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5:$I$28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1" uniqueCount="48">
  <si>
    <t xml:space="preserve">平成３０年度</t>
  </si>
  <si>
    <t xml:space="preserve">第３－９表　一世帯当たり保護の決定状況額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害者・傷病者世帯</t>
  </si>
  <si>
    <t xml:space="preserve">障害者世帯</t>
  </si>
  <si>
    <t xml:space="preserve">傷病者世帯</t>
  </si>
  <si>
    <t xml:space="preserve">そ　の　他　の　世　帯</t>
  </si>
  <si>
    <t xml:space="preserve">注：「収入充当額」は、「収入認定額」から「控除額」を差し引いた額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  <numFmt numFmtId="168" formatCode="_ * ###\ ###\ ###\ ##0_ ;_ * \-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5.72"/>
    <col collapsed="false" customWidth="true" hidden="false" outlineLevel="0" max="8" min="2" style="2" width="22.71"/>
    <col collapsed="false" customWidth="false" hidden="false" outlineLevel="0" max="16384" min="9" style="2" width="9.14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 t="s">
        <v>2</v>
      </c>
    </row>
    <row r="4" customFormat="false" ht="5.25" hidden="false" customHeight="true" outlineLevel="0" collapsed="false">
      <c r="A4" s="3"/>
    </row>
    <row r="5" customFormat="false" ht="12" hidden="false" customHeight="fals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2" hidden="false" customHeight="fals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2" hidden="false" customHeight="false" outlineLevel="0" collapsed="false">
      <c r="A7" s="14" t="s">
        <v>11</v>
      </c>
      <c r="B7" s="15" t="n">
        <v>1615357</v>
      </c>
      <c r="C7" s="16" t="n">
        <v>1304624</v>
      </c>
      <c r="D7" s="16" t="n">
        <v>221459</v>
      </c>
      <c r="E7" s="16" t="n">
        <v>56015</v>
      </c>
      <c r="F7" s="16" t="n">
        <v>20870</v>
      </c>
      <c r="G7" s="16" t="n">
        <v>7616</v>
      </c>
      <c r="H7" s="17" t="n">
        <v>4773</v>
      </c>
    </row>
    <row r="8" customFormat="false" ht="12" hidden="false" customHeight="false" outlineLevel="0" collapsed="false">
      <c r="A8" s="14" t="s">
        <v>12</v>
      </c>
      <c r="B8" s="18" t="n">
        <v>121683.2</v>
      </c>
      <c r="C8" s="19" t="n">
        <v>105787.1</v>
      </c>
      <c r="D8" s="19" t="n">
        <v>161787.9</v>
      </c>
      <c r="E8" s="19" t="n">
        <v>227912.3</v>
      </c>
      <c r="F8" s="19" t="n">
        <v>276373.2</v>
      </c>
      <c r="G8" s="19" t="n">
        <v>311028</v>
      </c>
      <c r="H8" s="20" t="n">
        <v>380644.1</v>
      </c>
    </row>
    <row r="9" customFormat="false" ht="12" hidden="false" customHeight="false" outlineLevel="0" collapsed="false">
      <c r="A9" s="14" t="s">
        <v>13</v>
      </c>
      <c r="B9" s="18" t="n">
        <v>86813.7</v>
      </c>
      <c r="C9" s="19" t="n">
        <v>73555.2</v>
      </c>
      <c r="D9" s="19" t="n">
        <v>121415.2</v>
      </c>
      <c r="E9" s="19" t="n">
        <v>173602.6</v>
      </c>
      <c r="F9" s="19" t="n">
        <v>211531.8</v>
      </c>
      <c r="G9" s="19" t="n">
        <v>240236.9</v>
      </c>
      <c r="H9" s="20" t="n">
        <v>296693.3</v>
      </c>
    </row>
    <row r="10" customFormat="false" ht="12" hidden="false" customHeight="false" outlineLevel="0" collapsed="false">
      <c r="A10" s="14" t="s">
        <v>14</v>
      </c>
      <c r="B10" s="18" t="n">
        <v>924.2</v>
      </c>
      <c r="C10" s="19" t="n">
        <v>878.8</v>
      </c>
      <c r="D10" s="19" t="n">
        <v>1404</v>
      </c>
      <c r="E10" s="19" t="n">
        <v>520</v>
      </c>
      <c r="F10" s="19" t="n">
        <v>211.4</v>
      </c>
      <c r="G10" s="19" t="n">
        <v>152</v>
      </c>
      <c r="H10" s="20" t="n">
        <v>171.6</v>
      </c>
    </row>
    <row r="11" customFormat="false" ht="12" hidden="false" customHeight="false" outlineLevel="0" collapsed="false">
      <c r="A11" s="14" t="s">
        <v>15</v>
      </c>
      <c r="B11" s="18" t="n">
        <v>31549.8</v>
      </c>
      <c r="C11" s="19" t="n">
        <v>30272.8</v>
      </c>
      <c r="D11" s="19" t="n">
        <v>35531.7</v>
      </c>
      <c r="E11" s="19" t="n">
        <v>39906.3</v>
      </c>
      <c r="F11" s="19" t="n">
        <v>41007.9</v>
      </c>
      <c r="G11" s="19" t="n">
        <v>40372.2</v>
      </c>
      <c r="H11" s="20" t="n">
        <v>42335.3</v>
      </c>
    </row>
    <row r="12" customFormat="false" ht="12" hidden="false" customHeight="false" outlineLevel="0" collapsed="false">
      <c r="A12" s="14" t="s">
        <v>16</v>
      </c>
      <c r="B12" s="18" t="n">
        <v>30203.1</v>
      </c>
      <c r="C12" s="19" t="n">
        <v>29019.4</v>
      </c>
      <c r="D12" s="19" t="n">
        <v>33822.5</v>
      </c>
      <c r="E12" s="19" t="n">
        <v>38135.8</v>
      </c>
      <c r="F12" s="19" t="n">
        <v>39118.1</v>
      </c>
      <c r="G12" s="19" t="n">
        <v>38516.6</v>
      </c>
      <c r="H12" s="20" t="n">
        <v>40468.1</v>
      </c>
    </row>
    <row r="13" customFormat="false" ht="12" hidden="false" customHeight="false" outlineLevel="0" collapsed="false">
      <c r="A13" s="14" t="s">
        <v>17</v>
      </c>
      <c r="B13" s="18" t="n">
        <v>683.7</v>
      </c>
      <c r="C13" s="19" t="n">
        <v>0.3</v>
      </c>
      <c r="D13" s="19" t="n">
        <v>1005.6</v>
      </c>
      <c r="E13" s="19" t="n">
        <v>6510</v>
      </c>
      <c r="F13" s="19" t="n">
        <v>12708.2</v>
      </c>
      <c r="G13" s="19" t="n">
        <v>17432.6</v>
      </c>
      <c r="H13" s="20" t="n">
        <v>24856.3</v>
      </c>
    </row>
    <row r="14" customFormat="false" ht="12" hidden="false" customHeight="false" outlineLevel="0" collapsed="false">
      <c r="A14" s="14" t="s">
        <v>18</v>
      </c>
      <c r="B14" s="18" t="n">
        <v>11.7</v>
      </c>
      <c r="C14" s="19" t="n">
        <v>0.6</v>
      </c>
      <c r="D14" s="19" t="n">
        <v>20.8</v>
      </c>
      <c r="E14" s="19" t="n">
        <v>75.8</v>
      </c>
      <c r="F14" s="19" t="n">
        <v>148.4</v>
      </c>
      <c r="G14" s="19" t="n">
        <v>333</v>
      </c>
      <c r="H14" s="20" t="n">
        <v>746</v>
      </c>
    </row>
    <row r="15" customFormat="false" ht="12" hidden="false" customHeight="false" outlineLevel="0" collapsed="false">
      <c r="A15" s="14" t="s">
        <v>19</v>
      </c>
      <c r="B15" s="18" t="n">
        <v>388.9</v>
      </c>
      <c r="C15" s="19" t="n">
        <v>5.1</v>
      </c>
      <c r="D15" s="19" t="n">
        <v>926.9</v>
      </c>
      <c r="E15" s="19" t="n">
        <v>3827.6</v>
      </c>
      <c r="F15" s="19" t="n">
        <v>5666.2</v>
      </c>
      <c r="G15" s="19" t="n">
        <v>6360.7</v>
      </c>
      <c r="H15" s="20" t="n">
        <v>7383.2</v>
      </c>
    </row>
    <row r="16" customFormat="false" ht="12" hidden="false" customHeight="false" outlineLevel="0" collapsed="false">
      <c r="A16" s="14" t="s">
        <v>20</v>
      </c>
      <c r="B16" s="18" t="n">
        <v>357.1</v>
      </c>
      <c r="C16" s="19" t="n">
        <v>2.7</v>
      </c>
      <c r="D16" s="19" t="n">
        <v>851.4</v>
      </c>
      <c r="E16" s="19" t="n">
        <v>3526.7</v>
      </c>
      <c r="F16" s="19" t="n">
        <v>5200</v>
      </c>
      <c r="G16" s="19" t="n">
        <v>5934.8</v>
      </c>
      <c r="H16" s="20" t="n">
        <v>7006</v>
      </c>
    </row>
    <row r="17" customFormat="false" ht="12" hidden="false" customHeight="false" outlineLevel="0" collapsed="false">
      <c r="A17" s="14" t="s">
        <v>21</v>
      </c>
      <c r="B17" s="18" t="n">
        <v>2142.2</v>
      </c>
      <c r="C17" s="19" t="n">
        <v>1878.4</v>
      </c>
      <c r="D17" s="19" t="n">
        <v>2699.9</v>
      </c>
      <c r="E17" s="19" t="n">
        <v>3840.1</v>
      </c>
      <c r="F17" s="19" t="n">
        <v>5223.4</v>
      </c>
      <c r="G17" s="19" t="n">
        <v>6279.2</v>
      </c>
      <c r="H17" s="20" t="n">
        <v>8352.2</v>
      </c>
    </row>
    <row r="18" customFormat="false" ht="12" hidden="false" customHeight="false" outlineLevel="0" collapsed="false">
      <c r="A18" s="14" t="s">
        <v>22</v>
      </c>
      <c r="B18" s="18" t="n">
        <v>93.3</v>
      </c>
      <c r="C18" s="19" t="n">
        <v>74.7</v>
      </c>
      <c r="D18" s="19" t="n">
        <v>187.9</v>
      </c>
      <c r="E18" s="19" t="n">
        <v>149.9</v>
      </c>
      <c r="F18" s="19" t="n">
        <v>87.3</v>
      </c>
      <c r="G18" s="19" t="n">
        <v>13.4</v>
      </c>
      <c r="H18" s="20" t="n">
        <v>277.8</v>
      </c>
    </row>
    <row r="19" customFormat="false" ht="12" hidden="false" customHeight="false" outlineLevel="0" collapsed="false">
      <c r="A19" s="14" t="s">
        <v>23</v>
      </c>
      <c r="B19" s="18" t="n">
        <v>36522.4</v>
      </c>
      <c r="C19" s="19" t="n">
        <v>27578.4</v>
      </c>
      <c r="D19" s="19" t="n">
        <v>61136.9</v>
      </c>
      <c r="E19" s="19" t="n">
        <v>95928.9</v>
      </c>
      <c r="F19" s="19" t="n">
        <v>115315.1</v>
      </c>
      <c r="G19" s="19" t="n">
        <v>127412.5</v>
      </c>
      <c r="H19" s="20" t="n">
        <v>152400.1</v>
      </c>
    </row>
    <row r="20" customFormat="false" ht="12" hidden="false" customHeight="false" outlineLevel="0" collapsed="false">
      <c r="A20" s="14" t="s">
        <v>24</v>
      </c>
      <c r="B20" s="18" t="n">
        <v>34184.4</v>
      </c>
      <c r="C20" s="19" t="n">
        <v>25376.3</v>
      </c>
      <c r="D20" s="19" t="n">
        <v>58220.7</v>
      </c>
      <c r="E20" s="19" t="n">
        <v>92983.8</v>
      </c>
      <c r="F20" s="19" t="n">
        <v>112474.5</v>
      </c>
      <c r="G20" s="19" t="n">
        <v>124862.3</v>
      </c>
      <c r="H20" s="20" t="n">
        <v>149442.5</v>
      </c>
    </row>
    <row r="21" customFormat="false" ht="12" hidden="false" customHeight="false" outlineLevel="0" collapsed="false">
      <c r="A21" s="14" t="s">
        <v>25</v>
      </c>
      <c r="B21" s="18" t="n">
        <v>85858.9</v>
      </c>
      <c r="C21" s="19" t="n">
        <v>78938.4</v>
      </c>
      <c r="D21" s="19" t="n">
        <v>101207.8</v>
      </c>
      <c r="E21" s="19" t="n">
        <v>132590.3</v>
      </c>
      <c r="F21" s="19" t="n">
        <v>161649.2</v>
      </c>
      <c r="G21" s="19" t="n">
        <v>184080.3</v>
      </c>
      <c r="H21" s="20" t="n">
        <v>228775.2</v>
      </c>
    </row>
    <row r="22" customFormat="false" ht="12" hidden="false" customHeight="false" outlineLevel="0" collapsed="false">
      <c r="A22" s="14" t="s">
        <v>26</v>
      </c>
      <c r="B22" s="18" t="n">
        <v>688.3</v>
      </c>
      <c r="C22" s="19" t="n">
        <v>719.6</v>
      </c>
      <c r="D22" s="19" t="n">
        <v>550.8</v>
      </c>
      <c r="E22" s="19" t="n">
        <v>590.8</v>
      </c>
      <c r="F22" s="19" t="n">
        <v>596.8</v>
      </c>
      <c r="G22" s="19" t="n">
        <v>417.2</v>
      </c>
      <c r="H22" s="20" t="n">
        <v>503.7</v>
      </c>
    </row>
    <row r="23" customFormat="false" ht="12" hidden="false" customHeight="false" outlineLevel="0" collapsed="false">
      <c r="A23" s="14" t="s">
        <v>27</v>
      </c>
      <c r="B23" s="18" t="n">
        <v>40372</v>
      </c>
      <c r="C23" s="19" t="n">
        <v>29639.9</v>
      </c>
      <c r="D23" s="19" t="n">
        <v>68902</v>
      </c>
      <c r="E23" s="19" t="n">
        <v>114057.5</v>
      </c>
      <c r="F23" s="19" t="n">
        <v>137600.9</v>
      </c>
      <c r="G23" s="19" t="n">
        <v>151882.6</v>
      </c>
      <c r="H23" s="20" t="n">
        <v>182256.1</v>
      </c>
    </row>
    <row r="24" customFormat="false" ht="12" hidden="false" customHeight="false" outlineLevel="0" collapsed="false">
      <c r="A24" s="14" t="s">
        <v>28</v>
      </c>
      <c r="B24" s="18" t="n">
        <v>9316</v>
      </c>
      <c r="C24" s="19" t="n">
        <v>4644.2</v>
      </c>
      <c r="D24" s="19" t="n">
        <v>19458.2</v>
      </c>
      <c r="E24" s="19" t="n">
        <v>46446.3</v>
      </c>
      <c r="F24" s="19" t="n">
        <v>57434.6</v>
      </c>
      <c r="G24" s="19" t="n">
        <v>64405</v>
      </c>
      <c r="H24" s="20" t="n">
        <v>81662.6</v>
      </c>
    </row>
    <row r="25" customFormat="false" ht="12" hidden="false" customHeight="false" outlineLevel="0" collapsed="false">
      <c r="A25" s="14" t="s">
        <v>29</v>
      </c>
      <c r="B25" s="18" t="n">
        <v>31056</v>
      </c>
      <c r="C25" s="19" t="n">
        <v>24995.7</v>
      </c>
      <c r="D25" s="19" t="n">
        <v>49443.8</v>
      </c>
      <c r="E25" s="19" t="n">
        <v>67611.2</v>
      </c>
      <c r="F25" s="19" t="n">
        <v>80166.3</v>
      </c>
      <c r="G25" s="19" t="n">
        <v>87477.6</v>
      </c>
      <c r="H25" s="20" t="n">
        <v>100593.5</v>
      </c>
    </row>
    <row r="26" customFormat="false" ht="12" hidden="false" customHeight="false" outlineLevel="0" collapsed="false">
      <c r="A26" s="14" t="s">
        <v>30</v>
      </c>
      <c r="B26" s="18" t="n">
        <v>29350.3</v>
      </c>
      <c r="C26" s="19" t="n">
        <v>23753.1</v>
      </c>
      <c r="D26" s="19" t="n">
        <v>46782.9</v>
      </c>
      <c r="E26" s="19" t="n">
        <v>62159.7</v>
      </c>
      <c r="F26" s="19" t="n">
        <v>73243.1</v>
      </c>
      <c r="G26" s="19" t="n">
        <v>80183.4</v>
      </c>
      <c r="H26" s="20" t="n">
        <v>92337</v>
      </c>
    </row>
    <row r="27" customFormat="false" ht="12" hidden="false" customHeight="false" outlineLevel="0" collapsed="false">
      <c r="A27" s="14" t="s">
        <v>31</v>
      </c>
      <c r="B27" s="18" t="n">
        <v>3849.6</v>
      </c>
      <c r="C27" s="19" t="n">
        <v>2061.5</v>
      </c>
      <c r="D27" s="19" t="n">
        <v>7765.1</v>
      </c>
      <c r="E27" s="19" t="n">
        <v>18128.6</v>
      </c>
      <c r="F27" s="19" t="n">
        <v>22285.8</v>
      </c>
      <c r="G27" s="19" t="n">
        <v>24470.1</v>
      </c>
      <c r="H27" s="20" t="n">
        <v>29856.1</v>
      </c>
    </row>
    <row r="28" customFormat="false" ht="12" hidden="false" customHeight="false" outlineLevel="0" collapsed="false">
      <c r="A28" s="14" t="s">
        <v>32</v>
      </c>
      <c r="B28" s="18" t="n">
        <v>810.4</v>
      </c>
      <c r="C28" s="19" t="n">
        <v>351.8</v>
      </c>
      <c r="D28" s="19" t="n">
        <v>1796.7</v>
      </c>
      <c r="E28" s="19" t="n">
        <v>4526.6</v>
      </c>
      <c r="F28" s="19" t="n">
        <v>5471.9</v>
      </c>
      <c r="G28" s="19" t="n">
        <v>6055.3</v>
      </c>
      <c r="H28" s="20" t="n">
        <v>8042</v>
      </c>
    </row>
    <row r="29" customFormat="false" ht="12" hidden="false" customHeight="false" outlineLevel="0" collapsed="false">
      <c r="A29" s="14" t="s">
        <v>33</v>
      </c>
      <c r="B29" s="18" t="n">
        <v>2934.4</v>
      </c>
      <c r="C29" s="19" t="n">
        <v>1658.5</v>
      </c>
      <c r="D29" s="19" t="n">
        <v>5758.8</v>
      </c>
      <c r="E29" s="19" t="n">
        <v>13047.5</v>
      </c>
      <c r="F29" s="19" t="n">
        <v>16052.2</v>
      </c>
      <c r="G29" s="19" t="n">
        <v>17674.2</v>
      </c>
      <c r="H29" s="20" t="n">
        <v>21085.4</v>
      </c>
    </row>
    <row r="30" customFormat="false" ht="12" hidden="false" customHeight="false" outlineLevel="0" collapsed="false">
      <c r="A30" s="14" t="s">
        <v>34</v>
      </c>
      <c r="B30" s="18" t="n">
        <v>2841.4</v>
      </c>
      <c r="C30" s="19" t="n">
        <v>1656.6</v>
      </c>
      <c r="D30" s="19" t="n">
        <v>5550.1</v>
      </c>
      <c r="E30" s="19" t="n">
        <v>12140.7</v>
      </c>
      <c r="F30" s="19" t="n">
        <v>14715.1</v>
      </c>
      <c r="G30" s="19" t="n">
        <v>16040.2</v>
      </c>
      <c r="H30" s="20" t="n">
        <v>18894</v>
      </c>
    </row>
    <row r="31" customFormat="false" ht="12" hidden="false" customHeight="false" outlineLevel="0" collapsed="false">
      <c r="A31" s="14" t="s">
        <v>35</v>
      </c>
      <c r="B31" s="18" t="n">
        <v>17.3</v>
      </c>
      <c r="C31" s="19" t="n">
        <v>0.6</v>
      </c>
      <c r="D31" s="19" t="n">
        <v>37</v>
      </c>
      <c r="E31" s="19" t="n">
        <v>170.5</v>
      </c>
      <c r="F31" s="19" t="n">
        <v>247.9</v>
      </c>
      <c r="G31" s="19" t="n">
        <v>298.8</v>
      </c>
      <c r="H31" s="20" t="n">
        <v>401.9</v>
      </c>
    </row>
    <row r="32" customFormat="false" ht="12" hidden="false" customHeight="false" outlineLevel="0" collapsed="false">
      <c r="A32" s="14" t="s">
        <v>36</v>
      </c>
      <c r="B32" s="18" t="n">
        <v>75.4</v>
      </c>
      <c r="C32" s="19" t="n">
        <v>1.1</v>
      </c>
      <c r="D32" s="19" t="n">
        <v>171.3</v>
      </c>
      <c r="E32" s="19" t="n">
        <v>734.2</v>
      </c>
      <c r="F32" s="19" t="n">
        <v>1088.2</v>
      </c>
      <c r="G32" s="19" t="n">
        <v>1327.5</v>
      </c>
      <c r="H32" s="20" t="n">
        <v>1768.9</v>
      </c>
    </row>
    <row r="33" customFormat="false" ht="12" hidden="false" customHeight="false" outlineLevel="0" collapsed="false">
      <c r="A33" s="21" t="s">
        <v>37</v>
      </c>
      <c r="B33" s="18" t="n">
        <v>104.8</v>
      </c>
      <c r="C33" s="19" t="n">
        <v>51.2</v>
      </c>
      <c r="D33" s="19" t="n">
        <v>209.7</v>
      </c>
      <c r="E33" s="19" t="n">
        <v>554.5</v>
      </c>
      <c r="F33" s="19" t="n">
        <v>761.8</v>
      </c>
      <c r="G33" s="19" t="n">
        <v>740.6</v>
      </c>
      <c r="H33" s="20" t="n">
        <v>728.6</v>
      </c>
    </row>
    <row r="34" customFormat="false" ht="12" hidden="false" customHeight="false" outlineLevel="0" collapsed="false">
      <c r="A34" s="22" t="s">
        <v>38</v>
      </c>
      <c r="B34" s="11"/>
      <c r="C34" s="12"/>
      <c r="D34" s="12"/>
      <c r="E34" s="12"/>
      <c r="F34" s="12"/>
      <c r="G34" s="12"/>
      <c r="H34" s="13"/>
    </row>
    <row r="35" customFormat="false" ht="12" hidden="false" customHeight="false" outlineLevel="0" collapsed="false">
      <c r="A35" s="23" t="s">
        <v>11</v>
      </c>
      <c r="B35" s="15" t="n">
        <v>883800</v>
      </c>
      <c r="C35" s="16" t="n">
        <v>806275</v>
      </c>
      <c r="D35" s="16" t="n">
        <v>76555</v>
      </c>
      <c r="E35" s="16" t="n">
        <v>867</v>
      </c>
      <c r="F35" s="16" t="n">
        <v>89</v>
      </c>
      <c r="G35" s="16" t="n">
        <v>8</v>
      </c>
      <c r="H35" s="17" t="n">
        <v>6</v>
      </c>
    </row>
    <row r="36" customFormat="false" ht="12" hidden="false" customHeight="false" outlineLevel="0" collapsed="false">
      <c r="A36" s="23" t="s">
        <v>12</v>
      </c>
      <c r="B36" s="18" t="n">
        <v>106296.9</v>
      </c>
      <c r="C36" s="19" t="n">
        <v>102067.5</v>
      </c>
      <c r="D36" s="19" t="n">
        <v>149520.8</v>
      </c>
      <c r="E36" s="19" t="n">
        <v>203126.7</v>
      </c>
      <c r="F36" s="19" t="n">
        <v>263625.3</v>
      </c>
      <c r="G36" s="19" t="n">
        <v>300910.3</v>
      </c>
      <c r="H36" s="20" t="n">
        <v>361227.3</v>
      </c>
    </row>
    <row r="37" customFormat="false" ht="12" hidden="false" customHeight="false" outlineLevel="0" collapsed="false">
      <c r="A37" s="23" t="s">
        <v>13</v>
      </c>
      <c r="B37" s="18" t="n">
        <v>74709.6</v>
      </c>
      <c r="C37" s="19" t="n">
        <v>70929.2</v>
      </c>
      <c r="D37" s="19" t="n">
        <v>113391.2</v>
      </c>
      <c r="E37" s="19" t="n">
        <v>158764</v>
      </c>
      <c r="F37" s="19" t="n">
        <v>204027.7</v>
      </c>
      <c r="G37" s="19" t="n">
        <v>228690</v>
      </c>
      <c r="H37" s="20" t="n">
        <v>270596.7</v>
      </c>
    </row>
    <row r="38" customFormat="false" ht="12" hidden="false" customHeight="false" outlineLevel="0" collapsed="false">
      <c r="A38" s="23" t="s">
        <v>14</v>
      </c>
      <c r="B38" s="18" t="n">
        <v>1569.7</v>
      </c>
      <c r="C38" s="19" t="n">
        <v>1421</v>
      </c>
      <c r="D38" s="19" t="n">
        <v>3116</v>
      </c>
      <c r="E38" s="19" t="n">
        <v>3244.9</v>
      </c>
      <c r="F38" s="19" t="n">
        <v>2882.1</v>
      </c>
      <c r="G38" s="19" t="n">
        <v>3162.5</v>
      </c>
      <c r="H38" s="20" t="n">
        <v>1416.7</v>
      </c>
    </row>
    <row r="39" customFormat="false" ht="12" hidden="false" customHeight="false" outlineLevel="0" collapsed="false">
      <c r="A39" s="23" t="s">
        <v>15</v>
      </c>
      <c r="B39" s="18" t="n">
        <v>29550</v>
      </c>
      <c r="C39" s="19" t="n">
        <v>29202.4</v>
      </c>
      <c r="D39" s="19" t="n">
        <v>33185.4</v>
      </c>
      <c r="E39" s="19" t="n">
        <v>31289.8</v>
      </c>
      <c r="F39" s="19" t="n">
        <v>33741.3</v>
      </c>
      <c r="G39" s="19" t="n">
        <v>37125</v>
      </c>
      <c r="H39" s="20" t="n">
        <v>37166.7</v>
      </c>
    </row>
    <row r="40" customFormat="false" ht="12" hidden="false" customHeight="false" outlineLevel="0" collapsed="false">
      <c r="A40" s="14" t="s">
        <v>16</v>
      </c>
      <c r="B40" s="18" t="n">
        <v>28427.1</v>
      </c>
      <c r="C40" s="19" t="n">
        <v>28122.7</v>
      </c>
      <c r="D40" s="19" t="n">
        <v>31617.4</v>
      </c>
      <c r="E40" s="19" t="n">
        <v>29340.5</v>
      </c>
      <c r="F40" s="19" t="n">
        <v>32510.1</v>
      </c>
      <c r="G40" s="19" t="n">
        <v>31125</v>
      </c>
      <c r="H40" s="20" t="n">
        <v>37166.7</v>
      </c>
    </row>
    <row r="41" customFormat="false" ht="12" hidden="false" customHeight="false" outlineLevel="0" collapsed="false">
      <c r="A41" s="23" t="s">
        <v>17</v>
      </c>
      <c r="B41" s="18" t="n">
        <v>11.5</v>
      </c>
      <c r="C41" s="19" t="n">
        <v>0.1</v>
      </c>
      <c r="D41" s="19" t="n">
        <v>65.1</v>
      </c>
      <c r="E41" s="19" t="n">
        <v>4009.9</v>
      </c>
      <c r="F41" s="19" t="n">
        <v>14472.3</v>
      </c>
      <c r="G41" s="19" t="n">
        <v>21399</v>
      </c>
      <c r="H41" s="20" t="n">
        <v>28741.5</v>
      </c>
    </row>
    <row r="42" customFormat="false" ht="12" hidden="false" customHeight="false" outlineLevel="0" collapsed="false">
      <c r="A42" s="23" t="s">
        <v>18</v>
      </c>
      <c r="B42" s="18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</row>
    <row r="43" customFormat="false" ht="12" hidden="false" customHeight="false" outlineLevel="0" collapsed="false">
      <c r="A43" s="23" t="s">
        <v>19</v>
      </c>
      <c r="B43" s="18" t="n">
        <v>10.7</v>
      </c>
      <c r="C43" s="19" t="n">
        <v>0.1</v>
      </c>
      <c r="D43" s="19" t="n">
        <v>74.9</v>
      </c>
      <c r="E43" s="19" t="n">
        <v>3303.1</v>
      </c>
      <c r="F43" s="19" t="n">
        <v>7582.9</v>
      </c>
      <c r="G43" s="19" t="n">
        <v>12221.3</v>
      </c>
      <c r="H43" s="20" t="n">
        <v>9668.3</v>
      </c>
    </row>
    <row r="44" customFormat="false" ht="12" hidden="false" customHeight="false" outlineLevel="0" collapsed="false">
      <c r="A44" s="23" t="s">
        <v>20</v>
      </c>
      <c r="B44" s="18" t="n">
        <v>10.2</v>
      </c>
      <c r="C44" s="19" t="n">
        <v>0.1</v>
      </c>
      <c r="D44" s="19" t="n">
        <v>70.6</v>
      </c>
      <c r="E44" s="19" t="n">
        <v>3208.6</v>
      </c>
      <c r="F44" s="19" t="n">
        <v>7177.9</v>
      </c>
      <c r="G44" s="19" t="n">
        <v>12221.3</v>
      </c>
      <c r="H44" s="20" t="n">
        <v>7623.3</v>
      </c>
    </row>
    <row r="45" customFormat="false" ht="12" hidden="false" customHeight="false" outlineLevel="0" collapsed="false">
      <c r="A45" s="23" t="s">
        <v>21</v>
      </c>
      <c r="B45" s="18" t="n">
        <v>1922.4</v>
      </c>
      <c r="C45" s="19" t="n">
        <v>1857.6</v>
      </c>
      <c r="D45" s="19" t="n">
        <v>2576</v>
      </c>
      <c r="E45" s="19" t="n">
        <v>4175.4</v>
      </c>
      <c r="F45" s="19" t="n">
        <v>3801</v>
      </c>
      <c r="G45" s="19" t="n">
        <v>1475</v>
      </c>
      <c r="H45" s="20" t="n">
        <v>15054.2</v>
      </c>
    </row>
    <row r="46" customFormat="false" ht="12" hidden="false" customHeight="false" outlineLevel="0" collapsed="false">
      <c r="A46" s="23" t="s">
        <v>22</v>
      </c>
      <c r="B46" s="18" t="n">
        <v>92.6</v>
      </c>
      <c r="C46" s="19" t="n">
        <v>78.1</v>
      </c>
      <c r="D46" s="19" t="n">
        <v>228.3</v>
      </c>
      <c r="E46" s="19" t="n">
        <v>1584.5</v>
      </c>
      <c r="F46" s="19" t="n">
        <v>0</v>
      </c>
      <c r="G46" s="19" t="n">
        <v>0</v>
      </c>
      <c r="H46" s="20" t="n">
        <v>0</v>
      </c>
    </row>
    <row r="47" customFormat="false" ht="12" hidden="false" customHeight="false" outlineLevel="0" collapsed="false">
      <c r="A47" s="23" t="s">
        <v>23</v>
      </c>
      <c r="B47" s="18" t="n">
        <v>34290.5</v>
      </c>
      <c r="C47" s="19" t="n">
        <v>32036.8</v>
      </c>
      <c r="D47" s="19" t="n">
        <v>57315.5</v>
      </c>
      <c r="E47" s="19" t="n">
        <v>88371.3</v>
      </c>
      <c r="F47" s="19" t="n">
        <v>105850.5</v>
      </c>
      <c r="G47" s="19" t="n">
        <v>97988.8</v>
      </c>
      <c r="H47" s="20" t="n">
        <v>149967.5</v>
      </c>
    </row>
    <row r="48" customFormat="false" ht="12" hidden="false" customHeight="false" outlineLevel="0" collapsed="false">
      <c r="A48" s="23" t="s">
        <v>24</v>
      </c>
      <c r="B48" s="18" t="n">
        <v>31573.1</v>
      </c>
      <c r="C48" s="19" t="n">
        <v>29379.7</v>
      </c>
      <c r="D48" s="19" t="n">
        <v>53973.1</v>
      </c>
      <c r="E48" s="19" t="n">
        <v>84774.6</v>
      </c>
      <c r="F48" s="19" t="n">
        <v>102443.9</v>
      </c>
      <c r="G48" s="19" t="n">
        <v>97988.8</v>
      </c>
      <c r="H48" s="20" t="n">
        <v>149514.7</v>
      </c>
    </row>
    <row r="49" customFormat="false" ht="12" hidden="false" customHeight="false" outlineLevel="0" collapsed="false">
      <c r="A49" s="23" t="s">
        <v>25</v>
      </c>
      <c r="B49" s="18" t="n">
        <v>72829.2</v>
      </c>
      <c r="C49" s="19" t="n">
        <v>70871.1</v>
      </c>
      <c r="D49" s="19" t="n">
        <v>92843.6</v>
      </c>
      <c r="E49" s="19" t="n">
        <v>115609.9</v>
      </c>
      <c r="F49" s="19" t="n">
        <v>158176.9</v>
      </c>
      <c r="G49" s="19" t="n">
        <v>202921.5</v>
      </c>
      <c r="H49" s="20" t="n">
        <v>211259.8</v>
      </c>
    </row>
    <row r="50" customFormat="false" ht="12" hidden="false" customHeight="false" outlineLevel="0" collapsed="false">
      <c r="A50" s="23" t="s">
        <v>26</v>
      </c>
      <c r="B50" s="18" t="n">
        <v>812.6</v>
      </c>
      <c r="C50" s="19" t="n">
        <v>829.4</v>
      </c>
      <c r="D50" s="19" t="n">
        <v>634.9</v>
      </c>
      <c r="E50" s="19" t="n">
        <v>854.5</v>
      </c>
      <c r="F50" s="19" t="n">
        <v>402</v>
      </c>
      <c r="G50" s="19" t="n">
        <v>0</v>
      </c>
      <c r="H50" s="20" t="n">
        <v>0</v>
      </c>
    </row>
    <row r="51" customFormat="false" ht="12" hidden="false" customHeight="false" outlineLevel="0" collapsed="false">
      <c r="A51" s="23" t="s">
        <v>27</v>
      </c>
      <c r="B51" s="18" t="n">
        <v>35155.4</v>
      </c>
      <c r="C51" s="19" t="n">
        <v>32797.5</v>
      </c>
      <c r="D51" s="19" t="n">
        <v>59225.6</v>
      </c>
      <c r="E51" s="19" t="n">
        <v>92979.4</v>
      </c>
      <c r="F51" s="19" t="n">
        <v>113150.9</v>
      </c>
      <c r="G51" s="19" t="n">
        <v>113866.3</v>
      </c>
      <c r="H51" s="20" t="n">
        <v>156642.5</v>
      </c>
    </row>
    <row r="52" customFormat="false" ht="12" hidden="false" customHeight="false" outlineLevel="0" collapsed="false">
      <c r="A52" s="23" t="s">
        <v>28</v>
      </c>
      <c r="B52" s="18" t="n">
        <v>1745.8</v>
      </c>
      <c r="C52" s="19" t="n">
        <v>1493.2</v>
      </c>
      <c r="D52" s="19" t="n">
        <v>4303.8</v>
      </c>
      <c r="E52" s="19" t="n">
        <v>9343.2</v>
      </c>
      <c r="F52" s="19" t="n">
        <v>14430.5</v>
      </c>
      <c r="G52" s="19" t="n">
        <v>9476.3</v>
      </c>
      <c r="H52" s="20" t="n">
        <v>7429.2</v>
      </c>
    </row>
    <row r="53" customFormat="false" ht="12" hidden="false" customHeight="false" outlineLevel="0" collapsed="false">
      <c r="A53" s="23" t="s">
        <v>29</v>
      </c>
      <c r="B53" s="18" t="n">
        <v>33409.6</v>
      </c>
      <c r="C53" s="19" t="n">
        <v>31304.2</v>
      </c>
      <c r="D53" s="19" t="n">
        <v>54921.8</v>
      </c>
      <c r="E53" s="19" t="n">
        <v>83636.2</v>
      </c>
      <c r="F53" s="19" t="n">
        <v>98720.4</v>
      </c>
      <c r="G53" s="19" t="n">
        <v>104390</v>
      </c>
      <c r="H53" s="20" t="n">
        <v>149213.3</v>
      </c>
    </row>
    <row r="54" customFormat="false" ht="12" hidden="false" customHeight="false" outlineLevel="0" collapsed="false">
      <c r="A54" s="23" t="s">
        <v>30</v>
      </c>
      <c r="B54" s="18" t="n">
        <v>32171.2</v>
      </c>
      <c r="C54" s="19" t="n">
        <v>30120.8</v>
      </c>
      <c r="D54" s="19" t="n">
        <v>53125.2</v>
      </c>
      <c r="E54" s="19" t="n">
        <v>80848.8</v>
      </c>
      <c r="F54" s="19" t="n">
        <v>95831.7</v>
      </c>
      <c r="G54" s="19" t="n">
        <v>94256.3</v>
      </c>
      <c r="H54" s="20" t="n">
        <v>142766.8</v>
      </c>
    </row>
    <row r="55" customFormat="false" ht="12" hidden="false" customHeight="false" outlineLevel="0" collapsed="false">
      <c r="A55" s="23" t="s">
        <v>31</v>
      </c>
      <c r="B55" s="18" t="n">
        <v>864.9</v>
      </c>
      <c r="C55" s="19" t="n">
        <v>760.7</v>
      </c>
      <c r="D55" s="19" t="n">
        <v>1910.1</v>
      </c>
      <c r="E55" s="19" t="n">
        <v>4608.1</v>
      </c>
      <c r="F55" s="19" t="n">
        <v>7300.4</v>
      </c>
      <c r="G55" s="19" t="n">
        <v>15877.5</v>
      </c>
      <c r="H55" s="20" t="n">
        <v>6675</v>
      </c>
    </row>
    <row r="56" s="24" customFormat="true" ht="12" hidden="false" customHeight="false" outlineLevel="0" collapsed="false">
      <c r="A56" s="23" t="s">
        <v>32</v>
      </c>
      <c r="B56" s="18" t="n">
        <v>133.2</v>
      </c>
      <c r="C56" s="19" t="n">
        <v>114.9</v>
      </c>
      <c r="D56" s="19" t="n">
        <v>316.9</v>
      </c>
      <c r="E56" s="19" t="n">
        <v>685.7</v>
      </c>
      <c r="F56" s="19" t="n">
        <v>1970.9</v>
      </c>
      <c r="G56" s="19" t="n">
        <v>3870</v>
      </c>
      <c r="H56" s="20" t="n">
        <v>0</v>
      </c>
    </row>
    <row r="57" customFormat="false" ht="12" hidden="false" customHeight="false" outlineLevel="0" collapsed="false">
      <c r="A57" s="23" t="s">
        <v>33</v>
      </c>
      <c r="B57" s="18" t="n">
        <v>687.3</v>
      </c>
      <c r="C57" s="19" t="n">
        <v>607.7</v>
      </c>
      <c r="D57" s="19" t="n">
        <v>1486.9</v>
      </c>
      <c r="E57" s="19" t="n">
        <v>3611.1</v>
      </c>
      <c r="F57" s="19" t="n">
        <v>5235.8</v>
      </c>
      <c r="G57" s="19" t="n">
        <v>5257.5</v>
      </c>
      <c r="H57" s="20" t="n">
        <v>6675</v>
      </c>
    </row>
    <row r="58" customFormat="false" ht="12" hidden="false" customHeight="false" outlineLevel="0" collapsed="false">
      <c r="A58" s="23" t="s">
        <v>34</v>
      </c>
      <c r="B58" s="18" t="n">
        <v>685.4</v>
      </c>
      <c r="C58" s="19" t="n">
        <v>607.5</v>
      </c>
      <c r="D58" s="19" t="n">
        <v>1473.6</v>
      </c>
      <c r="E58" s="19" t="n">
        <v>3100.2</v>
      </c>
      <c r="F58" s="19" t="n">
        <v>4339.1</v>
      </c>
      <c r="G58" s="19" t="n">
        <v>4350</v>
      </c>
      <c r="H58" s="20" t="n">
        <v>4775</v>
      </c>
    </row>
    <row r="59" customFormat="false" ht="12" hidden="false" customHeight="false" outlineLevel="0" collapsed="false">
      <c r="A59" s="23" t="s">
        <v>35</v>
      </c>
      <c r="B59" s="18" t="n">
        <v>0.3</v>
      </c>
      <c r="C59" s="19" t="n">
        <v>0</v>
      </c>
      <c r="D59" s="19" t="n">
        <v>2.1</v>
      </c>
      <c r="E59" s="19" t="n">
        <v>84</v>
      </c>
      <c r="F59" s="19" t="n">
        <v>0</v>
      </c>
      <c r="G59" s="19" t="n">
        <v>907.5</v>
      </c>
      <c r="H59" s="20" t="n">
        <v>0</v>
      </c>
    </row>
    <row r="60" customFormat="false" ht="12" hidden="false" customHeight="false" outlineLevel="0" collapsed="false">
      <c r="A60" s="23" t="s">
        <v>36</v>
      </c>
      <c r="B60" s="18" t="n">
        <v>1.5</v>
      </c>
      <c r="C60" s="19" t="n">
        <v>0</v>
      </c>
      <c r="D60" s="19" t="n">
        <v>11.1</v>
      </c>
      <c r="E60" s="19" t="n">
        <v>420.1</v>
      </c>
      <c r="F60" s="19" t="n">
        <v>896.6</v>
      </c>
      <c r="G60" s="19" t="n">
        <v>0</v>
      </c>
      <c r="H60" s="20" t="n">
        <v>1900</v>
      </c>
    </row>
    <row r="61" customFormat="false" ht="12" hidden="false" customHeight="false" outlineLevel="0" collapsed="false">
      <c r="A61" s="25" t="s">
        <v>37</v>
      </c>
      <c r="B61" s="18" t="n">
        <v>44.3</v>
      </c>
      <c r="C61" s="19" t="n">
        <v>38.1</v>
      </c>
      <c r="D61" s="19" t="n">
        <v>106.3</v>
      </c>
      <c r="E61" s="19" t="n">
        <v>311.3</v>
      </c>
      <c r="F61" s="19" t="n">
        <v>93.8</v>
      </c>
      <c r="G61" s="19" t="n">
        <v>6750</v>
      </c>
      <c r="H61" s="26" t="n">
        <v>0</v>
      </c>
    </row>
    <row r="62" customFormat="false" ht="12" hidden="false" customHeight="false" outlineLevel="0" collapsed="false">
      <c r="A62" s="22" t="s">
        <v>39</v>
      </c>
      <c r="B62" s="11"/>
      <c r="C62" s="12"/>
      <c r="D62" s="12"/>
      <c r="E62" s="12"/>
      <c r="F62" s="12"/>
      <c r="G62" s="12"/>
      <c r="H62" s="13"/>
    </row>
    <row r="63" customFormat="false" ht="12" hidden="false" customHeight="false" outlineLevel="0" collapsed="false">
      <c r="A63" s="23" t="s">
        <v>11</v>
      </c>
      <c r="B63" s="15" t="n">
        <v>82902</v>
      </c>
      <c r="C63" s="16" t="n">
        <v>0</v>
      </c>
      <c r="D63" s="16" t="n">
        <v>42608</v>
      </c>
      <c r="E63" s="16" t="n">
        <v>25598</v>
      </c>
      <c r="F63" s="16" t="n">
        <v>10336</v>
      </c>
      <c r="G63" s="16" t="n">
        <v>3128</v>
      </c>
      <c r="H63" s="17" t="n">
        <v>1232</v>
      </c>
    </row>
    <row r="64" customFormat="false" ht="12" hidden="false" customHeight="false" outlineLevel="0" collapsed="false">
      <c r="A64" s="23" t="s">
        <v>12</v>
      </c>
      <c r="B64" s="18" t="n">
        <v>230386.4</v>
      </c>
      <c r="C64" s="19" t="n">
        <v>0</v>
      </c>
      <c r="D64" s="19" t="n">
        <v>192546.4</v>
      </c>
      <c r="E64" s="19" t="n">
        <v>247930.4</v>
      </c>
      <c r="F64" s="19" t="n">
        <v>293016.3</v>
      </c>
      <c r="G64" s="19" t="n">
        <v>331036.4</v>
      </c>
      <c r="H64" s="20" t="n">
        <v>393550.8</v>
      </c>
    </row>
    <row r="65" customFormat="false" ht="12" hidden="false" customHeight="false" outlineLevel="0" collapsed="false">
      <c r="A65" s="23" t="s">
        <v>13</v>
      </c>
      <c r="B65" s="18" t="n">
        <v>170481.1</v>
      </c>
      <c r="C65" s="19" t="n">
        <v>0</v>
      </c>
      <c r="D65" s="19" t="n">
        <v>139502.3</v>
      </c>
      <c r="E65" s="19" t="n">
        <v>184636.2</v>
      </c>
      <c r="F65" s="19" t="n">
        <v>222002.1</v>
      </c>
      <c r="G65" s="19" t="n">
        <v>253749.5</v>
      </c>
      <c r="H65" s="20" t="n">
        <v>304099.7</v>
      </c>
    </row>
    <row r="66" customFormat="false" ht="12" hidden="false" customHeight="false" outlineLevel="0" collapsed="false">
      <c r="A66" s="23" t="s">
        <v>14</v>
      </c>
      <c r="B66" s="18" t="n">
        <v>0</v>
      </c>
      <c r="C66" s="19" t="n">
        <v>0</v>
      </c>
      <c r="D66" s="19" t="n">
        <v>0.1</v>
      </c>
      <c r="E66" s="19" t="n">
        <v>0</v>
      </c>
      <c r="F66" s="19" t="n">
        <v>0</v>
      </c>
      <c r="G66" s="19" t="n">
        <v>0</v>
      </c>
      <c r="H66" s="20" t="n">
        <v>0</v>
      </c>
    </row>
    <row r="67" customFormat="false" ht="12" hidden="false" customHeight="false" outlineLevel="0" collapsed="false">
      <c r="A67" s="23" t="s">
        <v>15</v>
      </c>
      <c r="B67" s="18" t="n">
        <v>41697.6</v>
      </c>
      <c r="C67" s="19" t="n">
        <v>0</v>
      </c>
      <c r="D67" s="19" t="n">
        <v>41233.3</v>
      </c>
      <c r="E67" s="19" t="n">
        <v>42461.3</v>
      </c>
      <c r="F67" s="19" t="n">
        <v>42034</v>
      </c>
      <c r="G67" s="19" t="n">
        <v>40644.4</v>
      </c>
      <c r="H67" s="20" t="n">
        <v>41739.1</v>
      </c>
    </row>
    <row r="68" customFormat="false" ht="12" hidden="false" customHeight="false" outlineLevel="0" collapsed="false">
      <c r="A68" s="14" t="s">
        <v>16</v>
      </c>
      <c r="B68" s="18" t="n">
        <v>39847.9</v>
      </c>
      <c r="C68" s="19" t="n">
        <v>0</v>
      </c>
      <c r="D68" s="19" t="n">
        <v>39320.4</v>
      </c>
      <c r="E68" s="19" t="n">
        <v>40791.1</v>
      </c>
      <c r="F68" s="19" t="n">
        <v>40079</v>
      </c>
      <c r="G68" s="19" t="n">
        <v>38596.6</v>
      </c>
      <c r="H68" s="20" t="n">
        <v>39733.2</v>
      </c>
    </row>
    <row r="69" customFormat="false" ht="12" hidden="false" customHeight="false" outlineLevel="0" collapsed="false">
      <c r="A69" s="23" t="s">
        <v>17</v>
      </c>
      <c r="B69" s="18" t="n">
        <v>9438.8</v>
      </c>
      <c r="C69" s="19" t="n">
        <v>0</v>
      </c>
      <c r="D69" s="19" t="n">
        <v>4785.8</v>
      </c>
      <c r="E69" s="19" t="n">
        <v>11331</v>
      </c>
      <c r="F69" s="19" t="n">
        <v>17499.6</v>
      </c>
      <c r="G69" s="19" t="n">
        <v>22778.2</v>
      </c>
      <c r="H69" s="20" t="n">
        <v>29548.1</v>
      </c>
    </row>
    <row r="70" customFormat="false" ht="12" hidden="false" customHeight="false" outlineLevel="0" collapsed="false">
      <c r="A70" s="23" t="s">
        <v>18</v>
      </c>
      <c r="B70" s="18" t="n">
        <v>120.8</v>
      </c>
      <c r="C70" s="19" t="n">
        <v>0</v>
      </c>
      <c r="D70" s="19" t="n">
        <v>106.4</v>
      </c>
      <c r="E70" s="19" t="n">
        <v>98.1</v>
      </c>
      <c r="F70" s="19" t="n">
        <v>74.3</v>
      </c>
      <c r="G70" s="19" t="n">
        <v>305.9</v>
      </c>
      <c r="H70" s="20" t="n">
        <v>1013</v>
      </c>
    </row>
    <row r="71" customFormat="false" ht="12" hidden="false" customHeight="false" outlineLevel="0" collapsed="false">
      <c r="A71" s="23" t="s">
        <v>19</v>
      </c>
      <c r="B71" s="18" t="n">
        <v>4560.2</v>
      </c>
      <c r="C71" s="19" t="n">
        <v>0</v>
      </c>
      <c r="D71" s="19" t="n">
        <v>3757.4</v>
      </c>
      <c r="E71" s="19" t="n">
        <v>5058.1</v>
      </c>
      <c r="F71" s="19" t="n">
        <v>5762.8</v>
      </c>
      <c r="G71" s="19" t="n">
        <v>6488.1</v>
      </c>
      <c r="H71" s="20" t="n">
        <v>6995.9</v>
      </c>
    </row>
    <row r="72" customFormat="false" ht="12" hidden="false" customHeight="false" outlineLevel="0" collapsed="false">
      <c r="A72" s="23" t="s">
        <v>20</v>
      </c>
      <c r="B72" s="18" t="n">
        <v>4217.5</v>
      </c>
      <c r="C72" s="19" t="n">
        <v>0</v>
      </c>
      <c r="D72" s="19" t="n">
        <v>3466.5</v>
      </c>
      <c r="E72" s="19" t="n">
        <v>4668.8</v>
      </c>
      <c r="F72" s="19" t="n">
        <v>5352.2</v>
      </c>
      <c r="G72" s="19" t="n">
        <v>6041.7</v>
      </c>
      <c r="H72" s="20" t="n">
        <v>6666.4</v>
      </c>
    </row>
    <row r="73" customFormat="false" ht="12" hidden="false" customHeight="false" outlineLevel="0" collapsed="false">
      <c r="A73" s="23" t="s">
        <v>21</v>
      </c>
      <c r="B73" s="18" t="n">
        <v>4048.9</v>
      </c>
      <c r="C73" s="19" t="n">
        <v>0</v>
      </c>
      <c r="D73" s="19" t="n">
        <v>3119.2</v>
      </c>
      <c r="E73" s="19" t="n">
        <v>4318.4</v>
      </c>
      <c r="F73" s="19" t="n">
        <v>5601.9</v>
      </c>
      <c r="G73" s="19" t="n">
        <v>7070.4</v>
      </c>
      <c r="H73" s="20" t="n">
        <v>9904.3</v>
      </c>
    </row>
    <row r="74" customFormat="false" ht="12" hidden="false" customHeight="false" outlineLevel="0" collapsed="false">
      <c r="A74" s="23" t="s">
        <v>22</v>
      </c>
      <c r="B74" s="18" t="n">
        <v>38.9</v>
      </c>
      <c r="C74" s="19" t="n">
        <v>0</v>
      </c>
      <c r="D74" s="19" t="n">
        <v>42</v>
      </c>
      <c r="E74" s="19" t="n">
        <v>27.3</v>
      </c>
      <c r="F74" s="19" t="n">
        <v>41.6</v>
      </c>
      <c r="G74" s="19" t="n">
        <v>0</v>
      </c>
      <c r="H74" s="20" t="n">
        <v>250.6</v>
      </c>
    </row>
    <row r="75" customFormat="false" ht="12" hidden="false" customHeight="false" outlineLevel="0" collapsed="false">
      <c r="A75" s="23" t="s">
        <v>23</v>
      </c>
      <c r="B75" s="18" t="n">
        <v>94427.2</v>
      </c>
      <c r="C75" s="19" t="n">
        <v>0</v>
      </c>
      <c r="D75" s="19" t="n">
        <v>77205.5</v>
      </c>
      <c r="E75" s="19" t="n">
        <v>104383.2</v>
      </c>
      <c r="F75" s="19" t="n">
        <v>121814.3</v>
      </c>
      <c r="G75" s="19" t="n">
        <v>135371</v>
      </c>
      <c r="H75" s="20" t="n">
        <v>149446.8</v>
      </c>
    </row>
    <row r="76" customFormat="false" ht="12" hidden="false" customHeight="false" outlineLevel="0" collapsed="false">
      <c r="A76" s="23" t="s">
        <v>24</v>
      </c>
      <c r="B76" s="18" t="n">
        <v>92298.3</v>
      </c>
      <c r="C76" s="19" t="n">
        <v>0</v>
      </c>
      <c r="D76" s="19" t="n">
        <v>74811.7</v>
      </c>
      <c r="E76" s="19" t="n">
        <v>102279.5</v>
      </c>
      <c r="F76" s="19" t="n">
        <v>120353.1</v>
      </c>
      <c r="G76" s="19" t="n">
        <v>133929.1</v>
      </c>
      <c r="H76" s="20" t="n">
        <v>148608.4</v>
      </c>
    </row>
    <row r="77" customFormat="false" ht="12" hidden="false" customHeight="false" outlineLevel="0" collapsed="false">
      <c r="A77" s="23" t="s">
        <v>25</v>
      </c>
      <c r="B77" s="18" t="n">
        <v>136233.2</v>
      </c>
      <c r="C77" s="19" t="n">
        <v>0</v>
      </c>
      <c r="D77" s="19" t="n">
        <v>115627.9</v>
      </c>
      <c r="E77" s="19" t="n">
        <v>143841.5</v>
      </c>
      <c r="F77" s="19" t="n">
        <v>171352.3</v>
      </c>
      <c r="G77" s="19" t="n">
        <v>196042.1</v>
      </c>
      <c r="H77" s="20" t="n">
        <v>244282.3</v>
      </c>
    </row>
    <row r="78" customFormat="false" ht="12" hidden="false" customHeight="false" outlineLevel="0" collapsed="false">
      <c r="A78" s="23" t="s">
        <v>26</v>
      </c>
      <c r="B78" s="18" t="n">
        <v>266.6</v>
      </c>
      <c r="C78" s="19" t="n">
        <v>0</v>
      </c>
      <c r="D78" s="19" t="n">
        <v>288.5</v>
      </c>
      <c r="E78" s="19" t="n">
        <v>278.3</v>
      </c>
      <c r="F78" s="19" t="n">
        <v>172</v>
      </c>
      <c r="G78" s="19" t="n">
        <v>260.7</v>
      </c>
      <c r="H78" s="20" t="n">
        <v>76.3</v>
      </c>
    </row>
    <row r="79" customFormat="false" ht="12" hidden="false" customHeight="false" outlineLevel="0" collapsed="false">
      <c r="A79" s="23" t="s">
        <v>27</v>
      </c>
      <c r="B79" s="18" t="n">
        <v>110995</v>
      </c>
      <c r="C79" s="19" t="n">
        <v>0</v>
      </c>
      <c r="D79" s="19" t="n">
        <v>91639.3</v>
      </c>
      <c r="E79" s="19" t="n">
        <v>123182.6</v>
      </c>
      <c r="F79" s="19" t="n">
        <v>141144</v>
      </c>
      <c r="G79" s="19" t="n">
        <v>153628.6</v>
      </c>
      <c r="H79" s="20" t="n">
        <v>165987.4</v>
      </c>
    </row>
    <row r="80" customFormat="false" ht="12" hidden="false" customHeight="false" outlineLevel="0" collapsed="false">
      <c r="A80" s="23" t="s">
        <v>28</v>
      </c>
      <c r="B80" s="18" t="n">
        <v>42287.1</v>
      </c>
      <c r="C80" s="19" t="n">
        <v>0</v>
      </c>
      <c r="D80" s="19" t="n">
        <v>36862.8</v>
      </c>
      <c r="E80" s="19" t="n">
        <v>48522.4</v>
      </c>
      <c r="F80" s="19" t="n">
        <v>48893.5</v>
      </c>
      <c r="G80" s="19" t="n">
        <v>44759</v>
      </c>
      <c r="H80" s="20" t="n">
        <v>38628.9</v>
      </c>
    </row>
    <row r="81" customFormat="false" ht="12" hidden="false" customHeight="false" outlineLevel="0" collapsed="false">
      <c r="A81" s="23" t="s">
        <v>29</v>
      </c>
      <c r="B81" s="18" t="n">
        <v>68707.9</v>
      </c>
      <c r="C81" s="19" t="n">
        <v>0</v>
      </c>
      <c r="D81" s="19" t="n">
        <v>54776.5</v>
      </c>
      <c r="E81" s="19" t="n">
        <v>74660.2</v>
      </c>
      <c r="F81" s="19" t="n">
        <v>92250.4</v>
      </c>
      <c r="G81" s="19" t="n">
        <v>108869.6</v>
      </c>
      <c r="H81" s="20" t="n">
        <v>127358.5</v>
      </c>
    </row>
    <row r="82" customFormat="false" ht="12" hidden="false" customHeight="false" outlineLevel="0" collapsed="false">
      <c r="A82" s="23" t="s">
        <v>30</v>
      </c>
      <c r="B82" s="18" t="n">
        <v>62524.3</v>
      </c>
      <c r="C82" s="19" t="n">
        <v>0</v>
      </c>
      <c r="D82" s="19" t="n">
        <v>49838.5</v>
      </c>
      <c r="E82" s="19" t="n">
        <v>67618.2</v>
      </c>
      <c r="F82" s="19" t="n">
        <v>84212.5</v>
      </c>
      <c r="G82" s="19" t="n">
        <v>100088.4</v>
      </c>
      <c r="H82" s="20" t="n">
        <v>118086.9</v>
      </c>
    </row>
    <row r="83" customFormat="false" ht="12" hidden="false" customHeight="false" outlineLevel="0" collapsed="false">
      <c r="A83" s="23" t="s">
        <v>31</v>
      </c>
      <c r="B83" s="18" t="n">
        <v>16567.7</v>
      </c>
      <c r="C83" s="19" t="n">
        <v>0</v>
      </c>
      <c r="D83" s="19" t="n">
        <v>14433.8</v>
      </c>
      <c r="E83" s="19" t="n">
        <v>18799.4</v>
      </c>
      <c r="F83" s="19" t="n">
        <v>19329.6</v>
      </c>
      <c r="G83" s="19" t="n">
        <v>18257.6</v>
      </c>
      <c r="H83" s="20" t="n">
        <v>16540.5</v>
      </c>
    </row>
    <row r="84" customFormat="false" ht="12" hidden="false" customHeight="false" outlineLevel="0" collapsed="false">
      <c r="A84" s="23" t="s">
        <v>32</v>
      </c>
      <c r="B84" s="18" t="n">
        <v>4005.6</v>
      </c>
      <c r="C84" s="19" t="n">
        <v>0</v>
      </c>
      <c r="D84" s="19" t="n">
        <v>3455.1</v>
      </c>
      <c r="E84" s="19" t="n">
        <v>4734</v>
      </c>
      <c r="F84" s="19" t="n">
        <v>4568.3</v>
      </c>
      <c r="G84" s="19" t="n">
        <v>3992.4</v>
      </c>
      <c r="H84" s="20" t="n">
        <v>3220.3</v>
      </c>
    </row>
    <row r="85" customFormat="false" ht="12" hidden="false" customHeight="false" outlineLevel="0" collapsed="false">
      <c r="A85" s="23" t="s">
        <v>33</v>
      </c>
      <c r="B85" s="18" t="n">
        <v>11939.9</v>
      </c>
      <c r="C85" s="19" t="n">
        <v>0</v>
      </c>
      <c r="D85" s="19" t="n">
        <v>10533</v>
      </c>
      <c r="E85" s="19" t="n">
        <v>13331.8</v>
      </c>
      <c r="F85" s="19" t="n">
        <v>13858.3</v>
      </c>
      <c r="G85" s="19" t="n">
        <v>13308.6</v>
      </c>
      <c r="H85" s="20" t="n">
        <v>12103.3</v>
      </c>
    </row>
    <row r="86" s="24" customFormat="true" ht="12" hidden="false" customHeight="false" outlineLevel="0" collapsed="false">
      <c r="A86" s="23" t="s">
        <v>34</v>
      </c>
      <c r="B86" s="18" t="n">
        <v>11174.3</v>
      </c>
      <c r="C86" s="19" t="n">
        <v>0</v>
      </c>
      <c r="D86" s="19" t="n">
        <v>9945.8</v>
      </c>
      <c r="E86" s="19" t="n">
        <v>12474.3</v>
      </c>
      <c r="F86" s="19" t="n">
        <v>12807.8</v>
      </c>
      <c r="G86" s="19" t="n">
        <v>12093.9</v>
      </c>
      <c r="H86" s="20" t="n">
        <v>10611.5</v>
      </c>
    </row>
    <row r="87" customFormat="false" ht="12" hidden="false" customHeight="false" outlineLevel="0" collapsed="false">
      <c r="A87" s="23" t="s">
        <v>35</v>
      </c>
      <c r="B87" s="18" t="n">
        <v>116.1</v>
      </c>
      <c r="C87" s="19" t="n">
        <v>0</v>
      </c>
      <c r="D87" s="19" t="n">
        <v>87.8</v>
      </c>
      <c r="E87" s="19" t="n">
        <v>127.2</v>
      </c>
      <c r="F87" s="19" t="n">
        <v>169.9</v>
      </c>
      <c r="G87" s="19" t="n">
        <v>172.7</v>
      </c>
      <c r="H87" s="20" t="n">
        <v>271.6</v>
      </c>
    </row>
    <row r="88" customFormat="false" ht="12" hidden="false" customHeight="false" outlineLevel="0" collapsed="false">
      <c r="A88" s="23" t="s">
        <v>36</v>
      </c>
      <c r="B88" s="18" t="n">
        <v>648.9</v>
      </c>
      <c r="C88" s="19" t="n">
        <v>0</v>
      </c>
      <c r="D88" s="19" t="n">
        <v>499.6</v>
      </c>
      <c r="E88" s="19" t="n">
        <v>729.9</v>
      </c>
      <c r="F88" s="19" t="n">
        <v>879</v>
      </c>
      <c r="G88" s="19" t="n">
        <v>1033.8</v>
      </c>
      <c r="H88" s="20" t="n">
        <v>1220.1</v>
      </c>
    </row>
    <row r="89" customFormat="false" ht="12" hidden="false" customHeight="false" outlineLevel="0" collapsed="false">
      <c r="A89" s="25" t="s">
        <v>37</v>
      </c>
      <c r="B89" s="27" t="n">
        <v>622.3</v>
      </c>
      <c r="C89" s="28" t="n">
        <v>0</v>
      </c>
      <c r="D89" s="28" t="n">
        <v>445.6</v>
      </c>
      <c r="E89" s="28" t="n">
        <v>733.6</v>
      </c>
      <c r="F89" s="28" t="n">
        <v>903</v>
      </c>
      <c r="G89" s="28" t="n">
        <v>956.6</v>
      </c>
      <c r="H89" s="26" t="n">
        <v>1216.9</v>
      </c>
    </row>
    <row r="90" customFormat="false" ht="12" hidden="false" customHeight="false" outlineLevel="0" collapsed="false">
      <c r="A90" s="10" t="s">
        <v>40</v>
      </c>
      <c r="B90" s="18"/>
      <c r="C90" s="19"/>
      <c r="D90" s="19"/>
      <c r="E90" s="19"/>
      <c r="F90" s="19"/>
      <c r="G90" s="19"/>
      <c r="H90" s="20"/>
    </row>
    <row r="91" customFormat="false" ht="12" hidden="false" customHeight="false" outlineLevel="0" collapsed="false">
      <c r="A91" s="14" t="s">
        <v>11</v>
      </c>
      <c r="B91" s="15" t="n">
        <v>1452</v>
      </c>
      <c r="C91" s="16" t="n">
        <v>0</v>
      </c>
      <c r="D91" s="16" t="n">
        <v>807</v>
      </c>
      <c r="E91" s="16" t="n">
        <v>429</v>
      </c>
      <c r="F91" s="16" t="n">
        <v>143</v>
      </c>
      <c r="G91" s="16" t="n">
        <v>52</v>
      </c>
      <c r="H91" s="17" t="n">
        <v>21</v>
      </c>
    </row>
    <row r="92" customFormat="false" ht="12" hidden="false" customHeight="false" outlineLevel="0" collapsed="false">
      <c r="A92" s="14" t="s">
        <v>12</v>
      </c>
      <c r="B92" s="18" t="n">
        <v>230701.9</v>
      </c>
      <c r="C92" s="19" t="n">
        <v>0</v>
      </c>
      <c r="D92" s="19" t="n">
        <v>195015</v>
      </c>
      <c r="E92" s="19" t="n">
        <v>253985.5</v>
      </c>
      <c r="F92" s="19" t="n">
        <v>295199.6</v>
      </c>
      <c r="G92" s="19" t="n">
        <v>328027.3</v>
      </c>
      <c r="H92" s="20" t="n">
        <v>446256.2</v>
      </c>
    </row>
    <row r="93" customFormat="false" ht="12" hidden="false" customHeight="false" outlineLevel="0" collapsed="false">
      <c r="A93" s="14" t="s">
        <v>13</v>
      </c>
      <c r="B93" s="18" t="n">
        <v>167169.9</v>
      </c>
      <c r="C93" s="19" t="n">
        <v>0</v>
      </c>
      <c r="D93" s="19" t="n">
        <v>138877.6</v>
      </c>
      <c r="E93" s="19" t="n">
        <v>185343.7</v>
      </c>
      <c r="F93" s="19" t="n">
        <v>220324.6</v>
      </c>
      <c r="G93" s="19" t="n">
        <v>246576.2</v>
      </c>
      <c r="H93" s="20" t="n">
        <v>324559.5</v>
      </c>
    </row>
    <row r="94" customFormat="false" ht="12" hidden="false" customHeight="false" outlineLevel="0" collapsed="false">
      <c r="A94" s="14" t="s">
        <v>14</v>
      </c>
      <c r="B94" s="18" t="n">
        <v>0</v>
      </c>
      <c r="C94" s="19" t="n"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20" t="n">
        <v>0</v>
      </c>
    </row>
    <row r="95" customFormat="false" ht="12" hidden="false" customHeight="false" outlineLevel="0" collapsed="false">
      <c r="A95" s="14" t="s">
        <v>15</v>
      </c>
      <c r="B95" s="18" t="n">
        <v>43040.2</v>
      </c>
      <c r="C95" s="19" t="n">
        <v>0</v>
      </c>
      <c r="D95" s="19" t="n">
        <v>42969.4</v>
      </c>
      <c r="E95" s="19" t="n">
        <v>43992.1</v>
      </c>
      <c r="F95" s="19" t="n">
        <v>42737.5</v>
      </c>
      <c r="G95" s="19" t="n">
        <v>36810.6</v>
      </c>
      <c r="H95" s="20" t="n">
        <v>43800</v>
      </c>
    </row>
    <row r="96" customFormat="false" ht="12" hidden="false" customHeight="false" outlineLevel="0" collapsed="false">
      <c r="A96" s="14" t="s">
        <v>16</v>
      </c>
      <c r="B96" s="18" t="n">
        <v>40872.4</v>
      </c>
      <c r="C96" s="19" t="n">
        <v>0</v>
      </c>
      <c r="D96" s="19" t="n">
        <v>40327.3</v>
      </c>
      <c r="E96" s="19" t="n">
        <v>42477.9</v>
      </c>
      <c r="F96" s="19" t="n">
        <v>40280.4</v>
      </c>
      <c r="G96" s="19" t="n">
        <v>36531.7</v>
      </c>
      <c r="H96" s="20" t="n">
        <v>43800</v>
      </c>
    </row>
    <row r="97" customFormat="false" ht="12" hidden="false" customHeight="false" outlineLevel="0" collapsed="false">
      <c r="A97" s="14" t="s">
        <v>17</v>
      </c>
      <c r="B97" s="18" t="n">
        <v>9371.7</v>
      </c>
      <c r="C97" s="19" t="n">
        <v>0</v>
      </c>
      <c r="D97" s="19" t="n">
        <v>4801.2</v>
      </c>
      <c r="E97" s="19" t="n">
        <v>11926.8</v>
      </c>
      <c r="F97" s="19" t="n">
        <v>19101.4</v>
      </c>
      <c r="G97" s="19" t="n">
        <v>20851.9</v>
      </c>
      <c r="H97" s="20" t="n">
        <v>38128.1</v>
      </c>
    </row>
    <row r="98" customFormat="false" ht="12" hidden="false" customHeight="false" outlineLevel="0" collapsed="false">
      <c r="A98" s="14" t="s">
        <v>18</v>
      </c>
      <c r="B98" s="18" t="n">
        <v>0</v>
      </c>
      <c r="C98" s="19" t="n">
        <v>0</v>
      </c>
      <c r="D98" s="19" t="n">
        <v>0</v>
      </c>
      <c r="E98" s="19" t="n">
        <v>0</v>
      </c>
      <c r="F98" s="19" t="n">
        <v>0</v>
      </c>
      <c r="G98" s="19" t="n">
        <v>0</v>
      </c>
      <c r="H98" s="20" t="n">
        <v>0</v>
      </c>
    </row>
    <row r="99" customFormat="false" ht="12" hidden="false" customHeight="false" outlineLevel="0" collapsed="false">
      <c r="A99" s="14" t="s">
        <v>19</v>
      </c>
      <c r="B99" s="18" t="n">
        <v>5803.9</v>
      </c>
      <c r="C99" s="19" t="n">
        <v>0</v>
      </c>
      <c r="D99" s="19" t="n">
        <v>5153.4</v>
      </c>
      <c r="E99" s="19" t="n">
        <v>6227.4</v>
      </c>
      <c r="F99" s="19" t="n">
        <v>6810.6</v>
      </c>
      <c r="G99" s="19" t="n">
        <v>10190</v>
      </c>
      <c r="H99" s="20" t="n">
        <v>4436</v>
      </c>
    </row>
    <row r="100" customFormat="false" ht="12" hidden="false" customHeight="false" outlineLevel="0" collapsed="false">
      <c r="A100" s="14" t="s">
        <v>20</v>
      </c>
      <c r="B100" s="18" t="n">
        <v>5416.7</v>
      </c>
      <c r="C100" s="19" t="n">
        <v>0</v>
      </c>
      <c r="D100" s="19" t="n">
        <v>4771.5</v>
      </c>
      <c r="E100" s="19" t="n">
        <v>5855.2</v>
      </c>
      <c r="F100" s="19" t="n">
        <v>6321.9</v>
      </c>
      <c r="G100" s="19" t="n">
        <v>9718.1</v>
      </c>
      <c r="H100" s="20" t="n">
        <v>4436</v>
      </c>
    </row>
    <row r="101" customFormat="false" ht="12" hidden="false" customHeight="false" outlineLevel="0" collapsed="false">
      <c r="A101" s="14" t="s">
        <v>21</v>
      </c>
      <c r="B101" s="18" t="n">
        <v>5049.8</v>
      </c>
      <c r="C101" s="19" t="n">
        <v>0</v>
      </c>
      <c r="D101" s="19" t="n">
        <v>3213.4</v>
      </c>
      <c r="E101" s="19" t="n">
        <v>6105.3</v>
      </c>
      <c r="F101" s="19" t="n">
        <v>4690.6</v>
      </c>
      <c r="G101" s="19" t="n">
        <v>13598.6</v>
      </c>
      <c r="H101" s="20" t="n">
        <v>35332.6</v>
      </c>
    </row>
    <row r="102" customFormat="false" ht="12" hidden="false" customHeight="false" outlineLevel="0" collapsed="false">
      <c r="A102" s="14" t="s">
        <v>22</v>
      </c>
      <c r="B102" s="18" t="n">
        <v>266.5</v>
      </c>
      <c r="C102" s="19" t="n">
        <v>0</v>
      </c>
      <c r="D102" s="19" t="n">
        <v>0</v>
      </c>
      <c r="E102" s="19" t="n">
        <v>390.2</v>
      </c>
      <c r="F102" s="19" t="n">
        <v>1534.9</v>
      </c>
      <c r="G102" s="19" t="n">
        <v>0</v>
      </c>
      <c r="H102" s="20" t="n">
        <v>0</v>
      </c>
    </row>
    <row r="103" customFormat="false" ht="12" hidden="false" customHeight="false" outlineLevel="0" collapsed="false">
      <c r="A103" s="14" t="s">
        <v>23</v>
      </c>
      <c r="B103" s="18" t="n">
        <v>106767.1</v>
      </c>
      <c r="C103" s="19" t="n">
        <v>0</v>
      </c>
      <c r="D103" s="19" t="n">
        <v>88420.8</v>
      </c>
      <c r="E103" s="19" t="n">
        <v>123132.8</v>
      </c>
      <c r="F103" s="19" t="n">
        <v>133791.7</v>
      </c>
      <c r="G103" s="19" t="n">
        <v>149849.1</v>
      </c>
      <c r="H103" s="20" t="n">
        <v>186756</v>
      </c>
    </row>
    <row r="104" customFormat="false" ht="12" hidden="false" customHeight="false" outlineLevel="0" collapsed="false">
      <c r="A104" s="14" t="s">
        <v>24</v>
      </c>
      <c r="B104" s="18" t="n">
        <v>103580.8</v>
      </c>
      <c r="C104" s="19" t="n">
        <v>0</v>
      </c>
      <c r="D104" s="19" t="n">
        <v>84845.3</v>
      </c>
      <c r="E104" s="19" t="n">
        <v>119679.4</v>
      </c>
      <c r="F104" s="19" t="n">
        <v>132241.4</v>
      </c>
      <c r="G104" s="19" t="n">
        <v>149849.1</v>
      </c>
      <c r="H104" s="20" t="n">
        <v>184952.4</v>
      </c>
    </row>
    <row r="105" customFormat="false" ht="12" hidden="false" customHeight="false" outlineLevel="0" collapsed="false">
      <c r="A105" s="14" t="s">
        <v>25</v>
      </c>
      <c r="B105" s="18" t="n">
        <v>124137.4</v>
      </c>
      <c r="C105" s="19" t="n">
        <v>0</v>
      </c>
      <c r="D105" s="19" t="n">
        <v>106752.8</v>
      </c>
      <c r="E105" s="19" t="n">
        <v>131239.9</v>
      </c>
      <c r="F105" s="19" t="n">
        <v>161407.9</v>
      </c>
      <c r="G105" s="19" t="n">
        <v>178178.2</v>
      </c>
      <c r="H105" s="20" t="n">
        <v>259500.2</v>
      </c>
    </row>
    <row r="106" customFormat="false" ht="12" hidden="false" customHeight="false" outlineLevel="0" collapsed="false">
      <c r="A106" s="14" t="s">
        <v>26</v>
      </c>
      <c r="B106" s="18" t="n">
        <v>202.5</v>
      </c>
      <c r="C106" s="19" t="n">
        <v>0</v>
      </c>
      <c r="D106" s="19" t="n">
        <v>158.5</v>
      </c>
      <c r="E106" s="19" t="n">
        <v>387.2</v>
      </c>
      <c r="F106" s="19" t="n">
        <v>0</v>
      </c>
      <c r="G106" s="19" t="n">
        <v>0</v>
      </c>
      <c r="H106" s="20" t="n">
        <v>0</v>
      </c>
    </row>
    <row r="107" customFormat="false" ht="12" hidden="false" customHeight="false" outlineLevel="0" collapsed="false">
      <c r="A107" s="14" t="s">
        <v>27</v>
      </c>
      <c r="B107" s="18" t="n">
        <v>124313.1</v>
      </c>
      <c r="C107" s="19" t="n">
        <v>0</v>
      </c>
      <c r="D107" s="19" t="n">
        <v>103769.2</v>
      </c>
      <c r="E107" s="19" t="n">
        <v>144645.5</v>
      </c>
      <c r="F107" s="19" t="n">
        <v>151993.5</v>
      </c>
      <c r="G107" s="19" t="n">
        <v>167286.9</v>
      </c>
      <c r="H107" s="20" t="n">
        <v>203525.7</v>
      </c>
    </row>
    <row r="108" customFormat="false" ht="12" hidden="false" customHeight="false" outlineLevel="0" collapsed="false">
      <c r="A108" s="14" t="s">
        <v>28</v>
      </c>
      <c r="B108" s="18" t="n">
        <v>44597.6</v>
      </c>
      <c r="C108" s="19" t="n">
        <v>0</v>
      </c>
      <c r="D108" s="19" t="n">
        <v>38680.8</v>
      </c>
      <c r="E108" s="19" t="n">
        <v>54813.5</v>
      </c>
      <c r="F108" s="19" t="n">
        <v>48732.2</v>
      </c>
      <c r="G108" s="19" t="n">
        <v>41832.5</v>
      </c>
      <c r="H108" s="20" t="n">
        <v>41973</v>
      </c>
    </row>
    <row r="109" customFormat="false" ht="12" hidden="false" customHeight="false" outlineLevel="0" collapsed="false">
      <c r="A109" s="14" t="s">
        <v>29</v>
      </c>
      <c r="B109" s="18" t="n">
        <v>79715.5</v>
      </c>
      <c r="C109" s="19" t="n">
        <v>0</v>
      </c>
      <c r="D109" s="19" t="n">
        <v>65088.4</v>
      </c>
      <c r="E109" s="19" t="n">
        <v>89832</v>
      </c>
      <c r="F109" s="19" t="n">
        <v>103261.2</v>
      </c>
      <c r="G109" s="19" t="n">
        <v>125454.4</v>
      </c>
      <c r="H109" s="20" t="n">
        <v>161552.7</v>
      </c>
    </row>
    <row r="110" customFormat="false" ht="12" hidden="false" customHeight="false" outlineLevel="0" collapsed="false">
      <c r="A110" s="14" t="s">
        <v>30</v>
      </c>
      <c r="B110" s="18" t="n">
        <v>74939.8</v>
      </c>
      <c r="C110" s="19" t="n">
        <v>0</v>
      </c>
      <c r="D110" s="19" t="n">
        <v>61215.1</v>
      </c>
      <c r="E110" s="19" t="n">
        <v>84187.1</v>
      </c>
      <c r="F110" s="19" t="n">
        <v>95709.3</v>
      </c>
      <c r="G110" s="19" t="n">
        <v>121367.3</v>
      </c>
      <c r="H110" s="20" t="n">
        <v>157058.3</v>
      </c>
    </row>
    <row r="111" s="24" customFormat="true" ht="12" hidden="false" customHeight="false" outlineLevel="0" collapsed="false">
      <c r="A111" s="14" t="s">
        <v>31</v>
      </c>
      <c r="B111" s="18" t="n">
        <v>17546.1</v>
      </c>
      <c r="C111" s="19" t="n">
        <v>0</v>
      </c>
      <c r="D111" s="19" t="n">
        <v>15348.4</v>
      </c>
      <c r="E111" s="19" t="n">
        <v>21512.6</v>
      </c>
      <c r="F111" s="19" t="n">
        <v>18201.7</v>
      </c>
      <c r="G111" s="19" t="n">
        <v>17437.8</v>
      </c>
      <c r="H111" s="20" t="n">
        <v>16769.7</v>
      </c>
    </row>
    <row r="112" customFormat="false" ht="12" hidden="false" customHeight="false" outlineLevel="0" collapsed="false">
      <c r="A112" s="14" t="s">
        <v>32</v>
      </c>
      <c r="B112" s="18" t="n">
        <v>4052.3</v>
      </c>
      <c r="C112" s="19" t="n">
        <v>0</v>
      </c>
      <c r="D112" s="19" t="n">
        <v>3649</v>
      </c>
      <c r="E112" s="19" t="n">
        <v>5310.6</v>
      </c>
      <c r="F112" s="19" t="n">
        <v>3619.5</v>
      </c>
      <c r="G112" s="19" t="n">
        <v>2113.1</v>
      </c>
      <c r="H112" s="20" t="n">
        <v>1591.1</v>
      </c>
    </row>
    <row r="113" customFormat="false" ht="12" hidden="false" customHeight="false" outlineLevel="0" collapsed="false">
      <c r="A113" s="14" t="s">
        <v>33</v>
      </c>
      <c r="B113" s="18" t="n">
        <v>12858.9</v>
      </c>
      <c r="C113" s="19" t="n">
        <v>0</v>
      </c>
      <c r="D113" s="19" t="n">
        <v>11228.9</v>
      </c>
      <c r="E113" s="19" t="n">
        <v>15406.7</v>
      </c>
      <c r="F113" s="19" t="n">
        <v>14207.1</v>
      </c>
      <c r="G113" s="19" t="n">
        <v>13818</v>
      </c>
      <c r="H113" s="20" t="n">
        <v>11892.9</v>
      </c>
    </row>
    <row r="114" customFormat="false" ht="12" hidden="false" customHeight="false" outlineLevel="0" collapsed="false">
      <c r="A114" s="14" t="s">
        <v>34</v>
      </c>
      <c r="B114" s="18" t="n">
        <v>11866.7</v>
      </c>
      <c r="C114" s="19" t="n">
        <v>0</v>
      </c>
      <c r="D114" s="19" t="n">
        <v>10435.9</v>
      </c>
      <c r="E114" s="19" t="n">
        <v>14200.5</v>
      </c>
      <c r="F114" s="19" t="n">
        <v>13097</v>
      </c>
      <c r="G114" s="19" t="n">
        <v>12081.8</v>
      </c>
      <c r="H114" s="20" t="n">
        <v>10264.3</v>
      </c>
    </row>
    <row r="115" customFormat="false" ht="12" hidden="false" customHeight="false" outlineLevel="0" collapsed="false">
      <c r="A115" s="14" t="s">
        <v>35</v>
      </c>
      <c r="B115" s="18" t="n">
        <v>200.3</v>
      </c>
      <c r="C115" s="19" t="n">
        <v>0</v>
      </c>
      <c r="D115" s="19" t="n">
        <v>149.9</v>
      </c>
      <c r="E115" s="19" t="n">
        <v>222.4</v>
      </c>
      <c r="F115" s="19" t="n">
        <v>201.4</v>
      </c>
      <c r="G115" s="19" t="n">
        <v>657.7</v>
      </c>
      <c r="H115" s="20" t="n">
        <v>542.9</v>
      </c>
    </row>
    <row r="116" customFormat="false" ht="12" hidden="false" customHeight="false" outlineLevel="0" collapsed="false">
      <c r="A116" s="14" t="s">
        <v>36</v>
      </c>
      <c r="B116" s="18" t="n">
        <v>776.7</v>
      </c>
      <c r="C116" s="19" t="n">
        <v>0</v>
      </c>
      <c r="D116" s="19" t="n">
        <v>643.1</v>
      </c>
      <c r="E116" s="19" t="n">
        <v>983.8</v>
      </c>
      <c r="F116" s="19" t="n">
        <v>908.7</v>
      </c>
      <c r="G116" s="19" t="n">
        <v>653.8</v>
      </c>
      <c r="H116" s="20" t="n">
        <v>1085.7</v>
      </c>
    </row>
    <row r="117" customFormat="false" ht="12" hidden="false" customHeight="false" outlineLevel="0" collapsed="false">
      <c r="A117" s="21" t="s">
        <v>37</v>
      </c>
      <c r="B117" s="27" t="n">
        <v>634.9</v>
      </c>
      <c r="C117" s="28" t="n">
        <v>0</v>
      </c>
      <c r="D117" s="28" t="n">
        <v>470.5</v>
      </c>
      <c r="E117" s="28" t="n">
        <v>795.4</v>
      </c>
      <c r="F117" s="28" t="n">
        <v>375.2</v>
      </c>
      <c r="G117" s="28" t="n">
        <v>1506.7</v>
      </c>
      <c r="H117" s="26" t="n">
        <v>3285.7</v>
      </c>
    </row>
    <row r="118" customFormat="false" ht="12" hidden="false" customHeight="false" outlineLevel="0" collapsed="false">
      <c r="A118" s="10" t="s">
        <v>41</v>
      </c>
      <c r="B118" s="29"/>
      <c r="C118" s="30"/>
      <c r="D118" s="30"/>
      <c r="E118" s="30"/>
      <c r="F118" s="30"/>
      <c r="G118" s="30"/>
      <c r="H118" s="31"/>
    </row>
    <row r="119" customFormat="false" ht="12" hidden="false" customHeight="false" outlineLevel="0" collapsed="false">
      <c r="A119" s="14" t="s">
        <v>11</v>
      </c>
      <c r="B119" s="15" t="n">
        <v>59475</v>
      </c>
      <c r="C119" s="16" t="n">
        <v>0</v>
      </c>
      <c r="D119" s="16" t="n">
        <v>29019</v>
      </c>
      <c r="E119" s="16" t="n">
        <v>19221</v>
      </c>
      <c r="F119" s="16" t="n">
        <v>7940</v>
      </c>
      <c r="G119" s="16" t="n">
        <v>2369</v>
      </c>
      <c r="H119" s="17" t="n">
        <v>926</v>
      </c>
    </row>
    <row r="120" customFormat="false" ht="12" hidden="false" customHeight="false" outlineLevel="0" collapsed="false">
      <c r="A120" s="14" t="s">
        <v>12</v>
      </c>
      <c r="B120" s="18" t="n">
        <v>233271.4</v>
      </c>
      <c r="C120" s="19" t="n">
        <v>0</v>
      </c>
      <c r="D120" s="19" t="n">
        <v>193198.2</v>
      </c>
      <c r="E120" s="19" t="n">
        <v>248613.9</v>
      </c>
      <c r="F120" s="19" t="n">
        <v>293955.3</v>
      </c>
      <c r="G120" s="19" t="n">
        <v>333002.6</v>
      </c>
      <c r="H120" s="20" t="n">
        <v>395140.3</v>
      </c>
    </row>
    <row r="121" customFormat="false" ht="12" hidden="false" customHeight="false" outlineLevel="0" collapsed="false">
      <c r="A121" s="14" t="s">
        <v>13</v>
      </c>
      <c r="B121" s="18" t="n">
        <v>172543.9</v>
      </c>
      <c r="C121" s="19" t="n">
        <v>0</v>
      </c>
      <c r="D121" s="19" t="n">
        <v>139733</v>
      </c>
      <c r="E121" s="19" t="n">
        <v>184945.8</v>
      </c>
      <c r="F121" s="19" t="n">
        <v>222420.1</v>
      </c>
      <c r="G121" s="19" t="n">
        <v>254697.3</v>
      </c>
      <c r="H121" s="20" t="n">
        <v>305509.7</v>
      </c>
    </row>
    <row r="122" customFormat="false" ht="12" hidden="false" customHeight="false" outlineLevel="0" collapsed="false">
      <c r="A122" s="14" t="s">
        <v>14</v>
      </c>
      <c r="B122" s="18" t="n">
        <v>0</v>
      </c>
      <c r="C122" s="19" t="n">
        <v>0</v>
      </c>
      <c r="D122" s="19" t="n">
        <v>0.1</v>
      </c>
      <c r="E122" s="19" t="n">
        <v>0</v>
      </c>
      <c r="F122" s="19" t="n">
        <v>0</v>
      </c>
      <c r="G122" s="19" t="n">
        <v>0</v>
      </c>
      <c r="H122" s="20" t="n">
        <v>0</v>
      </c>
    </row>
    <row r="123" customFormat="false" ht="12" hidden="false" customHeight="false" outlineLevel="0" collapsed="false">
      <c r="A123" s="14" t="s">
        <v>15</v>
      </c>
      <c r="B123" s="18" t="n">
        <v>41576.7</v>
      </c>
      <c r="C123" s="19" t="n">
        <v>0</v>
      </c>
      <c r="D123" s="19" t="n">
        <v>41091.7</v>
      </c>
      <c r="E123" s="19" t="n">
        <v>42246.3</v>
      </c>
      <c r="F123" s="19" t="n">
        <v>41921.1</v>
      </c>
      <c r="G123" s="19" t="n">
        <v>40702.8</v>
      </c>
      <c r="H123" s="20" t="n">
        <v>42160.7</v>
      </c>
    </row>
    <row r="124" customFormat="false" ht="12" hidden="false" customHeight="false" outlineLevel="0" collapsed="false">
      <c r="A124" s="14" t="s">
        <v>16</v>
      </c>
      <c r="B124" s="18" t="n">
        <v>39689.6</v>
      </c>
      <c r="C124" s="19" t="n">
        <v>0</v>
      </c>
      <c r="D124" s="19" t="n">
        <v>39155.4</v>
      </c>
      <c r="E124" s="19" t="n">
        <v>40549.2</v>
      </c>
      <c r="F124" s="19" t="n">
        <v>39957.4</v>
      </c>
      <c r="G124" s="19" t="n">
        <v>38340.1</v>
      </c>
      <c r="H124" s="20" t="n">
        <v>39742.8</v>
      </c>
    </row>
    <row r="125" customFormat="false" ht="12" hidden="false" customHeight="false" outlineLevel="0" collapsed="false">
      <c r="A125" s="14" t="s">
        <v>17</v>
      </c>
      <c r="B125" s="18" t="n">
        <v>10039.1</v>
      </c>
      <c r="C125" s="19" t="n">
        <v>0</v>
      </c>
      <c r="D125" s="19" t="n">
        <v>5081.6</v>
      </c>
      <c r="E125" s="19" t="n">
        <v>11716.5</v>
      </c>
      <c r="F125" s="19" t="n">
        <v>17806.6</v>
      </c>
      <c r="G125" s="19" t="n">
        <v>23371.5</v>
      </c>
      <c r="H125" s="20" t="n">
        <v>29866.5</v>
      </c>
    </row>
    <row r="126" customFormat="false" ht="12" hidden="false" customHeight="false" outlineLevel="0" collapsed="false">
      <c r="A126" s="14" t="s">
        <v>18</v>
      </c>
      <c r="B126" s="18" t="n">
        <v>69.1</v>
      </c>
      <c r="C126" s="19" t="n">
        <v>0</v>
      </c>
      <c r="D126" s="19" t="n">
        <v>12.2</v>
      </c>
      <c r="E126" s="19" t="n">
        <v>94.8</v>
      </c>
      <c r="F126" s="19" t="n">
        <v>59.5</v>
      </c>
      <c r="G126" s="19" t="n">
        <v>403.8</v>
      </c>
      <c r="H126" s="20" t="n">
        <v>541.6</v>
      </c>
    </row>
    <row r="127" customFormat="false" ht="12" hidden="false" customHeight="false" outlineLevel="0" collapsed="false">
      <c r="A127" s="14" t="s">
        <v>19</v>
      </c>
      <c r="B127" s="18" t="n">
        <v>4918.8</v>
      </c>
      <c r="C127" s="19" t="n">
        <v>0</v>
      </c>
      <c r="D127" s="19" t="n">
        <v>4151.5</v>
      </c>
      <c r="E127" s="19" t="n">
        <v>5311.8</v>
      </c>
      <c r="F127" s="19" t="n">
        <v>6002.4</v>
      </c>
      <c r="G127" s="19" t="n">
        <v>6594.1</v>
      </c>
      <c r="H127" s="20" t="n">
        <v>7232.8</v>
      </c>
    </row>
    <row r="128" customFormat="false" ht="12" hidden="false" customHeight="false" outlineLevel="0" collapsed="false">
      <c r="A128" s="14" t="s">
        <v>20</v>
      </c>
      <c r="B128" s="18" t="n">
        <v>4572.3</v>
      </c>
      <c r="C128" s="19" t="n">
        <v>0</v>
      </c>
      <c r="D128" s="19" t="n">
        <v>3850.6</v>
      </c>
      <c r="E128" s="19" t="n">
        <v>4924.7</v>
      </c>
      <c r="F128" s="19" t="n">
        <v>5613.3</v>
      </c>
      <c r="G128" s="19" t="n">
        <v>6166.7</v>
      </c>
      <c r="H128" s="20" t="n">
        <v>6871.3</v>
      </c>
    </row>
    <row r="129" customFormat="false" ht="12" hidden="false" customHeight="false" outlineLevel="0" collapsed="false">
      <c r="A129" s="14" t="s">
        <v>21</v>
      </c>
      <c r="B129" s="18" t="n">
        <v>4097.7</v>
      </c>
      <c r="C129" s="19" t="n">
        <v>0</v>
      </c>
      <c r="D129" s="19" t="n">
        <v>3096.8</v>
      </c>
      <c r="E129" s="19" t="n">
        <v>4270.9</v>
      </c>
      <c r="F129" s="19" t="n">
        <v>5745.6</v>
      </c>
      <c r="G129" s="19" t="n">
        <v>7233.1</v>
      </c>
      <c r="H129" s="20" t="n">
        <v>9717.9</v>
      </c>
    </row>
    <row r="130" customFormat="false" ht="12" hidden="false" customHeight="false" outlineLevel="0" collapsed="false">
      <c r="A130" s="14" t="s">
        <v>22</v>
      </c>
      <c r="B130" s="18" t="n">
        <v>26</v>
      </c>
      <c r="C130" s="19" t="n">
        <v>0</v>
      </c>
      <c r="D130" s="19" t="n">
        <v>31.3</v>
      </c>
      <c r="E130" s="19" t="n">
        <v>27.7</v>
      </c>
      <c r="F130" s="19" t="n">
        <v>0</v>
      </c>
      <c r="G130" s="19" t="n">
        <v>0</v>
      </c>
      <c r="H130" s="20" t="n">
        <v>111</v>
      </c>
    </row>
    <row r="131" customFormat="false" ht="12" hidden="false" customHeight="false" outlineLevel="0" collapsed="false">
      <c r="A131" s="14" t="s">
        <v>23</v>
      </c>
      <c r="B131" s="18" t="n">
        <v>97333.7</v>
      </c>
      <c r="C131" s="19" t="n">
        <v>0</v>
      </c>
      <c r="D131" s="19" t="n">
        <v>78905.4</v>
      </c>
      <c r="E131" s="19" t="n">
        <v>106410.6</v>
      </c>
      <c r="F131" s="19" t="n">
        <v>124096.8</v>
      </c>
      <c r="G131" s="19" t="n">
        <v>137980.2</v>
      </c>
      <c r="H131" s="20" t="n">
        <v>152962.4</v>
      </c>
    </row>
    <row r="132" customFormat="false" ht="12" hidden="false" customHeight="false" outlineLevel="0" collapsed="false">
      <c r="A132" s="14" t="s">
        <v>24</v>
      </c>
      <c r="B132" s="18" t="n">
        <v>95139.1</v>
      </c>
      <c r="C132" s="19" t="n">
        <v>0</v>
      </c>
      <c r="D132" s="19" t="n">
        <v>76389.4</v>
      </c>
      <c r="E132" s="19" t="n">
        <v>104263.4</v>
      </c>
      <c r="F132" s="19" t="n">
        <v>122605.5</v>
      </c>
      <c r="G132" s="19" t="n">
        <v>136516.9</v>
      </c>
      <c r="H132" s="20" t="n">
        <v>151956.1</v>
      </c>
    </row>
    <row r="133" customFormat="false" ht="12" hidden="false" customHeight="false" outlineLevel="0" collapsed="false">
      <c r="A133" s="14" t="s">
        <v>25</v>
      </c>
      <c r="B133" s="18" t="n">
        <v>136248.1</v>
      </c>
      <c r="C133" s="19" t="n">
        <v>0</v>
      </c>
      <c r="D133" s="19" t="n">
        <v>114630.8</v>
      </c>
      <c r="E133" s="19" t="n">
        <v>142520.8</v>
      </c>
      <c r="F133" s="19" t="n">
        <v>170015.8</v>
      </c>
      <c r="G133" s="19" t="n">
        <v>195479.1</v>
      </c>
      <c r="H133" s="20" t="n">
        <v>242415.3</v>
      </c>
    </row>
    <row r="134" customFormat="false" ht="12" hidden="false" customHeight="false" outlineLevel="0" collapsed="false">
      <c r="A134" s="14" t="s">
        <v>26</v>
      </c>
      <c r="B134" s="18" t="n">
        <v>295.5</v>
      </c>
      <c r="C134" s="19" t="n">
        <v>0</v>
      </c>
      <c r="D134" s="19" t="n">
        <v>337.3</v>
      </c>
      <c r="E134" s="19" t="n">
        <v>297.9</v>
      </c>
      <c r="F134" s="19" t="n">
        <v>157.1</v>
      </c>
      <c r="G134" s="19" t="n">
        <v>303.6</v>
      </c>
      <c r="H134" s="20" t="n">
        <v>101.5</v>
      </c>
    </row>
    <row r="135" customFormat="false" ht="12" hidden="false" customHeight="false" outlineLevel="0" collapsed="false">
      <c r="A135" s="14" t="s">
        <v>27</v>
      </c>
      <c r="B135" s="18" t="n">
        <v>114328.5</v>
      </c>
      <c r="C135" s="19" t="n">
        <v>0</v>
      </c>
      <c r="D135" s="19" t="n">
        <v>93649.9</v>
      </c>
      <c r="E135" s="19" t="n">
        <v>125474.2</v>
      </c>
      <c r="F135" s="19" t="n">
        <v>143842.1</v>
      </c>
      <c r="G135" s="19" t="n">
        <v>156695.5</v>
      </c>
      <c r="H135" s="20" t="n">
        <v>169554.7</v>
      </c>
    </row>
    <row r="136" customFormat="false" ht="12" hidden="false" customHeight="false" outlineLevel="0" collapsed="false">
      <c r="A136" s="14" t="s">
        <v>28</v>
      </c>
      <c r="B136" s="18" t="n">
        <v>43622.8</v>
      </c>
      <c r="C136" s="19" t="n">
        <v>0</v>
      </c>
      <c r="D136" s="19" t="n">
        <v>37816.7</v>
      </c>
      <c r="E136" s="19" t="n">
        <v>49675.1</v>
      </c>
      <c r="F136" s="19" t="n">
        <v>50039.8</v>
      </c>
      <c r="G136" s="19" t="n">
        <v>45856</v>
      </c>
      <c r="H136" s="20" t="n">
        <v>39210.3</v>
      </c>
    </row>
    <row r="137" customFormat="false" ht="12" hidden="false" customHeight="false" outlineLevel="0" collapsed="false">
      <c r="A137" s="14" t="s">
        <v>29</v>
      </c>
      <c r="B137" s="18" t="n">
        <v>70705.7</v>
      </c>
      <c r="C137" s="19" t="n">
        <v>0</v>
      </c>
      <c r="D137" s="19" t="n">
        <v>55833.1</v>
      </c>
      <c r="E137" s="19" t="n">
        <v>75799.1</v>
      </c>
      <c r="F137" s="19" t="n">
        <v>93802.3</v>
      </c>
      <c r="G137" s="19" t="n">
        <v>110839.5</v>
      </c>
      <c r="H137" s="20" t="n">
        <v>130344.4</v>
      </c>
    </row>
    <row r="138" customFormat="false" ht="12" hidden="false" customHeight="false" outlineLevel="0" collapsed="false">
      <c r="A138" s="14" t="s">
        <v>30</v>
      </c>
      <c r="B138" s="18" t="n">
        <v>64226.3</v>
      </c>
      <c r="C138" s="19" t="n">
        <v>0</v>
      </c>
      <c r="D138" s="19" t="n">
        <v>50520.6</v>
      </c>
      <c r="E138" s="19" t="n">
        <v>68586.8</v>
      </c>
      <c r="F138" s="19" t="n">
        <v>85677.5</v>
      </c>
      <c r="G138" s="19" t="n">
        <v>102539.4</v>
      </c>
      <c r="H138" s="20" t="n">
        <v>121272.3</v>
      </c>
    </row>
    <row r="139" customFormat="false" ht="12" hidden="false" customHeight="false" outlineLevel="0" collapsed="false">
      <c r="A139" s="14" t="s">
        <v>31</v>
      </c>
      <c r="B139" s="18" t="n">
        <v>16994.8</v>
      </c>
      <c r="C139" s="19" t="n">
        <v>0</v>
      </c>
      <c r="D139" s="19" t="n">
        <v>14744.4</v>
      </c>
      <c r="E139" s="19" t="n">
        <v>19063.6</v>
      </c>
      <c r="F139" s="19" t="n">
        <v>19745.3</v>
      </c>
      <c r="G139" s="19" t="n">
        <v>18715.2</v>
      </c>
      <c r="H139" s="20" t="n">
        <v>16592.3</v>
      </c>
    </row>
    <row r="140" customFormat="false" ht="12" hidden="false" customHeight="false" outlineLevel="0" collapsed="false">
      <c r="A140" s="14" t="s">
        <v>32</v>
      </c>
      <c r="B140" s="18" t="n">
        <v>4115.8</v>
      </c>
      <c r="C140" s="19" t="n">
        <v>0</v>
      </c>
      <c r="D140" s="19" t="n">
        <v>3519.1</v>
      </c>
      <c r="E140" s="19" t="n">
        <v>4797.1</v>
      </c>
      <c r="F140" s="19" t="n">
        <v>4717.4</v>
      </c>
      <c r="G140" s="19" t="n">
        <v>4212.8</v>
      </c>
      <c r="H140" s="20" t="n">
        <v>3264.5</v>
      </c>
    </row>
    <row r="141" s="24" customFormat="true" ht="12" hidden="false" customHeight="false" outlineLevel="0" collapsed="false">
      <c r="A141" s="14" t="s">
        <v>33</v>
      </c>
      <c r="B141" s="18" t="n">
        <v>12321.6</v>
      </c>
      <c r="C141" s="19" t="n">
        <v>0</v>
      </c>
      <c r="D141" s="19" t="n">
        <v>10843.7</v>
      </c>
      <c r="E141" s="19" t="n">
        <v>13628.9</v>
      </c>
      <c r="F141" s="19" t="n">
        <v>14189.2</v>
      </c>
      <c r="G141" s="19" t="n">
        <v>13648.1</v>
      </c>
      <c r="H141" s="20" t="n">
        <v>12091.5</v>
      </c>
    </row>
    <row r="142" customFormat="false" ht="12" hidden="false" customHeight="false" outlineLevel="0" collapsed="false">
      <c r="A142" s="14" t="s">
        <v>34</v>
      </c>
      <c r="B142" s="18" t="n">
        <v>11515.2</v>
      </c>
      <c r="C142" s="19" t="n">
        <v>0</v>
      </c>
      <c r="D142" s="19" t="n">
        <v>10219.1</v>
      </c>
      <c r="E142" s="19" t="n">
        <v>12758.3</v>
      </c>
      <c r="F142" s="19" t="n">
        <v>13094.3</v>
      </c>
      <c r="G142" s="19" t="n">
        <v>12366.5</v>
      </c>
      <c r="H142" s="20" t="n">
        <v>10608.7</v>
      </c>
    </row>
    <row r="143" customFormat="false" ht="12" hidden="false" customHeight="false" outlineLevel="0" collapsed="false">
      <c r="A143" s="14" t="s">
        <v>35</v>
      </c>
      <c r="B143" s="18" t="n">
        <v>116.5</v>
      </c>
      <c r="C143" s="19" t="n">
        <v>0</v>
      </c>
      <c r="D143" s="19" t="n">
        <v>86.4</v>
      </c>
      <c r="E143" s="19" t="n">
        <v>123.4</v>
      </c>
      <c r="F143" s="19" t="n">
        <v>176.4</v>
      </c>
      <c r="G143" s="19" t="n">
        <v>185.4</v>
      </c>
      <c r="H143" s="20" t="n">
        <v>227.4</v>
      </c>
    </row>
    <row r="144" customFormat="false" ht="12" hidden="false" customHeight="false" outlineLevel="0" collapsed="false">
      <c r="A144" s="14" t="s">
        <v>36</v>
      </c>
      <c r="B144" s="18" t="n">
        <v>689.4</v>
      </c>
      <c r="C144" s="19" t="n">
        <v>0</v>
      </c>
      <c r="D144" s="19" t="n">
        <v>538.2</v>
      </c>
      <c r="E144" s="19" t="n">
        <v>746.5</v>
      </c>
      <c r="F144" s="19" t="n">
        <v>916.5</v>
      </c>
      <c r="G144" s="19" t="n">
        <v>1096.2</v>
      </c>
      <c r="H144" s="20" t="n">
        <v>1255.5</v>
      </c>
    </row>
    <row r="145" customFormat="false" ht="12" hidden="false" customHeight="false" outlineLevel="0" collapsed="false">
      <c r="A145" s="21" t="s">
        <v>37</v>
      </c>
      <c r="B145" s="27" t="n">
        <v>557.5</v>
      </c>
      <c r="C145" s="28" t="n">
        <v>0</v>
      </c>
      <c r="D145" s="28" t="n">
        <v>381.6</v>
      </c>
      <c r="E145" s="28" t="n">
        <v>637.5</v>
      </c>
      <c r="F145" s="28" t="n">
        <v>838.7</v>
      </c>
      <c r="G145" s="28" t="n">
        <v>854.3</v>
      </c>
      <c r="H145" s="26" t="n">
        <v>1236.3</v>
      </c>
    </row>
    <row r="146" customFormat="false" ht="12" hidden="false" customHeight="false" outlineLevel="0" collapsed="false">
      <c r="A146" s="10" t="s">
        <v>42</v>
      </c>
      <c r="B146" s="29"/>
      <c r="C146" s="30"/>
      <c r="D146" s="30"/>
      <c r="E146" s="30"/>
      <c r="F146" s="30"/>
      <c r="G146" s="30"/>
      <c r="H146" s="31"/>
    </row>
    <row r="147" customFormat="false" ht="12" hidden="false" customHeight="false" outlineLevel="0" collapsed="false">
      <c r="A147" s="14" t="s">
        <v>11</v>
      </c>
      <c r="B147" s="15" t="n">
        <v>21975</v>
      </c>
      <c r="C147" s="16" t="n">
        <v>0</v>
      </c>
      <c r="D147" s="16" t="n">
        <v>12782</v>
      </c>
      <c r="E147" s="16" t="n">
        <v>5948</v>
      </c>
      <c r="F147" s="16" t="n">
        <v>2253</v>
      </c>
      <c r="G147" s="16" t="n">
        <v>707</v>
      </c>
      <c r="H147" s="17" t="n">
        <v>285</v>
      </c>
    </row>
    <row r="148" customFormat="false" ht="12" hidden="false" customHeight="false" outlineLevel="0" collapsed="false">
      <c r="A148" s="14" t="s">
        <v>12</v>
      </c>
      <c r="B148" s="18" t="n">
        <v>222557.4</v>
      </c>
      <c r="C148" s="19" t="n">
        <v>0</v>
      </c>
      <c r="D148" s="19" t="n">
        <v>190910.7</v>
      </c>
      <c r="E148" s="19" t="n">
        <v>245285.3</v>
      </c>
      <c r="F148" s="19" t="n">
        <v>289568.5</v>
      </c>
      <c r="G148" s="19" t="n">
        <v>324669.5</v>
      </c>
      <c r="H148" s="20" t="n">
        <v>384502.6</v>
      </c>
    </row>
    <row r="149" customFormat="false" ht="12" hidden="false" customHeight="false" outlineLevel="0" collapsed="false">
      <c r="A149" s="14" t="s">
        <v>13</v>
      </c>
      <c r="B149" s="18" t="n">
        <v>165116.8</v>
      </c>
      <c r="C149" s="19" t="n">
        <v>0</v>
      </c>
      <c r="D149" s="19" t="n">
        <v>139017.9</v>
      </c>
      <c r="E149" s="19" t="n">
        <v>183584.7</v>
      </c>
      <c r="F149" s="19" t="n">
        <v>220635.5</v>
      </c>
      <c r="G149" s="19" t="n">
        <v>251101.3</v>
      </c>
      <c r="H149" s="20" t="n">
        <v>298010.9</v>
      </c>
    </row>
    <row r="150" customFormat="false" ht="12" hidden="false" customHeight="false" outlineLevel="0" collapsed="false">
      <c r="A150" s="14" t="s">
        <v>14</v>
      </c>
      <c r="B150" s="18" t="n">
        <v>0</v>
      </c>
      <c r="C150" s="19" t="n">
        <v>0</v>
      </c>
      <c r="D150" s="19" t="n">
        <v>0</v>
      </c>
      <c r="E150" s="19" t="n">
        <v>0</v>
      </c>
      <c r="F150" s="19" t="n">
        <v>0</v>
      </c>
      <c r="G150" s="19" t="n">
        <v>0</v>
      </c>
      <c r="H150" s="20" t="n">
        <v>0</v>
      </c>
    </row>
    <row r="151" customFormat="false" ht="12" hidden="false" customHeight="false" outlineLevel="0" collapsed="false">
      <c r="A151" s="14" t="s">
        <v>15</v>
      </c>
      <c r="B151" s="18" t="n">
        <v>41936</v>
      </c>
      <c r="C151" s="19" t="n">
        <v>0</v>
      </c>
      <c r="D151" s="19" t="n">
        <v>41445.2</v>
      </c>
      <c r="E151" s="19" t="n">
        <v>43045.4</v>
      </c>
      <c r="F151" s="19" t="n">
        <v>42387</v>
      </c>
      <c r="G151" s="19" t="n">
        <v>40730.8</v>
      </c>
      <c r="H151" s="20" t="n">
        <v>40217.2</v>
      </c>
    </row>
    <row r="152" customFormat="false" ht="12" hidden="false" customHeight="false" outlineLevel="0" collapsed="false">
      <c r="A152" s="14" t="s">
        <v>16</v>
      </c>
      <c r="B152" s="18" t="n">
        <v>40208.9</v>
      </c>
      <c r="C152" s="19" t="n">
        <v>0</v>
      </c>
      <c r="D152" s="19" t="n">
        <v>39631.5</v>
      </c>
      <c r="E152" s="19" t="n">
        <v>41451.4</v>
      </c>
      <c r="F152" s="19" t="n">
        <v>40495.1</v>
      </c>
      <c r="G152" s="19" t="n">
        <v>39608</v>
      </c>
      <c r="H152" s="20" t="n">
        <v>39402.4</v>
      </c>
    </row>
    <row r="153" customFormat="false" ht="12" hidden="false" customHeight="false" outlineLevel="0" collapsed="false">
      <c r="A153" s="14" t="s">
        <v>17</v>
      </c>
      <c r="B153" s="18" t="n">
        <v>7818.6</v>
      </c>
      <c r="C153" s="19" t="n">
        <v>0</v>
      </c>
      <c r="D153" s="19" t="n">
        <v>4113.3</v>
      </c>
      <c r="E153" s="19" t="n">
        <v>10042.4</v>
      </c>
      <c r="F153" s="19" t="n">
        <v>16315.9</v>
      </c>
      <c r="G153" s="19" t="n">
        <v>20931.8</v>
      </c>
      <c r="H153" s="20" t="n">
        <v>27881.5</v>
      </c>
    </row>
    <row r="154" customFormat="false" ht="12" hidden="false" customHeight="false" outlineLevel="0" collapsed="false">
      <c r="A154" s="14" t="s">
        <v>18</v>
      </c>
      <c r="B154" s="18" t="n">
        <v>268.9</v>
      </c>
      <c r="C154" s="19" t="n">
        <v>0</v>
      </c>
      <c r="D154" s="19" t="n">
        <v>326.9</v>
      </c>
      <c r="E154" s="19" t="n">
        <v>115.8</v>
      </c>
      <c r="F154" s="19" t="n">
        <v>131.3</v>
      </c>
      <c r="G154" s="19" t="n">
        <v>0</v>
      </c>
      <c r="H154" s="20" t="n">
        <v>2619.2</v>
      </c>
    </row>
    <row r="155" customFormat="false" ht="12" hidden="false" customHeight="false" outlineLevel="0" collapsed="false">
      <c r="A155" s="14" t="s">
        <v>19</v>
      </c>
      <c r="B155" s="18" t="n">
        <v>3507.5</v>
      </c>
      <c r="C155" s="19" t="n">
        <v>0</v>
      </c>
      <c r="D155" s="19" t="n">
        <v>2774.6</v>
      </c>
      <c r="E155" s="19" t="n">
        <v>4154.1</v>
      </c>
      <c r="F155" s="19" t="n">
        <v>4852.1</v>
      </c>
      <c r="G155" s="19" t="n">
        <v>5860.4</v>
      </c>
      <c r="H155" s="20" t="n">
        <v>6414.8</v>
      </c>
    </row>
    <row r="156" customFormat="false" ht="12" hidden="false" customHeight="false" outlineLevel="0" collapsed="false">
      <c r="A156" s="14" t="s">
        <v>20</v>
      </c>
      <c r="B156" s="18" t="n">
        <v>3178</v>
      </c>
      <c r="C156" s="19" t="n">
        <v>0</v>
      </c>
      <c r="D156" s="19" t="n">
        <v>2511.9</v>
      </c>
      <c r="E156" s="19" t="n">
        <v>3756.2</v>
      </c>
      <c r="F156" s="19" t="n">
        <v>4370.6</v>
      </c>
      <c r="G156" s="19" t="n">
        <v>5352.4</v>
      </c>
      <c r="H156" s="20" t="n">
        <v>6164.9</v>
      </c>
    </row>
    <row r="157" customFormat="false" ht="12" hidden="false" customHeight="false" outlineLevel="0" collapsed="false">
      <c r="A157" s="14" t="s">
        <v>21</v>
      </c>
      <c r="B157" s="18" t="n">
        <v>3850.7</v>
      </c>
      <c r="C157" s="19" t="n">
        <v>0</v>
      </c>
      <c r="D157" s="19" t="n">
        <v>3164</v>
      </c>
      <c r="E157" s="19" t="n">
        <v>4342.8</v>
      </c>
      <c r="F157" s="19" t="n">
        <v>5153.3</v>
      </c>
      <c r="G157" s="19" t="n">
        <v>6045.2</v>
      </c>
      <c r="H157" s="20" t="n">
        <v>8636.1</v>
      </c>
    </row>
    <row r="158" customFormat="false" ht="12" hidden="false" customHeight="false" outlineLevel="0" collapsed="false">
      <c r="A158" s="14" t="s">
        <v>22</v>
      </c>
      <c r="B158" s="18" t="n">
        <v>59</v>
      </c>
      <c r="C158" s="19" t="n">
        <v>0</v>
      </c>
      <c r="D158" s="19" t="n">
        <v>68.8</v>
      </c>
      <c r="E158" s="19" t="n">
        <v>0</v>
      </c>
      <c r="F158" s="19" t="n">
        <v>93.4</v>
      </c>
      <c r="G158" s="19" t="n">
        <v>0</v>
      </c>
      <c r="H158" s="20" t="n">
        <v>722.8</v>
      </c>
    </row>
    <row r="159" customFormat="false" ht="12" hidden="false" customHeight="false" outlineLevel="0" collapsed="false">
      <c r="A159" s="14" t="s">
        <v>23</v>
      </c>
      <c r="B159" s="18" t="n">
        <v>85745.6</v>
      </c>
      <c r="C159" s="19" t="n">
        <v>0</v>
      </c>
      <c r="D159" s="19" t="n">
        <v>72638.1</v>
      </c>
      <c r="E159" s="19" t="n">
        <v>96479.6</v>
      </c>
      <c r="F159" s="19" t="n">
        <v>113010.4</v>
      </c>
      <c r="G159" s="19" t="n">
        <v>125562.9</v>
      </c>
      <c r="H159" s="20" t="n">
        <v>135275.3</v>
      </c>
    </row>
    <row r="160" customFormat="false" ht="12" hidden="false" customHeight="false" outlineLevel="0" collapsed="false">
      <c r="A160" s="14" t="s">
        <v>24</v>
      </c>
      <c r="B160" s="18" t="n">
        <v>83864.3</v>
      </c>
      <c r="C160" s="19" t="n">
        <v>0</v>
      </c>
      <c r="D160" s="19" t="n">
        <v>70596.6</v>
      </c>
      <c r="E160" s="19" t="n">
        <v>94613.6</v>
      </c>
      <c r="F160" s="19" t="n">
        <v>111660.4</v>
      </c>
      <c r="G160" s="19" t="n">
        <v>124086.8</v>
      </c>
      <c r="H160" s="20" t="n">
        <v>135053.5</v>
      </c>
    </row>
    <row r="161" customFormat="false" ht="12" hidden="false" customHeight="false" outlineLevel="0" collapsed="false">
      <c r="A161" s="14" t="s">
        <v>25</v>
      </c>
      <c r="B161" s="18" t="n">
        <v>136991.9</v>
      </c>
      <c r="C161" s="19" t="n">
        <v>0</v>
      </c>
      <c r="D161" s="19" t="n">
        <v>118451.9</v>
      </c>
      <c r="E161" s="19" t="n">
        <v>149018.3</v>
      </c>
      <c r="F161" s="19" t="n">
        <v>176693.6</v>
      </c>
      <c r="G161" s="19" t="n">
        <v>199242.7</v>
      </c>
      <c r="H161" s="20" t="n">
        <v>249227.3</v>
      </c>
    </row>
    <row r="162" customFormat="false" ht="12" hidden="false" customHeight="false" outlineLevel="0" collapsed="false">
      <c r="A162" s="14" t="s">
        <v>26</v>
      </c>
      <c r="B162" s="18" t="n">
        <v>192.8</v>
      </c>
      <c r="C162" s="19" t="n">
        <v>0</v>
      </c>
      <c r="D162" s="19" t="n">
        <v>186.1</v>
      </c>
      <c r="E162" s="19" t="n">
        <v>207.1</v>
      </c>
      <c r="F162" s="19" t="n">
        <v>235.3</v>
      </c>
      <c r="G162" s="19" t="n">
        <v>136.1</v>
      </c>
      <c r="H162" s="20" t="n">
        <v>0</v>
      </c>
    </row>
    <row r="163" customFormat="false" ht="12" hidden="false" customHeight="false" outlineLevel="0" collapsed="false">
      <c r="A163" s="14" t="s">
        <v>27</v>
      </c>
      <c r="B163" s="18" t="n">
        <v>101092.7</v>
      </c>
      <c r="C163" s="19" t="n">
        <v>0</v>
      </c>
      <c r="D163" s="19" t="n">
        <v>86308.7</v>
      </c>
      <c r="E163" s="19" t="n">
        <v>114229.6</v>
      </c>
      <c r="F163" s="19" t="n">
        <v>130946.7</v>
      </c>
      <c r="G163" s="19" t="n">
        <v>142347.6</v>
      </c>
      <c r="H163" s="20" t="n">
        <v>151630.7</v>
      </c>
    </row>
    <row r="164" customFormat="false" ht="12" hidden="false" customHeight="false" outlineLevel="0" collapsed="false">
      <c r="A164" s="14" t="s">
        <v>28</v>
      </c>
      <c r="B164" s="18" t="n">
        <v>38519.4</v>
      </c>
      <c r="C164" s="19" t="n">
        <v>0</v>
      </c>
      <c r="D164" s="19" t="n">
        <v>34582.2</v>
      </c>
      <c r="E164" s="19" t="n">
        <v>44343.9</v>
      </c>
      <c r="F164" s="19" t="n">
        <v>44864.2</v>
      </c>
      <c r="G164" s="19" t="n">
        <v>41298.5</v>
      </c>
      <c r="H164" s="20" t="n">
        <v>36493.2</v>
      </c>
    </row>
    <row r="165" customFormat="false" ht="12" hidden="false" customHeight="false" outlineLevel="0" collapsed="false">
      <c r="A165" s="14" t="s">
        <v>29</v>
      </c>
      <c r="B165" s="18" t="n">
        <v>62573.3</v>
      </c>
      <c r="C165" s="19" t="n">
        <v>0</v>
      </c>
      <c r="D165" s="19" t="n">
        <v>51726.5</v>
      </c>
      <c r="E165" s="19" t="n">
        <v>69885.7</v>
      </c>
      <c r="F165" s="19" t="n">
        <v>86082.5</v>
      </c>
      <c r="G165" s="19" t="n">
        <v>101049.1</v>
      </c>
      <c r="H165" s="20" t="n">
        <v>115137.4</v>
      </c>
    </row>
    <row r="166" s="24" customFormat="true" ht="12" hidden="false" customHeight="false" outlineLevel="0" collapsed="false">
      <c r="A166" s="14" t="s">
        <v>30</v>
      </c>
      <c r="B166" s="18" t="n">
        <v>57097.6</v>
      </c>
      <c r="C166" s="19" t="n">
        <v>0</v>
      </c>
      <c r="D166" s="19" t="n">
        <v>47571.7</v>
      </c>
      <c r="E166" s="19" t="n">
        <v>63293.1</v>
      </c>
      <c r="F166" s="19" t="n">
        <v>78320</v>
      </c>
      <c r="G166" s="19" t="n">
        <v>90310.2</v>
      </c>
      <c r="H166" s="20" t="n">
        <v>104865.7</v>
      </c>
    </row>
    <row r="167" customFormat="false" ht="12" hidden="false" customHeight="false" outlineLevel="0" collapsed="false">
      <c r="A167" s="14" t="s">
        <v>31</v>
      </c>
      <c r="B167" s="18" t="n">
        <v>15347.2</v>
      </c>
      <c r="C167" s="19" t="n">
        <v>0</v>
      </c>
      <c r="D167" s="19" t="n">
        <v>13670.7</v>
      </c>
      <c r="E167" s="19" t="n">
        <v>17750</v>
      </c>
      <c r="F167" s="19" t="n">
        <v>17936.2</v>
      </c>
      <c r="G167" s="19" t="n">
        <v>16784.7</v>
      </c>
      <c r="H167" s="20" t="n">
        <v>16355.4</v>
      </c>
    </row>
    <row r="168" customFormat="false" ht="12" hidden="false" customHeight="false" outlineLevel="0" collapsed="false">
      <c r="A168" s="14" t="s">
        <v>32</v>
      </c>
      <c r="B168" s="18" t="n">
        <v>3704.2</v>
      </c>
      <c r="C168" s="19" t="n">
        <v>0</v>
      </c>
      <c r="D168" s="19" t="n">
        <v>3297.7</v>
      </c>
      <c r="E168" s="19" t="n">
        <v>4488.2</v>
      </c>
      <c r="F168" s="19" t="n">
        <v>4102.9</v>
      </c>
      <c r="G168" s="19" t="n">
        <v>3392</v>
      </c>
      <c r="H168" s="20" t="n">
        <v>3196.8</v>
      </c>
    </row>
    <row r="169" customFormat="false" ht="12" hidden="false" customHeight="false" outlineLevel="0" collapsed="false">
      <c r="A169" s="14" t="s">
        <v>33</v>
      </c>
      <c r="B169" s="18" t="n">
        <v>10846</v>
      </c>
      <c r="C169" s="19" t="n">
        <v>0</v>
      </c>
      <c r="D169" s="19" t="n">
        <v>9783.7</v>
      </c>
      <c r="E169" s="19" t="n">
        <v>12222.3</v>
      </c>
      <c r="F169" s="19" t="n">
        <v>12670.1</v>
      </c>
      <c r="G169" s="19" t="n">
        <v>12133.5</v>
      </c>
      <c r="H169" s="20" t="n">
        <v>12157.1</v>
      </c>
    </row>
    <row r="170" customFormat="false" ht="12" hidden="false" customHeight="false" outlineLevel="0" collapsed="false">
      <c r="A170" s="14" t="s">
        <v>34</v>
      </c>
      <c r="B170" s="18" t="n">
        <v>10206</v>
      </c>
      <c r="C170" s="19" t="n">
        <v>0</v>
      </c>
      <c r="D170" s="19" t="n">
        <v>9294.4</v>
      </c>
      <c r="E170" s="19" t="n">
        <v>11431.9</v>
      </c>
      <c r="F170" s="19" t="n">
        <v>11780.1</v>
      </c>
      <c r="G170" s="19" t="n">
        <v>11181.3</v>
      </c>
      <c r="H170" s="20" t="n">
        <v>10646.5</v>
      </c>
    </row>
    <row r="171" customFormat="false" ht="12" hidden="false" customHeight="false" outlineLevel="0" collapsed="false">
      <c r="A171" s="14" t="s">
        <v>35</v>
      </c>
      <c r="B171" s="18" t="n">
        <v>109.5</v>
      </c>
      <c r="C171" s="19" t="n">
        <v>0</v>
      </c>
      <c r="D171" s="19" t="n">
        <v>87.1</v>
      </c>
      <c r="E171" s="19" t="n">
        <v>132.5</v>
      </c>
      <c r="F171" s="19" t="n">
        <v>145.1</v>
      </c>
      <c r="G171" s="19" t="n">
        <v>94.2</v>
      </c>
      <c r="H171" s="20" t="n">
        <v>395.5</v>
      </c>
    </row>
    <row r="172" customFormat="false" ht="12" hidden="false" customHeight="false" outlineLevel="0" collapsed="false">
      <c r="A172" s="14" t="s">
        <v>36</v>
      </c>
      <c r="B172" s="18" t="n">
        <v>530.7</v>
      </c>
      <c r="C172" s="19" t="n">
        <v>0</v>
      </c>
      <c r="D172" s="19" t="n">
        <v>403</v>
      </c>
      <c r="E172" s="19" t="n">
        <v>657.9</v>
      </c>
      <c r="F172" s="19" t="n">
        <v>745</v>
      </c>
      <c r="G172" s="19" t="n">
        <v>852.5</v>
      </c>
      <c r="H172" s="20" t="n">
        <v>1115.1</v>
      </c>
    </row>
    <row r="173" customFormat="false" ht="12" hidden="false" customHeight="false" outlineLevel="0" collapsed="false">
      <c r="A173" s="21" t="s">
        <v>37</v>
      </c>
      <c r="B173" s="27" t="n">
        <v>796.9</v>
      </c>
      <c r="C173" s="28" t="n">
        <v>0</v>
      </c>
      <c r="D173" s="28" t="n">
        <v>589.3</v>
      </c>
      <c r="E173" s="28" t="n">
        <v>1039.5</v>
      </c>
      <c r="F173" s="28" t="n">
        <v>1163.2</v>
      </c>
      <c r="G173" s="28" t="n">
        <v>1259.2</v>
      </c>
      <c r="H173" s="26" t="n">
        <v>1001.6</v>
      </c>
    </row>
    <row r="174" customFormat="false" ht="12" hidden="false" customHeight="false" outlineLevel="0" collapsed="false">
      <c r="A174" s="10" t="s">
        <v>43</v>
      </c>
      <c r="B174" s="29"/>
      <c r="C174" s="30"/>
      <c r="D174" s="30"/>
      <c r="E174" s="30"/>
      <c r="F174" s="30"/>
      <c r="G174" s="30"/>
      <c r="H174" s="31"/>
    </row>
    <row r="175" customFormat="false" ht="12" hidden="false" customHeight="false" outlineLevel="0" collapsed="false">
      <c r="A175" s="14" t="s">
        <v>11</v>
      </c>
      <c r="B175" s="15" t="n">
        <v>404547</v>
      </c>
      <c r="C175" s="16" t="n">
        <v>334849</v>
      </c>
      <c r="D175" s="16" t="n">
        <v>51371</v>
      </c>
      <c r="E175" s="16" t="n">
        <v>12251</v>
      </c>
      <c r="F175" s="16" t="n">
        <v>3773</v>
      </c>
      <c r="G175" s="16" t="n">
        <v>1440</v>
      </c>
      <c r="H175" s="17" t="n">
        <v>863</v>
      </c>
    </row>
    <row r="176" customFormat="false" ht="12" hidden="false" customHeight="false" outlineLevel="0" collapsed="false">
      <c r="A176" s="14" t="s">
        <v>12</v>
      </c>
      <c r="B176" s="18" t="n">
        <v>124352.5</v>
      </c>
      <c r="C176" s="19" t="n">
        <v>112534.2</v>
      </c>
      <c r="D176" s="19" t="n">
        <v>161398.3</v>
      </c>
      <c r="E176" s="19" t="n">
        <v>212682.4</v>
      </c>
      <c r="F176" s="19" t="n">
        <v>259694.1</v>
      </c>
      <c r="G176" s="19" t="n">
        <v>296729.6</v>
      </c>
      <c r="H176" s="20" t="n">
        <v>371464.7</v>
      </c>
    </row>
    <row r="177" customFormat="false" ht="12" hidden="false" customHeight="false" outlineLevel="0" collapsed="false">
      <c r="A177" s="14" t="s">
        <v>13</v>
      </c>
      <c r="B177" s="18" t="n">
        <v>89664.5</v>
      </c>
      <c r="C177" s="19" t="n">
        <v>79267.7</v>
      </c>
      <c r="D177" s="19" t="n">
        <v>123306.1</v>
      </c>
      <c r="E177" s="19" t="n">
        <v>166908.8</v>
      </c>
      <c r="F177" s="19" t="n">
        <v>202767.3</v>
      </c>
      <c r="G177" s="19" t="n">
        <v>232425.4</v>
      </c>
      <c r="H177" s="20" t="n">
        <v>291897.3</v>
      </c>
    </row>
    <row r="178" customFormat="false" ht="12" hidden="false" customHeight="false" outlineLevel="0" collapsed="false">
      <c r="A178" s="14" t="s">
        <v>14</v>
      </c>
      <c r="B178" s="18" t="n">
        <v>114.1</v>
      </c>
      <c r="C178" s="19" t="n">
        <v>1.4</v>
      </c>
      <c r="D178" s="19" t="n">
        <v>645.5</v>
      </c>
      <c r="E178" s="19" t="n">
        <v>851.1</v>
      </c>
      <c r="F178" s="19" t="n">
        <v>387.2</v>
      </c>
      <c r="G178" s="19" t="n">
        <v>297.9</v>
      </c>
      <c r="H178" s="20" t="n">
        <v>273.4</v>
      </c>
    </row>
    <row r="179" customFormat="false" ht="12" hidden="false" customHeight="false" outlineLevel="0" collapsed="false">
      <c r="A179" s="14" t="s">
        <v>15</v>
      </c>
      <c r="B179" s="18" t="n">
        <v>31836.7</v>
      </c>
      <c r="C179" s="19" t="n">
        <v>31124.3</v>
      </c>
      <c r="D179" s="19" t="n">
        <v>34404.3</v>
      </c>
      <c r="E179" s="19" t="n">
        <v>36892.2</v>
      </c>
      <c r="F179" s="19" t="n">
        <v>38831.6</v>
      </c>
      <c r="G179" s="19" t="n">
        <v>39005.5</v>
      </c>
      <c r="H179" s="20" t="n">
        <v>41070.7</v>
      </c>
    </row>
    <row r="180" customFormat="false" ht="12" hidden="false" customHeight="false" outlineLevel="0" collapsed="false">
      <c r="A180" s="14" t="s">
        <v>16</v>
      </c>
      <c r="B180" s="18" t="n">
        <v>30294.5</v>
      </c>
      <c r="C180" s="19" t="n">
        <v>29637.4</v>
      </c>
      <c r="D180" s="19" t="n">
        <v>32622.3</v>
      </c>
      <c r="E180" s="19" t="n">
        <v>35102.5</v>
      </c>
      <c r="F180" s="19" t="n">
        <v>36708</v>
      </c>
      <c r="G180" s="19" t="n">
        <v>37291.1</v>
      </c>
      <c r="H180" s="20" t="n">
        <v>38732.4</v>
      </c>
    </row>
    <row r="181" customFormat="false" ht="12" hidden="false" customHeight="false" outlineLevel="0" collapsed="false">
      <c r="A181" s="14" t="s">
        <v>17</v>
      </c>
      <c r="B181" s="18" t="n">
        <v>243.1</v>
      </c>
      <c r="C181" s="19" t="n">
        <v>0.1</v>
      </c>
      <c r="D181" s="19" t="n">
        <v>110.7</v>
      </c>
      <c r="E181" s="19" t="n">
        <v>2162.5</v>
      </c>
      <c r="F181" s="19" t="n">
        <v>7532.4</v>
      </c>
      <c r="G181" s="19" t="n">
        <v>13233.2</v>
      </c>
      <c r="H181" s="20" t="n">
        <v>21618.7</v>
      </c>
    </row>
    <row r="182" customFormat="false" ht="12" hidden="false" customHeight="false" outlineLevel="0" collapsed="false">
      <c r="A182" s="14" t="s">
        <v>18</v>
      </c>
      <c r="B182" s="18" t="n">
        <v>9.1</v>
      </c>
      <c r="C182" s="19" t="n">
        <v>0</v>
      </c>
      <c r="D182" s="19" t="n">
        <v>1.5</v>
      </c>
      <c r="E182" s="19" t="n">
        <v>70.1</v>
      </c>
      <c r="F182" s="19" t="n">
        <v>248.4</v>
      </c>
      <c r="G182" s="19" t="n">
        <v>6</v>
      </c>
      <c r="H182" s="20" t="n">
        <v>2064.7</v>
      </c>
    </row>
    <row r="183" customFormat="false" ht="12" hidden="false" customHeight="false" outlineLevel="0" collapsed="false">
      <c r="A183" s="14" t="s">
        <v>19</v>
      </c>
      <c r="B183" s="18" t="n">
        <v>202.9</v>
      </c>
      <c r="C183" s="19" t="n">
        <v>6.5</v>
      </c>
      <c r="D183" s="19" t="n">
        <v>333.9</v>
      </c>
      <c r="E183" s="19" t="n">
        <v>2462.7</v>
      </c>
      <c r="F183" s="19" t="n">
        <v>4847.8</v>
      </c>
      <c r="G183" s="19" t="n">
        <v>5871.2</v>
      </c>
      <c r="H183" s="20" t="n">
        <v>6769.9</v>
      </c>
    </row>
    <row r="184" customFormat="false" ht="12" hidden="false" customHeight="false" outlineLevel="0" collapsed="false">
      <c r="A184" s="14" t="s">
        <v>20</v>
      </c>
      <c r="B184" s="18" t="n">
        <v>184.7</v>
      </c>
      <c r="C184" s="19" t="n">
        <v>3.1</v>
      </c>
      <c r="D184" s="19" t="n">
        <v>306.1</v>
      </c>
      <c r="E184" s="19" t="n">
        <v>2291.1</v>
      </c>
      <c r="F184" s="19" t="n">
        <v>4396</v>
      </c>
      <c r="G184" s="19" t="n">
        <v>5431.1</v>
      </c>
      <c r="H184" s="20" t="n">
        <v>6365.5</v>
      </c>
    </row>
    <row r="185" customFormat="false" ht="12" hidden="false" customHeight="false" outlineLevel="0" collapsed="false">
      <c r="A185" s="14" t="s">
        <v>21</v>
      </c>
      <c r="B185" s="18" t="n">
        <v>2318.6</v>
      </c>
      <c r="C185" s="19" t="n">
        <v>2081.5</v>
      </c>
      <c r="D185" s="19" t="n">
        <v>3046.1</v>
      </c>
      <c r="E185" s="19" t="n">
        <v>3931.3</v>
      </c>
      <c r="F185" s="19" t="n">
        <v>5466.7</v>
      </c>
      <c r="G185" s="19" t="n">
        <v>6188.2</v>
      </c>
      <c r="H185" s="20" t="n">
        <v>7879.7</v>
      </c>
    </row>
    <row r="186" customFormat="false" ht="12" hidden="false" customHeight="false" outlineLevel="0" collapsed="false">
      <c r="A186" s="14" t="s">
        <v>22</v>
      </c>
      <c r="B186" s="18" t="n">
        <v>77.7</v>
      </c>
      <c r="C186" s="19" t="n">
        <v>54.1</v>
      </c>
      <c r="D186" s="19" t="n">
        <v>195.6</v>
      </c>
      <c r="E186" s="19" t="n">
        <v>254.9</v>
      </c>
      <c r="F186" s="19" t="n">
        <v>0</v>
      </c>
      <c r="G186" s="19" t="n">
        <v>0</v>
      </c>
      <c r="H186" s="20" t="n">
        <v>163.7</v>
      </c>
    </row>
    <row r="187" customFormat="false" ht="12" hidden="false" customHeight="false" outlineLevel="0" collapsed="false">
      <c r="A187" s="14" t="s">
        <v>23</v>
      </c>
      <c r="B187" s="18" t="n">
        <v>29203</v>
      </c>
      <c r="C187" s="19" t="n">
        <v>21586.4</v>
      </c>
      <c r="D187" s="19" t="n">
        <v>56246</v>
      </c>
      <c r="E187" s="19" t="n">
        <v>85158</v>
      </c>
      <c r="F187" s="19" t="n">
        <v>100836.7</v>
      </c>
      <c r="G187" s="19" t="n">
        <v>110419.2</v>
      </c>
      <c r="H187" s="20" t="n">
        <v>131718.7</v>
      </c>
    </row>
    <row r="188" customFormat="false" ht="12" hidden="false" customHeight="false" outlineLevel="0" collapsed="false">
      <c r="A188" s="14" t="s">
        <v>24</v>
      </c>
      <c r="B188" s="18" t="n">
        <v>27601.2</v>
      </c>
      <c r="C188" s="19" t="n">
        <v>20181.2</v>
      </c>
      <c r="D188" s="19" t="n">
        <v>53798.7</v>
      </c>
      <c r="E188" s="19" t="n">
        <v>82238.8</v>
      </c>
      <c r="F188" s="19" t="n">
        <v>97889.7</v>
      </c>
      <c r="G188" s="19" t="n">
        <v>108250.8</v>
      </c>
      <c r="H188" s="20" t="n">
        <v>129686.5</v>
      </c>
    </row>
    <row r="189" customFormat="false" ht="12" hidden="false" customHeight="false" outlineLevel="0" collapsed="false">
      <c r="A189" s="14" t="s">
        <v>25</v>
      </c>
      <c r="B189" s="18" t="n">
        <v>95806.1</v>
      </c>
      <c r="C189" s="19" t="n">
        <v>91609.4</v>
      </c>
      <c r="D189" s="19" t="n">
        <v>105768.5</v>
      </c>
      <c r="E189" s="19" t="n">
        <v>128248.9</v>
      </c>
      <c r="F189" s="19" t="n">
        <v>159581.7</v>
      </c>
      <c r="G189" s="19" t="n">
        <v>186725.2</v>
      </c>
      <c r="H189" s="20" t="n">
        <v>240022.6</v>
      </c>
    </row>
    <row r="190" customFormat="false" ht="12" hidden="false" customHeight="false" outlineLevel="0" collapsed="false">
      <c r="A190" s="14" t="s">
        <v>26</v>
      </c>
      <c r="B190" s="18" t="n">
        <v>644.8</v>
      </c>
      <c r="C190" s="19" t="n">
        <v>650.1</v>
      </c>
      <c r="D190" s="19" t="n">
        <v>610.4</v>
      </c>
      <c r="E190" s="19" t="n">
        <v>688.5</v>
      </c>
      <c r="F190" s="19" t="n">
        <v>676.6</v>
      </c>
      <c r="G190" s="19" t="n">
        <v>414.8</v>
      </c>
      <c r="H190" s="20" t="n">
        <v>276.7</v>
      </c>
    </row>
    <row r="191" customFormat="false" ht="12" hidden="false" customHeight="false" outlineLevel="0" collapsed="false">
      <c r="A191" s="14" t="s">
        <v>27</v>
      </c>
      <c r="B191" s="18" t="n">
        <v>32749.3</v>
      </c>
      <c r="C191" s="19" t="n">
        <v>23967.8</v>
      </c>
      <c r="D191" s="19" t="n">
        <v>63039.2</v>
      </c>
      <c r="E191" s="19" t="n">
        <v>99011.9</v>
      </c>
      <c r="F191" s="19" t="n">
        <v>119733.8</v>
      </c>
      <c r="G191" s="19" t="n">
        <v>130630</v>
      </c>
      <c r="H191" s="20" t="n">
        <v>152679.6</v>
      </c>
    </row>
    <row r="192" customFormat="false" ht="12" hidden="false" customHeight="false" outlineLevel="0" collapsed="false">
      <c r="A192" s="14" t="s">
        <v>28</v>
      </c>
      <c r="B192" s="18" t="n">
        <v>7707</v>
      </c>
      <c r="C192" s="19" t="n">
        <v>4696.2</v>
      </c>
      <c r="D192" s="19" t="n">
        <v>16267.9</v>
      </c>
      <c r="E192" s="19" t="n">
        <v>33472.9</v>
      </c>
      <c r="F192" s="19" t="n">
        <v>47137.9</v>
      </c>
      <c r="G192" s="19" t="n">
        <v>52143.5</v>
      </c>
      <c r="H192" s="20" t="n">
        <v>54000.9</v>
      </c>
    </row>
    <row r="193" customFormat="false" ht="12" hidden="false" customHeight="false" outlineLevel="0" collapsed="false">
      <c r="A193" s="14" t="s">
        <v>29</v>
      </c>
      <c r="B193" s="18" t="n">
        <v>25042.2</v>
      </c>
      <c r="C193" s="19" t="n">
        <v>19271.6</v>
      </c>
      <c r="D193" s="19" t="n">
        <v>46771.2</v>
      </c>
      <c r="E193" s="19" t="n">
        <v>65539</v>
      </c>
      <c r="F193" s="19" t="n">
        <v>72595.9</v>
      </c>
      <c r="G193" s="19" t="n">
        <v>78486.5</v>
      </c>
      <c r="H193" s="20" t="n">
        <v>98678.8</v>
      </c>
    </row>
    <row r="194" customFormat="false" ht="12" hidden="false" customHeight="false" outlineLevel="0" collapsed="false">
      <c r="A194" s="14" t="s">
        <v>30</v>
      </c>
      <c r="B194" s="18" t="n">
        <v>23528.2</v>
      </c>
      <c r="C194" s="19" t="n">
        <v>17993.9</v>
      </c>
      <c r="D194" s="19" t="n">
        <v>44614.2</v>
      </c>
      <c r="E194" s="19" t="n">
        <v>61894.3</v>
      </c>
      <c r="F194" s="19" t="n">
        <v>67945.6</v>
      </c>
      <c r="G194" s="19" t="n">
        <v>73098.6</v>
      </c>
      <c r="H194" s="20" t="n">
        <v>94162.1</v>
      </c>
    </row>
    <row r="195" customFormat="false" ht="12" hidden="false" customHeight="false" outlineLevel="0" collapsed="false">
      <c r="A195" s="14" t="s">
        <v>31</v>
      </c>
      <c r="B195" s="18" t="n">
        <v>3546.2</v>
      </c>
      <c r="C195" s="19" t="n">
        <v>2381.5</v>
      </c>
      <c r="D195" s="19" t="n">
        <v>6793.1</v>
      </c>
      <c r="E195" s="19" t="n">
        <v>13853.9</v>
      </c>
      <c r="F195" s="19" t="n">
        <v>18897</v>
      </c>
      <c r="G195" s="19" t="n">
        <v>20210.8</v>
      </c>
      <c r="H195" s="20" t="n">
        <v>20960.9</v>
      </c>
    </row>
    <row r="196" s="24" customFormat="true" ht="12" hidden="false" customHeight="false" outlineLevel="0" collapsed="false">
      <c r="A196" s="14" t="s">
        <v>32</v>
      </c>
      <c r="B196" s="18" t="n">
        <v>636</v>
      </c>
      <c r="C196" s="19" t="n">
        <v>328.2</v>
      </c>
      <c r="D196" s="19" t="n">
        <v>1530.8</v>
      </c>
      <c r="E196" s="19" t="n">
        <v>3384.2</v>
      </c>
      <c r="F196" s="19" t="n">
        <v>4413.9</v>
      </c>
      <c r="G196" s="19" t="n">
        <v>4679.4</v>
      </c>
      <c r="H196" s="20" t="n">
        <v>4544.9</v>
      </c>
    </row>
    <row r="197" customFormat="false" ht="12" hidden="false" customHeight="false" outlineLevel="0" collapsed="false">
      <c r="A197" s="14" t="s">
        <v>33</v>
      </c>
      <c r="B197" s="18" t="n">
        <v>2797.3</v>
      </c>
      <c r="C197" s="19" t="n">
        <v>1970.3</v>
      </c>
      <c r="D197" s="19" t="n">
        <v>5073.2</v>
      </c>
      <c r="E197" s="19" t="n">
        <v>10056.9</v>
      </c>
      <c r="F197" s="19" t="n">
        <v>13921.1</v>
      </c>
      <c r="G197" s="19" t="n">
        <v>15152.4</v>
      </c>
      <c r="H197" s="20" t="n">
        <v>15884.9</v>
      </c>
    </row>
    <row r="198" customFormat="false" ht="12" hidden="false" customHeight="false" outlineLevel="0" collapsed="false">
      <c r="A198" s="14" t="s">
        <v>34</v>
      </c>
      <c r="B198" s="18" t="n">
        <v>2728</v>
      </c>
      <c r="C198" s="19" t="n">
        <v>1967.5</v>
      </c>
      <c r="D198" s="19" t="n">
        <v>4910.1</v>
      </c>
      <c r="E198" s="19" t="n">
        <v>9255.8</v>
      </c>
      <c r="F198" s="19" t="n">
        <v>12602.5</v>
      </c>
      <c r="G198" s="19" t="n">
        <v>13563.4</v>
      </c>
      <c r="H198" s="20" t="n">
        <v>13993.1</v>
      </c>
    </row>
    <row r="199" customFormat="false" ht="12" hidden="false" customHeight="false" outlineLevel="0" collapsed="false">
      <c r="A199" s="14" t="s">
        <v>35</v>
      </c>
      <c r="B199" s="18" t="n">
        <v>14.9</v>
      </c>
      <c r="C199" s="19" t="n">
        <v>1.1</v>
      </c>
      <c r="D199" s="19" t="n">
        <v>36.3</v>
      </c>
      <c r="E199" s="19" t="n">
        <v>169.7</v>
      </c>
      <c r="F199" s="19" t="n">
        <v>268.5</v>
      </c>
      <c r="G199" s="19" t="n">
        <v>273.1</v>
      </c>
      <c r="H199" s="20" t="n">
        <v>348.4</v>
      </c>
    </row>
    <row r="200" customFormat="false" ht="12" hidden="false" customHeight="false" outlineLevel="0" collapsed="false">
      <c r="A200" s="14" t="s">
        <v>36</v>
      </c>
      <c r="B200" s="18" t="n">
        <v>54.1</v>
      </c>
      <c r="C200" s="19" t="n">
        <v>1.6</v>
      </c>
      <c r="D200" s="19" t="n">
        <v>126.5</v>
      </c>
      <c r="E200" s="19" t="n">
        <v>627.8</v>
      </c>
      <c r="F200" s="19" t="n">
        <v>1050.1</v>
      </c>
      <c r="G200" s="19" t="n">
        <v>1316</v>
      </c>
      <c r="H200" s="20" t="n">
        <v>1543.4</v>
      </c>
    </row>
    <row r="201" customFormat="false" ht="12" hidden="false" customHeight="false" outlineLevel="0" collapsed="false">
      <c r="A201" s="21" t="s">
        <v>37</v>
      </c>
      <c r="B201" s="18" t="n">
        <v>112.9</v>
      </c>
      <c r="C201" s="19" t="n">
        <v>83</v>
      </c>
      <c r="D201" s="19" t="n">
        <v>189</v>
      </c>
      <c r="E201" s="19" t="n">
        <v>412.8</v>
      </c>
      <c r="F201" s="19" t="n">
        <v>562</v>
      </c>
      <c r="G201" s="19" t="n">
        <v>378.9</v>
      </c>
      <c r="H201" s="20" t="n">
        <v>531.1</v>
      </c>
    </row>
    <row r="202" customFormat="false" ht="12" hidden="false" customHeight="false" outlineLevel="0" collapsed="false">
      <c r="A202" s="10" t="s">
        <v>44</v>
      </c>
      <c r="B202" s="29"/>
      <c r="C202" s="30"/>
      <c r="D202" s="30"/>
      <c r="E202" s="30"/>
      <c r="F202" s="30"/>
      <c r="G202" s="30"/>
      <c r="H202" s="31"/>
    </row>
    <row r="203" customFormat="false" ht="12" hidden="false" customHeight="false" outlineLevel="0" collapsed="false">
      <c r="A203" s="14" t="s">
        <v>11</v>
      </c>
      <c r="B203" s="15" t="n">
        <v>187173</v>
      </c>
      <c r="C203" s="16" t="n">
        <v>159223</v>
      </c>
      <c r="D203" s="16" t="n">
        <v>21080</v>
      </c>
      <c r="E203" s="16" t="n">
        <v>4794</v>
      </c>
      <c r="F203" s="16" t="n">
        <v>1321</v>
      </c>
      <c r="G203" s="16" t="n">
        <v>470</v>
      </c>
      <c r="H203" s="17" t="n">
        <v>285</v>
      </c>
    </row>
    <row r="204" customFormat="false" ht="12" hidden="false" customHeight="false" outlineLevel="0" collapsed="false">
      <c r="A204" s="14" t="s">
        <v>12</v>
      </c>
      <c r="B204" s="18" t="n">
        <v>130372.4</v>
      </c>
      <c r="C204" s="19" t="n">
        <v>119832</v>
      </c>
      <c r="D204" s="19" t="n">
        <v>173434</v>
      </c>
      <c r="E204" s="19" t="n">
        <v>221070.6</v>
      </c>
      <c r="F204" s="19" t="n">
        <v>269318.9</v>
      </c>
      <c r="G204" s="19" t="n">
        <v>304211.9</v>
      </c>
      <c r="H204" s="20" t="n">
        <v>377691</v>
      </c>
    </row>
    <row r="205" customFormat="false" ht="12" hidden="false" customHeight="false" outlineLevel="0" collapsed="false">
      <c r="A205" s="14" t="s">
        <v>13</v>
      </c>
      <c r="B205" s="18" t="n">
        <v>97062.6</v>
      </c>
      <c r="C205" s="19" t="n">
        <v>87860.4</v>
      </c>
      <c r="D205" s="19" t="n">
        <v>135201.1</v>
      </c>
      <c r="E205" s="19" t="n">
        <v>176830.3</v>
      </c>
      <c r="F205" s="19" t="n">
        <v>212401.6</v>
      </c>
      <c r="G205" s="19" t="n">
        <v>241862.8</v>
      </c>
      <c r="H205" s="20" t="n">
        <v>302027.5</v>
      </c>
    </row>
    <row r="206" customFormat="false" ht="12" hidden="false" customHeight="false" outlineLevel="0" collapsed="false">
      <c r="A206" s="14" t="s">
        <v>14</v>
      </c>
      <c r="B206" s="18" t="n">
        <v>90.5</v>
      </c>
      <c r="C206" s="19" t="n">
        <v>1.1</v>
      </c>
      <c r="D206" s="19" t="n">
        <v>568.6</v>
      </c>
      <c r="E206" s="19" t="n">
        <v>836.4</v>
      </c>
      <c r="F206" s="19" t="n">
        <v>416.4</v>
      </c>
      <c r="G206" s="19" t="n">
        <v>279</v>
      </c>
      <c r="H206" s="20" t="n">
        <v>343.6</v>
      </c>
    </row>
    <row r="207" customFormat="false" ht="12" hidden="false" customHeight="false" outlineLevel="0" collapsed="false">
      <c r="A207" s="14" t="s">
        <v>15</v>
      </c>
      <c r="B207" s="18" t="n">
        <v>30386.9</v>
      </c>
      <c r="C207" s="19" t="n">
        <v>29633.7</v>
      </c>
      <c r="D207" s="19" t="n">
        <v>33977.4</v>
      </c>
      <c r="E207" s="19" t="n">
        <v>36004.7</v>
      </c>
      <c r="F207" s="19" t="n">
        <v>38583.9</v>
      </c>
      <c r="G207" s="19" t="n">
        <v>38601.6</v>
      </c>
      <c r="H207" s="20" t="n">
        <v>39591.3</v>
      </c>
    </row>
    <row r="208" customFormat="false" ht="12" hidden="false" customHeight="false" outlineLevel="0" collapsed="false">
      <c r="A208" s="14" t="s">
        <v>16</v>
      </c>
      <c r="B208" s="18" t="n">
        <v>29079.2</v>
      </c>
      <c r="C208" s="19" t="n">
        <v>28387.9</v>
      </c>
      <c r="D208" s="19" t="n">
        <v>32335.8</v>
      </c>
      <c r="E208" s="19" t="n">
        <v>34425.1</v>
      </c>
      <c r="F208" s="19" t="n">
        <v>36588.9</v>
      </c>
      <c r="G208" s="19" t="n">
        <v>37036.8</v>
      </c>
      <c r="H208" s="20" t="n">
        <v>36567.5</v>
      </c>
    </row>
    <row r="209" customFormat="false" ht="12" hidden="false" customHeight="false" outlineLevel="0" collapsed="false">
      <c r="A209" s="14" t="s">
        <v>17</v>
      </c>
      <c r="B209" s="18" t="n">
        <v>167.2</v>
      </c>
      <c r="C209" s="19" t="n">
        <v>0.2</v>
      </c>
      <c r="D209" s="19" t="n">
        <v>72.6</v>
      </c>
      <c r="E209" s="19" t="n">
        <v>1795.4</v>
      </c>
      <c r="F209" s="19" t="n">
        <v>7044.7</v>
      </c>
      <c r="G209" s="19" t="n">
        <v>12456.5</v>
      </c>
      <c r="H209" s="20" t="n">
        <v>20926.5</v>
      </c>
    </row>
    <row r="210" customFormat="false" ht="12" hidden="false" customHeight="false" outlineLevel="0" collapsed="false">
      <c r="A210" s="14" t="s">
        <v>18</v>
      </c>
      <c r="B210" s="18" t="n">
        <v>2.7</v>
      </c>
      <c r="C210" s="19" t="n">
        <v>0</v>
      </c>
      <c r="D210" s="19" t="n">
        <v>0</v>
      </c>
      <c r="E210" s="19" t="n">
        <v>105.6</v>
      </c>
      <c r="F210" s="19" t="n">
        <v>0</v>
      </c>
      <c r="G210" s="19" t="n">
        <v>0</v>
      </c>
      <c r="H210" s="20" t="n">
        <v>0</v>
      </c>
    </row>
    <row r="211" customFormat="false" ht="12" hidden="false" customHeight="false" outlineLevel="0" collapsed="false">
      <c r="A211" s="14" t="s">
        <v>19</v>
      </c>
      <c r="B211" s="18" t="n">
        <v>138</v>
      </c>
      <c r="C211" s="19" t="n">
        <v>7.5</v>
      </c>
      <c r="D211" s="19" t="n">
        <v>234.9</v>
      </c>
      <c r="E211" s="19" t="n">
        <v>1970.1</v>
      </c>
      <c r="F211" s="19" t="n">
        <v>4305.5</v>
      </c>
      <c r="G211" s="19" t="n">
        <v>5670.1</v>
      </c>
      <c r="H211" s="20" t="n">
        <v>6624.7</v>
      </c>
    </row>
    <row r="212" customFormat="false" ht="12" hidden="false" customHeight="false" outlineLevel="0" collapsed="false">
      <c r="A212" s="14" t="s">
        <v>20</v>
      </c>
      <c r="B212" s="18" t="n">
        <v>124.9</v>
      </c>
      <c r="C212" s="19" t="n">
        <v>3.8</v>
      </c>
      <c r="D212" s="19" t="n">
        <v>209.3</v>
      </c>
      <c r="E212" s="19" t="n">
        <v>1808</v>
      </c>
      <c r="F212" s="19" t="n">
        <v>4060.4</v>
      </c>
      <c r="G212" s="19" t="n">
        <v>5417.9</v>
      </c>
      <c r="H212" s="20" t="n">
        <v>6252</v>
      </c>
    </row>
    <row r="213" customFormat="false" ht="12" hidden="false" customHeight="false" outlineLevel="0" collapsed="false">
      <c r="A213" s="14" t="s">
        <v>21</v>
      </c>
      <c r="B213" s="18" t="n">
        <v>2550.8</v>
      </c>
      <c r="C213" s="19" t="n">
        <v>2285.7</v>
      </c>
      <c r="D213" s="19" t="n">
        <v>3762.8</v>
      </c>
      <c r="E213" s="19" t="n">
        <v>4180.1</v>
      </c>
      <c r="F213" s="19" t="n">
        <v>6983.2</v>
      </c>
      <c r="G213" s="19" t="n">
        <v>5621</v>
      </c>
      <c r="H213" s="20" t="n">
        <v>8025.4</v>
      </c>
    </row>
    <row r="214" customFormat="false" ht="12" hidden="false" customHeight="false" outlineLevel="0" collapsed="false">
      <c r="A214" s="14" t="s">
        <v>22</v>
      </c>
      <c r="B214" s="18" t="n">
        <v>64.2</v>
      </c>
      <c r="C214" s="19" t="n">
        <v>44.4</v>
      </c>
      <c r="D214" s="19" t="n">
        <v>185.3</v>
      </c>
      <c r="E214" s="19" t="n">
        <v>184.4</v>
      </c>
      <c r="F214" s="19" t="n">
        <v>0</v>
      </c>
      <c r="G214" s="19" t="n">
        <v>0</v>
      </c>
      <c r="H214" s="20" t="n">
        <v>495.6</v>
      </c>
    </row>
    <row r="215" customFormat="false" ht="12" hidden="false" customHeight="false" outlineLevel="0" collapsed="false">
      <c r="A215" s="14" t="s">
        <v>23</v>
      </c>
      <c r="B215" s="18" t="n">
        <v>42281.1</v>
      </c>
      <c r="C215" s="19" t="n">
        <v>35926.2</v>
      </c>
      <c r="D215" s="19" t="n">
        <v>69341.9</v>
      </c>
      <c r="E215" s="19" t="n">
        <v>98363.5</v>
      </c>
      <c r="F215" s="19" t="n">
        <v>116989.2</v>
      </c>
      <c r="G215" s="19" t="n">
        <v>128700.8</v>
      </c>
      <c r="H215" s="20" t="n">
        <v>158946.6</v>
      </c>
    </row>
    <row r="216" customFormat="false" ht="12" hidden="false" customHeight="false" outlineLevel="0" collapsed="false">
      <c r="A216" s="14" t="s">
        <v>24</v>
      </c>
      <c r="B216" s="18" t="n">
        <v>40052.8</v>
      </c>
      <c r="C216" s="19" t="n">
        <v>33826.6</v>
      </c>
      <c r="D216" s="19" t="n">
        <v>66499.9</v>
      </c>
      <c r="E216" s="19" t="n">
        <v>94966</v>
      </c>
      <c r="F216" s="19" t="n">
        <v>113746.5</v>
      </c>
      <c r="G216" s="19" t="n">
        <v>125638.7</v>
      </c>
      <c r="H216" s="20" t="n">
        <v>155913.5</v>
      </c>
    </row>
    <row r="217" customFormat="false" ht="12" hidden="false" customHeight="false" outlineLevel="0" collapsed="false">
      <c r="A217" s="14" t="s">
        <v>25</v>
      </c>
      <c r="B217" s="18" t="n">
        <v>89095.9</v>
      </c>
      <c r="C217" s="19" t="n">
        <v>84951.4</v>
      </c>
      <c r="D217" s="19" t="n">
        <v>104860</v>
      </c>
      <c r="E217" s="19" t="n">
        <v>123563.5</v>
      </c>
      <c r="F217" s="19" t="n">
        <v>152981.5</v>
      </c>
      <c r="G217" s="19" t="n">
        <v>176100.8</v>
      </c>
      <c r="H217" s="20" t="n">
        <v>219180.8</v>
      </c>
    </row>
    <row r="218" customFormat="false" ht="12" hidden="false" customHeight="false" outlineLevel="0" collapsed="false">
      <c r="A218" s="14" t="s">
        <v>26</v>
      </c>
      <c r="B218" s="18" t="n">
        <v>991.8</v>
      </c>
      <c r="C218" s="19" t="n">
        <v>1035.7</v>
      </c>
      <c r="D218" s="19" t="n">
        <v>756.7</v>
      </c>
      <c r="E218" s="19" t="n">
        <v>772.1</v>
      </c>
      <c r="F218" s="19" t="n">
        <v>515.7</v>
      </c>
      <c r="G218" s="19" t="n">
        <v>589.7</v>
      </c>
      <c r="H218" s="20" t="n">
        <v>436.4</v>
      </c>
    </row>
    <row r="219" customFormat="false" ht="12" hidden="false" customHeight="false" outlineLevel="0" collapsed="false">
      <c r="A219" s="14" t="s">
        <v>27</v>
      </c>
      <c r="B219" s="18" t="n">
        <v>45744.3</v>
      </c>
      <c r="C219" s="19" t="n">
        <v>38456</v>
      </c>
      <c r="D219" s="19" t="n">
        <v>76053.1</v>
      </c>
      <c r="E219" s="19" t="n">
        <v>111761.9</v>
      </c>
      <c r="F219" s="19" t="n">
        <v>135675</v>
      </c>
      <c r="G219" s="19" t="n">
        <v>148160.2</v>
      </c>
      <c r="H219" s="20" t="n">
        <v>179512.2</v>
      </c>
    </row>
    <row r="220" customFormat="false" ht="12" hidden="false" customHeight="false" outlineLevel="0" collapsed="false">
      <c r="A220" s="14" t="s">
        <v>28</v>
      </c>
      <c r="B220" s="18" t="n">
        <v>6705.1</v>
      </c>
      <c r="C220" s="19" t="n">
        <v>4269</v>
      </c>
      <c r="D220" s="19" t="n">
        <v>15405.8</v>
      </c>
      <c r="E220" s="19" t="n">
        <v>31819.4</v>
      </c>
      <c r="F220" s="19" t="n">
        <v>46044.5</v>
      </c>
      <c r="G220" s="19" t="n">
        <v>46774.3</v>
      </c>
      <c r="H220" s="20" t="n">
        <v>53279.7</v>
      </c>
    </row>
    <row r="221" s="24" customFormat="true" ht="12" hidden="false" customHeight="false" outlineLevel="0" collapsed="false">
      <c r="A221" s="14" t="s">
        <v>29</v>
      </c>
      <c r="B221" s="18" t="n">
        <v>39039.2</v>
      </c>
      <c r="C221" s="19" t="n">
        <v>34187.1</v>
      </c>
      <c r="D221" s="19" t="n">
        <v>60647.2</v>
      </c>
      <c r="E221" s="19" t="n">
        <v>79942.5</v>
      </c>
      <c r="F221" s="19" t="n">
        <v>89630.5</v>
      </c>
      <c r="G221" s="19" t="n">
        <v>101386</v>
      </c>
      <c r="H221" s="20" t="n">
        <v>126232.4</v>
      </c>
    </row>
    <row r="222" customFormat="false" ht="12" hidden="false" customHeight="false" outlineLevel="0" collapsed="false">
      <c r="A222" s="14" t="s">
        <v>30</v>
      </c>
      <c r="B222" s="18" t="n">
        <v>37346.2</v>
      </c>
      <c r="C222" s="19" t="n">
        <v>32695</v>
      </c>
      <c r="D222" s="19" t="n">
        <v>58187.3</v>
      </c>
      <c r="E222" s="19" t="n">
        <v>76147.6</v>
      </c>
      <c r="F222" s="19" t="n">
        <v>85153.6</v>
      </c>
      <c r="G222" s="19" t="n">
        <v>96985</v>
      </c>
      <c r="H222" s="20" t="n">
        <v>121718.6</v>
      </c>
    </row>
    <row r="223" customFormat="false" ht="12" hidden="false" customHeight="false" outlineLevel="0" collapsed="false">
      <c r="A223" s="14" t="s">
        <v>31</v>
      </c>
      <c r="B223" s="18" t="n">
        <v>3463.1</v>
      </c>
      <c r="C223" s="19" t="n">
        <v>2529.9</v>
      </c>
      <c r="D223" s="19" t="n">
        <v>6711.2</v>
      </c>
      <c r="E223" s="19" t="n">
        <v>13398.4</v>
      </c>
      <c r="F223" s="19" t="n">
        <v>18685.7</v>
      </c>
      <c r="G223" s="19" t="n">
        <v>19459.4</v>
      </c>
      <c r="H223" s="20" t="n">
        <v>20565.6</v>
      </c>
    </row>
    <row r="224" customFormat="false" ht="12" hidden="false" customHeight="false" outlineLevel="0" collapsed="false">
      <c r="A224" s="14" t="s">
        <v>32</v>
      </c>
      <c r="B224" s="18" t="n">
        <v>543.6</v>
      </c>
      <c r="C224" s="19" t="n">
        <v>283.5</v>
      </c>
      <c r="D224" s="19" t="n">
        <v>1478</v>
      </c>
      <c r="E224" s="19" t="n">
        <v>3353.9</v>
      </c>
      <c r="F224" s="19" t="n">
        <v>4404.6</v>
      </c>
      <c r="G224" s="19" t="n">
        <v>5004.7</v>
      </c>
      <c r="H224" s="20" t="n">
        <v>4196.5</v>
      </c>
    </row>
    <row r="225" customFormat="false" ht="12" hidden="false" customHeight="false" outlineLevel="0" collapsed="false">
      <c r="A225" s="14" t="s">
        <v>33</v>
      </c>
      <c r="B225" s="18" t="n">
        <v>2755.9</v>
      </c>
      <c r="C225" s="19" t="n">
        <v>2108.3</v>
      </c>
      <c r="D225" s="19" t="n">
        <v>4977.3</v>
      </c>
      <c r="E225" s="19" t="n">
        <v>9652.4</v>
      </c>
      <c r="F225" s="19" t="n">
        <v>13591</v>
      </c>
      <c r="G225" s="19" t="n">
        <v>14049.2</v>
      </c>
      <c r="H225" s="20" t="n">
        <v>15402.9</v>
      </c>
    </row>
    <row r="226" customFormat="false" ht="12" hidden="false" customHeight="false" outlineLevel="0" collapsed="false">
      <c r="A226" s="14" t="s">
        <v>34</v>
      </c>
      <c r="B226" s="18" t="n">
        <v>2705.8</v>
      </c>
      <c r="C226" s="19" t="n">
        <v>2103.8</v>
      </c>
      <c r="D226" s="19" t="n">
        <v>4844.9</v>
      </c>
      <c r="E226" s="19" t="n">
        <v>8990.1</v>
      </c>
      <c r="F226" s="19" t="n">
        <v>12495</v>
      </c>
      <c r="G226" s="19" t="n">
        <v>12496.4</v>
      </c>
      <c r="H226" s="20" t="n">
        <v>13572.5</v>
      </c>
    </row>
    <row r="227" customFormat="false" ht="12" hidden="false" customHeight="false" outlineLevel="0" collapsed="false">
      <c r="A227" s="14" t="s">
        <v>35</v>
      </c>
      <c r="B227" s="18" t="n">
        <v>10.7</v>
      </c>
      <c r="C227" s="19" t="n">
        <v>1.6</v>
      </c>
      <c r="D227" s="19" t="n">
        <v>23.9</v>
      </c>
      <c r="E227" s="19" t="n">
        <v>136.9</v>
      </c>
      <c r="F227" s="19" t="n">
        <v>254.4</v>
      </c>
      <c r="G227" s="19" t="n">
        <v>261.9</v>
      </c>
      <c r="H227" s="20" t="n">
        <v>438.6</v>
      </c>
    </row>
    <row r="228" customFormat="false" ht="12" hidden="false" customHeight="false" outlineLevel="0" collapsed="false">
      <c r="A228" s="14" t="s">
        <v>36</v>
      </c>
      <c r="B228" s="18" t="n">
        <v>39.4</v>
      </c>
      <c r="C228" s="19" t="n">
        <v>2.8</v>
      </c>
      <c r="D228" s="19" t="n">
        <v>107.1</v>
      </c>
      <c r="E228" s="19" t="n">
        <v>531.6</v>
      </c>
      <c r="F228" s="19" t="n">
        <v>841.5</v>
      </c>
      <c r="G228" s="19" t="n">
        <v>1290.9</v>
      </c>
      <c r="H228" s="20" t="n">
        <v>1391.8</v>
      </c>
    </row>
    <row r="229" customFormat="false" ht="12" hidden="false" customHeight="false" outlineLevel="0" collapsed="false">
      <c r="A229" s="21" t="s">
        <v>37</v>
      </c>
      <c r="B229" s="27" t="n">
        <v>163.7</v>
      </c>
      <c r="C229" s="28" t="n">
        <v>138.1</v>
      </c>
      <c r="D229" s="28" t="n">
        <v>255.9</v>
      </c>
      <c r="E229" s="28" t="n">
        <v>392</v>
      </c>
      <c r="F229" s="28" t="n">
        <v>690.1</v>
      </c>
      <c r="G229" s="28" t="n">
        <v>405.5</v>
      </c>
      <c r="H229" s="26" t="n">
        <v>966.2</v>
      </c>
    </row>
    <row r="230" customFormat="false" ht="12" hidden="false" customHeight="false" outlineLevel="0" collapsed="false">
      <c r="A230" s="10" t="s">
        <v>45</v>
      </c>
      <c r="B230" s="29"/>
      <c r="C230" s="30"/>
      <c r="D230" s="30"/>
      <c r="E230" s="30"/>
      <c r="F230" s="30"/>
      <c r="G230" s="30"/>
      <c r="H230" s="31"/>
    </row>
    <row r="231" customFormat="false" ht="12" hidden="false" customHeight="false" outlineLevel="0" collapsed="false">
      <c r="A231" s="14" t="s">
        <v>11</v>
      </c>
      <c r="B231" s="15" t="n">
        <v>217374</v>
      </c>
      <c r="C231" s="16" t="n">
        <v>175626</v>
      </c>
      <c r="D231" s="16" t="n">
        <v>30291</v>
      </c>
      <c r="E231" s="16" t="n">
        <v>7457</v>
      </c>
      <c r="F231" s="16" t="n">
        <v>2452</v>
      </c>
      <c r="G231" s="16" t="n">
        <v>970</v>
      </c>
      <c r="H231" s="17" t="n">
        <v>578</v>
      </c>
    </row>
    <row r="232" customFormat="false" ht="12" hidden="false" customHeight="false" outlineLevel="0" collapsed="false">
      <c r="A232" s="14" t="s">
        <v>12</v>
      </c>
      <c r="B232" s="18" t="n">
        <v>119168.9</v>
      </c>
      <c r="C232" s="19" t="n">
        <v>105918.1</v>
      </c>
      <c r="D232" s="19" t="n">
        <v>153022.4</v>
      </c>
      <c r="E232" s="19" t="n">
        <v>207289.8</v>
      </c>
      <c r="F232" s="19" t="n">
        <v>254508.9</v>
      </c>
      <c r="G232" s="19" t="n">
        <v>293104.1</v>
      </c>
      <c r="H232" s="20" t="n">
        <v>368394.6</v>
      </c>
    </row>
    <row r="233" customFormat="false" ht="12" hidden="false" customHeight="false" outlineLevel="0" collapsed="false">
      <c r="A233" s="14" t="s">
        <v>13</v>
      </c>
      <c r="B233" s="18" t="n">
        <v>83294.2</v>
      </c>
      <c r="C233" s="19" t="n">
        <v>71477.5</v>
      </c>
      <c r="D233" s="19" t="n">
        <v>115028.2</v>
      </c>
      <c r="E233" s="19" t="n">
        <v>160530.4</v>
      </c>
      <c r="F233" s="19" t="n">
        <v>197576.8</v>
      </c>
      <c r="G233" s="19" t="n">
        <v>227852.6</v>
      </c>
      <c r="H233" s="20" t="n">
        <v>286902.3</v>
      </c>
    </row>
    <row r="234" customFormat="false" ht="12" hidden="false" customHeight="false" outlineLevel="0" collapsed="false">
      <c r="A234" s="14" t="s">
        <v>14</v>
      </c>
      <c r="B234" s="18" t="n">
        <v>134.5</v>
      </c>
      <c r="C234" s="19" t="n">
        <v>1.7</v>
      </c>
      <c r="D234" s="19" t="n">
        <v>698.9</v>
      </c>
      <c r="E234" s="19" t="n">
        <v>860.5</v>
      </c>
      <c r="F234" s="19" t="n">
        <v>371.5</v>
      </c>
      <c r="G234" s="19" t="n">
        <v>307.1</v>
      </c>
      <c r="H234" s="20" t="n">
        <v>238.7</v>
      </c>
    </row>
    <row r="235" customFormat="false" ht="12" hidden="false" customHeight="false" outlineLevel="0" collapsed="false">
      <c r="A235" s="14" t="s">
        <v>15</v>
      </c>
      <c r="B235" s="18" t="n">
        <v>33085</v>
      </c>
      <c r="C235" s="19" t="n">
        <v>32475.7</v>
      </c>
      <c r="D235" s="19" t="n">
        <v>34701.4</v>
      </c>
      <c r="E235" s="19" t="n">
        <v>37462.8</v>
      </c>
      <c r="F235" s="19" t="n">
        <v>38965</v>
      </c>
      <c r="G235" s="19" t="n">
        <v>39201.2</v>
      </c>
      <c r="H235" s="20" t="n">
        <v>41800.2</v>
      </c>
    </row>
    <row r="236" customFormat="false" ht="12" hidden="false" customHeight="false" outlineLevel="0" collapsed="false">
      <c r="A236" s="14" t="s">
        <v>16</v>
      </c>
      <c r="B236" s="18" t="n">
        <v>31340.9</v>
      </c>
      <c r="C236" s="19" t="n">
        <v>30770.1</v>
      </c>
      <c r="D236" s="19" t="n">
        <v>32821.7</v>
      </c>
      <c r="E236" s="19" t="n">
        <v>35538</v>
      </c>
      <c r="F236" s="19" t="n">
        <v>36772.2</v>
      </c>
      <c r="G236" s="19" t="n">
        <v>37414.3</v>
      </c>
      <c r="H236" s="20" t="n">
        <v>39799.9</v>
      </c>
    </row>
    <row r="237" customFormat="false" ht="12" hidden="false" customHeight="false" outlineLevel="0" collapsed="false">
      <c r="A237" s="14" t="s">
        <v>17</v>
      </c>
      <c r="B237" s="18" t="n">
        <v>308.5</v>
      </c>
      <c r="C237" s="19" t="n">
        <v>0</v>
      </c>
      <c r="D237" s="19" t="n">
        <v>137.3</v>
      </c>
      <c r="E237" s="19" t="n">
        <v>2398.4</v>
      </c>
      <c r="F237" s="19" t="n">
        <v>7795.1</v>
      </c>
      <c r="G237" s="19" t="n">
        <v>13609.6</v>
      </c>
      <c r="H237" s="20" t="n">
        <v>21960</v>
      </c>
    </row>
    <row r="238" customFormat="false" ht="12" hidden="false" customHeight="false" outlineLevel="0" collapsed="false">
      <c r="A238" s="14" t="s">
        <v>18</v>
      </c>
      <c r="B238" s="18" t="n">
        <v>14.5</v>
      </c>
      <c r="C238" s="19" t="n">
        <v>0</v>
      </c>
      <c r="D238" s="19" t="n">
        <v>2.5</v>
      </c>
      <c r="E238" s="19" t="n">
        <v>47.3</v>
      </c>
      <c r="F238" s="19" t="n">
        <v>382.2</v>
      </c>
      <c r="G238" s="19" t="n">
        <v>8.9</v>
      </c>
      <c r="H238" s="20" t="n">
        <v>3082.8</v>
      </c>
    </row>
    <row r="239" customFormat="false" ht="12" hidden="false" customHeight="false" outlineLevel="0" collapsed="false">
      <c r="A239" s="14" t="s">
        <v>19</v>
      </c>
      <c r="B239" s="18" t="n">
        <v>258.7</v>
      </c>
      <c r="C239" s="19" t="n">
        <v>5.5</v>
      </c>
      <c r="D239" s="19" t="n">
        <v>402.8</v>
      </c>
      <c r="E239" s="19" t="n">
        <v>2779.3</v>
      </c>
      <c r="F239" s="19" t="n">
        <v>5140</v>
      </c>
      <c r="G239" s="19" t="n">
        <v>5968.7</v>
      </c>
      <c r="H239" s="20" t="n">
        <v>6841.5</v>
      </c>
    </row>
    <row r="240" customFormat="false" ht="12" hidden="false" customHeight="false" outlineLevel="0" collapsed="false">
      <c r="A240" s="14" t="s">
        <v>20</v>
      </c>
      <c r="B240" s="18" t="n">
        <v>236.2</v>
      </c>
      <c r="C240" s="19" t="n">
        <v>2.4</v>
      </c>
      <c r="D240" s="19" t="n">
        <v>373.5</v>
      </c>
      <c r="E240" s="19" t="n">
        <v>2601.6</v>
      </c>
      <c r="F240" s="19" t="n">
        <v>4576.8</v>
      </c>
      <c r="G240" s="19" t="n">
        <v>5437.6</v>
      </c>
      <c r="H240" s="20" t="n">
        <v>6421.5</v>
      </c>
    </row>
    <row r="241" customFormat="false" ht="12" hidden="false" customHeight="false" outlineLevel="0" collapsed="false">
      <c r="A241" s="14" t="s">
        <v>21</v>
      </c>
      <c r="B241" s="18" t="n">
        <v>2118.6</v>
      </c>
      <c r="C241" s="19" t="n">
        <v>1896.4</v>
      </c>
      <c r="D241" s="19" t="n">
        <v>2547.4</v>
      </c>
      <c r="E241" s="19" t="n">
        <v>3771.4</v>
      </c>
      <c r="F241" s="19" t="n">
        <v>4649.6</v>
      </c>
      <c r="G241" s="19" t="n">
        <v>6463</v>
      </c>
      <c r="H241" s="20" t="n">
        <v>7807.9</v>
      </c>
    </row>
    <row r="242" customFormat="false" ht="12" hidden="false" customHeight="false" outlineLevel="0" collapsed="false">
      <c r="A242" s="14" t="s">
        <v>22</v>
      </c>
      <c r="B242" s="18" t="n">
        <v>89.4</v>
      </c>
      <c r="C242" s="19" t="n">
        <v>62.9</v>
      </c>
      <c r="D242" s="19" t="n">
        <v>202.9</v>
      </c>
      <c r="E242" s="19" t="n">
        <v>300.2</v>
      </c>
      <c r="F242" s="19" t="n">
        <v>0</v>
      </c>
      <c r="G242" s="19" t="n">
        <v>0</v>
      </c>
      <c r="H242" s="20" t="n">
        <v>0</v>
      </c>
    </row>
    <row r="243" customFormat="false" ht="12" hidden="false" customHeight="false" outlineLevel="0" collapsed="false">
      <c r="A243" s="14" t="s">
        <v>23</v>
      </c>
      <c r="B243" s="18" t="n">
        <v>17942</v>
      </c>
      <c r="C243" s="19" t="n">
        <v>8585.9</v>
      </c>
      <c r="D243" s="19" t="n">
        <v>47132.5</v>
      </c>
      <c r="E243" s="19" t="n">
        <v>76668.3</v>
      </c>
      <c r="F243" s="19" t="n">
        <v>92134.7</v>
      </c>
      <c r="G243" s="19" t="n">
        <v>101561.1</v>
      </c>
      <c r="H243" s="20" t="n">
        <v>118293.2</v>
      </c>
    </row>
    <row r="244" customFormat="false" ht="12" hidden="false" customHeight="false" outlineLevel="0" collapsed="false">
      <c r="A244" s="14" t="s">
        <v>24</v>
      </c>
      <c r="B244" s="18" t="n">
        <v>16879.6</v>
      </c>
      <c r="C244" s="19" t="n">
        <v>7810.2</v>
      </c>
      <c r="D244" s="19" t="n">
        <v>44959.8</v>
      </c>
      <c r="E244" s="19" t="n">
        <v>74056.6</v>
      </c>
      <c r="F244" s="19" t="n">
        <v>89347</v>
      </c>
      <c r="G244" s="19" t="n">
        <v>99825.7</v>
      </c>
      <c r="H244" s="20" t="n">
        <v>116754.5</v>
      </c>
    </row>
    <row r="245" customFormat="false" ht="12" hidden="false" customHeight="false" outlineLevel="0" collapsed="false">
      <c r="A245" s="14" t="s">
        <v>25</v>
      </c>
      <c r="B245" s="18" t="n">
        <v>101584</v>
      </c>
      <c r="C245" s="19" t="n">
        <v>97645.7</v>
      </c>
      <c r="D245" s="19" t="n">
        <v>106400.7</v>
      </c>
      <c r="E245" s="19" t="n">
        <v>131261.1</v>
      </c>
      <c r="F245" s="19" t="n">
        <v>163137.5</v>
      </c>
      <c r="G245" s="19" t="n">
        <v>191873.1</v>
      </c>
      <c r="H245" s="20" t="n">
        <v>250299.2</v>
      </c>
    </row>
    <row r="246" customFormat="false" ht="12" hidden="false" customHeight="false" outlineLevel="0" collapsed="false">
      <c r="A246" s="14" t="s">
        <v>26</v>
      </c>
      <c r="B246" s="18" t="n">
        <v>346</v>
      </c>
      <c r="C246" s="19" t="n">
        <v>300.5</v>
      </c>
      <c r="D246" s="19" t="n">
        <v>508.7</v>
      </c>
      <c r="E246" s="19" t="n">
        <v>634.8</v>
      </c>
      <c r="F246" s="19" t="n">
        <v>763.3</v>
      </c>
      <c r="G246" s="19" t="n">
        <v>330</v>
      </c>
      <c r="H246" s="20" t="n">
        <v>197.9</v>
      </c>
    </row>
    <row r="247" customFormat="false" ht="12" hidden="false" customHeight="false" outlineLevel="0" collapsed="false">
      <c r="A247" s="14" t="s">
        <v>27</v>
      </c>
      <c r="B247" s="18" t="n">
        <v>21559.7</v>
      </c>
      <c r="C247" s="19" t="n">
        <v>10832.8</v>
      </c>
      <c r="D247" s="19" t="n">
        <v>53982.6</v>
      </c>
      <c r="E247" s="19" t="n">
        <v>90815.1</v>
      </c>
      <c r="F247" s="19" t="n">
        <v>111145.6</v>
      </c>
      <c r="G247" s="19" t="n">
        <v>122136</v>
      </c>
      <c r="H247" s="20" t="n">
        <v>139449.1</v>
      </c>
    </row>
    <row r="248" customFormat="false" ht="12" hidden="false" customHeight="false" outlineLevel="0" collapsed="false">
      <c r="A248" s="14" t="s">
        <v>28</v>
      </c>
      <c r="B248" s="18" t="n">
        <v>8569.8</v>
      </c>
      <c r="C248" s="19" t="n">
        <v>5083.6</v>
      </c>
      <c r="D248" s="19" t="n">
        <v>16867.9</v>
      </c>
      <c r="E248" s="19" t="n">
        <v>34536</v>
      </c>
      <c r="F248" s="19" t="n">
        <v>47726.9</v>
      </c>
      <c r="G248" s="19" t="n">
        <v>54745.1</v>
      </c>
      <c r="H248" s="20" t="n">
        <v>54356.5</v>
      </c>
    </row>
    <row r="249" customFormat="false" ht="12" hidden="false" customHeight="false" outlineLevel="0" collapsed="false">
      <c r="A249" s="14" t="s">
        <v>29</v>
      </c>
      <c r="B249" s="18" t="n">
        <v>12989.9</v>
      </c>
      <c r="C249" s="19" t="n">
        <v>5749.2</v>
      </c>
      <c r="D249" s="19" t="n">
        <v>37114.7</v>
      </c>
      <c r="E249" s="19" t="n">
        <v>56279.1</v>
      </c>
      <c r="F249" s="19" t="n">
        <v>63418.6</v>
      </c>
      <c r="G249" s="19" t="n">
        <v>67390.9</v>
      </c>
      <c r="H249" s="20" t="n">
        <v>85092.6</v>
      </c>
    </row>
    <row r="250" customFormat="false" ht="12" hidden="false" customHeight="false" outlineLevel="0" collapsed="false">
      <c r="A250" s="14" t="s">
        <v>30</v>
      </c>
      <c r="B250" s="18" t="n">
        <v>11630</v>
      </c>
      <c r="C250" s="19" t="n">
        <v>4665.8</v>
      </c>
      <c r="D250" s="19" t="n">
        <v>35168.4</v>
      </c>
      <c r="E250" s="19" t="n">
        <v>52731</v>
      </c>
      <c r="F250" s="19" t="n">
        <v>58674.9</v>
      </c>
      <c r="G250" s="19" t="n">
        <v>61524.8</v>
      </c>
      <c r="H250" s="20" t="n">
        <v>80574.6</v>
      </c>
    </row>
    <row r="251" s="24" customFormat="true" ht="12" hidden="false" customHeight="false" outlineLevel="0" collapsed="false">
      <c r="A251" s="14" t="s">
        <v>31</v>
      </c>
      <c r="B251" s="18" t="n">
        <v>3617.8</v>
      </c>
      <c r="C251" s="19" t="n">
        <v>2246.9</v>
      </c>
      <c r="D251" s="19" t="n">
        <v>6850.1</v>
      </c>
      <c r="E251" s="19" t="n">
        <v>14146.8</v>
      </c>
      <c r="F251" s="19" t="n">
        <v>19010.9</v>
      </c>
      <c r="G251" s="19" t="n">
        <v>20574.9</v>
      </c>
      <c r="H251" s="20" t="n">
        <v>21155.8</v>
      </c>
    </row>
    <row r="252" customFormat="false" ht="12" hidden="false" customHeight="false" outlineLevel="0" collapsed="false">
      <c r="A252" s="14" t="s">
        <v>32</v>
      </c>
      <c r="B252" s="18" t="n">
        <v>715.7</v>
      </c>
      <c r="C252" s="19" t="n">
        <v>368.7</v>
      </c>
      <c r="D252" s="19" t="n">
        <v>1567.6</v>
      </c>
      <c r="E252" s="19" t="n">
        <v>3403.7</v>
      </c>
      <c r="F252" s="19" t="n">
        <v>4418.9</v>
      </c>
      <c r="G252" s="19" t="n">
        <v>4521.8</v>
      </c>
      <c r="H252" s="20" t="n">
        <v>4716.7</v>
      </c>
    </row>
    <row r="253" customFormat="false" ht="12" hidden="false" customHeight="false" outlineLevel="0" collapsed="false">
      <c r="A253" s="14" t="s">
        <v>33</v>
      </c>
      <c r="B253" s="18" t="n">
        <v>2832.9</v>
      </c>
      <c r="C253" s="19" t="n">
        <v>1845.2</v>
      </c>
      <c r="D253" s="19" t="n">
        <v>5140</v>
      </c>
      <c r="E253" s="19" t="n">
        <v>10317</v>
      </c>
      <c r="F253" s="19" t="n">
        <v>14098.9</v>
      </c>
      <c r="G253" s="19" t="n">
        <v>15687</v>
      </c>
      <c r="H253" s="20" t="n">
        <v>16122.6</v>
      </c>
    </row>
    <row r="254" customFormat="false" ht="12" hidden="false" customHeight="false" outlineLevel="0" collapsed="false">
      <c r="A254" s="14" t="s">
        <v>34</v>
      </c>
      <c r="B254" s="18" t="n">
        <v>2747.1</v>
      </c>
      <c r="C254" s="19" t="n">
        <v>1843.9</v>
      </c>
      <c r="D254" s="19" t="n">
        <v>4955.5</v>
      </c>
      <c r="E254" s="19" t="n">
        <v>9426.7</v>
      </c>
      <c r="F254" s="19" t="n">
        <v>12660.4</v>
      </c>
      <c r="G254" s="19" t="n">
        <v>14080.3</v>
      </c>
      <c r="H254" s="20" t="n">
        <v>14200.5</v>
      </c>
    </row>
    <row r="255" customFormat="false" ht="12" hidden="false" customHeight="false" outlineLevel="0" collapsed="false">
      <c r="A255" s="14" t="s">
        <v>35</v>
      </c>
      <c r="B255" s="18" t="n">
        <v>18.5</v>
      </c>
      <c r="C255" s="19" t="n">
        <v>0.6</v>
      </c>
      <c r="D255" s="19" t="n">
        <v>44.9</v>
      </c>
      <c r="E255" s="19" t="n">
        <v>190.8</v>
      </c>
      <c r="F255" s="19" t="n">
        <v>276</v>
      </c>
      <c r="G255" s="19" t="n">
        <v>278.5</v>
      </c>
      <c r="H255" s="20" t="n">
        <v>304</v>
      </c>
    </row>
    <row r="256" customFormat="false" ht="12" hidden="false" customHeight="false" outlineLevel="0" collapsed="false">
      <c r="A256" s="14" t="s">
        <v>36</v>
      </c>
      <c r="B256" s="18" t="n">
        <v>66.8</v>
      </c>
      <c r="C256" s="19" t="n">
        <v>0.4</v>
      </c>
      <c r="D256" s="19" t="n">
        <v>140</v>
      </c>
      <c r="E256" s="19" t="n">
        <v>689.6</v>
      </c>
      <c r="F256" s="19" t="n">
        <v>1162.5</v>
      </c>
      <c r="G256" s="19" t="n">
        <v>1328.2</v>
      </c>
      <c r="H256" s="20" t="n">
        <v>1618.2</v>
      </c>
    </row>
    <row r="257" customFormat="false" ht="12" hidden="false" customHeight="false" outlineLevel="0" collapsed="false">
      <c r="A257" s="21" t="s">
        <v>37</v>
      </c>
      <c r="B257" s="27" t="n">
        <v>69.2</v>
      </c>
      <c r="C257" s="28" t="n">
        <v>33</v>
      </c>
      <c r="D257" s="28" t="n">
        <v>142.5</v>
      </c>
      <c r="E257" s="28" t="n">
        <v>426.2</v>
      </c>
      <c r="F257" s="28" t="n">
        <v>493</v>
      </c>
      <c r="G257" s="28" t="n">
        <v>366.1</v>
      </c>
      <c r="H257" s="26" t="n">
        <v>316.5</v>
      </c>
    </row>
    <row r="258" customFormat="false" ht="12" hidden="false" customHeight="false" outlineLevel="0" collapsed="false">
      <c r="A258" s="10" t="s">
        <v>46</v>
      </c>
      <c r="B258" s="29"/>
      <c r="C258" s="30"/>
      <c r="D258" s="30"/>
      <c r="E258" s="30"/>
      <c r="F258" s="30"/>
      <c r="G258" s="30"/>
      <c r="H258" s="31"/>
    </row>
    <row r="259" customFormat="false" ht="12" hidden="false" customHeight="false" outlineLevel="0" collapsed="false">
      <c r="A259" s="14" t="s">
        <v>11</v>
      </c>
      <c r="B259" s="15" t="n">
        <v>244108</v>
      </c>
      <c r="C259" s="16" t="n">
        <v>163500</v>
      </c>
      <c r="D259" s="16" t="n">
        <v>50925</v>
      </c>
      <c r="E259" s="16" t="n">
        <v>17299</v>
      </c>
      <c r="F259" s="16" t="n">
        <v>6672</v>
      </c>
      <c r="G259" s="16" t="n">
        <v>3040</v>
      </c>
      <c r="H259" s="17" t="n">
        <v>2672</v>
      </c>
    </row>
    <row r="260" customFormat="false" ht="12" hidden="false" customHeight="false" outlineLevel="0" collapsed="false">
      <c r="A260" s="14" t="s">
        <v>12</v>
      </c>
      <c r="B260" s="18" t="n">
        <v>136049.2</v>
      </c>
      <c r="C260" s="19" t="n">
        <v>110311.6</v>
      </c>
      <c r="D260" s="19" t="n">
        <v>154886.8</v>
      </c>
      <c r="E260" s="19" t="n">
        <v>210318.7</v>
      </c>
      <c r="F260" s="19" t="n">
        <v>260192.4</v>
      </c>
      <c r="G260" s="19" t="n">
        <v>297239.9</v>
      </c>
      <c r="H260" s="20" t="n">
        <v>377701.5</v>
      </c>
    </row>
    <row r="261" customFormat="false" ht="12" hidden="false" customHeight="false" outlineLevel="0" collapsed="false">
      <c r="A261" s="14" t="s">
        <v>13</v>
      </c>
      <c r="B261" s="18" t="n">
        <v>97497.9</v>
      </c>
      <c r="C261" s="19" t="n">
        <v>74805.5</v>
      </c>
      <c r="D261" s="19" t="n">
        <v>116436.9</v>
      </c>
      <c r="E261" s="19" t="n">
        <v>162759.9</v>
      </c>
      <c r="F261" s="19" t="n">
        <v>200368.1</v>
      </c>
      <c r="G261" s="19" t="n">
        <v>230063.7</v>
      </c>
      <c r="H261" s="20" t="n">
        <v>294886.1</v>
      </c>
    </row>
    <row r="262" customFormat="false" ht="12" hidden="false" customHeight="false" outlineLevel="0" collapsed="false">
      <c r="A262" s="14" t="s">
        <v>14</v>
      </c>
      <c r="B262" s="18" t="n">
        <v>243.3</v>
      </c>
      <c r="C262" s="19" t="n">
        <v>1.8</v>
      </c>
      <c r="D262" s="19" t="n">
        <v>770.4</v>
      </c>
      <c r="E262" s="19" t="n">
        <v>918.5</v>
      </c>
      <c r="F262" s="19" t="n">
        <v>403.9</v>
      </c>
      <c r="G262" s="19" t="n">
        <v>231.4</v>
      </c>
      <c r="H262" s="20" t="n">
        <v>215.1</v>
      </c>
    </row>
    <row r="263" customFormat="false" ht="12" hidden="false" customHeight="false" outlineLevel="0" collapsed="false">
      <c r="A263" s="14" t="s">
        <v>15</v>
      </c>
      <c r="B263" s="18" t="n">
        <v>34868.3</v>
      </c>
      <c r="C263" s="19" t="n">
        <v>33807.5</v>
      </c>
      <c r="D263" s="19" t="n">
        <v>35425.5</v>
      </c>
      <c r="E263" s="19" t="n">
        <v>38692.2</v>
      </c>
      <c r="F263" s="19" t="n">
        <v>40746</v>
      </c>
      <c r="G263" s="19" t="n">
        <v>40747.9</v>
      </c>
      <c r="H263" s="20" t="n">
        <v>43030.2</v>
      </c>
    </row>
    <row r="264" customFormat="false" ht="12" hidden="false" customHeight="false" outlineLevel="0" collapsed="false">
      <c r="A264" s="14" t="s">
        <v>16</v>
      </c>
      <c r="B264" s="18" t="n">
        <v>33206.3</v>
      </c>
      <c r="C264" s="19" t="n">
        <v>32176.1</v>
      </c>
      <c r="D264" s="19" t="n">
        <v>33748.2</v>
      </c>
      <c r="E264" s="19" t="n">
        <v>36795.7</v>
      </c>
      <c r="F264" s="19" t="n">
        <v>39080.6</v>
      </c>
      <c r="G264" s="19" t="n">
        <v>39034.3</v>
      </c>
      <c r="H264" s="20" t="n">
        <v>41375</v>
      </c>
    </row>
    <row r="265" customFormat="false" ht="12" hidden="false" customHeight="false" outlineLevel="0" collapsed="false">
      <c r="A265" s="14" t="s">
        <v>17</v>
      </c>
      <c r="B265" s="18" t="n">
        <v>874.2</v>
      </c>
      <c r="C265" s="19" t="n">
        <v>1.9</v>
      </c>
      <c r="D265" s="19" t="n">
        <v>159.5</v>
      </c>
      <c r="E265" s="19" t="n">
        <v>2580.4</v>
      </c>
      <c r="F265" s="19" t="n">
        <v>8188.9</v>
      </c>
      <c r="G265" s="19" t="n">
        <v>13911</v>
      </c>
      <c r="H265" s="20" t="n">
        <v>23729.9</v>
      </c>
    </row>
    <row r="266" customFormat="false" ht="12" hidden="false" customHeight="false" outlineLevel="0" collapsed="false">
      <c r="A266" s="14" t="s">
        <v>18</v>
      </c>
      <c r="B266" s="18" t="n">
        <v>21.3</v>
      </c>
      <c r="C266" s="19" t="n">
        <v>5.1</v>
      </c>
      <c r="D266" s="19" t="n">
        <v>0</v>
      </c>
      <c r="E266" s="19" t="n">
        <v>50.6</v>
      </c>
      <c r="F266" s="19" t="n">
        <v>208.5</v>
      </c>
      <c r="G266" s="19" t="n">
        <v>516.6</v>
      </c>
      <c r="H266" s="20" t="n">
        <v>198.6</v>
      </c>
    </row>
    <row r="267" customFormat="false" ht="12" hidden="false" customHeight="false" outlineLevel="0" collapsed="false">
      <c r="A267" s="14" t="s">
        <v>19</v>
      </c>
      <c r="B267" s="18" t="n">
        <v>649.6</v>
      </c>
      <c r="C267" s="19" t="n">
        <v>26.7</v>
      </c>
      <c r="D267" s="19" t="n">
        <v>437.6</v>
      </c>
      <c r="E267" s="19" t="n">
        <v>2999.5</v>
      </c>
      <c r="F267" s="19" t="n">
        <v>5953.7</v>
      </c>
      <c r="G267" s="19" t="n">
        <v>6446.2</v>
      </c>
      <c r="H267" s="20" t="n">
        <v>7754.8</v>
      </c>
    </row>
    <row r="268" customFormat="false" ht="12" hidden="false" customHeight="false" outlineLevel="0" collapsed="false">
      <c r="A268" s="14" t="s">
        <v>20</v>
      </c>
      <c r="B268" s="18" t="n">
        <v>587.6</v>
      </c>
      <c r="C268" s="19" t="n">
        <v>15.2</v>
      </c>
      <c r="D268" s="19" t="n">
        <v>387.3</v>
      </c>
      <c r="E268" s="19" t="n">
        <v>2727.8</v>
      </c>
      <c r="F268" s="19" t="n">
        <v>5392.5</v>
      </c>
      <c r="G268" s="19" t="n">
        <v>6046.7</v>
      </c>
      <c r="H268" s="20" t="n">
        <v>7368</v>
      </c>
    </row>
    <row r="269" customFormat="false" ht="12" hidden="false" customHeight="false" outlineLevel="0" collapsed="false">
      <c r="A269" s="14" t="s">
        <v>21</v>
      </c>
      <c r="B269" s="18" t="n">
        <v>1998</v>
      </c>
      <c r="C269" s="19" t="n">
        <v>1565.2</v>
      </c>
      <c r="D269" s="19" t="n">
        <v>2186</v>
      </c>
      <c r="E269" s="19" t="n">
        <v>3051</v>
      </c>
      <c r="F269" s="19" t="n">
        <v>4518.5</v>
      </c>
      <c r="G269" s="19" t="n">
        <v>5520.8</v>
      </c>
      <c r="H269" s="20" t="n">
        <v>7774</v>
      </c>
    </row>
    <row r="270" customFormat="false" ht="12" hidden="false" customHeight="false" outlineLevel="0" collapsed="false">
      <c r="A270" s="14" t="s">
        <v>22</v>
      </c>
      <c r="B270" s="18" t="n">
        <v>139.9</v>
      </c>
      <c r="C270" s="19" t="n">
        <v>99.6</v>
      </c>
      <c r="D270" s="19" t="n">
        <v>241.4</v>
      </c>
      <c r="E270" s="19" t="n">
        <v>185.1</v>
      </c>
      <c r="F270" s="19" t="n">
        <v>208.7</v>
      </c>
      <c r="G270" s="19" t="n">
        <v>33.6</v>
      </c>
      <c r="H270" s="20" t="n">
        <v>327.8</v>
      </c>
    </row>
    <row r="271" customFormat="false" ht="12" hidden="false" customHeight="false" outlineLevel="0" collapsed="false">
      <c r="A271" s="14" t="s">
        <v>23</v>
      </c>
      <c r="B271" s="18" t="n">
        <v>37067.7</v>
      </c>
      <c r="C271" s="19" t="n">
        <v>17864.7</v>
      </c>
      <c r="D271" s="19" t="n">
        <v>58371</v>
      </c>
      <c r="E271" s="19" t="n">
        <v>91425.3</v>
      </c>
      <c r="F271" s="19" t="n">
        <v>113560.5</v>
      </c>
      <c r="G271" s="19" t="n">
        <v>127350.7</v>
      </c>
      <c r="H271" s="20" t="n">
        <v>160446.9</v>
      </c>
    </row>
    <row r="272" customFormat="false" ht="12" hidden="false" customHeight="false" outlineLevel="0" collapsed="false">
      <c r="A272" s="14" t="s">
        <v>24</v>
      </c>
      <c r="B272" s="18" t="n">
        <v>34812.7</v>
      </c>
      <c r="C272" s="19" t="n">
        <v>16273.8</v>
      </c>
      <c r="D272" s="19" t="n">
        <v>55185.3</v>
      </c>
      <c r="E272" s="19" t="n">
        <v>87249.6</v>
      </c>
      <c r="F272" s="19" t="n">
        <v>108650.9</v>
      </c>
      <c r="G272" s="19" t="n">
        <v>123472.3</v>
      </c>
      <c r="H272" s="20" t="n">
        <v>156207.6</v>
      </c>
    </row>
    <row r="273" customFormat="false" ht="12" hidden="false" customHeight="false" outlineLevel="0" collapsed="false">
      <c r="A273" s="14" t="s">
        <v>25</v>
      </c>
      <c r="B273" s="18" t="n">
        <v>99440.8</v>
      </c>
      <c r="C273" s="19" t="n">
        <v>92770.2</v>
      </c>
      <c r="D273" s="19" t="n">
        <v>97116.1</v>
      </c>
      <c r="E273" s="19" t="n">
        <v>119867.2</v>
      </c>
      <c r="F273" s="19" t="n">
        <v>147833.2</v>
      </c>
      <c r="G273" s="19" t="n">
        <v>170469.7</v>
      </c>
      <c r="H273" s="20" t="n">
        <v>218031.8</v>
      </c>
    </row>
    <row r="274" customFormat="false" ht="12" hidden="false" customHeight="false" outlineLevel="0" collapsed="false">
      <c r="A274" s="14" t="s">
        <v>26</v>
      </c>
      <c r="B274" s="18" t="n">
        <v>454</v>
      </c>
      <c r="C274" s="19" t="n">
        <v>320.3</v>
      </c>
      <c r="D274" s="19" t="n">
        <v>583.7</v>
      </c>
      <c r="E274" s="19" t="n">
        <v>970.8</v>
      </c>
      <c r="F274" s="19" t="n">
        <v>1212.5</v>
      </c>
      <c r="G274" s="19" t="n">
        <v>580.5</v>
      </c>
      <c r="H274" s="20" t="n">
        <v>775.2</v>
      </c>
    </row>
    <row r="275" customFormat="false" ht="12" hidden="false" customHeight="false" outlineLevel="0" collapsed="false">
      <c r="A275" s="14" t="s">
        <v>27</v>
      </c>
      <c r="B275" s="18" t="n">
        <v>47907.5</v>
      </c>
      <c r="C275" s="19" t="n">
        <v>25685.6</v>
      </c>
      <c r="D275" s="19" t="n">
        <v>70338.8</v>
      </c>
      <c r="E275" s="19" t="n">
        <v>112266.1</v>
      </c>
      <c r="F275" s="19" t="n">
        <v>142542.2</v>
      </c>
      <c r="G275" s="19" t="n">
        <v>160253.2</v>
      </c>
      <c r="H275" s="20" t="n">
        <v>199367.4</v>
      </c>
    </row>
    <row r="276" s="24" customFormat="true" ht="12" hidden="false" customHeight="false" outlineLevel="0" collapsed="false">
      <c r="A276" s="14" t="s">
        <v>28</v>
      </c>
      <c r="B276" s="18" t="n">
        <v>28193.5</v>
      </c>
      <c r="C276" s="19" t="n">
        <v>20076</v>
      </c>
      <c r="D276" s="19" t="n">
        <v>30895.7</v>
      </c>
      <c r="E276" s="19" t="n">
        <v>54421.3</v>
      </c>
      <c r="F276" s="19" t="n">
        <v>77062.5</v>
      </c>
      <c r="G276" s="19" t="n">
        <v>90572.2</v>
      </c>
      <c r="H276" s="20" t="n">
        <v>110605.3</v>
      </c>
    </row>
    <row r="277" customFormat="false" ht="12" hidden="false" customHeight="false" outlineLevel="0" collapsed="false">
      <c r="A277" s="14" t="s">
        <v>29</v>
      </c>
      <c r="B277" s="18" t="n">
        <v>19714</v>
      </c>
      <c r="C277" s="19" t="n">
        <v>5609.6</v>
      </c>
      <c r="D277" s="19" t="n">
        <v>39443</v>
      </c>
      <c r="E277" s="19" t="n">
        <v>57844.8</v>
      </c>
      <c r="F277" s="19" t="n">
        <v>65479.7</v>
      </c>
      <c r="G277" s="19" t="n">
        <v>69680.9</v>
      </c>
      <c r="H277" s="20" t="n">
        <v>88762.1</v>
      </c>
    </row>
    <row r="278" customFormat="false" ht="12" hidden="false" customHeight="false" outlineLevel="0" collapsed="false">
      <c r="A278" s="14" t="s">
        <v>30</v>
      </c>
      <c r="B278" s="18" t="n">
        <v>17519.6</v>
      </c>
      <c r="C278" s="19" t="n">
        <v>4146.7</v>
      </c>
      <c r="D278" s="19" t="n">
        <v>36879.7</v>
      </c>
      <c r="E278" s="19" t="n">
        <v>53333.8</v>
      </c>
      <c r="F278" s="19" t="n">
        <v>58943.9</v>
      </c>
      <c r="G278" s="19" t="n">
        <v>63021.1</v>
      </c>
      <c r="H278" s="20" t="n">
        <v>79761.6</v>
      </c>
    </row>
    <row r="279" customFormat="false" ht="12" hidden="false" customHeight="false" outlineLevel="0" collapsed="false">
      <c r="A279" s="14" t="s">
        <v>31</v>
      </c>
      <c r="B279" s="18" t="n">
        <v>10839.8</v>
      </c>
      <c r="C279" s="19" t="n">
        <v>7820.9</v>
      </c>
      <c r="D279" s="19" t="n">
        <v>11967.7</v>
      </c>
      <c r="E279" s="19" t="n">
        <v>20840.9</v>
      </c>
      <c r="F279" s="19" t="n">
        <v>28981.7</v>
      </c>
      <c r="G279" s="19" t="n">
        <v>32902.5</v>
      </c>
      <c r="H279" s="20" t="n">
        <v>38920.5</v>
      </c>
    </row>
    <row r="280" customFormat="false" ht="12" hidden="false" customHeight="false" outlineLevel="0" collapsed="false">
      <c r="A280" s="14" t="s">
        <v>32</v>
      </c>
      <c r="B280" s="18" t="n">
        <v>2466</v>
      </c>
      <c r="C280" s="19" t="n">
        <v>1568</v>
      </c>
      <c r="D280" s="19" t="n">
        <v>2901.7</v>
      </c>
      <c r="E280" s="19" t="n">
        <v>5221.3</v>
      </c>
      <c r="F280" s="19" t="n">
        <v>7516.6</v>
      </c>
      <c r="G280" s="19" t="n">
        <v>8835.5</v>
      </c>
      <c r="H280" s="20" t="n">
        <v>11412.7</v>
      </c>
    </row>
    <row r="281" customFormat="false" ht="12" hidden="false" customHeight="false" outlineLevel="0" collapsed="false">
      <c r="A281" s="14" t="s">
        <v>33</v>
      </c>
      <c r="B281" s="18" t="n">
        <v>8239</v>
      </c>
      <c r="C281" s="19" t="n">
        <v>6201.8</v>
      </c>
      <c r="D281" s="19" t="n">
        <v>8877.6</v>
      </c>
      <c r="E281" s="19" t="n">
        <v>15217.5</v>
      </c>
      <c r="F281" s="19" t="n">
        <v>20800.2</v>
      </c>
      <c r="G281" s="19" t="n">
        <v>23393.2</v>
      </c>
      <c r="H281" s="20" t="n">
        <v>26938.9</v>
      </c>
    </row>
    <row r="282" customFormat="false" ht="12" hidden="false" customHeight="false" outlineLevel="0" collapsed="false">
      <c r="A282" s="14" t="s">
        <v>34</v>
      </c>
      <c r="B282" s="18" t="n">
        <v>8005.3</v>
      </c>
      <c r="C282" s="19" t="n">
        <v>6193.4</v>
      </c>
      <c r="D282" s="19" t="n">
        <v>8646.3</v>
      </c>
      <c r="E282" s="19" t="n">
        <v>14143.1</v>
      </c>
      <c r="F282" s="19" t="n">
        <v>19002.8</v>
      </c>
      <c r="G282" s="19" t="n">
        <v>21304.8</v>
      </c>
      <c r="H282" s="20" t="n">
        <v>24327.5</v>
      </c>
    </row>
    <row r="283" customFormat="false" ht="12" hidden="false" customHeight="false" outlineLevel="0" collapsed="false">
      <c r="A283" s="14" t="s">
        <v>35</v>
      </c>
      <c r="B283" s="18" t="n">
        <v>49.1</v>
      </c>
      <c r="C283" s="19" t="n">
        <v>2.4</v>
      </c>
      <c r="D283" s="19" t="n">
        <v>47.6</v>
      </c>
      <c r="E283" s="19" t="n">
        <v>239.4</v>
      </c>
      <c r="F283" s="19" t="n">
        <v>360.3</v>
      </c>
      <c r="G283" s="19" t="n">
        <v>439.2</v>
      </c>
      <c r="H283" s="20" t="n">
        <v>480.2</v>
      </c>
    </row>
    <row r="284" customFormat="false" ht="12" hidden="false" customHeight="false" outlineLevel="0" collapsed="false">
      <c r="A284" s="14" t="s">
        <v>36</v>
      </c>
      <c r="B284" s="18" t="n">
        <v>183.3</v>
      </c>
      <c r="C284" s="19" t="n">
        <v>5.5</v>
      </c>
      <c r="D284" s="19" t="n">
        <v>182.7</v>
      </c>
      <c r="E284" s="19" t="n">
        <v>831.6</v>
      </c>
      <c r="F284" s="19" t="n">
        <v>1436.5</v>
      </c>
      <c r="G284" s="19" t="n">
        <v>1638.7</v>
      </c>
      <c r="H284" s="20" t="n">
        <v>2094.4</v>
      </c>
    </row>
    <row r="285" customFormat="false" ht="12" hidden="false" customHeight="false" outlineLevel="0" collapsed="false">
      <c r="A285" s="21" t="s">
        <v>37</v>
      </c>
      <c r="B285" s="27" t="n">
        <v>134.8</v>
      </c>
      <c r="C285" s="28" t="n">
        <v>51</v>
      </c>
      <c r="D285" s="28" t="n">
        <v>188.4</v>
      </c>
      <c r="E285" s="28" t="n">
        <v>402</v>
      </c>
      <c r="F285" s="28" t="n">
        <v>664.9</v>
      </c>
      <c r="G285" s="28" t="n">
        <v>673.8</v>
      </c>
      <c r="H285" s="26" t="n">
        <v>568.9</v>
      </c>
    </row>
    <row r="286" customFormat="false" ht="8.25" hidden="false" customHeight="true" outlineLevel="0" collapsed="false"/>
    <row r="287" customFormat="false" ht="12" hidden="false" customHeight="false" outlineLevel="0" collapsed="false">
      <c r="A287" s="3" t="s">
        <v>47</v>
      </c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  <row r="1286" customFormat="false" ht="12" hidden="false" customHeight="false" outlineLevel="0" collapsed="false">
      <c r="A1286" s="3"/>
    </row>
    <row r="1287" customFormat="false" ht="12" hidden="false" customHeight="false" outlineLevel="0" collapsed="false">
      <c r="A1287" s="3"/>
    </row>
  </sheetData>
  <autoFilter ref="A5:I285"/>
  <conditionalFormatting sqref="A1:A5 A288:A65526">
    <cfRule type="cellIs" priority="2" operator="equal" aboveAverage="0" equalAverage="0" bottom="0" percent="0" rank="0" text="" dxfId="1">
      <formula>"　　　(再)ひとり親世帯就労促進費"</formula>
    </cfRule>
  </conditionalFormatting>
  <conditionalFormatting sqref="A286">
    <cfRule type="cellIs" priority="3" operator="equal" aboveAverage="0" equalAverage="0" bottom="0" percent="0" rank="0" text="" dxfId="2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19T12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