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A$1:$K$105</definedName>
    <definedName function="false" hidden="false" localSheetId="1" name="_xlnm.Print_Area" vbProcedure="false">'2'!$A$1:$P$106</definedName>
    <definedName function="false" hidden="false" localSheetId="1" name="_xlnm.Print_Titles" vbProcedure="false">'2'!$1: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4" uniqueCount="40">
  <si>
    <t xml:space="preserve">平成３０年度</t>
  </si>
  <si>
    <t xml:space="preserve">第４－１表　被保護世帯数、年金の受給状況・級地・世帯類型別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世帯数</t>
    </r>
    <r>
      <rPr>
        <sz val="10"/>
        <rFont val="ＭＳ ゴシック"/>
        <family val="3"/>
        <charset val="128"/>
      </rPr>
      <t xml:space="preserve">]</t>
    </r>
  </si>
  <si>
    <t xml:space="preserve">総　　　　　数
（実　世　帯　数）</t>
  </si>
  <si>
    <t xml:space="preserve">受　給　有　り
（実　世　帯　数）</t>
  </si>
  <si>
    <t xml:space="preserve">受　給　有　り　（延べ世帯数）</t>
  </si>
  <si>
    <t xml:space="preserve">受　給　無　し
（実　世　帯　数）</t>
  </si>
  <si>
    <t xml:space="preserve">総　　　　数</t>
  </si>
  <si>
    <t xml:space="preserve">老齢・退職年金等</t>
  </si>
  <si>
    <t xml:space="preserve">障害年金等</t>
  </si>
  <si>
    <t xml:space="preserve">遺族年金</t>
  </si>
  <si>
    <t xml:space="preserve">その他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再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老齢基礎年金のみ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再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障害基礎年金のみ</t>
    </r>
  </si>
  <si>
    <t xml:space="preserve">総　　　数　　総　　数　</t>
  </si>
  <si>
    <t xml:space="preserve">　　　　　　　高齢者世帯</t>
  </si>
  <si>
    <r>
      <rPr>
        <sz val="10"/>
        <rFont val="Noto Sans"/>
        <family val="2"/>
      </rPr>
      <t xml:space="preserve">　　　　　　　母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総数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世帯</t>
    </r>
  </si>
  <si>
    <r>
      <rPr>
        <sz val="10"/>
        <rFont val="Noto Sans"/>
        <family val="2"/>
      </rPr>
      <t xml:space="preserve">　　　　　　　　母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死別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世帯</t>
    </r>
  </si>
  <si>
    <r>
      <rPr>
        <sz val="10"/>
        <rFont val="Noto Sans"/>
        <family val="2"/>
      </rPr>
      <t xml:space="preserve">　　　　　　　　母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離別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世帯</t>
    </r>
  </si>
  <si>
    <r>
      <rPr>
        <sz val="10"/>
        <rFont val="Noto Sans"/>
        <family val="2"/>
      </rPr>
      <t xml:space="preserve">　　　　　　　　母子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その他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世帯</t>
    </r>
  </si>
  <si>
    <t xml:space="preserve">　　　　　　　障害者・傷病者世帯</t>
  </si>
  <si>
    <t xml:space="preserve">　　　　　　　　障害者世帯</t>
  </si>
  <si>
    <t xml:space="preserve">　　　　　　　　傷病者世帯</t>
  </si>
  <si>
    <t xml:space="preserve">　　　　　　　その他の世帯</t>
  </si>
  <si>
    <t xml:space="preserve">１級地計　　　総　　数　</t>
  </si>
  <si>
    <t xml:space="preserve">１級地－１　　総　　数　</t>
  </si>
  <si>
    <t xml:space="preserve">１級地－２　　総　　数　</t>
  </si>
  <si>
    <t xml:space="preserve">２級地計　　　総　　数　</t>
  </si>
  <si>
    <t xml:space="preserve">２級地－１　　総　　数　</t>
  </si>
  <si>
    <t xml:space="preserve">２級地－２　　総　　数　</t>
  </si>
  <si>
    <t xml:space="preserve">３級地計　　　総　　数　</t>
  </si>
  <si>
    <t xml:space="preserve">３級地－１　　総　　数　</t>
  </si>
  <si>
    <t xml:space="preserve">３級地－２　　総　　数　</t>
  </si>
  <si>
    <t xml:space="preserve">国民年金（新法）及び厚生・共済年金</t>
  </si>
  <si>
    <t xml:space="preserve">国民年金（旧法）</t>
  </si>
  <si>
    <t xml:space="preserve">老齢年金</t>
  </si>
  <si>
    <t xml:space="preserve">障害年金</t>
  </si>
  <si>
    <t xml:space="preserve">母子年金</t>
  </si>
  <si>
    <t xml:space="preserve">遺児年金</t>
  </si>
  <si>
    <t xml:space="preserve">老齢福祉年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\ ###\ ##0_ ;_ * \-#\ ###\ ##0_ ;_ * \-_ ;_ @_ 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2.86"/>
    <col collapsed="false" customWidth="true" hidden="false" outlineLevel="0" max="11" min="2" style="2" width="19.72"/>
    <col collapsed="false" customWidth="false" hidden="false" outlineLevel="0" max="16384" min="12" style="2" width="9.14"/>
  </cols>
  <sheetData>
    <row r="1" customFormat="false" ht="27.75" hidden="false" customHeight="true" outlineLevel="0" collapsed="false">
      <c r="A1" s="3" t="s">
        <v>0</v>
      </c>
      <c r="E1" s="4" t="s">
        <v>1</v>
      </c>
    </row>
    <row r="2" customFormat="false" ht="15" hidden="false" customHeight="true" outlineLevel="0" collapsed="false">
      <c r="C2" s="5"/>
      <c r="K2" s="6" t="s">
        <v>2</v>
      </c>
    </row>
    <row r="3" customFormat="false" ht="15" hidden="false" customHeight="true" outlineLevel="0" collapsed="false">
      <c r="A3" s="7"/>
      <c r="B3" s="8" t="s">
        <v>3</v>
      </c>
      <c r="C3" s="8" t="s">
        <v>4</v>
      </c>
      <c r="D3" s="9" t="s">
        <v>5</v>
      </c>
      <c r="E3" s="9"/>
      <c r="F3" s="9"/>
      <c r="G3" s="9"/>
      <c r="H3" s="9"/>
      <c r="I3" s="9"/>
      <c r="J3" s="9"/>
      <c r="K3" s="8" t="s">
        <v>6</v>
      </c>
    </row>
    <row r="4" customFormat="false" ht="15" hidden="false" customHeight="true" outlineLevel="0" collapsed="false">
      <c r="A4" s="10"/>
      <c r="B4" s="8"/>
      <c r="C4" s="8"/>
      <c r="D4" s="11" t="s">
        <v>7</v>
      </c>
      <c r="E4" s="12" t="s">
        <v>8</v>
      </c>
      <c r="F4" s="13"/>
      <c r="G4" s="12" t="s">
        <v>9</v>
      </c>
      <c r="H4" s="13"/>
      <c r="I4" s="12" t="s">
        <v>10</v>
      </c>
      <c r="J4" s="12" t="s">
        <v>11</v>
      </c>
      <c r="K4" s="8"/>
    </row>
    <row r="5" customFormat="false" ht="15" hidden="false" customHeight="true" outlineLevel="0" collapsed="false">
      <c r="A5" s="14"/>
      <c r="B5" s="8"/>
      <c r="C5" s="8"/>
      <c r="D5" s="15"/>
      <c r="E5" s="16"/>
      <c r="F5" s="17" t="s">
        <v>12</v>
      </c>
      <c r="G5" s="16"/>
      <c r="H5" s="17" t="s">
        <v>13</v>
      </c>
      <c r="I5" s="16"/>
      <c r="J5" s="16"/>
      <c r="K5" s="8"/>
    </row>
    <row r="6" customFormat="false" ht="19.5" hidden="false" customHeight="true" outlineLevel="0" collapsed="false">
      <c r="A6" s="18" t="s">
        <v>14</v>
      </c>
      <c r="B6" s="19" t="n">
        <v>1615357</v>
      </c>
      <c r="C6" s="20" t="n">
        <v>776928</v>
      </c>
      <c r="D6" s="20" t="n">
        <v>877592</v>
      </c>
      <c r="E6" s="20" t="n">
        <v>599624</v>
      </c>
      <c r="F6" s="20" t="n">
        <v>160074</v>
      </c>
      <c r="G6" s="20" t="n">
        <v>136578</v>
      </c>
      <c r="H6" s="20" t="n">
        <v>97799</v>
      </c>
      <c r="I6" s="20" t="n">
        <v>43425</v>
      </c>
      <c r="J6" s="20" t="n">
        <v>97965</v>
      </c>
      <c r="K6" s="21" t="n">
        <v>838429</v>
      </c>
    </row>
    <row r="7" customFormat="false" ht="15" hidden="false" customHeight="true" outlineLevel="0" collapsed="false">
      <c r="A7" s="22" t="s">
        <v>15</v>
      </c>
      <c r="B7" s="23" t="n">
        <v>883800</v>
      </c>
      <c r="C7" s="24" t="n">
        <v>574777</v>
      </c>
      <c r="D7" s="24" t="n">
        <v>648373</v>
      </c>
      <c r="E7" s="24" t="n">
        <v>503208</v>
      </c>
      <c r="F7" s="24" t="n">
        <v>142666</v>
      </c>
      <c r="G7" s="24" t="n">
        <v>32665</v>
      </c>
      <c r="H7" s="24" t="n">
        <v>19630</v>
      </c>
      <c r="I7" s="24" t="n">
        <v>34244</v>
      </c>
      <c r="J7" s="24" t="n">
        <v>78256</v>
      </c>
      <c r="K7" s="25" t="n">
        <v>309023</v>
      </c>
    </row>
    <row r="8" customFormat="false" ht="12" hidden="false" customHeight="true" outlineLevel="0" collapsed="false">
      <c r="A8" s="22" t="s">
        <v>16</v>
      </c>
      <c r="B8" s="23" t="n">
        <v>82902</v>
      </c>
      <c r="C8" s="24" t="n">
        <v>3840</v>
      </c>
      <c r="D8" s="24" t="n">
        <v>3869</v>
      </c>
      <c r="E8" s="24" t="n">
        <v>85</v>
      </c>
      <c r="F8" s="24" t="n">
        <v>9</v>
      </c>
      <c r="G8" s="24" t="n">
        <v>3137</v>
      </c>
      <c r="H8" s="24" t="n">
        <v>2342</v>
      </c>
      <c r="I8" s="24" t="n">
        <v>521</v>
      </c>
      <c r="J8" s="24" t="n">
        <v>126</v>
      </c>
      <c r="K8" s="25" t="n">
        <v>79062</v>
      </c>
    </row>
    <row r="9" customFormat="false" ht="12" hidden="false" customHeight="true" outlineLevel="0" collapsed="false">
      <c r="A9" s="22" t="s">
        <v>17</v>
      </c>
      <c r="B9" s="23" t="n">
        <v>1452</v>
      </c>
      <c r="C9" s="24" t="n">
        <v>451</v>
      </c>
      <c r="D9" s="24" t="n">
        <v>457</v>
      </c>
      <c r="E9" s="24" t="n">
        <v>3</v>
      </c>
      <c r="F9" s="24" t="n">
        <v>0</v>
      </c>
      <c r="G9" s="24" t="n">
        <v>52</v>
      </c>
      <c r="H9" s="24" t="n">
        <v>55</v>
      </c>
      <c r="I9" s="24" t="n">
        <v>368</v>
      </c>
      <c r="J9" s="24" t="n">
        <v>34</v>
      </c>
      <c r="K9" s="25" t="n">
        <v>1001</v>
      </c>
    </row>
    <row r="10" customFormat="false" ht="12" hidden="false" customHeight="true" outlineLevel="0" collapsed="false">
      <c r="A10" s="22" t="s">
        <v>18</v>
      </c>
      <c r="B10" s="23" t="n">
        <v>59475</v>
      </c>
      <c r="C10" s="24" t="n">
        <v>2450</v>
      </c>
      <c r="D10" s="24" t="n">
        <v>2461</v>
      </c>
      <c r="E10" s="24" t="n">
        <v>41</v>
      </c>
      <c r="F10" s="24" t="n">
        <v>6</v>
      </c>
      <c r="G10" s="24" t="n">
        <v>2297</v>
      </c>
      <c r="H10" s="24" t="n">
        <v>1683</v>
      </c>
      <c r="I10" s="24" t="n">
        <v>71</v>
      </c>
      <c r="J10" s="24" t="n">
        <v>52</v>
      </c>
      <c r="K10" s="25" t="n">
        <v>57025</v>
      </c>
    </row>
    <row r="11" customFormat="false" ht="12" hidden="false" customHeight="true" outlineLevel="0" collapsed="false">
      <c r="A11" s="22" t="s">
        <v>19</v>
      </c>
      <c r="B11" s="23" t="n">
        <v>21975</v>
      </c>
      <c r="C11" s="24" t="n">
        <v>939</v>
      </c>
      <c r="D11" s="24" t="n">
        <v>951</v>
      </c>
      <c r="E11" s="24" t="n">
        <v>41</v>
      </c>
      <c r="F11" s="24" t="n">
        <v>3</v>
      </c>
      <c r="G11" s="24" t="n">
        <v>788</v>
      </c>
      <c r="H11" s="24" t="n">
        <v>604</v>
      </c>
      <c r="I11" s="24" t="n">
        <v>82</v>
      </c>
      <c r="J11" s="24" t="n">
        <v>40</v>
      </c>
      <c r="K11" s="25" t="n">
        <v>21036</v>
      </c>
    </row>
    <row r="12" customFormat="false" ht="12" hidden="false" customHeight="true" outlineLevel="0" collapsed="false">
      <c r="A12" s="22" t="s">
        <v>20</v>
      </c>
      <c r="B12" s="23" t="n">
        <v>404547</v>
      </c>
      <c r="C12" s="24" t="n">
        <v>139454</v>
      </c>
      <c r="D12" s="24" t="n">
        <v>154161</v>
      </c>
      <c r="E12" s="24" t="n">
        <v>49631</v>
      </c>
      <c r="F12" s="24" t="n">
        <v>8178</v>
      </c>
      <c r="G12" s="24" t="n">
        <v>89456</v>
      </c>
      <c r="H12" s="24" t="n">
        <v>67289</v>
      </c>
      <c r="I12" s="24" t="n">
        <v>4149</v>
      </c>
      <c r="J12" s="24" t="n">
        <v>10925</v>
      </c>
      <c r="K12" s="25" t="n">
        <v>265093</v>
      </c>
    </row>
    <row r="13" customFormat="false" ht="12" hidden="false" customHeight="true" outlineLevel="0" collapsed="false">
      <c r="A13" s="22" t="s">
        <v>21</v>
      </c>
      <c r="B13" s="23" t="n">
        <v>187173</v>
      </c>
      <c r="C13" s="24" t="n">
        <v>95157</v>
      </c>
      <c r="D13" s="24" t="n">
        <v>102054</v>
      </c>
      <c r="E13" s="24" t="n">
        <v>16569</v>
      </c>
      <c r="F13" s="24" t="n">
        <v>2915</v>
      </c>
      <c r="G13" s="24" t="n">
        <v>79199</v>
      </c>
      <c r="H13" s="24" t="n">
        <v>62081</v>
      </c>
      <c r="I13" s="24" t="n">
        <v>1679</v>
      </c>
      <c r="J13" s="24" t="n">
        <v>4607</v>
      </c>
      <c r="K13" s="25" t="n">
        <v>92016</v>
      </c>
    </row>
    <row r="14" customFormat="false" ht="12" hidden="false" customHeight="true" outlineLevel="0" collapsed="false">
      <c r="A14" s="22" t="s">
        <v>22</v>
      </c>
      <c r="B14" s="23" t="n">
        <v>217374</v>
      </c>
      <c r="C14" s="24" t="n">
        <v>44297</v>
      </c>
      <c r="D14" s="24" t="n">
        <v>52107</v>
      </c>
      <c r="E14" s="24" t="n">
        <v>33062</v>
      </c>
      <c r="F14" s="24" t="n">
        <v>5263</v>
      </c>
      <c r="G14" s="24" t="n">
        <v>10257</v>
      </c>
      <c r="H14" s="24" t="n">
        <v>5208</v>
      </c>
      <c r="I14" s="24" t="n">
        <v>2470</v>
      </c>
      <c r="J14" s="24" t="n">
        <v>6318</v>
      </c>
      <c r="K14" s="25" t="n">
        <v>173077</v>
      </c>
    </row>
    <row r="15" s="29" customFormat="true" ht="15" hidden="false" customHeight="true" outlineLevel="0" collapsed="false">
      <c r="A15" s="26" t="s">
        <v>23</v>
      </c>
      <c r="B15" s="23" t="n">
        <v>244108</v>
      </c>
      <c r="C15" s="27" t="n">
        <v>58857</v>
      </c>
      <c r="D15" s="24" t="n">
        <v>71189</v>
      </c>
      <c r="E15" s="27" t="n">
        <v>46700</v>
      </c>
      <c r="F15" s="27" t="n">
        <v>9221</v>
      </c>
      <c r="G15" s="27" t="n">
        <v>11320</v>
      </c>
      <c r="H15" s="27" t="n">
        <v>8538</v>
      </c>
      <c r="I15" s="27" t="n">
        <v>4511</v>
      </c>
      <c r="J15" s="27" t="n">
        <v>8658</v>
      </c>
      <c r="K15" s="28" t="n">
        <v>185251</v>
      </c>
    </row>
    <row r="16" customFormat="false" ht="19.5" hidden="false" customHeight="true" outlineLevel="0" collapsed="false">
      <c r="A16" s="22" t="s">
        <v>24</v>
      </c>
      <c r="B16" s="23" t="n">
        <v>921791</v>
      </c>
      <c r="C16" s="24" t="n">
        <v>412504</v>
      </c>
      <c r="D16" s="24" t="n">
        <v>469630</v>
      </c>
      <c r="E16" s="24" t="n">
        <v>313271</v>
      </c>
      <c r="F16" s="24" t="n">
        <v>75236</v>
      </c>
      <c r="G16" s="24" t="n">
        <v>72774</v>
      </c>
      <c r="H16" s="24" t="n">
        <v>50560</v>
      </c>
      <c r="I16" s="24" t="n">
        <v>23992</v>
      </c>
      <c r="J16" s="24" t="n">
        <v>59593</v>
      </c>
      <c r="K16" s="25" t="n">
        <v>509287</v>
      </c>
    </row>
    <row r="17" customFormat="false" ht="15" hidden="false" customHeight="true" outlineLevel="0" collapsed="false">
      <c r="A17" s="22" t="s">
        <v>15</v>
      </c>
      <c r="B17" s="23" t="n">
        <v>491354</v>
      </c>
      <c r="C17" s="24" t="n">
        <v>303981</v>
      </c>
      <c r="D17" s="24" t="n">
        <v>346853</v>
      </c>
      <c r="E17" s="24" t="n">
        <v>263531</v>
      </c>
      <c r="F17" s="24" t="n">
        <v>67086</v>
      </c>
      <c r="G17" s="24" t="n">
        <v>15442</v>
      </c>
      <c r="H17" s="24" t="n">
        <v>8979</v>
      </c>
      <c r="I17" s="24" t="n">
        <v>18957</v>
      </c>
      <c r="J17" s="24" t="n">
        <v>48923</v>
      </c>
      <c r="K17" s="25" t="n">
        <v>187373</v>
      </c>
    </row>
    <row r="18" customFormat="false" ht="12" hidden="false" customHeight="true" outlineLevel="0" collapsed="false">
      <c r="A18" s="22" t="s">
        <v>16</v>
      </c>
      <c r="B18" s="23" t="n">
        <v>52668</v>
      </c>
      <c r="C18" s="24" t="n">
        <v>2160</v>
      </c>
      <c r="D18" s="24" t="n">
        <v>2179</v>
      </c>
      <c r="E18" s="24" t="n">
        <v>42</v>
      </c>
      <c r="F18" s="24" t="n">
        <v>3</v>
      </c>
      <c r="G18" s="24" t="n">
        <v>1757</v>
      </c>
      <c r="H18" s="24" t="n">
        <v>1279</v>
      </c>
      <c r="I18" s="24" t="n">
        <v>318</v>
      </c>
      <c r="J18" s="24" t="n">
        <v>62</v>
      </c>
      <c r="K18" s="25" t="n">
        <v>50508</v>
      </c>
    </row>
    <row r="19" customFormat="false" ht="12" hidden="false" customHeight="true" outlineLevel="0" collapsed="false">
      <c r="A19" s="22" t="s">
        <v>17</v>
      </c>
      <c r="B19" s="23" t="n">
        <v>948</v>
      </c>
      <c r="C19" s="24" t="n">
        <v>255</v>
      </c>
      <c r="D19" s="24" t="n">
        <v>257</v>
      </c>
      <c r="E19" s="24" t="n">
        <v>1</v>
      </c>
      <c r="F19" s="24" t="n">
        <v>0</v>
      </c>
      <c r="G19" s="24" t="n">
        <v>32</v>
      </c>
      <c r="H19" s="24" t="n">
        <v>36</v>
      </c>
      <c r="I19" s="24" t="n">
        <v>212</v>
      </c>
      <c r="J19" s="24" t="n">
        <v>12</v>
      </c>
      <c r="K19" s="25" t="n">
        <v>693</v>
      </c>
    </row>
    <row r="20" customFormat="false" ht="12" hidden="false" customHeight="true" outlineLevel="0" collapsed="false">
      <c r="A20" s="22" t="s">
        <v>18</v>
      </c>
      <c r="B20" s="23" t="n">
        <v>36763</v>
      </c>
      <c r="C20" s="24" t="n">
        <v>1340</v>
      </c>
      <c r="D20" s="24" t="n">
        <v>1348</v>
      </c>
      <c r="E20" s="24" t="n">
        <v>16</v>
      </c>
      <c r="F20" s="24" t="n">
        <v>2</v>
      </c>
      <c r="G20" s="24" t="n">
        <v>1263</v>
      </c>
      <c r="H20" s="24" t="n">
        <v>888</v>
      </c>
      <c r="I20" s="24" t="n">
        <v>44</v>
      </c>
      <c r="J20" s="24" t="n">
        <v>25</v>
      </c>
      <c r="K20" s="25" t="n">
        <v>35423</v>
      </c>
    </row>
    <row r="21" customFormat="false" ht="12" hidden="false" customHeight="true" outlineLevel="0" collapsed="false">
      <c r="A21" s="22" t="s">
        <v>19</v>
      </c>
      <c r="B21" s="23" t="n">
        <v>14957</v>
      </c>
      <c r="C21" s="24" t="n">
        <v>565</v>
      </c>
      <c r="D21" s="24" t="n">
        <v>574</v>
      </c>
      <c r="E21" s="24" t="n">
        <v>25</v>
      </c>
      <c r="F21" s="24" t="n">
        <v>1</v>
      </c>
      <c r="G21" s="24" t="n">
        <v>462</v>
      </c>
      <c r="H21" s="24" t="n">
        <v>355</v>
      </c>
      <c r="I21" s="24" t="n">
        <v>62</v>
      </c>
      <c r="J21" s="24" t="n">
        <v>25</v>
      </c>
      <c r="K21" s="25" t="n">
        <v>14392</v>
      </c>
    </row>
    <row r="22" customFormat="false" ht="12" hidden="false" customHeight="true" outlineLevel="0" collapsed="false">
      <c r="A22" s="22" t="s">
        <v>20</v>
      </c>
      <c r="B22" s="23" t="n">
        <v>229810</v>
      </c>
      <c r="C22" s="24" t="n">
        <v>74716</v>
      </c>
      <c r="D22" s="24" t="n">
        <v>82440</v>
      </c>
      <c r="E22" s="24" t="n">
        <v>24813</v>
      </c>
      <c r="F22" s="24" t="n">
        <v>3728</v>
      </c>
      <c r="G22" s="24" t="n">
        <v>49400</v>
      </c>
      <c r="H22" s="24" t="n">
        <v>35758</v>
      </c>
      <c r="I22" s="24" t="n">
        <v>2218</v>
      </c>
      <c r="J22" s="24" t="n">
        <v>6009</v>
      </c>
      <c r="K22" s="25" t="n">
        <v>155094</v>
      </c>
    </row>
    <row r="23" customFormat="false" ht="12" hidden="false" customHeight="true" outlineLevel="0" collapsed="false">
      <c r="A23" s="22" t="s">
        <v>21</v>
      </c>
      <c r="B23" s="23" t="n">
        <v>103228</v>
      </c>
      <c r="C23" s="24" t="n">
        <v>52054</v>
      </c>
      <c r="D23" s="24" t="n">
        <v>55609</v>
      </c>
      <c r="E23" s="24" t="n">
        <v>8372</v>
      </c>
      <c r="F23" s="24" t="n">
        <v>1326</v>
      </c>
      <c r="G23" s="24" t="n">
        <v>43962</v>
      </c>
      <c r="H23" s="24" t="n">
        <v>33189</v>
      </c>
      <c r="I23" s="24" t="n">
        <v>907</v>
      </c>
      <c r="J23" s="24" t="n">
        <v>2368</v>
      </c>
      <c r="K23" s="25" t="n">
        <v>51174</v>
      </c>
    </row>
    <row r="24" customFormat="false" ht="12" hidden="false" customHeight="true" outlineLevel="0" collapsed="false">
      <c r="A24" s="22" t="s">
        <v>22</v>
      </c>
      <c r="B24" s="23" t="n">
        <v>126582</v>
      </c>
      <c r="C24" s="24" t="n">
        <v>22662</v>
      </c>
      <c r="D24" s="24" t="n">
        <v>26831</v>
      </c>
      <c r="E24" s="24" t="n">
        <v>16441</v>
      </c>
      <c r="F24" s="24" t="n">
        <v>2402</v>
      </c>
      <c r="G24" s="24" t="n">
        <v>5438</v>
      </c>
      <c r="H24" s="24" t="n">
        <v>2569</v>
      </c>
      <c r="I24" s="24" t="n">
        <v>1311</v>
      </c>
      <c r="J24" s="24" t="n">
        <v>3641</v>
      </c>
      <c r="K24" s="25" t="n">
        <v>103920</v>
      </c>
    </row>
    <row r="25" s="29" customFormat="true" ht="15" hidden="false" customHeight="true" outlineLevel="0" collapsed="false">
      <c r="A25" s="26" t="s">
        <v>23</v>
      </c>
      <c r="B25" s="23" t="n">
        <v>147959</v>
      </c>
      <c r="C25" s="27" t="n">
        <v>31647</v>
      </c>
      <c r="D25" s="24" t="n">
        <v>38158</v>
      </c>
      <c r="E25" s="27" t="n">
        <v>24885</v>
      </c>
      <c r="F25" s="27" t="n">
        <v>4419</v>
      </c>
      <c r="G25" s="27" t="n">
        <v>6175</v>
      </c>
      <c r="H25" s="27" t="n">
        <v>4544</v>
      </c>
      <c r="I25" s="27" t="n">
        <v>2499</v>
      </c>
      <c r="J25" s="27" t="n">
        <v>4599</v>
      </c>
      <c r="K25" s="28" t="n">
        <v>116312</v>
      </c>
    </row>
    <row r="26" customFormat="false" ht="19.5" hidden="false" customHeight="true" outlineLevel="0" collapsed="false">
      <c r="A26" s="22" t="s">
        <v>25</v>
      </c>
      <c r="B26" s="23" t="n">
        <v>647410</v>
      </c>
      <c r="C26" s="24" t="n">
        <v>284615</v>
      </c>
      <c r="D26" s="24" t="n">
        <v>327506</v>
      </c>
      <c r="E26" s="24" t="n">
        <v>217964</v>
      </c>
      <c r="F26" s="24" t="n">
        <v>53796</v>
      </c>
      <c r="G26" s="24" t="n">
        <v>46699</v>
      </c>
      <c r="H26" s="24" t="n">
        <v>31422</v>
      </c>
      <c r="I26" s="24" t="n">
        <v>15763</v>
      </c>
      <c r="J26" s="24" t="n">
        <v>47080</v>
      </c>
      <c r="K26" s="25" t="n">
        <v>362795</v>
      </c>
    </row>
    <row r="27" customFormat="false" ht="15" hidden="false" customHeight="true" outlineLevel="0" collapsed="false">
      <c r="A27" s="22" t="s">
        <v>15</v>
      </c>
      <c r="B27" s="23" t="n">
        <v>350658</v>
      </c>
      <c r="C27" s="24" t="n">
        <v>212200</v>
      </c>
      <c r="D27" s="24" t="n">
        <v>244682</v>
      </c>
      <c r="E27" s="24" t="n">
        <v>183990</v>
      </c>
      <c r="F27" s="24" t="n">
        <v>48005</v>
      </c>
      <c r="G27" s="24" t="n">
        <v>9735</v>
      </c>
      <c r="H27" s="24" t="n">
        <v>5152</v>
      </c>
      <c r="I27" s="24" t="n">
        <v>12464</v>
      </c>
      <c r="J27" s="24" t="n">
        <v>38493</v>
      </c>
      <c r="K27" s="25" t="n">
        <v>138458</v>
      </c>
    </row>
    <row r="28" customFormat="false" ht="12" hidden="false" customHeight="true" outlineLevel="0" collapsed="false">
      <c r="A28" s="22" t="s">
        <v>16</v>
      </c>
      <c r="B28" s="23" t="n">
        <v>35926</v>
      </c>
      <c r="C28" s="24" t="n">
        <v>1322</v>
      </c>
      <c r="D28" s="24" t="n">
        <v>1338</v>
      </c>
      <c r="E28" s="24" t="n">
        <v>24</v>
      </c>
      <c r="F28" s="24" t="n">
        <v>3</v>
      </c>
      <c r="G28" s="24" t="n">
        <v>1041</v>
      </c>
      <c r="H28" s="24" t="n">
        <v>742</v>
      </c>
      <c r="I28" s="24" t="n">
        <v>220</v>
      </c>
      <c r="J28" s="24" t="n">
        <v>53</v>
      </c>
      <c r="K28" s="25" t="n">
        <v>34604</v>
      </c>
    </row>
    <row r="29" customFormat="false" ht="12" hidden="false" customHeight="true" outlineLevel="0" collapsed="false">
      <c r="A29" s="22" t="s">
        <v>17</v>
      </c>
      <c r="B29" s="23" t="n">
        <v>661</v>
      </c>
      <c r="C29" s="24" t="n">
        <v>181</v>
      </c>
      <c r="D29" s="24" t="n">
        <v>182</v>
      </c>
      <c r="E29" s="24" t="n">
        <v>1</v>
      </c>
      <c r="F29" s="24" t="n">
        <v>0</v>
      </c>
      <c r="G29" s="24" t="n">
        <v>17</v>
      </c>
      <c r="H29" s="24" t="n">
        <v>22</v>
      </c>
      <c r="I29" s="24" t="n">
        <v>157</v>
      </c>
      <c r="J29" s="24" t="n">
        <v>7</v>
      </c>
      <c r="K29" s="25" t="n">
        <v>480</v>
      </c>
    </row>
    <row r="30" customFormat="false" ht="12" hidden="false" customHeight="true" outlineLevel="0" collapsed="false">
      <c r="A30" s="22" t="s">
        <v>18</v>
      </c>
      <c r="B30" s="23" t="n">
        <v>24461</v>
      </c>
      <c r="C30" s="24" t="n">
        <v>772</v>
      </c>
      <c r="D30" s="24" t="n">
        <v>779</v>
      </c>
      <c r="E30" s="24" t="n">
        <v>9</v>
      </c>
      <c r="F30" s="24" t="n">
        <v>2</v>
      </c>
      <c r="G30" s="24" t="n">
        <v>729</v>
      </c>
      <c r="H30" s="24" t="n">
        <v>497</v>
      </c>
      <c r="I30" s="24" t="n">
        <v>17</v>
      </c>
      <c r="J30" s="24" t="n">
        <v>24</v>
      </c>
      <c r="K30" s="25" t="n">
        <v>23689</v>
      </c>
    </row>
    <row r="31" customFormat="false" ht="12" hidden="false" customHeight="true" outlineLevel="0" collapsed="false">
      <c r="A31" s="22" t="s">
        <v>19</v>
      </c>
      <c r="B31" s="23" t="n">
        <v>10804</v>
      </c>
      <c r="C31" s="24" t="n">
        <v>369</v>
      </c>
      <c r="D31" s="24" t="n">
        <v>377</v>
      </c>
      <c r="E31" s="24" t="n">
        <v>14</v>
      </c>
      <c r="F31" s="24" t="n">
        <v>1</v>
      </c>
      <c r="G31" s="24" t="n">
        <v>295</v>
      </c>
      <c r="H31" s="24" t="n">
        <v>223</v>
      </c>
      <c r="I31" s="24" t="n">
        <v>46</v>
      </c>
      <c r="J31" s="24" t="n">
        <v>22</v>
      </c>
      <c r="K31" s="25" t="n">
        <v>10435</v>
      </c>
    </row>
    <row r="32" customFormat="false" ht="12" hidden="false" customHeight="true" outlineLevel="0" collapsed="false">
      <c r="A32" s="22" t="s">
        <v>20</v>
      </c>
      <c r="B32" s="23" t="n">
        <v>158642</v>
      </c>
      <c r="C32" s="24" t="n">
        <v>49743</v>
      </c>
      <c r="D32" s="24" t="n">
        <v>55478</v>
      </c>
      <c r="E32" s="24" t="n">
        <v>17271</v>
      </c>
      <c r="F32" s="24" t="n">
        <v>2723</v>
      </c>
      <c r="G32" s="24" t="n">
        <v>31956</v>
      </c>
      <c r="H32" s="24" t="n">
        <v>22663</v>
      </c>
      <c r="I32" s="24" t="n">
        <v>1434</v>
      </c>
      <c r="J32" s="24" t="n">
        <v>4817</v>
      </c>
      <c r="K32" s="25" t="n">
        <v>108899</v>
      </c>
    </row>
    <row r="33" customFormat="false" ht="12" hidden="false" customHeight="true" outlineLevel="0" collapsed="false">
      <c r="A33" s="22" t="s">
        <v>21</v>
      </c>
      <c r="B33" s="23" t="n">
        <v>69031</v>
      </c>
      <c r="C33" s="24" t="n">
        <v>33930</v>
      </c>
      <c r="D33" s="24" t="n">
        <v>36421</v>
      </c>
      <c r="E33" s="24" t="n">
        <v>5542</v>
      </c>
      <c r="F33" s="24" t="n">
        <v>954</v>
      </c>
      <c r="G33" s="24" t="n">
        <v>28499</v>
      </c>
      <c r="H33" s="24" t="n">
        <v>20956</v>
      </c>
      <c r="I33" s="24" t="n">
        <v>539</v>
      </c>
      <c r="J33" s="24" t="n">
        <v>1841</v>
      </c>
      <c r="K33" s="25" t="n">
        <v>35101</v>
      </c>
    </row>
    <row r="34" customFormat="false" ht="12" hidden="false" customHeight="true" outlineLevel="0" collapsed="false">
      <c r="A34" s="22" t="s">
        <v>22</v>
      </c>
      <c r="B34" s="23" t="n">
        <v>89611</v>
      </c>
      <c r="C34" s="24" t="n">
        <v>15813</v>
      </c>
      <c r="D34" s="24" t="n">
        <v>19057</v>
      </c>
      <c r="E34" s="24" t="n">
        <v>11729</v>
      </c>
      <c r="F34" s="24" t="n">
        <v>1769</v>
      </c>
      <c r="G34" s="24" t="n">
        <v>3457</v>
      </c>
      <c r="H34" s="24" t="n">
        <v>1707</v>
      </c>
      <c r="I34" s="24" t="n">
        <v>895</v>
      </c>
      <c r="J34" s="24" t="n">
        <v>2976</v>
      </c>
      <c r="K34" s="25" t="n">
        <v>73798</v>
      </c>
    </row>
    <row r="35" s="29" customFormat="true" ht="15" hidden="false" customHeight="true" outlineLevel="0" collapsed="false">
      <c r="A35" s="26" t="s">
        <v>23</v>
      </c>
      <c r="B35" s="23" t="n">
        <v>102184</v>
      </c>
      <c r="C35" s="24" t="n">
        <v>21350</v>
      </c>
      <c r="D35" s="24" t="n">
        <v>26008</v>
      </c>
      <c r="E35" s="27" t="n">
        <v>16679</v>
      </c>
      <c r="F35" s="27" t="n">
        <v>3065</v>
      </c>
      <c r="G35" s="27" t="n">
        <v>3967</v>
      </c>
      <c r="H35" s="27" t="n">
        <v>2865</v>
      </c>
      <c r="I35" s="27" t="n">
        <v>1645</v>
      </c>
      <c r="J35" s="27" t="n">
        <v>3717</v>
      </c>
      <c r="K35" s="28" t="n">
        <v>80834</v>
      </c>
    </row>
    <row r="36" customFormat="false" ht="19.5" hidden="false" customHeight="true" outlineLevel="0" collapsed="false">
      <c r="A36" s="22" t="s">
        <v>26</v>
      </c>
      <c r="B36" s="23" t="n">
        <v>274381</v>
      </c>
      <c r="C36" s="24" t="n">
        <v>127889</v>
      </c>
      <c r="D36" s="24" t="n">
        <v>142124</v>
      </c>
      <c r="E36" s="24" t="n">
        <v>95307</v>
      </c>
      <c r="F36" s="24" t="n">
        <v>21440</v>
      </c>
      <c r="G36" s="24" t="n">
        <v>26075</v>
      </c>
      <c r="H36" s="24" t="n">
        <v>19138</v>
      </c>
      <c r="I36" s="24" t="n">
        <v>8229</v>
      </c>
      <c r="J36" s="24" t="n">
        <v>12513</v>
      </c>
      <c r="K36" s="25" t="n">
        <v>146492</v>
      </c>
    </row>
    <row r="37" customFormat="false" ht="15" hidden="false" customHeight="true" outlineLevel="0" collapsed="false">
      <c r="A37" s="22" t="s">
        <v>15</v>
      </c>
      <c r="B37" s="23" t="n">
        <v>140696</v>
      </c>
      <c r="C37" s="24" t="n">
        <v>91781</v>
      </c>
      <c r="D37" s="24" t="n">
        <v>102171</v>
      </c>
      <c r="E37" s="24" t="n">
        <v>79541</v>
      </c>
      <c r="F37" s="24" t="n">
        <v>19081</v>
      </c>
      <c r="G37" s="24" t="n">
        <v>5707</v>
      </c>
      <c r="H37" s="24" t="n">
        <v>3827</v>
      </c>
      <c r="I37" s="24" t="n">
        <v>6493</v>
      </c>
      <c r="J37" s="24" t="n">
        <v>10430</v>
      </c>
      <c r="K37" s="25" t="n">
        <v>48915</v>
      </c>
    </row>
    <row r="38" customFormat="false" ht="12" hidden="false" customHeight="true" outlineLevel="0" collapsed="false">
      <c r="A38" s="22" t="s">
        <v>16</v>
      </c>
      <c r="B38" s="23" t="n">
        <v>16742</v>
      </c>
      <c r="C38" s="24" t="n">
        <v>838</v>
      </c>
      <c r="D38" s="24" t="n">
        <v>841</v>
      </c>
      <c r="E38" s="24" t="n">
        <v>18</v>
      </c>
      <c r="F38" s="24" t="n">
        <v>0</v>
      </c>
      <c r="G38" s="24" t="n">
        <v>716</v>
      </c>
      <c r="H38" s="24" t="n">
        <v>537</v>
      </c>
      <c r="I38" s="24" t="n">
        <v>98</v>
      </c>
      <c r="J38" s="24" t="n">
        <v>9</v>
      </c>
      <c r="K38" s="25" t="n">
        <v>15904</v>
      </c>
    </row>
    <row r="39" customFormat="false" ht="12" hidden="false" customHeight="true" outlineLevel="0" collapsed="false">
      <c r="A39" s="22" t="s">
        <v>17</v>
      </c>
      <c r="B39" s="23" t="n">
        <v>287</v>
      </c>
      <c r="C39" s="24" t="n">
        <v>74</v>
      </c>
      <c r="D39" s="24" t="n">
        <v>75</v>
      </c>
      <c r="E39" s="24" t="n">
        <v>0</v>
      </c>
      <c r="F39" s="24" t="n">
        <v>0</v>
      </c>
      <c r="G39" s="24" t="n">
        <v>15</v>
      </c>
      <c r="H39" s="24" t="n">
        <v>14</v>
      </c>
      <c r="I39" s="24" t="n">
        <v>55</v>
      </c>
      <c r="J39" s="24" t="n">
        <v>5</v>
      </c>
      <c r="K39" s="25" t="n">
        <v>213</v>
      </c>
    </row>
    <row r="40" customFormat="false" ht="12" hidden="false" customHeight="true" outlineLevel="0" collapsed="false">
      <c r="A40" s="22" t="s">
        <v>18</v>
      </c>
      <c r="B40" s="23" t="n">
        <v>12302</v>
      </c>
      <c r="C40" s="24" t="n">
        <v>568</v>
      </c>
      <c r="D40" s="24" t="n">
        <v>569</v>
      </c>
      <c r="E40" s="24" t="n">
        <v>7</v>
      </c>
      <c r="F40" s="24" t="n">
        <v>0</v>
      </c>
      <c r="G40" s="24" t="n">
        <v>534</v>
      </c>
      <c r="H40" s="24" t="n">
        <v>391</v>
      </c>
      <c r="I40" s="24" t="n">
        <v>27</v>
      </c>
      <c r="J40" s="24" t="n">
        <v>1</v>
      </c>
      <c r="K40" s="25" t="n">
        <v>11734</v>
      </c>
    </row>
    <row r="41" customFormat="false" ht="12" hidden="false" customHeight="true" outlineLevel="0" collapsed="false">
      <c r="A41" s="22" t="s">
        <v>19</v>
      </c>
      <c r="B41" s="23" t="n">
        <v>4153</v>
      </c>
      <c r="C41" s="24" t="n">
        <v>196</v>
      </c>
      <c r="D41" s="24" t="n">
        <v>197</v>
      </c>
      <c r="E41" s="24" t="n">
        <v>11</v>
      </c>
      <c r="F41" s="24" t="n">
        <v>0</v>
      </c>
      <c r="G41" s="24" t="n">
        <v>167</v>
      </c>
      <c r="H41" s="24" t="n">
        <v>132</v>
      </c>
      <c r="I41" s="24" t="n">
        <v>16</v>
      </c>
      <c r="J41" s="24" t="n">
        <v>3</v>
      </c>
      <c r="K41" s="25" t="n">
        <v>3957</v>
      </c>
    </row>
    <row r="42" customFormat="false" ht="12" hidden="false" customHeight="true" outlineLevel="0" collapsed="false">
      <c r="A42" s="22" t="s">
        <v>20</v>
      </c>
      <c r="B42" s="23" t="n">
        <v>71168</v>
      </c>
      <c r="C42" s="24" t="n">
        <v>24973</v>
      </c>
      <c r="D42" s="24" t="n">
        <v>26962</v>
      </c>
      <c r="E42" s="24" t="n">
        <v>7542</v>
      </c>
      <c r="F42" s="24" t="n">
        <v>1005</v>
      </c>
      <c r="G42" s="24" t="n">
        <v>17444</v>
      </c>
      <c r="H42" s="24" t="n">
        <v>13095</v>
      </c>
      <c r="I42" s="24" t="n">
        <v>784</v>
      </c>
      <c r="J42" s="24" t="n">
        <v>1192</v>
      </c>
      <c r="K42" s="25" t="n">
        <v>46195</v>
      </c>
    </row>
    <row r="43" customFormat="false" ht="12" hidden="false" customHeight="true" outlineLevel="0" collapsed="false">
      <c r="A43" s="22" t="s">
        <v>21</v>
      </c>
      <c r="B43" s="23" t="n">
        <v>34197</v>
      </c>
      <c r="C43" s="24" t="n">
        <v>18124</v>
      </c>
      <c r="D43" s="24" t="n">
        <v>19188</v>
      </c>
      <c r="E43" s="24" t="n">
        <v>2830</v>
      </c>
      <c r="F43" s="24" t="n">
        <v>372</v>
      </c>
      <c r="G43" s="24" t="n">
        <v>15463</v>
      </c>
      <c r="H43" s="24" t="n">
        <v>12233</v>
      </c>
      <c r="I43" s="24" t="n">
        <v>368</v>
      </c>
      <c r="J43" s="24" t="n">
        <v>527</v>
      </c>
      <c r="K43" s="25" t="n">
        <v>16073</v>
      </c>
    </row>
    <row r="44" customFormat="false" ht="12" hidden="false" customHeight="true" outlineLevel="0" collapsed="false">
      <c r="A44" s="22" t="s">
        <v>22</v>
      </c>
      <c r="B44" s="23" t="n">
        <v>36971</v>
      </c>
      <c r="C44" s="24" t="n">
        <v>6849</v>
      </c>
      <c r="D44" s="24" t="n">
        <v>7774</v>
      </c>
      <c r="E44" s="24" t="n">
        <v>4712</v>
      </c>
      <c r="F44" s="24" t="n">
        <v>633</v>
      </c>
      <c r="G44" s="24" t="n">
        <v>1981</v>
      </c>
      <c r="H44" s="24" t="n">
        <v>862</v>
      </c>
      <c r="I44" s="24" t="n">
        <v>416</v>
      </c>
      <c r="J44" s="24" t="n">
        <v>665</v>
      </c>
      <c r="K44" s="25" t="n">
        <v>30122</v>
      </c>
    </row>
    <row r="45" s="29" customFormat="true" ht="15" hidden="false" customHeight="true" outlineLevel="0" collapsed="false">
      <c r="A45" s="26" t="s">
        <v>23</v>
      </c>
      <c r="B45" s="23" t="n">
        <v>45775</v>
      </c>
      <c r="C45" s="24" t="n">
        <v>10297</v>
      </c>
      <c r="D45" s="24" t="n">
        <v>12150</v>
      </c>
      <c r="E45" s="27" t="n">
        <v>8206</v>
      </c>
      <c r="F45" s="27" t="n">
        <v>1354</v>
      </c>
      <c r="G45" s="27" t="n">
        <v>2208</v>
      </c>
      <c r="H45" s="27" t="n">
        <v>1679</v>
      </c>
      <c r="I45" s="27" t="n">
        <v>854</v>
      </c>
      <c r="J45" s="27" t="n">
        <v>882</v>
      </c>
      <c r="K45" s="28" t="n">
        <v>35478</v>
      </c>
    </row>
    <row r="46" customFormat="false" ht="19.5" hidden="false" customHeight="true" outlineLevel="0" collapsed="false">
      <c r="A46" s="22" t="s">
        <v>27</v>
      </c>
      <c r="B46" s="23" t="n">
        <v>385206</v>
      </c>
      <c r="C46" s="24" t="n">
        <v>194324</v>
      </c>
      <c r="D46" s="24" t="n">
        <v>219149</v>
      </c>
      <c r="E46" s="24" t="n">
        <v>149709</v>
      </c>
      <c r="F46" s="24" t="n">
        <v>37779</v>
      </c>
      <c r="G46" s="24" t="n">
        <v>35599</v>
      </c>
      <c r="H46" s="24" t="n">
        <v>26390</v>
      </c>
      <c r="I46" s="24" t="n">
        <v>10890</v>
      </c>
      <c r="J46" s="24" t="n">
        <v>22951</v>
      </c>
      <c r="K46" s="25" t="n">
        <v>190882</v>
      </c>
    </row>
    <row r="47" customFormat="false" ht="15" hidden="false" customHeight="true" outlineLevel="0" collapsed="false">
      <c r="A47" s="22" t="s">
        <v>15</v>
      </c>
      <c r="B47" s="23" t="n">
        <v>212188</v>
      </c>
      <c r="C47" s="24" t="n">
        <v>143182</v>
      </c>
      <c r="D47" s="24" t="n">
        <v>161110</v>
      </c>
      <c r="E47" s="24" t="n">
        <v>125654</v>
      </c>
      <c r="F47" s="24" t="n">
        <v>34060</v>
      </c>
      <c r="G47" s="24" t="n">
        <v>9284</v>
      </c>
      <c r="H47" s="24" t="n">
        <v>5730</v>
      </c>
      <c r="I47" s="24" t="n">
        <v>8624</v>
      </c>
      <c r="J47" s="24" t="n">
        <v>17548</v>
      </c>
      <c r="K47" s="25" t="n">
        <v>69006</v>
      </c>
    </row>
    <row r="48" customFormat="false" ht="12" hidden="false" customHeight="true" outlineLevel="0" collapsed="false">
      <c r="A48" s="22" t="s">
        <v>16</v>
      </c>
      <c r="B48" s="23" t="n">
        <v>19039</v>
      </c>
      <c r="C48" s="24" t="n">
        <v>992</v>
      </c>
      <c r="D48" s="24" t="n">
        <v>998</v>
      </c>
      <c r="E48" s="24" t="n">
        <v>25</v>
      </c>
      <c r="F48" s="24" t="n">
        <v>1</v>
      </c>
      <c r="G48" s="24" t="n">
        <v>808</v>
      </c>
      <c r="H48" s="24" t="n">
        <v>626</v>
      </c>
      <c r="I48" s="24" t="n">
        <v>121</v>
      </c>
      <c r="J48" s="24" t="n">
        <v>44</v>
      </c>
      <c r="K48" s="25" t="n">
        <v>18047</v>
      </c>
    </row>
    <row r="49" customFormat="false" ht="12" hidden="false" customHeight="true" outlineLevel="0" collapsed="false">
      <c r="A49" s="22" t="s">
        <v>17</v>
      </c>
      <c r="B49" s="23" t="n">
        <v>315</v>
      </c>
      <c r="C49" s="24" t="n">
        <v>117</v>
      </c>
      <c r="D49" s="24" t="n">
        <v>121</v>
      </c>
      <c r="E49" s="24" t="n">
        <v>1</v>
      </c>
      <c r="F49" s="24" t="n">
        <v>0</v>
      </c>
      <c r="G49" s="24" t="n">
        <v>11</v>
      </c>
      <c r="H49" s="24" t="n">
        <v>12</v>
      </c>
      <c r="I49" s="24" t="n">
        <v>93</v>
      </c>
      <c r="J49" s="24" t="n">
        <v>16</v>
      </c>
      <c r="K49" s="25" t="n">
        <v>198</v>
      </c>
    </row>
    <row r="50" customFormat="false" ht="12" hidden="false" customHeight="true" outlineLevel="0" collapsed="false">
      <c r="A50" s="22" t="s">
        <v>18</v>
      </c>
      <c r="B50" s="23" t="n">
        <v>14325</v>
      </c>
      <c r="C50" s="24" t="n">
        <v>649</v>
      </c>
      <c r="D50" s="24" t="n">
        <v>649</v>
      </c>
      <c r="E50" s="24" t="n">
        <v>17</v>
      </c>
      <c r="F50" s="24" t="n">
        <v>1</v>
      </c>
      <c r="G50" s="24" t="n">
        <v>604</v>
      </c>
      <c r="H50" s="24" t="n">
        <v>468</v>
      </c>
      <c r="I50" s="24" t="n">
        <v>14</v>
      </c>
      <c r="J50" s="24" t="n">
        <v>14</v>
      </c>
      <c r="K50" s="25" t="n">
        <v>13676</v>
      </c>
    </row>
    <row r="51" customFormat="false" ht="12" hidden="false" customHeight="true" outlineLevel="0" collapsed="false">
      <c r="A51" s="22" t="s">
        <v>19</v>
      </c>
      <c r="B51" s="23" t="n">
        <v>4399</v>
      </c>
      <c r="C51" s="24" t="n">
        <v>226</v>
      </c>
      <c r="D51" s="24" t="n">
        <v>228</v>
      </c>
      <c r="E51" s="24" t="n">
        <v>7</v>
      </c>
      <c r="F51" s="24" t="n">
        <v>0</v>
      </c>
      <c r="G51" s="24" t="n">
        <v>193</v>
      </c>
      <c r="H51" s="24" t="n">
        <v>146</v>
      </c>
      <c r="I51" s="24" t="n">
        <v>14</v>
      </c>
      <c r="J51" s="24" t="n">
        <v>14</v>
      </c>
      <c r="K51" s="25" t="n">
        <v>4173</v>
      </c>
    </row>
    <row r="52" customFormat="false" ht="12" hidden="false" customHeight="true" outlineLevel="0" collapsed="false">
      <c r="A52" s="22" t="s">
        <v>20</v>
      </c>
      <c r="B52" s="23" t="n">
        <v>96920</v>
      </c>
      <c r="C52" s="24" t="n">
        <v>35317</v>
      </c>
      <c r="D52" s="24" t="n">
        <v>39079</v>
      </c>
      <c r="E52" s="24" t="n">
        <v>12460</v>
      </c>
      <c r="F52" s="24" t="n">
        <v>1757</v>
      </c>
      <c r="G52" s="24" t="n">
        <v>22663</v>
      </c>
      <c r="H52" s="24" t="n">
        <v>17845</v>
      </c>
      <c r="I52" s="24" t="n">
        <v>1053</v>
      </c>
      <c r="J52" s="24" t="n">
        <v>2903</v>
      </c>
      <c r="K52" s="25" t="n">
        <v>61603</v>
      </c>
    </row>
    <row r="53" customFormat="false" ht="12" hidden="false" customHeight="true" outlineLevel="0" collapsed="false">
      <c r="A53" s="22" t="s">
        <v>21</v>
      </c>
      <c r="B53" s="23" t="n">
        <v>47259</v>
      </c>
      <c r="C53" s="24" t="n">
        <v>24309</v>
      </c>
      <c r="D53" s="24" t="n">
        <v>26158</v>
      </c>
      <c r="E53" s="24" t="n">
        <v>4233</v>
      </c>
      <c r="F53" s="24" t="n">
        <v>645</v>
      </c>
      <c r="G53" s="24" t="n">
        <v>20053</v>
      </c>
      <c r="H53" s="24" t="n">
        <v>16465</v>
      </c>
      <c r="I53" s="24" t="n">
        <v>441</v>
      </c>
      <c r="J53" s="24" t="n">
        <v>1431</v>
      </c>
      <c r="K53" s="25" t="n">
        <v>22950</v>
      </c>
    </row>
    <row r="54" customFormat="false" ht="12" hidden="false" customHeight="true" outlineLevel="0" collapsed="false">
      <c r="A54" s="22" t="s">
        <v>22</v>
      </c>
      <c r="B54" s="23" t="n">
        <v>49661</v>
      </c>
      <c r="C54" s="24" t="n">
        <v>11008</v>
      </c>
      <c r="D54" s="24" t="n">
        <v>12921</v>
      </c>
      <c r="E54" s="24" t="n">
        <v>8227</v>
      </c>
      <c r="F54" s="24" t="n">
        <v>1112</v>
      </c>
      <c r="G54" s="24" t="n">
        <v>2610</v>
      </c>
      <c r="H54" s="24" t="n">
        <v>1380</v>
      </c>
      <c r="I54" s="24" t="n">
        <v>612</v>
      </c>
      <c r="J54" s="24" t="n">
        <v>1472</v>
      </c>
      <c r="K54" s="25" t="n">
        <v>38653</v>
      </c>
    </row>
    <row r="55" s="29" customFormat="true" ht="15" hidden="false" customHeight="true" outlineLevel="0" collapsed="false">
      <c r="A55" s="26" t="s">
        <v>23</v>
      </c>
      <c r="B55" s="30" t="n">
        <v>57059</v>
      </c>
      <c r="C55" s="27" t="n">
        <v>14833</v>
      </c>
      <c r="D55" s="24" t="n">
        <v>17962</v>
      </c>
      <c r="E55" s="27" t="n">
        <v>11570</v>
      </c>
      <c r="F55" s="27" t="n">
        <v>1961</v>
      </c>
      <c r="G55" s="27" t="n">
        <v>2844</v>
      </c>
      <c r="H55" s="27" t="n">
        <v>2189</v>
      </c>
      <c r="I55" s="27" t="n">
        <v>1092</v>
      </c>
      <c r="J55" s="27" t="n">
        <v>2456</v>
      </c>
      <c r="K55" s="28" t="n">
        <v>42226</v>
      </c>
    </row>
    <row r="56" customFormat="false" ht="19.5" hidden="false" customHeight="true" outlineLevel="0" collapsed="false">
      <c r="A56" s="22" t="s">
        <v>28</v>
      </c>
      <c r="B56" s="23" t="n">
        <v>319008</v>
      </c>
      <c r="C56" s="24" t="n">
        <v>159039</v>
      </c>
      <c r="D56" s="24" t="n">
        <v>179547</v>
      </c>
      <c r="E56" s="24" t="n">
        <v>122331</v>
      </c>
      <c r="F56" s="24" t="n">
        <v>29473</v>
      </c>
      <c r="G56" s="24" t="n">
        <v>29854</v>
      </c>
      <c r="H56" s="24" t="n">
        <v>22076</v>
      </c>
      <c r="I56" s="24" t="n">
        <v>8546</v>
      </c>
      <c r="J56" s="24" t="n">
        <v>18816</v>
      </c>
      <c r="K56" s="25" t="n">
        <v>159969</v>
      </c>
    </row>
    <row r="57" customFormat="false" ht="15" hidden="false" customHeight="true" outlineLevel="0" collapsed="false">
      <c r="A57" s="22" t="s">
        <v>15</v>
      </c>
      <c r="B57" s="23" t="n">
        <v>174611</v>
      </c>
      <c r="C57" s="24" t="n">
        <v>116827</v>
      </c>
      <c r="D57" s="24" t="n">
        <v>131660</v>
      </c>
      <c r="E57" s="24" t="n">
        <v>102723</v>
      </c>
      <c r="F57" s="24" t="n">
        <v>26615</v>
      </c>
      <c r="G57" s="24" t="n">
        <v>7823</v>
      </c>
      <c r="H57" s="24" t="n">
        <v>4729</v>
      </c>
      <c r="I57" s="24" t="n">
        <v>6757</v>
      </c>
      <c r="J57" s="24" t="n">
        <v>14357</v>
      </c>
      <c r="K57" s="25" t="n">
        <v>57784</v>
      </c>
    </row>
    <row r="58" customFormat="false" ht="12" hidden="false" customHeight="true" outlineLevel="0" collapsed="false">
      <c r="A58" s="22" t="s">
        <v>16</v>
      </c>
      <c r="B58" s="23" t="n">
        <v>15978</v>
      </c>
      <c r="C58" s="24" t="n">
        <v>835</v>
      </c>
      <c r="D58" s="24" t="n">
        <v>840</v>
      </c>
      <c r="E58" s="24" t="n">
        <v>18</v>
      </c>
      <c r="F58" s="24" t="n">
        <v>1</v>
      </c>
      <c r="G58" s="24" t="n">
        <v>690</v>
      </c>
      <c r="H58" s="24" t="n">
        <v>539</v>
      </c>
      <c r="I58" s="24" t="n">
        <v>96</v>
      </c>
      <c r="J58" s="24" t="n">
        <v>36</v>
      </c>
      <c r="K58" s="25" t="n">
        <v>15143</v>
      </c>
    </row>
    <row r="59" customFormat="false" ht="12" hidden="false" customHeight="true" outlineLevel="0" collapsed="false">
      <c r="A59" s="22" t="s">
        <v>17</v>
      </c>
      <c r="B59" s="23" t="n">
        <v>261</v>
      </c>
      <c r="C59" s="24" t="n">
        <v>94</v>
      </c>
      <c r="D59" s="24" t="n">
        <v>98</v>
      </c>
      <c r="E59" s="24" t="n">
        <v>0</v>
      </c>
      <c r="F59" s="24" t="n">
        <v>0</v>
      </c>
      <c r="G59" s="24" t="n">
        <v>10</v>
      </c>
      <c r="H59" s="24" t="n">
        <v>9</v>
      </c>
      <c r="I59" s="24" t="n">
        <v>74</v>
      </c>
      <c r="J59" s="24" t="n">
        <v>14</v>
      </c>
      <c r="K59" s="25" t="n">
        <v>167</v>
      </c>
    </row>
    <row r="60" customFormat="false" ht="12" hidden="false" customHeight="true" outlineLevel="0" collapsed="false">
      <c r="A60" s="22" t="s">
        <v>18</v>
      </c>
      <c r="B60" s="23" t="n">
        <v>11983</v>
      </c>
      <c r="C60" s="24" t="n">
        <v>553</v>
      </c>
      <c r="D60" s="24" t="n">
        <v>553</v>
      </c>
      <c r="E60" s="24" t="n">
        <v>13</v>
      </c>
      <c r="F60" s="24" t="n">
        <v>1</v>
      </c>
      <c r="G60" s="24" t="n">
        <v>518</v>
      </c>
      <c r="H60" s="24" t="n">
        <v>407</v>
      </c>
      <c r="I60" s="24" t="n">
        <v>11</v>
      </c>
      <c r="J60" s="24" t="n">
        <v>11</v>
      </c>
      <c r="K60" s="25" t="n">
        <v>11430</v>
      </c>
    </row>
    <row r="61" customFormat="false" ht="12" hidden="false" customHeight="true" outlineLevel="0" collapsed="false">
      <c r="A61" s="22" t="s">
        <v>19</v>
      </c>
      <c r="B61" s="23" t="n">
        <v>3734</v>
      </c>
      <c r="C61" s="24" t="n">
        <v>188</v>
      </c>
      <c r="D61" s="24" t="n">
        <v>189</v>
      </c>
      <c r="E61" s="24" t="n">
        <v>5</v>
      </c>
      <c r="F61" s="24" t="n">
        <v>0</v>
      </c>
      <c r="G61" s="24" t="n">
        <v>162</v>
      </c>
      <c r="H61" s="24" t="n">
        <v>123</v>
      </c>
      <c r="I61" s="24" t="n">
        <v>11</v>
      </c>
      <c r="J61" s="24" t="n">
        <v>11</v>
      </c>
      <c r="K61" s="25" t="n">
        <v>3546</v>
      </c>
    </row>
    <row r="62" customFormat="false" ht="12" hidden="false" customHeight="true" outlineLevel="0" collapsed="false">
      <c r="A62" s="22" t="s">
        <v>20</v>
      </c>
      <c r="B62" s="23" t="n">
        <v>81753</v>
      </c>
      <c r="C62" s="24" t="n">
        <v>29607</v>
      </c>
      <c r="D62" s="24" t="n">
        <v>32793</v>
      </c>
      <c r="E62" s="24" t="n">
        <v>10390</v>
      </c>
      <c r="F62" s="24" t="n">
        <v>1412</v>
      </c>
      <c r="G62" s="24" t="n">
        <v>19088</v>
      </c>
      <c r="H62" s="24" t="n">
        <v>15081</v>
      </c>
      <c r="I62" s="24" t="n">
        <v>867</v>
      </c>
      <c r="J62" s="24" t="n">
        <v>2448</v>
      </c>
      <c r="K62" s="25" t="n">
        <v>52146</v>
      </c>
    </row>
    <row r="63" customFormat="false" ht="12" hidden="false" customHeight="true" outlineLevel="0" collapsed="false">
      <c r="A63" s="22" t="s">
        <v>21</v>
      </c>
      <c r="B63" s="23" t="n">
        <v>39960</v>
      </c>
      <c r="C63" s="24" t="n">
        <v>20411</v>
      </c>
      <c r="D63" s="24" t="n">
        <v>21939</v>
      </c>
      <c r="E63" s="24" t="n">
        <v>3510</v>
      </c>
      <c r="F63" s="24" t="n">
        <v>512</v>
      </c>
      <c r="G63" s="24" t="n">
        <v>16899</v>
      </c>
      <c r="H63" s="24" t="n">
        <v>13895</v>
      </c>
      <c r="I63" s="24" t="n">
        <v>355</v>
      </c>
      <c r="J63" s="24" t="n">
        <v>1175</v>
      </c>
      <c r="K63" s="25" t="n">
        <v>19549</v>
      </c>
    </row>
    <row r="64" customFormat="false" ht="12" hidden="false" customHeight="true" outlineLevel="0" collapsed="false">
      <c r="A64" s="22" t="s">
        <v>22</v>
      </c>
      <c r="B64" s="23" t="n">
        <v>41793</v>
      </c>
      <c r="C64" s="24" t="n">
        <v>9196</v>
      </c>
      <c r="D64" s="24" t="n">
        <v>10854</v>
      </c>
      <c r="E64" s="24" t="n">
        <v>6880</v>
      </c>
      <c r="F64" s="24" t="n">
        <v>900</v>
      </c>
      <c r="G64" s="24" t="n">
        <v>2189</v>
      </c>
      <c r="H64" s="24" t="n">
        <v>1186</v>
      </c>
      <c r="I64" s="24" t="n">
        <v>512</v>
      </c>
      <c r="J64" s="24" t="n">
        <v>1273</v>
      </c>
      <c r="K64" s="25" t="n">
        <v>32597</v>
      </c>
    </row>
    <row r="65" s="29" customFormat="true" ht="15" hidden="false" customHeight="true" outlineLevel="0" collapsed="false">
      <c r="A65" s="26" t="s">
        <v>23</v>
      </c>
      <c r="B65" s="23" t="n">
        <v>46666</v>
      </c>
      <c r="C65" s="24" t="n">
        <v>11770</v>
      </c>
      <c r="D65" s="24" t="n">
        <v>14254</v>
      </c>
      <c r="E65" s="27" t="n">
        <v>9200</v>
      </c>
      <c r="F65" s="27" t="n">
        <v>1445</v>
      </c>
      <c r="G65" s="27" t="n">
        <v>2253</v>
      </c>
      <c r="H65" s="27" t="n">
        <v>1727</v>
      </c>
      <c r="I65" s="27" t="n">
        <v>826</v>
      </c>
      <c r="J65" s="27" t="n">
        <v>1975</v>
      </c>
      <c r="K65" s="28" t="n">
        <v>34896</v>
      </c>
    </row>
    <row r="66" customFormat="false" ht="19.5" hidden="false" customHeight="true" outlineLevel="0" collapsed="false">
      <c r="A66" s="22" t="s">
        <v>29</v>
      </c>
      <c r="B66" s="23" t="n">
        <v>66198</v>
      </c>
      <c r="C66" s="24" t="n">
        <v>35285</v>
      </c>
      <c r="D66" s="24" t="n">
        <v>39602</v>
      </c>
      <c r="E66" s="24" t="n">
        <v>27378</v>
      </c>
      <c r="F66" s="24" t="n">
        <v>8306</v>
      </c>
      <c r="G66" s="24" t="n">
        <v>5745</v>
      </c>
      <c r="H66" s="24" t="n">
        <v>4314</v>
      </c>
      <c r="I66" s="24" t="n">
        <v>2344</v>
      </c>
      <c r="J66" s="24" t="n">
        <v>4135</v>
      </c>
      <c r="K66" s="25" t="n">
        <v>30913</v>
      </c>
    </row>
    <row r="67" customFormat="false" ht="15" hidden="false" customHeight="true" outlineLevel="0" collapsed="false">
      <c r="A67" s="22" t="s">
        <v>15</v>
      </c>
      <c r="B67" s="23" t="n">
        <v>37577</v>
      </c>
      <c r="C67" s="24" t="n">
        <v>26355</v>
      </c>
      <c r="D67" s="24" t="n">
        <v>29450</v>
      </c>
      <c r="E67" s="24" t="n">
        <v>22931</v>
      </c>
      <c r="F67" s="24" t="n">
        <v>7445</v>
      </c>
      <c r="G67" s="24" t="n">
        <v>1461</v>
      </c>
      <c r="H67" s="24" t="n">
        <v>1001</v>
      </c>
      <c r="I67" s="24" t="n">
        <v>1867</v>
      </c>
      <c r="J67" s="24" t="n">
        <v>3191</v>
      </c>
      <c r="K67" s="25" t="n">
        <v>11222</v>
      </c>
    </row>
    <row r="68" customFormat="false" ht="12" hidden="false" customHeight="true" outlineLevel="0" collapsed="false">
      <c r="A68" s="22" t="s">
        <v>16</v>
      </c>
      <c r="B68" s="23" t="n">
        <v>3061</v>
      </c>
      <c r="C68" s="24" t="n">
        <v>157</v>
      </c>
      <c r="D68" s="24" t="n">
        <v>158</v>
      </c>
      <c r="E68" s="24" t="n">
        <v>7</v>
      </c>
      <c r="F68" s="24" t="n">
        <v>0</v>
      </c>
      <c r="G68" s="24" t="n">
        <v>118</v>
      </c>
      <c r="H68" s="24" t="n">
        <v>87</v>
      </c>
      <c r="I68" s="24" t="n">
        <v>25</v>
      </c>
      <c r="J68" s="24" t="n">
        <v>8</v>
      </c>
      <c r="K68" s="25" t="n">
        <v>2904</v>
      </c>
    </row>
    <row r="69" customFormat="false" ht="12" hidden="false" customHeight="true" outlineLevel="0" collapsed="false">
      <c r="A69" s="22" t="s">
        <v>17</v>
      </c>
      <c r="B69" s="23" t="n">
        <v>54</v>
      </c>
      <c r="C69" s="24" t="n">
        <v>23</v>
      </c>
      <c r="D69" s="24" t="n">
        <v>23</v>
      </c>
      <c r="E69" s="24" t="n">
        <v>1</v>
      </c>
      <c r="F69" s="24" t="n">
        <v>0</v>
      </c>
      <c r="G69" s="24" t="n">
        <v>1</v>
      </c>
      <c r="H69" s="24" t="n">
        <v>3</v>
      </c>
      <c r="I69" s="24" t="n">
        <v>19</v>
      </c>
      <c r="J69" s="24" t="n">
        <v>2</v>
      </c>
      <c r="K69" s="25" t="n">
        <v>31</v>
      </c>
    </row>
    <row r="70" customFormat="false" ht="12" hidden="false" customHeight="true" outlineLevel="0" collapsed="false">
      <c r="A70" s="22" t="s">
        <v>18</v>
      </c>
      <c r="B70" s="23" t="n">
        <v>2342</v>
      </c>
      <c r="C70" s="24" t="n">
        <v>96</v>
      </c>
      <c r="D70" s="24" t="n">
        <v>96</v>
      </c>
      <c r="E70" s="24" t="n">
        <v>4</v>
      </c>
      <c r="F70" s="24" t="n">
        <v>0</v>
      </c>
      <c r="G70" s="24" t="n">
        <v>86</v>
      </c>
      <c r="H70" s="24" t="n">
        <v>61</v>
      </c>
      <c r="I70" s="24" t="n">
        <v>3</v>
      </c>
      <c r="J70" s="24" t="n">
        <v>3</v>
      </c>
      <c r="K70" s="25" t="n">
        <v>2246</v>
      </c>
    </row>
    <row r="71" customFormat="false" ht="12" hidden="false" customHeight="true" outlineLevel="0" collapsed="false">
      <c r="A71" s="22" t="s">
        <v>19</v>
      </c>
      <c r="B71" s="23" t="n">
        <v>665</v>
      </c>
      <c r="C71" s="24" t="n">
        <v>38</v>
      </c>
      <c r="D71" s="24" t="n">
        <v>39</v>
      </c>
      <c r="E71" s="24" t="n">
        <v>2</v>
      </c>
      <c r="F71" s="24" t="n">
        <v>0</v>
      </c>
      <c r="G71" s="24" t="n">
        <v>31</v>
      </c>
      <c r="H71" s="24" t="n">
        <v>23</v>
      </c>
      <c r="I71" s="24" t="n">
        <v>3</v>
      </c>
      <c r="J71" s="24" t="n">
        <v>3</v>
      </c>
      <c r="K71" s="25" t="n">
        <v>627</v>
      </c>
    </row>
    <row r="72" customFormat="false" ht="12" hidden="false" customHeight="true" outlineLevel="0" collapsed="false">
      <c r="A72" s="22" t="s">
        <v>20</v>
      </c>
      <c r="B72" s="23" t="n">
        <v>15167</v>
      </c>
      <c r="C72" s="24" t="n">
        <v>5710</v>
      </c>
      <c r="D72" s="24" t="n">
        <v>6286</v>
      </c>
      <c r="E72" s="24" t="n">
        <v>2070</v>
      </c>
      <c r="F72" s="24" t="n">
        <v>345</v>
      </c>
      <c r="G72" s="24" t="n">
        <v>3575</v>
      </c>
      <c r="H72" s="24" t="n">
        <v>2764</v>
      </c>
      <c r="I72" s="24" t="n">
        <v>186</v>
      </c>
      <c r="J72" s="24" t="n">
        <v>455</v>
      </c>
      <c r="K72" s="25" t="n">
        <v>9457</v>
      </c>
    </row>
    <row r="73" customFormat="false" ht="12" hidden="false" customHeight="true" outlineLevel="0" collapsed="false">
      <c r="A73" s="22" t="s">
        <v>21</v>
      </c>
      <c r="B73" s="23" t="n">
        <v>7299</v>
      </c>
      <c r="C73" s="24" t="n">
        <v>3898</v>
      </c>
      <c r="D73" s="24" t="n">
        <v>4219</v>
      </c>
      <c r="E73" s="24" t="n">
        <v>723</v>
      </c>
      <c r="F73" s="24" t="n">
        <v>133</v>
      </c>
      <c r="G73" s="24" t="n">
        <v>3154</v>
      </c>
      <c r="H73" s="24" t="n">
        <v>2570</v>
      </c>
      <c r="I73" s="24" t="n">
        <v>86</v>
      </c>
      <c r="J73" s="24" t="n">
        <v>256</v>
      </c>
      <c r="K73" s="25" t="n">
        <v>3401</v>
      </c>
    </row>
    <row r="74" customFormat="false" ht="12" hidden="false" customHeight="true" outlineLevel="0" collapsed="false">
      <c r="A74" s="22" t="s">
        <v>22</v>
      </c>
      <c r="B74" s="23" t="n">
        <v>7868</v>
      </c>
      <c r="C74" s="24" t="n">
        <v>1812</v>
      </c>
      <c r="D74" s="24" t="n">
        <v>2067</v>
      </c>
      <c r="E74" s="24" t="n">
        <v>1347</v>
      </c>
      <c r="F74" s="24" t="n">
        <v>212</v>
      </c>
      <c r="G74" s="24" t="n">
        <v>421</v>
      </c>
      <c r="H74" s="24" t="n">
        <v>194</v>
      </c>
      <c r="I74" s="24" t="n">
        <v>100</v>
      </c>
      <c r="J74" s="24" t="n">
        <v>199</v>
      </c>
      <c r="K74" s="25" t="n">
        <v>6056</v>
      </c>
    </row>
    <row r="75" s="29" customFormat="true" ht="15" hidden="false" customHeight="true" outlineLevel="0" collapsed="false">
      <c r="A75" s="26" t="s">
        <v>23</v>
      </c>
      <c r="B75" s="23" t="n">
        <v>10393</v>
      </c>
      <c r="C75" s="24" t="n">
        <v>3063</v>
      </c>
      <c r="D75" s="24" t="n">
        <v>3708</v>
      </c>
      <c r="E75" s="27" t="n">
        <v>2370</v>
      </c>
      <c r="F75" s="27" t="n">
        <v>516</v>
      </c>
      <c r="G75" s="27" t="n">
        <v>591</v>
      </c>
      <c r="H75" s="27" t="n">
        <v>462</v>
      </c>
      <c r="I75" s="27" t="n">
        <v>266</v>
      </c>
      <c r="J75" s="27" t="n">
        <v>481</v>
      </c>
      <c r="K75" s="28" t="n">
        <v>7330</v>
      </c>
    </row>
    <row r="76" customFormat="false" ht="19.5" hidden="false" customHeight="true" outlineLevel="0" collapsed="false">
      <c r="A76" s="22" t="s">
        <v>30</v>
      </c>
      <c r="B76" s="23" t="n">
        <v>308360</v>
      </c>
      <c r="C76" s="24" t="n">
        <v>170100</v>
      </c>
      <c r="D76" s="24" t="n">
        <v>188813</v>
      </c>
      <c r="E76" s="24" t="n">
        <v>136644</v>
      </c>
      <c r="F76" s="24" t="n">
        <v>47059</v>
      </c>
      <c r="G76" s="24" t="n">
        <v>28205</v>
      </c>
      <c r="H76" s="24" t="n">
        <v>20849</v>
      </c>
      <c r="I76" s="24" t="n">
        <v>8543</v>
      </c>
      <c r="J76" s="24" t="n">
        <v>15421</v>
      </c>
      <c r="K76" s="25" t="n">
        <v>138260</v>
      </c>
    </row>
    <row r="77" customFormat="false" ht="15" hidden="false" customHeight="true" outlineLevel="0" collapsed="false">
      <c r="A77" s="22" t="s">
        <v>15</v>
      </c>
      <c r="B77" s="23" t="n">
        <v>180258</v>
      </c>
      <c r="C77" s="24" t="n">
        <v>127614</v>
      </c>
      <c r="D77" s="24" t="n">
        <v>140410</v>
      </c>
      <c r="E77" s="24" t="n">
        <v>114023</v>
      </c>
      <c r="F77" s="24" t="n">
        <v>41520</v>
      </c>
      <c r="G77" s="24" t="n">
        <v>7939</v>
      </c>
      <c r="H77" s="24" t="n">
        <v>4921</v>
      </c>
      <c r="I77" s="24" t="n">
        <v>6663</v>
      </c>
      <c r="J77" s="24" t="n">
        <v>11785</v>
      </c>
      <c r="K77" s="25" t="n">
        <v>52644</v>
      </c>
    </row>
    <row r="78" customFormat="false" ht="12" hidden="false" customHeight="true" outlineLevel="0" collapsed="false">
      <c r="A78" s="22" t="s">
        <v>16</v>
      </c>
      <c r="B78" s="23" t="n">
        <v>11195</v>
      </c>
      <c r="C78" s="24" t="n">
        <v>688</v>
      </c>
      <c r="D78" s="24" t="n">
        <v>692</v>
      </c>
      <c r="E78" s="24" t="n">
        <v>18</v>
      </c>
      <c r="F78" s="24" t="n">
        <v>5</v>
      </c>
      <c r="G78" s="24" t="n">
        <v>572</v>
      </c>
      <c r="H78" s="24" t="n">
        <v>437</v>
      </c>
      <c r="I78" s="24" t="n">
        <v>82</v>
      </c>
      <c r="J78" s="24" t="n">
        <v>20</v>
      </c>
      <c r="K78" s="25" t="n">
        <v>10507</v>
      </c>
    </row>
    <row r="79" customFormat="false" ht="12" hidden="false" customHeight="true" outlineLevel="0" collapsed="false">
      <c r="A79" s="22" t="s">
        <v>17</v>
      </c>
      <c r="B79" s="23" t="n">
        <v>189</v>
      </c>
      <c r="C79" s="24" t="n">
        <v>79</v>
      </c>
      <c r="D79" s="24" t="n">
        <v>79</v>
      </c>
      <c r="E79" s="24" t="n">
        <v>1</v>
      </c>
      <c r="F79" s="24" t="n">
        <v>0</v>
      </c>
      <c r="G79" s="24" t="n">
        <v>9</v>
      </c>
      <c r="H79" s="24" t="n">
        <v>7</v>
      </c>
      <c r="I79" s="24" t="n">
        <v>63</v>
      </c>
      <c r="J79" s="24" t="n">
        <v>6</v>
      </c>
      <c r="K79" s="25" t="n">
        <v>110</v>
      </c>
    </row>
    <row r="80" customFormat="false" ht="12" hidden="false" customHeight="true" outlineLevel="0" collapsed="false">
      <c r="A80" s="22" t="s">
        <v>18</v>
      </c>
      <c r="B80" s="23" t="n">
        <v>8387</v>
      </c>
      <c r="C80" s="24" t="n">
        <v>461</v>
      </c>
      <c r="D80" s="24" t="n">
        <v>464</v>
      </c>
      <c r="E80" s="24" t="n">
        <v>8</v>
      </c>
      <c r="F80" s="24" t="n">
        <v>3</v>
      </c>
      <c r="G80" s="24" t="n">
        <v>430</v>
      </c>
      <c r="H80" s="24" t="n">
        <v>327</v>
      </c>
      <c r="I80" s="24" t="n">
        <v>13</v>
      </c>
      <c r="J80" s="24" t="n">
        <v>13</v>
      </c>
      <c r="K80" s="25" t="n">
        <v>7926</v>
      </c>
    </row>
    <row r="81" customFormat="false" ht="12" hidden="false" customHeight="true" outlineLevel="0" collapsed="false">
      <c r="A81" s="22" t="s">
        <v>19</v>
      </c>
      <c r="B81" s="23" t="n">
        <v>2619</v>
      </c>
      <c r="C81" s="24" t="n">
        <v>148</v>
      </c>
      <c r="D81" s="24" t="n">
        <v>149</v>
      </c>
      <c r="E81" s="24" t="n">
        <v>9</v>
      </c>
      <c r="F81" s="24" t="n">
        <v>2</v>
      </c>
      <c r="G81" s="24" t="n">
        <v>133</v>
      </c>
      <c r="H81" s="24" t="n">
        <v>103</v>
      </c>
      <c r="I81" s="24" t="n">
        <v>6</v>
      </c>
      <c r="J81" s="24" t="n">
        <v>1</v>
      </c>
      <c r="K81" s="25" t="n">
        <v>2471</v>
      </c>
    </row>
    <row r="82" customFormat="false" ht="12" hidden="false" customHeight="true" outlineLevel="0" collapsed="false">
      <c r="A82" s="22" t="s">
        <v>20</v>
      </c>
      <c r="B82" s="23" t="n">
        <v>77817</v>
      </c>
      <c r="C82" s="24" t="n">
        <v>29421</v>
      </c>
      <c r="D82" s="24" t="n">
        <v>32642</v>
      </c>
      <c r="E82" s="24" t="n">
        <v>12358</v>
      </c>
      <c r="F82" s="24" t="n">
        <v>2693</v>
      </c>
      <c r="G82" s="24" t="n">
        <v>17393</v>
      </c>
      <c r="H82" s="24" t="n">
        <v>13686</v>
      </c>
      <c r="I82" s="24" t="n">
        <v>878</v>
      </c>
      <c r="J82" s="24" t="n">
        <v>2013</v>
      </c>
      <c r="K82" s="25" t="n">
        <v>48396</v>
      </c>
    </row>
    <row r="83" customFormat="false" ht="12" hidden="false" customHeight="true" outlineLevel="0" collapsed="false">
      <c r="A83" s="22" t="s">
        <v>21</v>
      </c>
      <c r="B83" s="23" t="n">
        <v>36686</v>
      </c>
      <c r="C83" s="24" t="n">
        <v>18794</v>
      </c>
      <c r="D83" s="24" t="n">
        <v>20287</v>
      </c>
      <c r="E83" s="24" t="n">
        <v>3964</v>
      </c>
      <c r="F83" s="24" t="n">
        <v>944</v>
      </c>
      <c r="G83" s="24" t="n">
        <v>15184</v>
      </c>
      <c r="H83" s="24" t="n">
        <v>12427</v>
      </c>
      <c r="I83" s="24" t="n">
        <v>331</v>
      </c>
      <c r="J83" s="24" t="n">
        <v>808</v>
      </c>
      <c r="K83" s="25" t="n">
        <v>17892</v>
      </c>
    </row>
    <row r="84" customFormat="false" ht="12" hidden="false" customHeight="true" outlineLevel="0" collapsed="false">
      <c r="A84" s="22" t="s">
        <v>22</v>
      </c>
      <c r="B84" s="23" t="n">
        <v>41131</v>
      </c>
      <c r="C84" s="24" t="n">
        <v>10627</v>
      </c>
      <c r="D84" s="24" t="n">
        <v>12355</v>
      </c>
      <c r="E84" s="24" t="n">
        <v>8394</v>
      </c>
      <c r="F84" s="24" t="n">
        <v>1749</v>
      </c>
      <c r="G84" s="24" t="n">
        <v>2209</v>
      </c>
      <c r="H84" s="24" t="n">
        <v>1259</v>
      </c>
      <c r="I84" s="24" t="n">
        <v>547</v>
      </c>
      <c r="J84" s="24" t="n">
        <v>1205</v>
      </c>
      <c r="K84" s="25" t="n">
        <v>30504</v>
      </c>
    </row>
    <row r="85" s="29" customFormat="true" ht="15" hidden="false" customHeight="true" outlineLevel="0" collapsed="false">
      <c r="A85" s="26" t="s">
        <v>23</v>
      </c>
      <c r="B85" s="23" t="n">
        <v>39090</v>
      </c>
      <c r="C85" s="27" t="n">
        <v>12377</v>
      </c>
      <c r="D85" s="24" t="n">
        <v>15069</v>
      </c>
      <c r="E85" s="27" t="n">
        <v>10245</v>
      </c>
      <c r="F85" s="27" t="n">
        <v>2841</v>
      </c>
      <c r="G85" s="27" t="n">
        <v>2301</v>
      </c>
      <c r="H85" s="27" t="n">
        <v>1805</v>
      </c>
      <c r="I85" s="27" t="n">
        <v>920</v>
      </c>
      <c r="J85" s="27" t="n">
        <v>1603</v>
      </c>
      <c r="K85" s="28" t="n">
        <v>26713</v>
      </c>
    </row>
    <row r="86" customFormat="false" ht="19.5" hidden="false" customHeight="true" outlineLevel="0" collapsed="false">
      <c r="A86" s="22" t="s">
        <v>31</v>
      </c>
      <c r="B86" s="23" t="n">
        <v>206544</v>
      </c>
      <c r="C86" s="24" t="n">
        <v>110367</v>
      </c>
      <c r="D86" s="24" t="n">
        <v>122009</v>
      </c>
      <c r="E86" s="24" t="n">
        <v>87461</v>
      </c>
      <c r="F86" s="24" t="n">
        <v>28039</v>
      </c>
      <c r="G86" s="24" t="n">
        <v>19233</v>
      </c>
      <c r="H86" s="24" t="n">
        <v>14042</v>
      </c>
      <c r="I86" s="24" t="n">
        <v>5247</v>
      </c>
      <c r="J86" s="24" t="n">
        <v>10068</v>
      </c>
      <c r="K86" s="25" t="n">
        <v>96177</v>
      </c>
    </row>
    <row r="87" customFormat="false" ht="15" hidden="false" customHeight="true" outlineLevel="0" collapsed="false">
      <c r="A87" s="22" t="s">
        <v>15</v>
      </c>
      <c r="B87" s="23" t="n">
        <v>118535</v>
      </c>
      <c r="C87" s="24" t="n">
        <v>82214</v>
      </c>
      <c r="D87" s="24" t="n">
        <v>90226</v>
      </c>
      <c r="E87" s="24" t="n">
        <v>73158</v>
      </c>
      <c r="F87" s="24" t="n">
        <v>24875</v>
      </c>
      <c r="G87" s="24" t="n">
        <v>5189</v>
      </c>
      <c r="H87" s="24" t="n">
        <v>3044</v>
      </c>
      <c r="I87" s="24" t="n">
        <v>4073</v>
      </c>
      <c r="J87" s="24" t="n">
        <v>7806</v>
      </c>
      <c r="K87" s="25" t="n">
        <v>36321</v>
      </c>
    </row>
    <row r="88" customFormat="false" ht="12" hidden="false" customHeight="true" outlineLevel="0" collapsed="false">
      <c r="A88" s="22" t="s">
        <v>16</v>
      </c>
      <c r="B88" s="23" t="n">
        <v>8011</v>
      </c>
      <c r="C88" s="24" t="n">
        <v>495</v>
      </c>
      <c r="D88" s="24" t="n">
        <v>497</v>
      </c>
      <c r="E88" s="24" t="n">
        <v>12</v>
      </c>
      <c r="F88" s="24" t="n">
        <v>2</v>
      </c>
      <c r="G88" s="24" t="n">
        <v>416</v>
      </c>
      <c r="H88" s="24" t="n">
        <v>324</v>
      </c>
      <c r="I88" s="24" t="n">
        <v>61</v>
      </c>
      <c r="J88" s="24" t="n">
        <v>8</v>
      </c>
      <c r="K88" s="25" t="n">
        <v>7516</v>
      </c>
    </row>
    <row r="89" customFormat="false" ht="12" hidden="false" customHeight="true" outlineLevel="0" collapsed="false">
      <c r="A89" s="22" t="s">
        <v>17</v>
      </c>
      <c r="B89" s="23" t="n">
        <v>144</v>
      </c>
      <c r="C89" s="24" t="n">
        <v>58</v>
      </c>
      <c r="D89" s="24" t="n">
        <v>58</v>
      </c>
      <c r="E89" s="24" t="n">
        <v>0</v>
      </c>
      <c r="F89" s="24" t="n">
        <v>0</v>
      </c>
      <c r="G89" s="24" t="n">
        <v>8</v>
      </c>
      <c r="H89" s="24" t="n">
        <v>6</v>
      </c>
      <c r="I89" s="24" t="n">
        <v>47</v>
      </c>
      <c r="J89" s="24" t="n">
        <v>3</v>
      </c>
      <c r="K89" s="25" t="n">
        <v>86</v>
      </c>
    </row>
    <row r="90" customFormat="false" ht="12" hidden="false" customHeight="true" outlineLevel="0" collapsed="false">
      <c r="A90" s="22" t="s">
        <v>18</v>
      </c>
      <c r="B90" s="23" t="n">
        <v>5967</v>
      </c>
      <c r="C90" s="24" t="n">
        <v>339</v>
      </c>
      <c r="D90" s="24" t="n">
        <v>341</v>
      </c>
      <c r="E90" s="24" t="n">
        <v>7</v>
      </c>
      <c r="F90" s="24" t="n">
        <v>2</v>
      </c>
      <c r="G90" s="24" t="n">
        <v>320</v>
      </c>
      <c r="H90" s="24" t="n">
        <v>246</v>
      </c>
      <c r="I90" s="24" t="n">
        <v>9</v>
      </c>
      <c r="J90" s="24" t="n">
        <v>5</v>
      </c>
      <c r="K90" s="25" t="n">
        <v>5628</v>
      </c>
    </row>
    <row r="91" customFormat="false" ht="12" hidden="false" customHeight="true" outlineLevel="0" collapsed="false">
      <c r="A91" s="22" t="s">
        <v>19</v>
      </c>
      <c r="B91" s="23" t="n">
        <v>1900</v>
      </c>
      <c r="C91" s="24" t="n">
        <v>98</v>
      </c>
      <c r="D91" s="24" t="n">
        <v>98</v>
      </c>
      <c r="E91" s="24" t="n">
        <v>5</v>
      </c>
      <c r="F91" s="24" t="n">
        <v>0</v>
      </c>
      <c r="G91" s="24" t="n">
        <v>88</v>
      </c>
      <c r="H91" s="24" t="n">
        <v>72</v>
      </c>
      <c r="I91" s="24" t="n">
        <v>5</v>
      </c>
      <c r="J91" s="24" t="n">
        <v>0</v>
      </c>
      <c r="K91" s="25" t="n">
        <v>1802</v>
      </c>
    </row>
    <row r="92" customFormat="false" ht="12" hidden="false" customHeight="true" outlineLevel="0" collapsed="false">
      <c r="A92" s="22" t="s">
        <v>20</v>
      </c>
      <c r="B92" s="23" t="n">
        <v>54849</v>
      </c>
      <c r="C92" s="24" t="n">
        <v>20152</v>
      </c>
      <c r="D92" s="24" t="n">
        <v>22196</v>
      </c>
      <c r="E92" s="24" t="n">
        <v>8086</v>
      </c>
      <c r="F92" s="24" t="n">
        <v>1619</v>
      </c>
      <c r="G92" s="24" t="n">
        <v>12197</v>
      </c>
      <c r="H92" s="24" t="n">
        <v>9564</v>
      </c>
      <c r="I92" s="24" t="n">
        <v>566</v>
      </c>
      <c r="J92" s="24" t="n">
        <v>1347</v>
      </c>
      <c r="K92" s="25" t="n">
        <v>34697</v>
      </c>
    </row>
    <row r="93" customFormat="false" ht="12" hidden="false" customHeight="true" outlineLevel="0" collapsed="false">
      <c r="A93" s="22" t="s">
        <v>21</v>
      </c>
      <c r="B93" s="23" t="n">
        <v>25836</v>
      </c>
      <c r="C93" s="24" t="n">
        <v>12989</v>
      </c>
      <c r="D93" s="24" t="n">
        <v>13912</v>
      </c>
      <c r="E93" s="24" t="n">
        <v>2521</v>
      </c>
      <c r="F93" s="24" t="n">
        <v>544</v>
      </c>
      <c r="G93" s="24" t="n">
        <v>10641</v>
      </c>
      <c r="H93" s="24" t="n">
        <v>8727</v>
      </c>
      <c r="I93" s="24" t="n">
        <v>219</v>
      </c>
      <c r="J93" s="24" t="n">
        <v>531</v>
      </c>
      <c r="K93" s="25" t="n">
        <v>12847</v>
      </c>
    </row>
    <row r="94" customFormat="false" ht="12" hidden="false" customHeight="true" outlineLevel="0" collapsed="false">
      <c r="A94" s="22" t="s">
        <v>22</v>
      </c>
      <c r="B94" s="23" t="n">
        <v>29013</v>
      </c>
      <c r="C94" s="24" t="n">
        <v>7163</v>
      </c>
      <c r="D94" s="24" t="n">
        <v>8284</v>
      </c>
      <c r="E94" s="24" t="n">
        <v>5565</v>
      </c>
      <c r="F94" s="24" t="n">
        <v>1075</v>
      </c>
      <c r="G94" s="24" t="n">
        <v>1556</v>
      </c>
      <c r="H94" s="24" t="n">
        <v>837</v>
      </c>
      <c r="I94" s="24" t="n">
        <v>347</v>
      </c>
      <c r="J94" s="24" t="n">
        <v>816</v>
      </c>
      <c r="K94" s="25" t="n">
        <v>21850</v>
      </c>
    </row>
    <row r="95" s="29" customFormat="true" ht="15" hidden="false" customHeight="true" outlineLevel="0" collapsed="false">
      <c r="A95" s="26" t="s">
        <v>23</v>
      </c>
      <c r="B95" s="23" t="n">
        <v>25149</v>
      </c>
      <c r="C95" s="24" t="n">
        <v>7506</v>
      </c>
      <c r="D95" s="24" t="n">
        <v>9090</v>
      </c>
      <c r="E95" s="27" t="n">
        <v>6205</v>
      </c>
      <c r="F95" s="27" t="n">
        <v>1543</v>
      </c>
      <c r="G95" s="27" t="n">
        <v>1431</v>
      </c>
      <c r="H95" s="27" t="n">
        <v>1110</v>
      </c>
      <c r="I95" s="27" t="n">
        <v>547</v>
      </c>
      <c r="J95" s="27" t="n">
        <v>907</v>
      </c>
      <c r="K95" s="28" t="n">
        <v>17643</v>
      </c>
    </row>
    <row r="96" customFormat="false" ht="19.5" hidden="false" customHeight="true" outlineLevel="0" collapsed="false">
      <c r="A96" s="22" t="s">
        <v>32</v>
      </c>
      <c r="B96" s="23" t="n">
        <v>101816</v>
      </c>
      <c r="C96" s="24" t="n">
        <v>59733</v>
      </c>
      <c r="D96" s="24" t="n">
        <v>66804</v>
      </c>
      <c r="E96" s="24" t="n">
        <v>49183</v>
      </c>
      <c r="F96" s="24" t="n">
        <v>19020</v>
      </c>
      <c r="G96" s="24" t="n">
        <v>8972</v>
      </c>
      <c r="H96" s="24" t="n">
        <v>6807</v>
      </c>
      <c r="I96" s="24" t="n">
        <v>3296</v>
      </c>
      <c r="J96" s="24" t="n">
        <v>5353</v>
      </c>
      <c r="K96" s="25" t="n">
        <v>42083</v>
      </c>
    </row>
    <row r="97" customFormat="false" ht="15" hidden="false" customHeight="true" outlineLevel="0" collapsed="false">
      <c r="A97" s="22" t="s">
        <v>15</v>
      </c>
      <c r="B97" s="23" t="n">
        <v>61723</v>
      </c>
      <c r="C97" s="24" t="n">
        <v>45400</v>
      </c>
      <c r="D97" s="24" t="n">
        <v>50184</v>
      </c>
      <c r="E97" s="24" t="n">
        <v>40865</v>
      </c>
      <c r="F97" s="24" t="n">
        <v>16645</v>
      </c>
      <c r="G97" s="24" t="n">
        <v>2750</v>
      </c>
      <c r="H97" s="24" t="n">
        <v>1877</v>
      </c>
      <c r="I97" s="24" t="n">
        <v>2590</v>
      </c>
      <c r="J97" s="24" t="n">
        <v>3979</v>
      </c>
      <c r="K97" s="25" t="n">
        <v>16323</v>
      </c>
    </row>
    <row r="98" customFormat="false" ht="12" hidden="false" customHeight="true" outlineLevel="0" collapsed="false">
      <c r="A98" s="22" t="s">
        <v>16</v>
      </c>
      <c r="B98" s="23" t="n">
        <v>3184</v>
      </c>
      <c r="C98" s="24" t="n">
        <v>193</v>
      </c>
      <c r="D98" s="24" t="n">
        <v>195</v>
      </c>
      <c r="E98" s="24" t="n">
        <v>6</v>
      </c>
      <c r="F98" s="24" t="n">
        <v>3</v>
      </c>
      <c r="G98" s="24" t="n">
        <v>156</v>
      </c>
      <c r="H98" s="24" t="n">
        <v>113</v>
      </c>
      <c r="I98" s="24" t="n">
        <v>21</v>
      </c>
      <c r="J98" s="24" t="n">
        <v>12</v>
      </c>
      <c r="K98" s="25" t="n">
        <v>2991</v>
      </c>
    </row>
    <row r="99" customFormat="false" ht="12" hidden="false" customHeight="true" outlineLevel="0" collapsed="false">
      <c r="A99" s="22" t="s">
        <v>17</v>
      </c>
      <c r="B99" s="23" t="n">
        <v>45</v>
      </c>
      <c r="C99" s="24" t="n">
        <v>21</v>
      </c>
      <c r="D99" s="24" t="n">
        <v>21</v>
      </c>
      <c r="E99" s="24" t="n">
        <v>1</v>
      </c>
      <c r="F99" s="24" t="n">
        <v>0</v>
      </c>
      <c r="G99" s="24" t="n">
        <v>1</v>
      </c>
      <c r="H99" s="24" t="n">
        <v>1</v>
      </c>
      <c r="I99" s="24" t="n">
        <v>16</v>
      </c>
      <c r="J99" s="24" t="n">
        <v>3</v>
      </c>
      <c r="K99" s="25" t="n">
        <v>24</v>
      </c>
    </row>
    <row r="100" customFormat="false" ht="12" hidden="false" customHeight="true" outlineLevel="0" collapsed="false">
      <c r="A100" s="22" t="s">
        <v>18</v>
      </c>
      <c r="B100" s="23" t="n">
        <v>2420</v>
      </c>
      <c r="C100" s="24" t="n">
        <v>122</v>
      </c>
      <c r="D100" s="24" t="n">
        <v>123</v>
      </c>
      <c r="E100" s="24" t="n">
        <v>1</v>
      </c>
      <c r="F100" s="24" t="n">
        <v>1</v>
      </c>
      <c r="G100" s="24" t="n">
        <v>110</v>
      </c>
      <c r="H100" s="24" t="n">
        <v>81</v>
      </c>
      <c r="I100" s="24" t="n">
        <v>4</v>
      </c>
      <c r="J100" s="24" t="n">
        <v>8</v>
      </c>
      <c r="K100" s="25" t="n">
        <v>2298</v>
      </c>
    </row>
    <row r="101" customFormat="false" ht="12" hidden="false" customHeight="true" outlineLevel="0" collapsed="false">
      <c r="A101" s="22" t="s">
        <v>19</v>
      </c>
      <c r="B101" s="23" t="n">
        <v>719</v>
      </c>
      <c r="C101" s="24" t="n">
        <v>50</v>
      </c>
      <c r="D101" s="24" t="n">
        <v>51</v>
      </c>
      <c r="E101" s="24" t="n">
        <v>4</v>
      </c>
      <c r="F101" s="24" t="n">
        <v>2</v>
      </c>
      <c r="G101" s="24" t="n">
        <v>45</v>
      </c>
      <c r="H101" s="24" t="n">
        <v>31</v>
      </c>
      <c r="I101" s="24" t="n">
        <v>1</v>
      </c>
      <c r="J101" s="24" t="n">
        <v>1</v>
      </c>
      <c r="K101" s="25" t="n">
        <v>669</v>
      </c>
    </row>
    <row r="102" customFormat="false" ht="12" hidden="false" customHeight="true" outlineLevel="0" collapsed="false">
      <c r="A102" s="22" t="s">
        <v>20</v>
      </c>
      <c r="B102" s="23" t="n">
        <v>22968</v>
      </c>
      <c r="C102" s="24" t="n">
        <v>9269</v>
      </c>
      <c r="D102" s="24" t="n">
        <v>10446</v>
      </c>
      <c r="E102" s="24" t="n">
        <v>4272</v>
      </c>
      <c r="F102" s="24" t="n">
        <v>1074</v>
      </c>
      <c r="G102" s="24" t="n">
        <v>5196</v>
      </c>
      <c r="H102" s="24" t="n">
        <v>4122</v>
      </c>
      <c r="I102" s="24" t="n">
        <v>312</v>
      </c>
      <c r="J102" s="24" t="n">
        <v>666</v>
      </c>
      <c r="K102" s="25" t="n">
        <v>13699</v>
      </c>
    </row>
    <row r="103" customFormat="false" ht="12" hidden="false" customHeight="true" outlineLevel="0" collapsed="false">
      <c r="A103" s="22" t="s">
        <v>21</v>
      </c>
      <c r="B103" s="23" t="n">
        <v>10850</v>
      </c>
      <c r="C103" s="24" t="n">
        <v>5805</v>
      </c>
      <c r="D103" s="24" t="n">
        <v>6375</v>
      </c>
      <c r="E103" s="24" t="n">
        <v>1443</v>
      </c>
      <c r="F103" s="24" t="n">
        <v>400</v>
      </c>
      <c r="G103" s="24" t="n">
        <v>4543</v>
      </c>
      <c r="H103" s="24" t="n">
        <v>3700</v>
      </c>
      <c r="I103" s="24" t="n">
        <v>112</v>
      </c>
      <c r="J103" s="24" t="n">
        <v>277</v>
      </c>
      <c r="K103" s="25" t="n">
        <v>5045</v>
      </c>
    </row>
    <row r="104" customFormat="false" ht="12" hidden="false" customHeight="true" outlineLevel="0" collapsed="false">
      <c r="A104" s="22" t="s">
        <v>22</v>
      </c>
      <c r="B104" s="23" t="n">
        <v>12118</v>
      </c>
      <c r="C104" s="24" t="n">
        <v>3464</v>
      </c>
      <c r="D104" s="24" t="n">
        <v>4071</v>
      </c>
      <c r="E104" s="24" t="n">
        <v>2829</v>
      </c>
      <c r="F104" s="24" t="n">
        <v>674</v>
      </c>
      <c r="G104" s="24" t="n">
        <v>653</v>
      </c>
      <c r="H104" s="24" t="n">
        <v>422</v>
      </c>
      <c r="I104" s="24" t="n">
        <v>200</v>
      </c>
      <c r="J104" s="24" t="n">
        <v>389</v>
      </c>
      <c r="K104" s="25" t="n">
        <v>8654</v>
      </c>
    </row>
    <row r="105" s="29" customFormat="true" ht="15" hidden="false" customHeight="true" outlineLevel="0" collapsed="false">
      <c r="A105" s="31" t="s">
        <v>23</v>
      </c>
      <c r="B105" s="32" t="n">
        <v>13941</v>
      </c>
      <c r="C105" s="33" t="n">
        <v>4871</v>
      </c>
      <c r="D105" s="33" t="n">
        <v>5979</v>
      </c>
      <c r="E105" s="34" t="n">
        <v>4040</v>
      </c>
      <c r="F105" s="34" t="n">
        <v>1298</v>
      </c>
      <c r="G105" s="34" t="n">
        <v>870</v>
      </c>
      <c r="H105" s="34" t="n">
        <v>695</v>
      </c>
      <c r="I105" s="34" t="n">
        <v>373</v>
      </c>
      <c r="J105" s="34" t="n">
        <v>696</v>
      </c>
      <c r="K105" s="35" t="n">
        <v>9070</v>
      </c>
    </row>
  </sheetData>
  <mergeCells count="4">
    <mergeCell ref="B3:B5"/>
    <mergeCell ref="C3:C5"/>
    <mergeCell ref="D3:J3"/>
    <mergeCell ref="K3:K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453125" defaultRowHeight="12" zeroHeight="false" outlineLevelRow="0" outlineLevelCol="0"/>
  <cols>
    <col collapsed="false" customWidth="true" hidden="false" outlineLevel="0" max="1" min="1" style="1" width="32.86"/>
    <col collapsed="false" customWidth="true" hidden="false" outlineLevel="0" max="2" min="2" style="2" width="20.43"/>
    <col collapsed="false" customWidth="true" hidden="false" outlineLevel="0" max="3" min="3" style="2" width="19.29"/>
    <col collapsed="false" customWidth="true" hidden="false" outlineLevel="0" max="16" min="4" style="2" width="19.72"/>
    <col collapsed="false" customWidth="false" hidden="false" outlineLevel="0" max="16384" min="17" style="2" width="9.14"/>
  </cols>
  <sheetData>
    <row r="1" customFormat="false" ht="27.75" hidden="false" customHeight="true" outlineLevel="0" collapsed="false">
      <c r="A1" s="3" t="s">
        <v>0</v>
      </c>
      <c r="E1" s="4" t="s">
        <v>1</v>
      </c>
    </row>
    <row r="2" customFormat="false" ht="15" hidden="false" customHeight="true" outlineLevel="0" collapsed="false">
      <c r="C2" s="5"/>
    </row>
    <row r="3" customFormat="false" ht="15" hidden="false" customHeight="true" outlineLevel="0" collapsed="false">
      <c r="A3" s="7"/>
      <c r="B3" s="8" t="s">
        <v>3</v>
      </c>
      <c r="C3" s="8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5" hidden="false" customHeight="true" outlineLevel="0" collapsed="false">
      <c r="A4" s="10"/>
      <c r="B4" s="8"/>
      <c r="C4" s="8"/>
      <c r="D4" s="11" t="s">
        <v>7</v>
      </c>
      <c r="E4" s="9" t="s">
        <v>33</v>
      </c>
      <c r="F4" s="9"/>
      <c r="G4" s="9"/>
      <c r="H4" s="9"/>
      <c r="I4" s="9"/>
      <c r="J4" s="9"/>
      <c r="K4" s="9" t="s">
        <v>34</v>
      </c>
      <c r="L4" s="9"/>
      <c r="M4" s="9"/>
      <c r="N4" s="9"/>
      <c r="O4" s="9"/>
      <c r="P4" s="9"/>
    </row>
    <row r="5" customFormat="false" ht="15" hidden="false" customHeight="true" outlineLevel="0" collapsed="false">
      <c r="A5" s="10"/>
      <c r="B5" s="8"/>
      <c r="C5" s="8"/>
      <c r="D5" s="36"/>
      <c r="E5" s="12" t="s">
        <v>8</v>
      </c>
      <c r="F5" s="13"/>
      <c r="G5" s="12" t="s">
        <v>9</v>
      </c>
      <c r="H5" s="13"/>
      <c r="I5" s="37" t="s">
        <v>10</v>
      </c>
      <c r="J5" s="37" t="s">
        <v>11</v>
      </c>
      <c r="K5" s="38" t="s">
        <v>35</v>
      </c>
      <c r="L5" s="38" t="s">
        <v>36</v>
      </c>
      <c r="M5" s="38" t="s">
        <v>37</v>
      </c>
      <c r="N5" s="38" t="s">
        <v>38</v>
      </c>
      <c r="O5" s="38" t="s">
        <v>39</v>
      </c>
      <c r="P5" s="38" t="s">
        <v>11</v>
      </c>
    </row>
    <row r="6" customFormat="false" ht="15" hidden="false" customHeight="true" outlineLevel="0" collapsed="false">
      <c r="A6" s="10"/>
      <c r="B6" s="8"/>
      <c r="C6" s="8"/>
      <c r="D6" s="39"/>
      <c r="E6" s="16"/>
      <c r="F6" s="17" t="s">
        <v>12</v>
      </c>
      <c r="G6" s="16"/>
      <c r="H6" s="17" t="s">
        <v>13</v>
      </c>
      <c r="I6" s="40"/>
      <c r="J6" s="16"/>
      <c r="K6" s="16"/>
      <c r="L6" s="41"/>
      <c r="M6" s="41"/>
      <c r="N6" s="41"/>
      <c r="O6" s="41"/>
      <c r="P6" s="41"/>
    </row>
    <row r="7" customFormat="false" ht="19.5" hidden="false" customHeight="true" outlineLevel="0" collapsed="false">
      <c r="A7" s="42" t="s">
        <v>14</v>
      </c>
      <c r="B7" s="23" t="n">
        <v>1615357</v>
      </c>
      <c r="C7" s="24" t="n">
        <v>776928</v>
      </c>
      <c r="D7" s="24" t="n">
        <v>887412</v>
      </c>
      <c r="E7" s="24" t="n">
        <v>568737</v>
      </c>
      <c r="F7" s="24" t="n">
        <v>160074</v>
      </c>
      <c r="G7" s="24" t="n">
        <v>128494</v>
      </c>
      <c r="H7" s="24" t="n">
        <v>97799</v>
      </c>
      <c r="I7" s="24" t="n">
        <v>43425</v>
      </c>
      <c r="J7" s="24" t="n">
        <v>92610</v>
      </c>
      <c r="K7" s="24" t="n">
        <v>40005</v>
      </c>
      <c r="L7" s="20" t="n">
        <f aca="false">SUM(L17,L47,L77)</f>
        <v>8283</v>
      </c>
      <c r="M7" s="20" t="n">
        <f aca="false">SUM(M17,M47,M77)</f>
        <v>220</v>
      </c>
      <c r="N7" s="20" t="n">
        <f aca="false">SUM(N17,N47,N77)</f>
        <v>12</v>
      </c>
      <c r="O7" s="20" t="n">
        <f aca="false">SUM(O17,O47,O77)</f>
        <v>52</v>
      </c>
      <c r="P7" s="21" t="n">
        <f aca="false">SUM(P17,P47,P77)</f>
        <v>5574</v>
      </c>
    </row>
    <row r="8" customFormat="false" ht="15" hidden="false" customHeight="true" outlineLevel="0" collapsed="false">
      <c r="A8" s="42" t="s">
        <v>15</v>
      </c>
      <c r="B8" s="23" t="n">
        <v>883800</v>
      </c>
      <c r="C8" s="24" t="n">
        <v>574777</v>
      </c>
      <c r="D8" s="24" t="n">
        <v>656888</v>
      </c>
      <c r="E8" s="24" t="n">
        <v>475283</v>
      </c>
      <c r="F8" s="24" t="n">
        <v>142666</v>
      </c>
      <c r="G8" s="24" t="n">
        <v>30303</v>
      </c>
      <c r="H8" s="24" t="n">
        <v>19630</v>
      </c>
      <c r="I8" s="24" t="n">
        <v>34244</v>
      </c>
      <c r="J8" s="24" t="n">
        <v>73910</v>
      </c>
      <c r="K8" s="24" t="n">
        <v>36000</v>
      </c>
      <c r="L8" s="24" t="n">
        <f aca="false">SUM(L18,L48,L78)</f>
        <v>2377</v>
      </c>
      <c r="M8" s="24" t="n">
        <f aca="false">SUM(M18,M48,M78)</f>
        <v>171</v>
      </c>
      <c r="N8" s="24" t="n">
        <f aca="false">SUM(N18,N48,N78)</f>
        <v>6</v>
      </c>
      <c r="O8" s="24" t="n">
        <f aca="false">SUM(O18,O48,O78)</f>
        <v>46</v>
      </c>
      <c r="P8" s="25" t="n">
        <f aca="false">SUM(P18,P48,P78)</f>
        <v>4548</v>
      </c>
    </row>
    <row r="9" customFormat="false" ht="12" hidden="false" customHeight="true" outlineLevel="0" collapsed="false">
      <c r="A9" s="42" t="s">
        <v>16</v>
      </c>
      <c r="B9" s="23" t="n">
        <v>82902</v>
      </c>
      <c r="C9" s="24" t="n">
        <v>3840</v>
      </c>
      <c r="D9" s="24" t="n">
        <v>3869</v>
      </c>
      <c r="E9" s="24" t="n">
        <v>83</v>
      </c>
      <c r="F9" s="24" t="n">
        <v>9</v>
      </c>
      <c r="G9" s="24" t="n">
        <v>2931</v>
      </c>
      <c r="H9" s="24" t="n">
        <v>2342</v>
      </c>
      <c r="I9" s="24" t="n">
        <v>521</v>
      </c>
      <c r="J9" s="24" t="n">
        <v>81</v>
      </c>
      <c r="K9" s="24" t="n">
        <v>2</v>
      </c>
      <c r="L9" s="24" t="n">
        <f aca="false">SUM(L19,L49,L79)</f>
        <v>206</v>
      </c>
      <c r="M9" s="24" t="n">
        <f aca="false">SUM(M19,M49,M79)</f>
        <v>3</v>
      </c>
      <c r="N9" s="24" t="n">
        <f aca="false">SUM(N19,N49,N79)</f>
        <v>1</v>
      </c>
      <c r="O9" s="24" t="n">
        <f aca="false">SUM(O19,O49,O79)</f>
        <v>0</v>
      </c>
      <c r="P9" s="25" t="n">
        <f aca="false">SUM(P19,P49,P79)</f>
        <v>41</v>
      </c>
    </row>
    <row r="10" customFormat="false" ht="12" hidden="false" customHeight="true" outlineLevel="0" collapsed="false">
      <c r="A10" s="42" t="s">
        <v>17</v>
      </c>
      <c r="B10" s="23" t="n">
        <v>1452</v>
      </c>
      <c r="C10" s="24" t="n">
        <v>451</v>
      </c>
      <c r="D10" s="24" t="n">
        <v>457</v>
      </c>
      <c r="E10" s="24" t="n">
        <v>3</v>
      </c>
      <c r="F10" s="24" t="n">
        <v>0</v>
      </c>
      <c r="G10" s="24" t="n">
        <v>50</v>
      </c>
      <c r="H10" s="24" t="n">
        <v>55</v>
      </c>
      <c r="I10" s="24" t="n">
        <v>368</v>
      </c>
      <c r="J10" s="24" t="n">
        <v>9</v>
      </c>
      <c r="K10" s="24" t="n">
        <v>0</v>
      </c>
      <c r="L10" s="24" t="n">
        <f aca="false">SUM(L20,L50,L80)</f>
        <v>2</v>
      </c>
      <c r="M10" s="24" t="n">
        <f aca="false">SUM(M20,M50,M80)</f>
        <v>0</v>
      </c>
      <c r="N10" s="24" t="n">
        <f aca="false">SUM(N20,N50,N80)</f>
        <v>1</v>
      </c>
      <c r="O10" s="24" t="n">
        <f aca="false">SUM(O20,O50,O80)</f>
        <v>0</v>
      </c>
      <c r="P10" s="25" t="n">
        <f aca="false">SUM(P20,P50,P80)</f>
        <v>24</v>
      </c>
    </row>
    <row r="11" customFormat="false" ht="12" hidden="false" customHeight="true" outlineLevel="0" collapsed="false">
      <c r="A11" s="42" t="s">
        <v>18</v>
      </c>
      <c r="B11" s="23" t="n">
        <v>59475</v>
      </c>
      <c r="C11" s="24" t="n">
        <v>2450</v>
      </c>
      <c r="D11" s="24" t="n">
        <v>2461</v>
      </c>
      <c r="E11" s="24" t="n">
        <v>40</v>
      </c>
      <c r="F11" s="24" t="n">
        <v>6</v>
      </c>
      <c r="G11" s="24" t="n">
        <v>2144</v>
      </c>
      <c r="H11" s="24" t="n">
        <v>1683</v>
      </c>
      <c r="I11" s="24" t="n">
        <v>71</v>
      </c>
      <c r="J11" s="24" t="n">
        <v>40</v>
      </c>
      <c r="K11" s="24" t="n">
        <v>1</v>
      </c>
      <c r="L11" s="24" t="n">
        <f aca="false">SUM(L21,L51,L81)</f>
        <v>153</v>
      </c>
      <c r="M11" s="24" t="n">
        <f aca="false">SUM(M21,M51,M81)</f>
        <v>3</v>
      </c>
      <c r="N11" s="24" t="n">
        <f aca="false">SUM(N21,N51,N81)</f>
        <v>0</v>
      </c>
      <c r="O11" s="24" t="n">
        <f aca="false">SUM(O21,O51,O81)</f>
        <v>0</v>
      </c>
      <c r="P11" s="25" t="n">
        <f aca="false">SUM(P21,P51,P81)</f>
        <v>9</v>
      </c>
    </row>
    <row r="12" customFormat="false" ht="12" hidden="false" customHeight="true" outlineLevel="0" collapsed="false">
      <c r="A12" s="42" t="s">
        <v>20</v>
      </c>
      <c r="B12" s="23" t="n">
        <v>21975</v>
      </c>
      <c r="C12" s="24" t="n">
        <v>939</v>
      </c>
      <c r="D12" s="24" t="n">
        <v>951</v>
      </c>
      <c r="E12" s="24" t="n">
        <v>40</v>
      </c>
      <c r="F12" s="24" t="n">
        <v>3</v>
      </c>
      <c r="G12" s="24" t="n">
        <v>737</v>
      </c>
      <c r="H12" s="24" t="n">
        <v>604</v>
      </c>
      <c r="I12" s="24" t="n">
        <v>82</v>
      </c>
      <c r="J12" s="24" t="n">
        <v>32</v>
      </c>
      <c r="K12" s="24" t="n">
        <v>1</v>
      </c>
      <c r="L12" s="24" t="n">
        <f aca="false">SUM(L22,L52,L82)</f>
        <v>51</v>
      </c>
      <c r="M12" s="24" t="n">
        <f aca="false">SUM(M22,M52,M82)</f>
        <v>0</v>
      </c>
      <c r="N12" s="24" t="n">
        <f aca="false">SUM(N22,N52,N82)</f>
        <v>0</v>
      </c>
      <c r="O12" s="24" t="n">
        <f aca="false">SUM(O22,O52,O82)</f>
        <v>0</v>
      </c>
      <c r="P12" s="25" t="n">
        <f aca="false">SUM(P22,P52,P82)</f>
        <v>8</v>
      </c>
    </row>
    <row r="13" customFormat="false" ht="12" hidden="false" customHeight="true" outlineLevel="0" collapsed="false">
      <c r="A13" s="42" t="s">
        <v>20</v>
      </c>
      <c r="B13" s="23" t="n">
        <v>404547</v>
      </c>
      <c r="C13" s="24" t="n">
        <v>139454</v>
      </c>
      <c r="D13" s="24" t="n">
        <v>154827</v>
      </c>
      <c r="E13" s="24" t="n">
        <v>48192</v>
      </c>
      <c r="F13" s="24" t="n">
        <v>8178</v>
      </c>
      <c r="G13" s="24" t="n">
        <v>84640</v>
      </c>
      <c r="H13" s="24" t="n">
        <v>67289</v>
      </c>
      <c r="I13" s="24" t="n">
        <v>4149</v>
      </c>
      <c r="J13" s="24" t="n">
        <v>10383</v>
      </c>
      <c r="K13" s="24" t="n">
        <v>1898</v>
      </c>
      <c r="L13" s="24" t="n">
        <f aca="false">SUM(L23,L53,L83)</f>
        <v>4979</v>
      </c>
      <c r="M13" s="24" t="n">
        <f aca="false">SUM(M23,M53,M83)</f>
        <v>30</v>
      </c>
      <c r="N13" s="24" t="n">
        <f aca="false">SUM(N23,N53,N83)</f>
        <v>1</v>
      </c>
      <c r="O13" s="24" t="n">
        <f aca="false">SUM(O23,O53,O83)</f>
        <v>4</v>
      </c>
      <c r="P13" s="25" t="n">
        <f aca="false">SUM(P23,P53,P83)</f>
        <v>551</v>
      </c>
    </row>
    <row r="14" customFormat="false" ht="12" hidden="false" customHeight="true" outlineLevel="0" collapsed="false">
      <c r="A14" s="42" t="s">
        <v>21</v>
      </c>
      <c r="B14" s="23" t="n">
        <v>187173</v>
      </c>
      <c r="C14" s="24" t="n">
        <v>95157</v>
      </c>
      <c r="D14" s="24" t="n">
        <v>102378</v>
      </c>
      <c r="E14" s="24" t="n">
        <v>16061</v>
      </c>
      <c r="F14" s="24" t="n">
        <v>2915</v>
      </c>
      <c r="G14" s="24" t="n">
        <v>74784</v>
      </c>
      <c r="H14" s="24" t="n">
        <v>62081</v>
      </c>
      <c r="I14" s="24" t="n">
        <v>1679</v>
      </c>
      <c r="J14" s="24" t="n">
        <v>4371</v>
      </c>
      <c r="K14" s="24" t="n">
        <v>666</v>
      </c>
      <c r="L14" s="24" t="n">
        <f aca="false">SUM(L24,L54,L84)</f>
        <v>4560</v>
      </c>
      <c r="M14" s="24" t="n">
        <f aca="false">SUM(M24,M54,M84)</f>
        <v>3</v>
      </c>
      <c r="N14" s="24" t="n">
        <f aca="false">SUM(N24,N54,N84)</f>
        <v>0</v>
      </c>
      <c r="O14" s="24" t="n">
        <f aca="false">SUM(O24,O54,O84)</f>
        <v>4</v>
      </c>
      <c r="P14" s="25" t="n">
        <f aca="false">SUM(P24,P54,P84)</f>
        <v>250</v>
      </c>
    </row>
    <row r="15" customFormat="false" ht="12" hidden="false" customHeight="true" outlineLevel="0" collapsed="false">
      <c r="A15" s="42" t="s">
        <v>22</v>
      </c>
      <c r="B15" s="23" t="n">
        <v>217374</v>
      </c>
      <c r="C15" s="24" t="n">
        <v>44297</v>
      </c>
      <c r="D15" s="24" t="n">
        <v>52449</v>
      </c>
      <c r="E15" s="24" t="n">
        <v>32131</v>
      </c>
      <c r="F15" s="24" t="n">
        <v>5263</v>
      </c>
      <c r="G15" s="24" t="n">
        <v>9856</v>
      </c>
      <c r="H15" s="24" t="n">
        <v>5208</v>
      </c>
      <c r="I15" s="24" t="n">
        <v>2470</v>
      </c>
      <c r="J15" s="24" t="n">
        <v>6012</v>
      </c>
      <c r="K15" s="24" t="n">
        <v>1232</v>
      </c>
      <c r="L15" s="24" t="n">
        <f aca="false">SUM(L25,L55,L85)</f>
        <v>419</v>
      </c>
      <c r="M15" s="24" t="n">
        <f aca="false">SUM(M25,M55,M85)</f>
        <v>27</v>
      </c>
      <c r="N15" s="24" t="n">
        <f aca="false">SUM(N25,N55,N85)</f>
        <v>1</v>
      </c>
      <c r="O15" s="24" t="n">
        <f aca="false">SUM(O25,O55,O85)</f>
        <v>0</v>
      </c>
      <c r="P15" s="25" t="n">
        <f aca="false">SUM(P25,P55,P85)</f>
        <v>301</v>
      </c>
    </row>
    <row r="16" s="29" customFormat="true" ht="15" hidden="false" customHeight="true" outlineLevel="0" collapsed="false">
      <c r="A16" s="43" t="s">
        <v>23</v>
      </c>
      <c r="B16" s="23" t="n">
        <v>244108</v>
      </c>
      <c r="C16" s="27" t="n">
        <v>58857</v>
      </c>
      <c r="D16" s="27" t="n">
        <v>71828</v>
      </c>
      <c r="E16" s="27" t="n">
        <v>45179</v>
      </c>
      <c r="F16" s="27" t="n">
        <v>9221</v>
      </c>
      <c r="G16" s="27" t="n">
        <v>10620</v>
      </c>
      <c r="H16" s="27" t="n">
        <v>8538</v>
      </c>
      <c r="I16" s="27" t="n">
        <v>4511</v>
      </c>
      <c r="J16" s="27" t="n">
        <v>8236</v>
      </c>
      <c r="K16" s="27" t="n">
        <v>2105</v>
      </c>
      <c r="L16" s="27" t="n">
        <f aca="false">SUM(L26,L56,L86)</f>
        <v>721</v>
      </c>
      <c r="M16" s="27" t="n">
        <f aca="false">SUM(M26,M56,M86)</f>
        <v>16</v>
      </c>
      <c r="N16" s="27" t="n">
        <f aca="false">SUM(N26,N56,N86)</f>
        <v>4</v>
      </c>
      <c r="O16" s="27" t="n">
        <f aca="false">SUM(O26,O56,O86)</f>
        <v>2</v>
      </c>
      <c r="P16" s="28" t="n">
        <f aca="false">SUM(P26,P56,P86)</f>
        <v>434</v>
      </c>
    </row>
    <row r="17" customFormat="false" ht="19.5" hidden="false" customHeight="true" outlineLevel="0" collapsed="false">
      <c r="A17" s="42" t="s">
        <v>24</v>
      </c>
      <c r="B17" s="23" t="n">
        <v>921791</v>
      </c>
      <c r="C17" s="24" t="n">
        <v>412504</v>
      </c>
      <c r="D17" s="24" t="n">
        <v>473489</v>
      </c>
      <c r="E17" s="24" t="n">
        <v>301612</v>
      </c>
      <c r="F17" s="24" t="n">
        <v>75236</v>
      </c>
      <c r="G17" s="24" t="n">
        <v>69097</v>
      </c>
      <c r="H17" s="24" t="n">
        <v>50560</v>
      </c>
      <c r="I17" s="24" t="n">
        <v>23992</v>
      </c>
      <c r="J17" s="24" t="n">
        <v>57929</v>
      </c>
      <c r="K17" s="24" t="n">
        <v>15215</v>
      </c>
      <c r="L17" s="24" t="n">
        <f aca="false">SUM(L27,L37)</f>
        <v>3772</v>
      </c>
      <c r="M17" s="24" t="n">
        <f aca="false">SUM(M27,M37)</f>
        <v>0</v>
      </c>
      <c r="N17" s="24" t="n">
        <f aca="false">SUM(N27,N37)</f>
        <v>5</v>
      </c>
      <c r="O17" s="24" t="n">
        <f aca="false">SUM(O27,O37)</f>
        <v>18</v>
      </c>
      <c r="P17" s="25" t="n">
        <f aca="false">SUM(P27,P37)</f>
        <v>1849</v>
      </c>
    </row>
    <row r="18" customFormat="false" ht="15" hidden="false" customHeight="true" outlineLevel="0" collapsed="false">
      <c r="A18" s="42" t="s">
        <v>15</v>
      </c>
      <c r="B18" s="23" t="n">
        <v>491354</v>
      </c>
      <c r="C18" s="24" t="n">
        <v>303981</v>
      </c>
      <c r="D18" s="24" t="n">
        <v>350227</v>
      </c>
      <c r="E18" s="24" t="n">
        <v>252918</v>
      </c>
      <c r="F18" s="24" t="n">
        <v>67086</v>
      </c>
      <c r="G18" s="24" t="n">
        <v>14448</v>
      </c>
      <c r="H18" s="24" t="n">
        <v>8979</v>
      </c>
      <c r="I18" s="24" t="n">
        <v>18957</v>
      </c>
      <c r="J18" s="24" t="n">
        <v>47583</v>
      </c>
      <c r="K18" s="24" t="n">
        <v>13798</v>
      </c>
      <c r="L18" s="24" t="n">
        <f aca="false">SUM(L28,L38)</f>
        <v>1001</v>
      </c>
      <c r="M18" s="24" t="n">
        <f aca="false">SUM(M28,M38)</f>
        <v>0</v>
      </c>
      <c r="N18" s="24" t="n">
        <f aca="false">SUM(N28,N38)</f>
        <v>3</v>
      </c>
      <c r="O18" s="24" t="n">
        <f aca="false">SUM(O28,O38)</f>
        <v>16</v>
      </c>
      <c r="P18" s="25" t="n">
        <f aca="false">SUM(P28,P38)</f>
        <v>1503</v>
      </c>
    </row>
    <row r="19" customFormat="false" ht="12" hidden="false" customHeight="true" outlineLevel="0" collapsed="false">
      <c r="A19" s="42" t="s">
        <v>16</v>
      </c>
      <c r="B19" s="23" t="n">
        <v>52668</v>
      </c>
      <c r="C19" s="24" t="n">
        <v>2160</v>
      </c>
      <c r="D19" s="24" t="n">
        <v>2179</v>
      </c>
      <c r="E19" s="24" t="n">
        <v>42</v>
      </c>
      <c r="F19" s="24" t="n">
        <v>3</v>
      </c>
      <c r="G19" s="24" t="n">
        <v>1643</v>
      </c>
      <c r="H19" s="24" t="n">
        <v>1279</v>
      </c>
      <c r="I19" s="24" t="n">
        <v>318</v>
      </c>
      <c r="J19" s="24" t="n">
        <v>45</v>
      </c>
      <c r="K19" s="24" t="n">
        <v>0</v>
      </c>
      <c r="L19" s="24" t="n">
        <f aca="false">SUM(L29,L39)</f>
        <v>114</v>
      </c>
      <c r="M19" s="24" t="n">
        <f aca="false">SUM(M29,M39)</f>
        <v>0</v>
      </c>
      <c r="N19" s="24" t="n">
        <f aca="false">SUM(N29,N39)</f>
        <v>0</v>
      </c>
      <c r="O19" s="24" t="n">
        <f aca="false">SUM(O29,O39)</f>
        <v>0</v>
      </c>
      <c r="P19" s="25" t="n">
        <f aca="false">SUM(P29,P39)</f>
        <v>17</v>
      </c>
    </row>
    <row r="20" customFormat="false" ht="12" hidden="false" customHeight="true" outlineLevel="0" collapsed="false">
      <c r="A20" s="42" t="s">
        <v>17</v>
      </c>
      <c r="B20" s="23" t="n">
        <v>948</v>
      </c>
      <c r="C20" s="24" t="n">
        <v>255</v>
      </c>
      <c r="D20" s="24" t="n">
        <v>257</v>
      </c>
      <c r="E20" s="24" t="n">
        <v>1</v>
      </c>
      <c r="F20" s="24" t="n">
        <v>0</v>
      </c>
      <c r="G20" s="24" t="n">
        <v>31</v>
      </c>
      <c r="H20" s="24" t="n">
        <v>36</v>
      </c>
      <c r="I20" s="24" t="n">
        <v>212</v>
      </c>
      <c r="J20" s="24" t="n">
        <v>6</v>
      </c>
      <c r="K20" s="24" t="n">
        <v>0</v>
      </c>
      <c r="L20" s="24" t="n">
        <f aca="false">SUM(L30,L40)</f>
        <v>1</v>
      </c>
      <c r="M20" s="24" t="n">
        <f aca="false">SUM(M30,M40)</f>
        <v>0</v>
      </c>
      <c r="N20" s="24" t="n">
        <f aca="false">SUM(N30,N40)</f>
        <v>0</v>
      </c>
      <c r="O20" s="24" t="n">
        <f aca="false">SUM(O30,O40)</f>
        <v>0</v>
      </c>
      <c r="P20" s="25" t="n">
        <f aca="false">SUM(P30,P40)</f>
        <v>6</v>
      </c>
    </row>
    <row r="21" customFormat="false" ht="12" hidden="false" customHeight="true" outlineLevel="0" collapsed="false">
      <c r="A21" s="42" t="s">
        <v>18</v>
      </c>
      <c r="B21" s="23" t="n">
        <v>36763</v>
      </c>
      <c r="C21" s="24" t="n">
        <v>1340</v>
      </c>
      <c r="D21" s="24" t="n">
        <v>1348</v>
      </c>
      <c r="E21" s="24" t="n">
        <v>16</v>
      </c>
      <c r="F21" s="24" t="n">
        <v>2</v>
      </c>
      <c r="G21" s="24" t="n">
        <v>1178</v>
      </c>
      <c r="H21" s="24" t="n">
        <v>888</v>
      </c>
      <c r="I21" s="24" t="n">
        <v>44</v>
      </c>
      <c r="J21" s="24" t="n">
        <v>20</v>
      </c>
      <c r="K21" s="24" t="n">
        <v>0</v>
      </c>
      <c r="L21" s="24" t="n">
        <f aca="false">SUM(L31,L41)</f>
        <v>85</v>
      </c>
      <c r="M21" s="24" t="n">
        <f aca="false">SUM(M31,M41)</f>
        <v>0</v>
      </c>
      <c r="N21" s="24" t="n">
        <f aca="false">SUM(N31,N41)</f>
        <v>0</v>
      </c>
      <c r="O21" s="24" t="n">
        <f aca="false">SUM(O31,O41)</f>
        <v>0</v>
      </c>
      <c r="P21" s="25" t="n">
        <f aca="false">SUM(P31,P41)</f>
        <v>5</v>
      </c>
    </row>
    <row r="22" customFormat="false" ht="12" hidden="false" customHeight="true" outlineLevel="0" collapsed="false">
      <c r="A22" s="42" t="s">
        <v>19</v>
      </c>
      <c r="B22" s="23" t="n">
        <v>14957</v>
      </c>
      <c r="C22" s="24" t="n">
        <v>565</v>
      </c>
      <c r="D22" s="24" t="n">
        <v>574</v>
      </c>
      <c r="E22" s="24" t="n">
        <v>25</v>
      </c>
      <c r="F22" s="24" t="n">
        <v>1</v>
      </c>
      <c r="G22" s="24" t="n">
        <v>434</v>
      </c>
      <c r="H22" s="24" t="n">
        <v>355</v>
      </c>
      <c r="I22" s="24" t="n">
        <v>62</v>
      </c>
      <c r="J22" s="24" t="n">
        <v>19</v>
      </c>
      <c r="K22" s="24" t="n">
        <v>0</v>
      </c>
      <c r="L22" s="24" t="n">
        <f aca="false">SUM(L32,L42)</f>
        <v>28</v>
      </c>
      <c r="M22" s="24" t="n">
        <f aca="false">SUM(M32,M42)</f>
        <v>0</v>
      </c>
      <c r="N22" s="24" t="n">
        <f aca="false">SUM(N32,N42)</f>
        <v>0</v>
      </c>
      <c r="O22" s="24" t="n">
        <f aca="false">SUM(O32,O42)</f>
        <v>0</v>
      </c>
      <c r="P22" s="25" t="n">
        <f aca="false">SUM(P32,P42)</f>
        <v>6</v>
      </c>
    </row>
    <row r="23" customFormat="false" ht="12" hidden="false" customHeight="true" outlineLevel="0" collapsed="false">
      <c r="A23" s="42" t="s">
        <v>20</v>
      </c>
      <c r="B23" s="23" t="n">
        <v>229810</v>
      </c>
      <c r="C23" s="24" t="n">
        <v>74716</v>
      </c>
      <c r="D23" s="24" t="n">
        <v>82686</v>
      </c>
      <c r="E23" s="24" t="n">
        <v>24317</v>
      </c>
      <c r="F23" s="24" t="n">
        <v>3728</v>
      </c>
      <c r="G23" s="24" t="n">
        <v>47135</v>
      </c>
      <c r="H23" s="24" t="n">
        <v>35758</v>
      </c>
      <c r="I23" s="24" t="n">
        <v>2218</v>
      </c>
      <c r="J23" s="24" t="n">
        <v>5853</v>
      </c>
      <c r="K23" s="24" t="n">
        <v>646</v>
      </c>
      <c r="L23" s="24" t="n">
        <f aca="false">SUM(L33,L43)</f>
        <v>2346</v>
      </c>
      <c r="M23" s="24" t="n">
        <f aca="false">SUM(M33,M43)</f>
        <v>0</v>
      </c>
      <c r="N23" s="24" t="n">
        <f aca="false">SUM(N33,N43)</f>
        <v>1</v>
      </c>
      <c r="O23" s="24" t="n">
        <f aca="false">SUM(O33,O43)</f>
        <v>2</v>
      </c>
      <c r="P23" s="25" t="n">
        <f aca="false">SUM(P33,P43)</f>
        <v>168</v>
      </c>
    </row>
    <row r="24" customFormat="false" ht="12" hidden="false" customHeight="true" outlineLevel="0" collapsed="false">
      <c r="A24" s="42" t="s">
        <v>21</v>
      </c>
      <c r="B24" s="23" t="n">
        <v>103228</v>
      </c>
      <c r="C24" s="24" t="n">
        <v>52054</v>
      </c>
      <c r="D24" s="24" t="n">
        <v>55734</v>
      </c>
      <c r="E24" s="24" t="n">
        <v>8195</v>
      </c>
      <c r="F24" s="24" t="n">
        <v>1326</v>
      </c>
      <c r="G24" s="24" t="n">
        <v>41897</v>
      </c>
      <c r="H24" s="24" t="n">
        <v>33189</v>
      </c>
      <c r="I24" s="24" t="n">
        <v>907</v>
      </c>
      <c r="J24" s="24" t="n">
        <v>2284</v>
      </c>
      <c r="K24" s="24" t="n">
        <v>225</v>
      </c>
      <c r="L24" s="24" t="n">
        <f aca="false">SUM(L34,L44)</f>
        <v>2136</v>
      </c>
      <c r="M24" s="24" t="n">
        <f aca="false">SUM(M34,M44)</f>
        <v>0</v>
      </c>
      <c r="N24" s="24" t="n">
        <f aca="false">SUM(N34,N44)</f>
        <v>0</v>
      </c>
      <c r="O24" s="24" t="n">
        <f aca="false">SUM(O34,O44)</f>
        <v>2</v>
      </c>
      <c r="P24" s="25" t="n">
        <f aca="false">SUM(P34,P44)</f>
        <v>88</v>
      </c>
    </row>
    <row r="25" customFormat="false" ht="12" hidden="false" customHeight="true" outlineLevel="0" collapsed="false">
      <c r="A25" s="42" t="s">
        <v>22</v>
      </c>
      <c r="B25" s="23" t="n">
        <v>126582</v>
      </c>
      <c r="C25" s="24" t="n">
        <v>22662</v>
      </c>
      <c r="D25" s="24" t="n">
        <v>26952</v>
      </c>
      <c r="E25" s="24" t="n">
        <v>16122</v>
      </c>
      <c r="F25" s="24" t="n">
        <v>2402</v>
      </c>
      <c r="G25" s="24" t="n">
        <v>5238</v>
      </c>
      <c r="H25" s="24" t="n">
        <v>2569</v>
      </c>
      <c r="I25" s="24" t="n">
        <v>1311</v>
      </c>
      <c r="J25" s="24" t="n">
        <v>3569</v>
      </c>
      <c r="K25" s="24" t="n">
        <v>421</v>
      </c>
      <c r="L25" s="24" t="n">
        <f aca="false">SUM(L35,L45)</f>
        <v>210</v>
      </c>
      <c r="M25" s="24" t="n">
        <f aca="false">SUM(M35,M45)</f>
        <v>0</v>
      </c>
      <c r="N25" s="24" t="n">
        <f aca="false">SUM(N35,N45)</f>
        <v>1</v>
      </c>
      <c r="O25" s="24" t="n">
        <f aca="false">SUM(O35,O45)</f>
        <v>0</v>
      </c>
      <c r="P25" s="25" t="n">
        <f aca="false">SUM(P35,P45)</f>
        <v>80</v>
      </c>
    </row>
    <row r="26" s="29" customFormat="true" ht="15" hidden="false" customHeight="true" outlineLevel="0" collapsed="false">
      <c r="A26" s="43" t="s">
        <v>23</v>
      </c>
      <c r="B26" s="23" t="n">
        <v>147959</v>
      </c>
      <c r="C26" s="27" t="n">
        <v>31647</v>
      </c>
      <c r="D26" s="27" t="n">
        <v>38397</v>
      </c>
      <c r="E26" s="27" t="n">
        <v>24335</v>
      </c>
      <c r="F26" s="27" t="n">
        <v>4419</v>
      </c>
      <c r="G26" s="27" t="n">
        <v>5871</v>
      </c>
      <c r="H26" s="27" t="n">
        <v>4544</v>
      </c>
      <c r="I26" s="27" t="n">
        <v>2499</v>
      </c>
      <c r="J26" s="27" t="n">
        <v>4448</v>
      </c>
      <c r="K26" s="27" t="n">
        <v>771</v>
      </c>
      <c r="L26" s="27" t="n">
        <f aca="false">SUM(L36,L46)</f>
        <v>311</v>
      </c>
      <c r="M26" s="27" t="n">
        <f aca="false">SUM(M36,M46)</f>
        <v>0</v>
      </c>
      <c r="N26" s="27" t="n">
        <f aca="false">SUM(N36,N46)</f>
        <v>1</v>
      </c>
      <c r="O26" s="27" t="n">
        <f aca="false">SUM(O36,O46)</f>
        <v>0</v>
      </c>
      <c r="P26" s="28" t="n">
        <f aca="false">SUM(P36,P46)</f>
        <v>161</v>
      </c>
    </row>
    <row r="27" customFormat="false" ht="19.5" hidden="false" customHeight="true" outlineLevel="0" collapsed="false">
      <c r="A27" s="42" t="s">
        <v>25</v>
      </c>
      <c r="B27" s="23" t="n">
        <v>647410</v>
      </c>
      <c r="C27" s="24" t="n">
        <v>284615</v>
      </c>
      <c r="D27" s="24" t="n">
        <v>329705</v>
      </c>
      <c r="E27" s="24" t="n">
        <v>213092</v>
      </c>
      <c r="F27" s="24" t="n">
        <v>53796</v>
      </c>
      <c r="G27" s="24" t="n">
        <v>45269</v>
      </c>
      <c r="H27" s="24" t="n">
        <v>31422</v>
      </c>
      <c r="I27" s="24" t="n">
        <v>15763</v>
      </c>
      <c r="J27" s="24" t="n">
        <v>45876</v>
      </c>
      <c r="K27" s="24" t="n">
        <v>6890</v>
      </c>
      <c r="L27" s="24" t="n">
        <f aca="false">SUM(L28,L29,L33,L36)</f>
        <v>1476</v>
      </c>
      <c r="M27" s="24" t="n">
        <f aca="false">SUM(M28,M29,M33,M36)</f>
        <v>0</v>
      </c>
      <c r="N27" s="24" t="n">
        <f aca="false">SUM(N28,N29,N33,N36)</f>
        <v>2</v>
      </c>
      <c r="O27" s="24" t="n">
        <f aca="false">SUM(O28,O29,O33,O36)</f>
        <v>16</v>
      </c>
      <c r="P27" s="25" t="n">
        <f aca="false">SUM(P28,P29,P33,P36)</f>
        <v>1321</v>
      </c>
    </row>
    <row r="28" customFormat="false" ht="15" hidden="false" customHeight="true" outlineLevel="0" collapsed="false">
      <c r="A28" s="42" t="s">
        <v>15</v>
      </c>
      <c r="B28" s="23" t="n">
        <v>350658</v>
      </c>
      <c r="C28" s="24" t="n">
        <v>212200</v>
      </c>
      <c r="D28" s="24" t="n">
        <v>246604</v>
      </c>
      <c r="E28" s="24" t="n">
        <v>179527</v>
      </c>
      <c r="F28" s="24" t="n">
        <v>48005</v>
      </c>
      <c r="G28" s="24" t="n">
        <v>9317</v>
      </c>
      <c r="H28" s="24" t="n">
        <v>5152</v>
      </c>
      <c r="I28" s="24" t="n">
        <v>12464</v>
      </c>
      <c r="J28" s="24" t="n">
        <v>37520</v>
      </c>
      <c r="K28" s="24" t="n">
        <v>6264</v>
      </c>
      <c r="L28" s="24" t="n">
        <v>422</v>
      </c>
      <c r="M28" s="24" t="n">
        <v>0</v>
      </c>
      <c r="N28" s="24" t="n">
        <v>1</v>
      </c>
      <c r="O28" s="24" t="n">
        <v>14</v>
      </c>
      <c r="P28" s="25" t="n">
        <v>1075</v>
      </c>
    </row>
    <row r="29" customFormat="false" ht="12" hidden="false" customHeight="true" outlineLevel="0" collapsed="false">
      <c r="A29" s="42" t="s">
        <v>16</v>
      </c>
      <c r="B29" s="23" t="n">
        <v>35926</v>
      </c>
      <c r="C29" s="24" t="n">
        <v>1322</v>
      </c>
      <c r="D29" s="24" t="n">
        <v>1338</v>
      </c>
      <c r="E29" s="24" t="n">
        <v>24</v>
      </c>
      <c r="F29" s="24" t="n">
        <v>3</v>
      </c>
      <c r="G29" s="24" t="n">
        <v>1000</v>
      </c>
      <c r="H29" s="24" t="n">
        <v>742</v>
      </c>
      <c r="I29" s="24" t="n">
        <v>220</v>
      </c>
      <c r="J29" s="24" t="n">
        <v>39</v>
      </c>
      <c r="K29" s="24" t="n">
        <v>0</v>
      </c>
      <c r="L29" s="24" t="n">
        <f aca="false">SUM(L30:L32)</f>
        <v>41</v>
      </c>
      <c r="M29" s="24" t="n">
        <f aca="false">SUM(M30:M32)</f>
        <v>0</v>
      </c>
      <c r="N29" s="24" t="n">
        <f aca="false">SUM(N30:N32)</f>
        <v>0</v>
      </c>
      <c r="O29" s="24" t="n">
        <f aca="false">SUM(O30:O32)</f>
        <v>0</v>
      </c>
      <c r="P29" s="25" t="n">
        <f aca="false">SUM(P30:P32)</f>
        <v>14</v>
      </c>
    </row>
    <row r="30" customFormat="false" ht="12" hidden="false" customHeight="true" outlineLevel="0" collapsed="false">
      <c r="A30" s="42" t="s">
        <v>17</v>
      </c>
      <c r="B30" s="23" t="n">
        <v>661</v>
      </c>
      <c r="C30" s="24" t="n">
        <v>181</v>
      </c>
      <c r="D30" s="24" t="n">
        <v>182</v>
      </c>
      <c r="E30" s="24" t="n">
        <v>1</v>
      </c>
      <c r="F30" s="24" t="n">
        <v>0</v>
      </c>
      <c r="G30" s="24" t="n">
        <v>16</v>
      </c>
      <c r="H30" s="24" t="n">
        <v>22</v>
      </c>
      <c r="I30" s="24" t="n">
        <v>157</v>
      </c>
      <c r="J30" s="24" t="n">
        <v>4</v>
      </c>
      <c r="K30" s="24" t="n">
        <v>0</v>
      </c>
      <c r="L30" s="24" t="n">
        <v>1</v>
      </c>
      <c r="M30" s="24" t="n">
        <v>0</v>
      </c>
      <c r="N30" s="24" t="n">
        <v>0</v>
      </c>
      <c r="O30" s="24" t="n">
        <v>0</v>
      </c>
      <c r="P30" s="25" t="n">
        <v>3</v>
      </c>
    </row>
    <row r="31" customFormat="false" ht="12" hidden="false" customHeight="true" outlineLevel="0" collapsed="false">
      <c r="A31" s="42" t="s">
        <v>18</v>
      </c>
      <c r="B31" s="23" t="n">
        <v>24461</v>
      </c>
      <c r="C31" s="24" t="n">
        <v>772</v>
      </c>
      <c r="D31" s="24" t="n">
        <v>779</v>
      </c>
      <c r="E31" s="24" t="n">
        <v>9</v>
      </c>
      <c r="F31" s="24" t="n">
        <v>2</v>
      </c>
      <c r="G31" s="24" t="n">
        <v>699</v>
      </c>
      <c r="H31" s="24" t="n">
        <v>497</v>
      </c>
      <c r="I31" s="24" t="n">
        <v>17</v>
      </c>
      <c r="J31" s="24" t="n">
        <v>19</v>
      </c>
      <c r="K31" s="24" t="n">
        <v>0</v>
      </c>
      <c r="L31" s="24" t="n">
        <v>30</v>
      </c>
      <c r="M31" s="24" t="n">
        <v>0</v>
      </c>
      <c r="N31" s="24" t="n">
        <v>0</v>
      </c>
      <c r="O31" s="24" t="n">
        <v>0</v>
      </c>
      <c r="P31" s="25" t="n">
        <v>5</v>
      </c>
    </row>
    <row r="32" customFormat="false" ht="12" hidden="false" customHeight="true" outlineLevel="0" collapsed="false">
      <c r="A32" s="42" t="s">
        <v>19</v>
      </c>
      <c r="B32" s="23" t="n">
        <v>10804</v>
      </c>
      <c r="C32" s="24" t="n">
        <v>369</v>
      </c>
      <c r="D32" s="24" t="n">
        <v>377</v>
      </c>
      <c r="E32" s="24" t="n">
        <v>14</v>
      </c>
      <c r="F32" s="24" t="n">
        <v>1</v>
      </c>
      <c r="G32" s="24" t="n">
        <v>285</v>
      </c>
      <c r="H32" s="24" t="n">
        <v>223</v>
      </c>
      <c r="I32" s="24" t="n">
        <v>46</v>
      </c>
      <c r="J32" s="24" t="n">
        <v>16</v>
      </c>
      <c r="K32" s="24" t="n">
        <v>0</v>
      </c>
      <c r="L32" s="24" t="n">
        <v>10</v>
      </c>
      <c r="M32" s="24" t="n">
        <v>0</v>
      </c>
      <c r="N32" s="24" t="n">
        <v>0</v>
      </c>
      <c r="O32" s="24" t="n">
        <v>0</v>
      </c>
      <c r="P32" s="25" t="n">
        <v>6</v>
      </c>
    </row>
    <row r="33" customFormat="false" ht="12" hidden="false" customHeight="true" outlineLevel="0" collapsed="false">
      <c r="A33" s="42" t="s">
        <v>20</v>
      </c>
      <c r="B33" s="23" t="n">
        <v>158642</v>
      </c>
      <c r="C33" s="24" t="n">
        <v>49743</v>
      </c>
      <c r="D33" s="24" t="n">
        <v>55608</v>
      </c>
      <c r="E33" s="24" t="n">
        <v>17092</v>
      </c>
      <c r="F33" s="24" t="n">
        <v>2723</v>
      </c>
      <c r="G33" s="24" t="n">
        <v>31103</v>
      </c>
      <c r="H33" s="24" t="n">
        <v>22663</v>
      </c>
      <c r="I33" s="24" t="n">
        <v>1434</v>
      </c>
      <c r="J33" s="24" t="n">
        <v>4706</v>
      </c>
      <c r="K33" s="24" t="n">
        <v>260</v>
      </c>
      <c r="L33" s="24" t="n">
        <f aca="false">SUM(L34:L35)</f>
        <v>892</v>
      </c>
      <c r="M33" s="24" t="n">
        <f aca="false">SUM(M34:M35)</f>
        <v>0</v>
      </c>
      <c r="N33" s="24" t="n">
        <f aca="false">SUM(N34:N35)</f>
        <v>0</v>
      </c>
      <c r="O33" s="24" t="n">
        <f aca="false">SUM(O34:O35)</f>
        <v>2</v>
      </c>
      <c r="P33" s="25" t="n">
        <f aca="false">SUM(P34:P35)</f>
        <v>119</v>
      </c>
    </row>
    <row r="34" customFormat="false" ht="12" hidden="false" customHeight="true" outlineLevel="0" collapsed="false">
      <c r="A34" s="42" t="s">
        <v>21</v>
      </c>
      <c r="B34" s="23" t="n">
        <v>69031</v>
      </c>
      <c r="C34" s="24" t="n">
        <v>33930</v>
      </c>
      <c r="D34" s="24" t="n">
        <v>36481</v>
      </c>
      <c r="E34" s="24" t="n">
        <v>5475</v>
      </c>
      <c r="F34" s="24" t="n">
        <v>954</v>
      </c>
      <c r="G34" s="24" t="n">
        <v>27706</v>
      </c>
      <c r="H34" s="24" t="n">
        <v>20956</v>
      </c>
      <c r="I34" s="24" t="n">
        <v>539</v>
      </c>
      <c r="J34" s="24" t="n">
        <v>1786</v>
      </c>
      <c r="K34" s="24" t="n">
        <v>90</v>
      </c>
      <c r="L34" s="24" t="n">
        <v>826</v>
      </c>
      <c r="M34" s="24" t="n">
        <v>0</v>
      </c>
      <c r="N34" s="24" t="n">
        <v>0</v>
      </c>
      <c r="O34" s="24" t="n">
        <v>2</v>
      </c>
      <c r="P34" s="25" t="n">
        <v>57</v>
      </c>
    </row>
    <row r="35" customFormat="false" ht="12" hidden="false" customHeight="true" outlineLevel="0" collapsed="false">
      <c r="A35" s="42" t="s">
        <v>22</v>
      </c>
      <c r="B35" s="23" t="n">
        <v>89611</v>
      </c>
      <c r="C35" s="24" t="n">
        <v>15813</v>
      </c>
      <c r="D35" s="24" t="n">
        <v>19127</v>
      </c>
      <c r="E35" s="24" t="n">
        <v>11617</v>
      </c>
      <c r="F35" s="24" t="n">
        <v>1769</v>
      </c>
      <c r="G35" s="24" t="n">
        <v>3397</v>
      </c>
      <c r="H35" s="24" t="n">
        <v>1707</v>
      </c>
      <c r="I35" s="24" t="n">
        <v>895</v>
      </c>
      <c r="J35" s="24" t="n">
        <v>2920</v>
      </c>
      <c r="K35" s="24" t="n">
        <v>170</v>
      </c>
      <c r="L35" s="24" t="n">
        <v>66</v>
      </c>
      <c r="M35" s="24" t="n">
        <v>0</v>
      </c>
      <c r="N35" s="24" t="n">
        <v>0</v>
      </c>
      <c r="O35" s="24" t="n">
        <v>0</v>
      </c>
      <c r="P35" s="25" t="n">
        <v>62</v>
      </c>
    </row>
    <row r="36" s="29" customFormat="true" ht="15" hidden="false" customHeight="true" outlineLevel="0" collapsed="false">
      <c r="A36" s="43" t="s">
        <v>23</v>
      </c>
      <c r="B36" s="30" t="n">
        <v>102184</v>
      </c>
      <c r="C36" s="27" t="n">
        <v>21350</v>
      </c>
      <c r="D36" s="24" t="n">
        <v>26155</v>
      </c>
      <c r="E36" s="27" t="n">
        <v>16449</v>
      </c>
      <c r="F36" s="27" t="n">
        <v>3065</v>
      </c>
      <c r="G36" s="27" t="n">
        <v>3849</v>
      </c>
      <c r="H36" s="27" t="n">
        <v>2865</v>
      </c>
      <c r="I36" s="27" t="n">
        <v>1645</v>
      </c>
      <c r="J36" s="27" t="n">
        <v>3611</v>
      </c>
      <c r="K36" s="27" t="n">
        <v>366</v>
      </c>
      <c r="L36" s="27" t="n">
        <v>121</v>
      </c>
      <c r="M36" s="27" t="n">
        <v>0</v>
      </c>
      <c r="N36" s="27" t="n">
        <v>1</v>
      </c>
      <c r="O36" s="27" t="n">
        <v>0</v>
      </c>
      <c r="P36" s="28" t="n">
        <v>113</v>
      </c>
    </row>
    <row r="37" customFormat="false" ht="19.5" hidden="false" customHeight="true" outlineLevel="0" collapsed="false">
      <c r="A37" s="42" t="s">
        <v>26</v>
      </c>
      <c r="B37" s="23" t="n">
        <v>274381</v>
      </c>
      <c r="C37" s="24" t="n">
        <v>127889</v>
      </c>
      <c r="D37" s="24" t="n">
        <v>143784</v>
      </c>
      <c r="E37" s="24" t="n">
        <v>88520</v>
      </c>
      <c r="F37" s="24" t="n">
        <v>21440</v>
      </c>
      <c r="G37" s="24" t="n">
        <v>23828</v>
      </c>
      <c r="H37" s="24" t="n">
        <v>19138</v>
      </c>
      <c r="I37" s="24" t="n">
        <v>8229</v>
      </c>
      <c r="J37" s="24" t="n">
        <v>12053</v>
      </c>
      <c r="K37" s="24" t="n">
        <v>8325</v>
      </c>
      <c r="L37" s="24" t="n">
        <f aca="false">SUM(L38,L39,L43,L46)</f>
        <v>2296</v>
      </c>
      <c r="M37" s="24" t="n">
        <f aca="false">SUM(M38,M39,M43,M46)</f>
        <v>0</v>
      </c>
      <c r="N37" s="24" t="n">
        <f aca="false">SUM(N38,N39,N43,N46)</f>
        <v>3</v>
      </c>
      <c r="O37" s="24" t="n">
        <f aca="false">SUM(O38,O39,O43,O46)</f>
        <v>2</v>
      </c>
      <c r="P37" s="25" t="n">
        <f aca="false">SUM(P38,P39,P43,P46)</f>
        <v>528</v>
      </c>
    </row>
    <row r="38" customFormat="false" ht="15" hidden="false" customHeight="true" outlineLevel="0" collapsed="false">
      <c r="A38" s="42" t="s">
        <v>15</v>
      </c>
      <c r="B38" s="23" t="n">
        <v>140696</v>
      </c>
      <c r="C38" s="24" t="n">
        <v>91781</v>
      </c>
      <c r="D38" s="24" t="n">
        <v>103623</v>
      </c>
      <c r="E38" s="24" t="n">
        <v>73391</v>
      </c>
      <c r="F38" s="24" t="n">
        <v>19081</v>
      </c>
      <c r="G38" s="24" t="n">
        <v>5131</v>
      </c>
      <c r="H38" s="24" t="n">
        <v>3827</v>
      </c>
      <c r="I38" s="24" t="n">
        <v>6493</v>
      </c>
      <c r="J38" s="24" t="n">
        <v>10063</v>
      </c>
      <c r="K38" s="24" t="n">
        <v>7534</v>
      </c>
      <c r="L38" s="24" t="n">
        <v>579</v>
      </c>
      <c r="M38" s="24" t="n">
        <v>0</v>
      </c>
      <c r="N38" s="24" t="n">
        <v>2</v>
      </c>
      <c r="O38" s="24" t="n">
        <v>2</v>
      </c>
      <c r="P38" s="25" t="n">
        <v>428</v>
      </c>
    </row>
    <row r="39" customFormat="false" ht="12" hidden="false" customHeight="true" outlineLevel="0" collapsed="false">
      <c r="A39" s="42" t="s">
        <v>16</v>
      </c>
      <c r="B39" s="23" t="n">
        <v>16742</v>
      </c>
      <c r="C39" s="24" t="n">
        <v>838</v>
      </c>
      <c r="D39" s="24" t="n">
        <v>841</v>
      </c>
      <c r="E39" s="24" t="n">
        <v>18</v>
      </c>
      <c r="F39" s="24" t="n">
        <v>0</v>
      </c>
      <c r="G39" s="24" t="n">
        <v>643</v>
      </c>
      <c r="H39" s="24" t="n">
        <v>537</v>
      </c>
      <c r="I39" s="24" t="n">
        <v>98</v>
      </c>
      <c r="J39" s="24" t="n">
        <v>6</v>
      </c>
      <c r="K39" s="24" t="n">
        <v>0</v>
      </c>
      <c r="L39" s="24" t="n">
        <f aca="false">SUM(L40:L42)</f>
        <v>73</v>
      </c>
      <c r="M39" s="24" t="n">
        <f aca="false">SUM(M40:M42)</f>
        <v>0</v>
      </c>
      <c r="N39" s="24" t="n">
        <f aca="false">SUM(N40:N42)</f>
        <v>0</v>
      </c>
      <c r="O39" s="24" t="n">
        <f aca="false">SUM(O40:O42)</f>
        <v>0</v>
      </c>
      <c r="P39" s="25" t="n">
        <f aca="false">SUM(P40:P42)</f>
        <v>3</v>
      </c>
    </row>
    <row r="40" customFormat="false" ht="12" hidden="false" customHeight="true" outlineLevel="0" collapsed="false">
      <c r="A40" s="42" t="s">
        <v>17</v>
      </c>
      <c r="B40" s="23" t="n">
        <v>287</v>
      </c>
      <c r="C40" s="24" t="n">
        <v>74</v>
      </c>
      <c r="D40" s="24" t="n">
        <v>75</v>
      </c>
      <c r="E40" s="24" t="n">
        <v>0</v>
      </c>
      <c r="F40" s="24" t="n">
        <v>0</v>
      </c>
      <c r="G40" s="24" t="n">
        <v>15</v>
      </c>
      <c r="H40" s="24" t="n">
        <v>14</v>
      </c>
      <c r="I40" s="24" t="n">
        <v>55</v>
      </c>
      <c r="J40" s="24" t="n">
        <v>2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25" t="n">
        <v>3</v>
      </c>
    </row>
    <row r="41" customFormat="false" ht="12" hidden="false" customHeight="true" outlineLevel="0" collapsed="false">
      <c r="A41" s="42" t="s">
        <v>18</v>
      </c>
      <c r="B41" s="23" t="n">
        <v>12302</v>
      </c>
      <c r="C41" s="24" t="n">
        <v>568</v>
      </c>
      <c r="D41" s="24" t="n">
        <v>569</v>
      </c>
      <c r="E41" s="24" t="n">
        <v>7</v>
      </c>
      <c r="F41" s="24" t="n">
        <v>0</v>
      </c>
      <c r="G41" s="24" t="n">
        <v>479</v>
      </c>
      <c r="H41" s="24" t="n">
        <v>391</v>
      </c>
      <c r="I41" s="24" t="n">
        <v>27</v>
      </c>
      <c r="J41" s="24" t="n">
        <v>1</v>
      </c>
      <c r="K41" s="24" t="n">
        <v>0</v>
      </c>
      <c r="L41" s="24" t="n">
        <v>55</v>
      </c>
      <c r="M41" s="24" t="n">
        <v>0</v>
      </c>
      <c r="N41" s="24" t="n">
        <v>0</v>
      </c>
      <c r="O41" s="24" t="n">
        <v>0</v>
      </c>
      <c r="P41" s="25" t="n">
        <v>0</v>
      </c>
    </row>
    <row r="42" customFormat="false" ht="12" hidden="false" customHeight="true" outlineLevel="0" collapsed="false">
      <c r="A42" s="42" t="s">
        <v>19</v>
      </c>
      <c r="B42" s="23" t="n">
        <v>4153</v>
      </c>
      <c r="C42" s="24" t="n">
        <v>196</v>
      </c>
      <c r="D42" s="24" t="n">
        <v>197</v>
      </c>
      <c r="E42" s="24" t="n">
        <v>11</v>
      </c>
      <c r="F42" s="24" t="n">
        <v>0</v>
      </c>
      <c r="G42" s="24" t="n">
        <v>149</v>
      </c>
      <c r="H42" s="24" t="n">
        <v>132</v>
      </c>
      <c r="I42" s="24" t="n">
        <v>16</v>
      </c>
      <c r="J42" s="24" t="n">
        <v>3</v>
      </c>
      <c r="K42" s="24" t="n">
        <v>0</v>
      </c>
      <c r="L42" s="24" t="n">
        <v>18</v>
      </c>
      <c r="M42" s="24" t="n">
        <v>0</v>
      </c>
      <c r="N42" s="24" t="n">
        <v>0</v>
      </c>
      <c r="O42" s="24" t="n">
        <v>0</v>
      </c>
      <c r="P42" s="25" t="n">
        <v>0</v>
      </c>
    </row>
    <row r="43" customFormat="false" ht="12" hidden="false" customHeight="true" outlineLevel="0" collapsed="false">
      <c r="A43" s="42" t="s">
        <v>20</v>
      </c>
      <c r="B43" s="23" t="n">
        <v>71168</v>
      </c>
      <c r="C43" s="24" t="n">
        <v>24973</v>
      </c>
      <c r="D43" s="24" t="n">
        <v>27078</v>
      </c>
      <c r="E43" s="24" t="n">
        <v>7225</v>
      </c>
      <c r="F43" s="24" t="n">
        <v>1005</v>
      </c>
      <c r="G43" s="24" t="n">
        <v>16032</v>
      </c>
      <c r="H43" s="24" t="n">
        <v>13095</v>
      </c>
      <c r="I43" s="24" t="n">
        <v>784</v>
      </c>
      <c r="J43" s="24" t="n">
        <v>1147</v>
      </c>
      <c r="K43" s="24" t="n">
        <v>386</v>
      </c>
      <c r="L43" s="24" t="n">
        <f aca="false">SUM(L44:L45)</f>
        <v>1454</v>
      </c>
      <c r="M43" s="24" t="n">
        <f aca="false">SUM(M44:M45)</f>
        <v>0</v>
      </c>
      <c r="N43" s="24" t="n">
        <f aca="false">SUM(N44:N45)</f>
        <v>1</v>
      </c>
      <c r="O43" s="24" t="n">
        <f aca="false">SUM(O44:O45)</f>
        <v>0</v>
      </c>
      <c r="P43" s="25" t="n">
        <f aca="false">SUM(P44:P45)</f>
        <v>49</v>
      </c>
    </row>
    <row r="44" customFormat="false" ht="12" hidden="false" customHeight="true" outlineLevel="0" collapsed="false">
      <c r="A44" s="42" t="s">
        <v>21</v>
      </c>
      <c r="B44" s="23" t="n">
        <v>34197</v>
      </c>
      <c r="C44" s="24" t="n">
        <v>18124</v>
      </c>
      <c r="D44" s="24" t="n">
        <v>19253</v>
      </c>
      <c r="E44" s="24" t="n">
        <v>2720</v>
      </c>
      <c r="F44" s="24" t="n">
        <v>372</v>
      </c>
      <c r="G44" s="24" t="n">
        <v>14191</v>
      </c>
      <c r="H44" s="24" t="n">
        <v>12233</v>
      </c>
      <c r="I44" s="24" t="n">
        <v>368</v>
      </c>
      <c r="J44" s="24" t="n">
        <v>498</v>
      </c>
      <c r="K44" s="24" t="n">
        <v>135</v>
      </c>
      <c r="L44" s="24" t="n">
        <v>1310</v>
      </c>
      <c r="M44" s="24" t="n">
        <v>0</v>
      </c>
      <c r="N44" s="24" t="n">
        <v>0</v>
      </c>
      <c r="O44" s="24" t="n">
        <v>0</v>
      </c>
      <c r="P44" s="25" t="n">
        <v>31</v>
      </c>
    </row>
    <row r="45" customFormat="false" ht="12" hidden="false" customHeight="true" outlineLevel="0" collapsed="false">
      <c r="A45" s="42" t="s">
        <v>22</v>
      </c>
      <c r="B45" s="23" t="n">
        <v>36971</v>
      </c>
      <c r="C45" s="24" t="n">
        <v>6849</v>
      </c>
      <c r="D45" s="24" t="n">
        <v>7825</v>
      </c>
      <c r="E45" s="24" t="n">
        <v>4505</v>
      </c>
      <c r="F45" s="24" t="n">
        <v>633</v>
      </c>
      <c r="G45" s="24" t="n">
        <v>1841</v>
      </c>
      <c r="H45" s="24" t="n">
        <v>862</v>
      </c>
      <c r="I45" s="24" t="n">
        <v>416</v>
      </c>
      <c r="J45" s="24" t="n">
        <v>649</v>
      </c>
      <c r="K45" s="24" t="n">
        <v>251</v>
      </c>
      <c r="L45" s="24" t="n">
        <v>144</v>
      </c>
      <c r="M45" s="24" t="n">
        <v>0</v>
      </c>
      <c r="N45" s="24" t="n">
        <v>1</v>
      </c>
      <c r="O45" s="24" t="n">
        <v>0</v>
      </c>
      <c r="P45" s="25" t="n">
        <v>18</v>
      </c>
    </row>
    <row r="46" s="29" customFormat="true" ht="15" hidden="false" customHeight="true" outlineLevel="0" collapsed="false">
      <c r="A46" s="43" t="s">
        <v>23</v>
      </c>
      <c r="B46" s="30" t="n">
        <v>45775</v>
      </c>
      <c r="C46" s="27" t="n">
        <v>10297</v>
      </c>
      <c r="D46" s="24" t="n">
        <v>12242</v>
      </c>
      <c r="E46" s="27" t="n">
        <v>7886</v>
      </c>
      <c r="F46" s="27" t="n">
        <v>1354</v>
      </c>
      <c r="G46" s="27" t="n">
        <v>2022</v>
      </c>
      <c r="H46" s="27" t="n">
        <v>1679</v>
      </c>
      <c r="I46" s="27" t="n">
        <v>854</v>
      </c>
      <c r="J46" s="27" t="n">
        <v>837</v>
      </c>
      <c r="K46" s="27" t="n">
        <v>405</v>
      </c>
      <c r="L46" s="27" t="n">
        <v>190</v>
      </c>
      <c r="M46" s="27" t="n">
        <v>0</v>
      </c>
      <c r="N46" s="27" t="n">
        <v>0</v>
      </c>
      <c r="O46" s="27" t="n">
        <v>0</v>
      </c>
      <c r="P46" s="28" t="n">
        <v>48</v>
      </c>
      <c r="Q46" s="2"/>
      <c r="R46" s="2"/>
      <c r="S46" s="2"/>
      <c r="T46" s="2"/>
      <c r="U46" s="2"/>
      <c r="V46" s="2"/>
    </row>
    <row r="47" customFormat="false" ht="19.5" hidden="false" customHeight="true" outlineLevel="0" collapsed="false">
      <c r="A47" s="42" t="s">
        <v>27</v>
      </c>
      <c r="B47" s="23" t="n">
        <v>385206</v>
      </c>
      <c r="C47" s="24" t="n">
        <v>194324</v>
      </c>
      <c r="D47" s="24" t="n">
        <v>222365</v>
      </c>
      <c r="E47" s="24" t="n">
        <v>141298</v>
      </c>
      <c r="F47" s="24" t="n">
        <v>37779</v>
      </c>
      <c r="G47" s="24" t="n">
        <v>33590</v>
      </c>
      <c r="H47" s="24" t="n">
        <v>26390</v>
      </c>
      <c r="I47" s="24" t="n">
        <v>10890</v>
      </c>
      <c r="J47" s="24" t="n">
        <v>21089</v>
      </c>
      <c r="K47" s="24" t="n">
        <v>11414</v>
      </c>
      <c r="L47" s="24" t="n">
        <f aca="false">SUM(L57,L67)</f>
        <v>2070</v>
      </c>
      <c r="M47" s="24" t="n">
        <f aca="false">SUM(M57,M67)</f>
        <v>7</v>
      </c>
      <c r="N47" s="24" t="n">
        <f aca="false">SUM(N57,N67)</f>
        <v>1</v>
      </c>
      <c r="O47" s="24" t="n">
        <f aca="false">SUM(O57,O67)</f>
        <v>18</v>
      </c>
      <c r="P47" s="25" t="n">
        <f aca="false">SUM(P57,P67)</f>
        <v>1988</v>
      </c>
    </row>
    <row r="48" customFormat="false" ht="15" hidden="false" customHeight="true" outlineLevel="0" collapsed="false">
      <c r="A48" s="42" t="s">
        <v>15</v>
      </c>
      <c r="B48" s="23" t="n">
        <v>212188</v>
      </c>
      <c r="C48" s="24" t="n">
        <v>143182</v>
      </c>
      <c r="D48" s="24" t="n">
        <v>163924</v>
      </c>
      <c r="E48" s="24" t="n">
        <v>118151</v>
      </c>
      <c r="F48" s="24" t="n">
        <v>34060</v>
      </c>
      <c r="G48" s="24" t="n">
        <v>8701</v>
      </c>
      <c r="H48" s="24" t="n">
        <v>5730</v>
      </c>
      <c r="I48" s="24" t="n">
        <v>8624</v>
      </c>
      <c r="J48" s="24" t="n">
        <v>16042</v>
      </c>
      <c r="K48" s="24" t="n">
        <v>10186</v>
      </c>
      <c r="L48" s="24" t="n">
        <f aca="false">SUM(L58,L68)</f>
        <v>589</v>
      </c>
      <c r="M48" s="24" t="n">
        <f aca="false">SUM(M58,M68)</f>
        <v>5</v>
      </c>
      <c r="N48" s="24" t="n">
        <f aca="false">SUM(N58,N68)</f>
        <v>0</v>
      </c>
      <c r="O48" s="24" t="n">
        <f aca="false">SUM(O58,O68)</f>
        <v>17</v>
      </c>
      <c r="P48" s="25" t="n">
        <f aca="false">SUM(P58,P68)</f>
        <v>1609</v>
      </c>
    </row>
    <row r="49" customFormat="false" ht="12" hidden="false" customHeight="true" outlineLevel="0" collapsed="false">
      <c r="A49" s="42" t="s">
        <v>16</v>
      </c>
      <c r="B49" s="23" t="n">
        <v>19039</v>
      </c>
      <c r="C49" s="24" t="n">
        <v>992</v>
      </c>
      <c r="D49" s="24" t="n">
        <v>998</v>
      </c>
      <c r="E49" s="24" t="n">
        <v>24</v>
      </c>
      <c r="F49" s="24" t="n">
        <v>1</v>
      </c>
      <c r="G49" s="24" t="n">
        <v>757</v>
      </c>
      <c r="H49" s="24" t="n">
        <v>626</v>
      </c>
      <c r="I49" s="24" t="n">
        <v>121</v>
      </c>
      <c r="J49" s="24" t="n">
        <v>25</v>
      </c>
      <c r="K49" s="24" t="n">
        <v>1</v>
      </c>
      <c r="L49" s="24" t="n">
        <f aca="false">SUM(L59,L69)</f>
        <v>51</v>
      </c>
      <c r="M49" s="24" t="n">
        <f aca="false">SUM(M59,M69)</f>
        <v>0</v>
      </c>
      <c r="N49" s="24" t="n">
        <f aca="false">SUM(N59,N69)</f>
        <v>0</v>
      </c>
      <c r="O49" s="24" t="n">
        <f aca="false">SUM(O59,O69)</f>
        <v>0</v>
      </c>
      <c r="P49" s="25" t="n">
        <f aca="false">SUM(P59,P69)</f>
        <v>19</v>
      </c>
    </row>
    <row r="50" customFormat="false" ht="12" hidden="false" customHeight="true" outlineLevel="0" collapsed="false">
      <c r="A50" s="42" t="s">
        <v>17</v>
      </c>
      <c r="B50" s="23" t="n">
        <v>315</v>
      </c>
      <c r="C50" s="24" t="n">
        <v>117</v>
      </c>
      <c r="D50" s="24" t="n">
        <v>121</v>
      </c>
      <c r="E50" s="24" t="n">
        <v>1</v>
      </c>
      <c r="F50" s="24" t="n">
        <v>0</v>
      </c>
      <c r="G50" s="24" t="n">
        <v>11</v>
      </c>
      <c r="H50" s="24" t="n">
        <v>12</v>
      </c>
      <c r="I50" s="24" t="n">
        <v>93</v>
      </c>
      <c r="J50" s="24" t="n">
        <v>2</v>
      </c>
      <c r="K50" s="24" t="n">
        <v>0</v>
      </c>
      <c r="L50" s="24" t="n">
        <f aca="false">SUM(L60,L70)</f>
        <v>0</v>
      </c>
      <c r="M50" s="24" t="n">
        <f aca="false">SUM(M60,M70)</f>
        <v>0</v>
      </c>
      <c r="N50" s="24" t="n">
        <f aca="false">SUM(N60,N70)</f>
        <v>0</v>
      </c>
      <c r="O50" s="24" t="n">
        <f aca="false">SUM(O60,O70)</f>
        <v>0</v>
      </c>
      <c r="P50" s="25" t="n">
        <f aca="false">SUM(P60,P70)</f>
        <v>14</v>
      </c>
    </row>
    <row r="51" customFormat="false" ht="12" hidden="false" customHeight="true" outlineLevel="0" collapsed="false">
      <c r="A51" s="42" t="s">
        <v>18</v>
      </c>
      <c r="B51" s="23" t="n">
        <v>14325</v>
      </c>
      <c r="C51" s="24" t="n">
        <v>649</v>
      </c>
      <c r="D51" s="24" t="n">
        <v>649</v>
      </c>
      <c r="E51" s="24" t="n">
        <v>16</v>
      </c>
      <c r="F51" s="24" t="n">
        <v>1</v>
      </c>
      <c r="G51" s="24" t="n">
        <v>565</v>
      </c>
      <c r="H51" s="24" t="n">
        <v>468</v>
      </c>
      <c r="I51" s="24" t="n">
        <v>14</v>
      </c>
      <c r="J51" s="24" t="n">
        <v>11</v>
      </c>
      <c r="K51" s="24" t="n">
        <v>1</v>
      </c>
      <c r="L51" s="24" t="n">
        <f aca="false">SUM(L61,L71)</f>
        <v>39</v>
      </c>
      <c r="M51" s="24" t="n">
        <f aca="false">SUM(M61,M71)</f>
        <v>0</v>
      </c>
      <c r="N51" s="24" t="n">
        <f aca="false">SUM(N61,N71)</f>
        <v>0</v>
      </c>
      <c r="O51" s="24" t="n">
        <f aca="false">SUM(O61,O71)</f>
        <v>0</v>
      </c>
      <c r="P51" s="25" t="n">
        <f aca="false">SUM(P61,P71)</f>
        <v>3</v>
      </c>
    </row>
    <row r="52" customFormat="false" ht="12" hidden="false" customHeight="true" outlineLevel="0" collapsed="false">
      <c r="A52" s="42" t="s">
        <v>19</v>
      </c>
      <c r="B52" s="23" t="n">
        <v>4399</v>
      </c>
      <c r="C52" s="24" t="n">
        <v>226</v>
      </c>
      <c r="D52" s="24" t="n">
        <v>228</v>
      </c>
      <c r="E52" s="24" t="n">
        <v>7</v>
      </c>
      <c r="F52" s="24" t="n">
        <v>0</v>
      </c>
      <c r="G52" s="24" t="n">
        <v>181</v>
      </c>
      <c r="H52" s="24" t="n">
        <v>146</v>
      </c>
      <c r="I52" s="24" t="n">
        <v>14</v>
      </c>
      <c r="J52" s="24" t="n">
        <v>12</v>
      </c>
      <c r="K52" s="24" t="n">
        <v>0</v>
      </c>
      <c r="L52" s="24" t="n">
        <f aca="false">SUM(L62,L72)</f>
        <v>12</v>
      </c>
      <c r="M52" s="24" t="n">
        <f aca="false">SUM(M62,M72)</f>
        <v>0</v>
      </c>
      <c r="N52" s="24" t="n">
        <f aca="false">SUM(N62,N72)</f>
        <v>0</v>
      </c>
      <c r="O52" s="24" t="n">
        <f aca="false">SUM(O62,O72)</f>
        <v>0</v>
      </c>
      <c r="P52" s="25" t="n">
        <f aca="false">SUM(P62,P72)</f>
        <v>2</v>
      </c>
    </row>
    <row r="53" customFormat="false" ht="12" hidden="false" customHeight="true" outlineLevel="0" collapsed="false">
      <c r="A53" s="42" t="s">
        <v>20</v>
      </c>
      <c r="B53" s="23" t="n">
        <v>96920</v>
      </c>
      <c r="C53" s="24" t="n">
        <v>35317</v>
      </c>
      <c r="D53" s="24" t="n">
        <v>39275</v>
      </c>
      <c r="E53" s="24" t="n">
        <v>12001</v>
      </c>
      <c r="F53" s="24" t="n">
        <v>1757</v>
      </c>
      <c r="G53" s="24" t="n">
        <v>21476</v>
      </c>
      <c r="H53" s="24" t="n">
        <v>17845</v>
      </c>
      <c r="I53" s="24" t="n">
        <v>1053</v>
      </c>
      <c r="J53" s="24" t="n">
        <v>2702</v>
      </c>
      <c r="K53" s="24" t="n">
        <v>592</v>
      </c>
      <c r="L53" s="24" t="n">
        <f aca="false">SUM(L63,L73)</f>
        <v>1235</v>
      </c>
      <c r="M53" s="24" t="n">
        <f aca="false">SUM(M63,M73)</f>
        <v>1</v>
      </c>
      <c r="N53" s="24" t="n">
        <f aca="false">SUM(N63,N73)</f>
        <v>0</v>
      </c>
      <c r="O53" s="24" t="n">
        <f aca="false">SUM(O63,O73)</f>
        <v>1</v>
      </c>
      <c r="P53" s="25" t="n">
        <f aca="false">SUM(P63,P73)</f>
        <v>214</v>
      </c>
    </row>
    <row r="54" customFormat="false" ht="12" hidden="false" customHeight="true" outlineLevel="0" collapsed="false">
      <c r="A54" s="42" t="s">
        <v>21</v>
      </c>
      <c r="B54" s="23" t="n">
        <v>47259</v>
      </c>
      <c r="C54" s="24" t="n">
        <v>24309</v>
      </c>
      <c r="D54" s="24" t="n">
        <v>26260</v>
      </c>
      <c r="E54" s="24" t="n">
        <v>4063</v>
      </c>
      <c r="F54" s="24" t="n">
        <v>645</v>
      </c>
      <c r="G54" s="24" t="n">
        <v>18954</v>
      </c>
      <c r="H54" s="24" t="n">
        <v>16465</v>
      </c>
      <c r="I54" s="24" t="n">
        <v>441</v>
      </c>
      <c r="J54" s="24" t="n">
        <v>1341</v>
      </c>
      <c r="K54" s="24" t="n">
        <v>222</v>
      </c>
      <c r="L54" s="24" t="n">
        <f aca="false">SUM(L64,L74)</f>
        <v>1142</v>
      </c>
      <c r="M54" s="24" t="n">
        <f aca="false">SUM(M64,M74)</f>
        <v>1</v>
      </c>
      <c r="N54" s="24" t="n">
        <f aca="false">SUM(N64,N74)</f>
        <v>0</v>
      </c>
      <c r="O54" s="24" t="n">
        <f aca="false">SUM(O64,O74)</f>
        <v>1</v>
      </c>
      <c r="P54" s="25" t="n">
        <f aca="false">SUM(P64,P74)</f>
        <v>95</v>
      </c>
    </row>
    <row r="55" customFormat="false" ht="12" hidden="false" customHeight="true" outlineLevel="0" collapsed="false">
      <c r="A55" s="42" t="s">
        <v>22</v>
      </c>
      <c r="B55" s="23" t="n">
        <v>49661</v>
      </c>
      <c r="C55" s="24" t="n">
        <v>11008</v>
      </c>
      <c r="D55" s="24" t="n">
        <v>13015</v>
      </c>
      <c r="E55" s="24" t="n">
        <v>7938</v>
      </c>
      <c r="F55" s="24" t="n">
        <v>1112</v>
      </c>
      <c r="G55" s="24" t="n">
        <v>2522</v>
      </c>
      <c r="H55" s="24" t="n">
        <v>1380</v>
      </c>
      <c r="I55" s="24" t="n">
        <v>612</v>
      </c>
      <c r="J55" s="24" t="n">
        <v>1361</v>
      </c>
      <c r="K55" s="24" t="n">
        <v>370</v>
      </c>
      <c r="L55" s="24" t="n">
        <f aca="false">SUM(L65,L75)</f>
        <v>93</v>
      </c>
      <c r="M55" s="24" t="n">
        <f aca="false">SUM(M65,M75)</f>
        <v>0</v>
      </c>
      <c r="N55" s="24" t="n">
        <f aca="false">SUM(N65,N75)</f>
        <v>0</v>
      </c>
      <c r="O55" s="24" t="n">
        <f aca="false">SUM(O65,O75)</f>
        <v>0</v>
      </c>
      <c r="P55" s="25" t="n">
        <f aca="false">SUM(P65,P75)</f>
        <v>119</v>
      </c>
    </row>
    <row r="56" s="29" customFormat="true" ht="15" hidden="false" customHeight="true" outlineLevel="0" collapsed="false">
      <c r="A56" s="43" t="s">
        <v>23</v>
      </c>
      <c r="B56" s="30" t="n">
        <v>57059</v>
      </c>
      <c r="C56" s="27" t="n">
        <v>14833</v>
      </c>
      <c r="D56" s="27" t="n">
        <v>18168</v>
      </c>
      <c r="E56" s="27" t="n">
        <v>11122</v>
      </c>
      <c r="F56" s="27" t="n">
        <v>1961</v>
      </c>
      <c r="G56" s="27" t="n">
        <v>2656</v>
      </c>
      <c r="H56" s="27" t="n">
        <v>2189</v>
      </c>
      <c r="I56" s="27" t="n">
        <v>1092</v>
      </c>
      <c r="J56" s="27" t="n">
        <v>2320</v>
      </c>
      <c r="K56" s="27" t="n">
        <v>635</v>
      </c>
      <c r="L56" s="34" t="n">
        <f aca="false">SUM(L66,L76)</f>
        <v>195</v>
      </c>
      <c r="M56" s="34" t="n">
        <f aca="false">SUM(M66,M76)</f>
        <v>1</v>
      </c>
      <c r="N56" s="34" t="n">
        <f aca="false">SUM(N66,N76)</f>
        <v>1</v>
      </c>
      <c r="O56" s="34" t="n">
        <f aca="false">SUM(O66,O76)</f>
        <v>0</v>
      </c>
      <c r="P56" s="35" t="n">
        <f aca="false">SUM(P66,P76)</f>
        <v>146</v>
      </c>
      <c r="Q56" s="2"/>
      <c r="R56" s="2"/>
      <c r="S56" s="2"/>
      <c r="T56" s="2"/>
      <c r="U56" s="2"/>
      <c r="V56" s="2"/>
    </row>
    <row r="57" customFormat="false" ht="19.5" hidden="false" customHeight="true" outlineLevel="0" collapsed="false">
      <c r="A57" s="42" t="s">
        <v>28</v>
      </c>
      <c r="B57" s="23" t="n">
        <v>319008</v>
      </c>
      <c r="C57" s="24" t="n">
        <v>159039</v>
      </c>
      <c r="D57" s="24" t="n">
        <v>181768</v>
      </c>
      <c r="E57" s="24" t="n">
        <v>115287</v>
      </c>
      <c r="F57" s="24" t="n">
        <v>29473</v>
      </c>
      <c r="G57" s="24" t="n">
        <v>28255</v>
      </c>
      <c r="H57" s="24" t="n">
        <v>22076</v>
      </c>
      <c r="I57" s="24" t="n">
        <v>8546</v>
      </c>
      <c r="J57" s="24" t="n">
        <v>17326</v>
      </c>
      <c r="K57" s="24" t="n">
        <v>9089</v>
      </c>
      <c r="L57" s="24" t="n">
        <f aca="false">SUM(L58,L59,L63,L66)</f>
        <v>1650</v>
      </c>
      <c r="M57" s="24" t="n">
        <f aca="false">SUM(M58,M59,M63,M66)</f>
        <v>7</v>
      </c>
      <c r="N57" s="24" t="n">
        <f aca="false">SUM(N58,N59,N63,N66)</f>
        <v>0</v>
      </c>
      <c r="O57" s="24" t="n">
        <f aca="false">SUM(O58,O59,O63,O66)</f>
        <v>18</v>
      </c>
      <c r="P57" s="25" t="n">
        <f aca="false">SUM(P58,P59,P63,P66)</f>
        <v>1590</v>
      </c>
    </row>
    <row r="58" customFormat="false" ht="15" hidden="false" customHeight="true" outlineLevel="0" collapsed="false">
      <c r="A58" s="42" t="s">
        <v>15</v>
      </c>
      <c r="B58" s="23" t="n">
        <v>174611</v>
      </c>
      <c r="C58" s="24" t="n">
        <v>116827</v>
      </c>
      <c r="D58" s="24" t="n">
        <v>133604</v>
      </c>
      <c r="E58" s="24" t="n">
        <v>96468</v>
      </c>
      <c r="F58" s="24" t="n">
        <v>26615</v>
      </c>
      <c r="G58" s="24" t="n">
        <v>7341</v>
      </c>
      <c r="H58" s="24" t="n">
        <v>4729</v>
      </c>
      <c r="I58" s="24" t="n">
        <v>6757</v>
      </c>
      <c r="J58" s="24" t="n">
        <v>13165</v>
      </c>
      <c r="K58" s="24" t="n">
        <v>8094</v>
      </c>
      <c r="L58" s="24" t="n">
        <v>486</v>
      </c>
      <c r="M58" s="24" t="n">
        <v>5</v>
      </c>
      <c r="N58" s="24" t="n">
        <v>0</v>
      </c>
      <c r="O58" s="24" t="n">
        <v>17</v>
      </c>
      <c r="P58" s="25" t="n">
        <v>1271</v>
      </c>
    </row>
    <row r="59" customFormat="false" ht="12" hidden="false" customHeight="true" outlineLevel="0" collapsed="false">
      <c r="A59" s="42" t="s">
        <v>16</v>
      </c>
      <c r="B59" s="23" t="n">
        <v>15978</v>
      </c>
      <c r="C59" s="24" t="n">
        <v>835</v>
      </c>
      <c r="D59" s="24" t="n">
        <v>840</v>
      </c>
      <c r="E59" s="24" t="n">
        <v>17</v>
      </c>
      <c r="F59" s="24" t="n">
        <v>1</v>
      </c>
      <c r="G59" s="24" t="n">
        <v>646</v>
      </c>
      <c r="H59" s="24" t="n">
        <v>539</v>
      </c>
      <c r="I59" s="24" t="n">
        <v>96</v>
      </c>
      <c r="J59" s="24" t="n">
        <v>20</v>
      </c>
      <c r="K59" s="24" t="n">
        <v>1</v>
      </c>
      <c r="L59" s="24" t="n">
        <f aca="false">SUM(L60:L62)</f>
        <v>44</v>
      </c>
      <c r="M59" s="24" t="n">
        <f aca="false">SUM(M60:M62)</f>
        <v>0</v>
      </c>
      <c r="N59" s="24" t="n">
        <f aca="false">SUM(N60:N62)</f>
        <v>0</v>
      </c>
      <c r="O59" s="24" t="n">
        <f aca="false">SUM(O60:O62)</f>
        <v>0</v>
      </c>
      <c r="P59" s="25" t="n">
        <f aca="false">SUM(P60:P62)</f>
        <v>16</v>
      </c>
    </row>
    <row r="60" customFormat="false" ht="12" hidden="false" customHeight="true" outlineLevel="0" collapsed="false">
      <c r="A60" s="42" t="s">
        <v>17</v>
      </c>
      <c r="B60" s="23" t="n">
        <v>261</v>
      </c>
      <c r="C60" s="24" t="n">
        <v>94</v>
      </c>
      <c r="D60" s="24" t="n">
        <v>98</v>
      </c>
      <c r="E60" s="24" t="n">
        <v>0</v>
      </c>
      <c r="F60" s="24" t="n">
        <v>0</v>
      </c>
      <c r="G60" s="24" t="n">
        <v>10</v>
      </c>
      <c r="H60" s="24" t="n">
        <v>9</v>
      </c>
      <c r="I60" s="24" t="n">
        <v>74</v>
      </c>
      <c r="J60" s="24" t="n">
        <v>2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v>0</v>
      </c>
      <c r="P60" s="25" t="n">
        <v>12</v>
      </c>
    </row>
    <row r="61" customFormat="false" ht="12" hidden="false" customHeight="true" outlineLevel="0" collapsed="false">
      <c r="A61" s="42" t="s">
        <v>18</v>
      </c>
      <c r="B61" s="23" t="n">
        <v>11983</v>
      </c>
      <c r="C61" s="24" t="n">
        <v>553</v>
      </c>
      <c r="D61" s="24" t="n">
        <v>553</v>
      </c>
      <c r="E61" s="24" t="n">
        <v>12</v>
      </c>
      <c r="F61" s="24" t="n">
        <v>1</v>
      </c>
      <c r="G61" s="24" t="n">
        <v>483</v>
      </c>
      <c r="H61" s="24" t="n">
        <v>407</v>
      </c>
      <c r="I61" s="24" t="n">
        <v>11</v>
      </c>
      <c r="J61" s="24" t="n">
        <v>9</v>
      </c>
      <c r="K61" s="24" t="n">
        <v>1</v>
      </c>
      <c r="L61" s="24" t="n">
        <v>35</v>
      </c>
      <c r="M61" s="24" t="n">
        <v>0</v>
      </c>
      <c r="N61" s="24" t="n">
        <v>0</v>
      </c>
      <c r="O61" s="24" t="n">
        <v>0</v>
      </c>
      <c r="P61" s="25" t="n">
        <v>2</v>
      </c>
    </row>
    <row r="62" customFormat="false" ht="12" hidden="false" customHeight="true" outlineLevel="0" collapsed="false">
      <c r="A62" s="42" t="s">
        <v>19</v>
      </c>
      <c r="B62" s="23" t="n">
        <v>3734</v>
      </c>
      <c r="C62" s="24" t="n">
        <v>188</v>
      </c>
      <c r="D62" s="24" t="n">
        <v>189</v>
      </c>
      <c r="E62" s="24" t="n">
        <v>5</v>
      </c>
      <c r="F62" s="24" t="n">
        <v>0</v>
      </c>
      <c r="G62" s="24" t="n">
        <v>153</v>
      </c>
      <c r="H62" s="24" t="n">
        <v>123</v>
      </c>
      <c r="I62" s="24" t="n">
        <v>11</v>
      </c>
      <c r="J62" s="24" t="n">
        <v>9</v>
      </c>
      <c r="K62" s="24" t="n">
        <v>0</v>
      </c>
      <c r="L62" s="24" t="n">
        <v>9</v>
      </c>
      <c r="M62" s="24" t="n">
        <v>0</v>
      </c>
      <c r="N62" s="24" t="n">
        <v>0</v>
      </c>
      <c r="O62" s="24" t="n">
        <v>0</v>
      </c>
      <c r="P62" s="25" t="n">
        <v>2</v>
      </c>
    </row>
    <row r="63" customFormat="false" ht="12" hidden="false" customHeight="true" outlineLevel="0" collapsed="false">
      <c r="A63" s="42" t="s">
        <v>20</v>
      </c>
      <c r="B63" s="23" t="n">
        <v>81753</v>
      </c>
      <c r="C63" s="24" t="n">
        <v>29607</v>
      </c>
      <c r="D63" s="24" t="n">
        <v>32934</v>
      </c>
      <c r="E63" s="24" t="n">
        <v>9985</v>
      </c>
      <c r="F63" s="24" t="n">
        <v>1412</v>
      </c>
      <c r="G63" s="24" t="n">
        <v>18156</v>
      </c>
      <c r="H63" s="24" t="n">
        <v>15081</v>
      </c>
      <c r="I63" s="24" t="n">
        <v>867</v>
      </c>
      <c r="J63" s="24" t="n">
        <v>2272</v>
      </c>
      <c r="K63" s="24" t="n">
        <v>490</v>
      </c>
      <c r="L63" s="24" t="n">
        <f aca="false">SUM(L64:L65)</f>
        <v>975</v>
      </c>
      <c r="M63" s="24" t="n">
        <f aca="false">SUM(M64:M65)</f>
        <v>1</v>
      </c>
      <c r="N63" s="24" t="n">
        <f aca="false">SUM(N64:N65)</f>
        <v>0</v>
      </c>
      <c r="O63" s="24" t="n">
        <f aca="false">SUM(O64:O65)</f>
        <v>1</v>
      </c>
      <c r="P63" s="25" t="n">
        <f aca="false">SUM(P64:P65)</f>
        <v>187</v>
      </c>
    </row>
    <row r="64" customFormat="false" ht="12" hidden="false" customHeight="true" outlineLevel="0" collapsed="false">
      <c r="A64" s="42" t="s">
        <v>21</v>
      </c>
      <c r="B64" s="23" t="n">
        <v>39960</v>
      </c>
      <c r="C64" s="24" t="n">
        <v>20411</v>
      </c>
      <c r="D64" s="24" t="n">
        <v>22020</v>
      </c>
      <c r="E64" s="24" t="n">
        <v>3357</v>
      </c>
      <c r="F64" s="24" t="n">
        <v>512</v>
      </c>
      <c r="G64" s="24" t="n">
        <v>16034</v>
      </c>
      <c r="H64" s="24" t="n">
        <v>13895</v>
      </c>
      <c r="I64" s="24" t="n">
        <v>355</v>
      </c>
      <c r="J64" s="24" t="n">
        <v>1092</v>
      </c>
      <c r="K64" s="24" t="n">
        <v>190</v>
      </c>
      <c r="L64" s="24" t="n">
        <v>903</v>
      </c>
      <c r="M64" s="24" t="n">
        <v>1</v>
      </c>
      <c r="N64" s="24" t="n">
        <v>0</v>
      </c>
      <c r="O64" s="24" t="n">
        <v>1</v>
      </c>
      <c r="P64" s="25" t="n">
        <v>87</v>
      </c>
    </row>
    <row r="65" customFormat="false" ht="12" hidden="false" customHeight="true" outlineLevel="0" collapsed="false">
      <c r="A65" s="42" t="s">
        <v>22</v>
      </c>
      <c r="B65" s="23" t="n">
        <v>41793</v>
      </c>
      <c r="C65" s="24" t="n">
        <v>9196</v>
      </c>
      <c r="D65" s="24" t="n">
        <v>10914</v>
      </c>
      <c r="E65" s="24" t="n">
        <v>6628</v>
      </c>
      <c r="F65" s="24" t="n">
        <v>900</v>
      </c>
      <c r="G65" s="24" t="n">
        <v>2122</v>
      </c>
      <c r="H65" s="24" t="n">
        <v>1186</v>
      </c>
      <c r="I65" s="24" t="n">
        <v>512</v>
      </c>
      <c r="J65" s="24" t="n">
        <v>1180</v>
      </c>
      <c r="K65" s="24" t="n">
        <v>300</v>
      </c>
      <c r="L65" s="24" t="n">
        <v>72</v>
      </c>
      <c r="M65" s="24" t="n">
        <v>0</v>
      </c>
      <c r="N65" s="24" t="n">
        <v>0</v>
      </c>
      <c r="O65" s="24" t="n">
        <v>0</v>
      </c>
      <c r="P65" s="25" t="n">
        <v>100</v>
      </c>
    </row>
    <row r="66" s="29" customFormat="true" ht="15" hidden="false" customHeight="true" outlineLevel="0" collapsed="false">
      <c r="A66" s="43" t="s">
        <v>23</v>
      </c>
      <c r="B66" s="30" t="n">
        <v>46666</v>
      </c>
      <c r="C66" s="27" t="n">
        <v>11770</v>
      </c>
      <c r="D66" s="27" t="n">
        <v>14390</v>
      </c>
      <c r="E66" s="27" t="n">
        <v>8817</v>
      </c>
      <c r="F66" s="24" t="n">
        <v>1445</v>
      </c>
      <c r="G66" s="24" t="n">
        <v>2112</v>
      </c>
      <c r="H66" s="24" t="n">
        <v>1727</v>
      </c>
      <c r="I66" s="27" t="n">
        <v>826</v>
      </c>
      <c r="J66" s="27" t="n">
        <v>1869</v>
      </c>
      <c r="K66" s="27" t="n">
        <v>504</v>
      </c>
      <c r="L66" s="27" t="n">
        <v>145</v>
      </c>
      <c r="M66" s="27" t="n">
        <v>1</v>
      </c>
      <c r="N66" s="27" t="n">
        <v>0</v>
      </c>
      <c r="O66" s="27" t="n">
        <v>0</v>
      </c>
      <c r="P66" s="28" t="n">
        <v>116</v>
      </c>
      <c r="Q66" s="2"/>
      <c r="R66" s="2"/>
      <c r="S66" s="2"/>
      <c r="T66" s="2"/>
      <c r="U66" s="2"/>
      <c r="V66" s="2"/>
    </row>
    <row r="67" customFormat="false" ht="19.5" hidden="false" customHeight="true" outlineLevel="0" collapsed="false">
      <c r="A67" s="42" t="s">
        <v>29</v>
      </c>
      <c r="B67" s="23" t="n">
        <v>66198</v>
      </c>
      <c r="C67" s="24" t="n">
        <v>35285</v>
      </c>
      <c r="D67" s="24" t="n">
        <v>40597</v>
      </c>
      <c r="E67" s="24" t="n">
        <v>26011</v>
      </c>
      <c r="F67" s="24" t="n">
        <v>8306</v>
      </c>
      <c r="G67" s="24" t="n">
        <v>5335</v>
      </c>
      <c r="H67" s="24" t="n">
        <v>4314</v>
      </c>
      <c r="I67" s="24" t="n">
        <v>2344</v>
      </c>
      <c r="J67" s="24" t="n">
        <v>3763</v>
      </c>
      <c r="K67" s="24" t="n">
        <v>2325</v>
      </c>
      <c r="L67" s="24" t="n">
        <f aca="false">SUM(L68,L69,L73,L76)</f>
        <v>420</v>
      </c>
      <c r="M67" s="24" t="n">
        <f aca="false">SUM(M68,M69,M73,M76)</f>
        <v>0</v>
      </c>
      <c r="N67" s="24" t="n">
        <f aca="false">SUM(N68,N69,N73,N76)</f>
        <v>1</v>
      </c>
      <c r="O67" s="24" t="n">
        <f aca="false">SUM(O68,O69,O73,O76)</f>
        <v>0</v>
      </c>
      <c r="P67" s="25" t="n">
        <f aca="false">SUM(P68,P69,P73,P76)</f>
        <v>398</v>
      </c>
    </row>
    <row r="68" customFormat="false" ht="15" hidden="false" customHeight="true" outlineLevel="0" collapsed="false">
      <c r="A68" s="42" t="s">
        <v>15</v>
      </c>
      <c r="B68" s="23" t="n">
        <v>37577</v>
      </c>
      <c r="C68" s="24" t="n">
        <v>26355</v>
      </c>
      <c r="D68" s="24" t="n">
        <v>30320</v>
      </c>
      <c r="E68" s="24" t="n">
        <v>21683</v>
      </c>
      <c r="F68" s="24" t="n">
        <v>7445</v>
      </c>
      <c r="G68" s="24" t="n">
        <v>1360</v>
      </c>
      <c r="H68" s="24" t="n">
        <v>1001</v>
      </c>
      <c r="I68" s="24" t="n">
        <v>1867</v>
      </c>
      <c r="J68" s="24" t="n">
        <v>2877</v>
      </c>
      <c r="K68" s="24" t="n">
        <v>2092</v>
      </c>
      <c r="L68" s="24" t="n">
        <v>103</v>
      </c>
      <c r="M68" s="24" t="n">
        <v>0</v>
      </c>
      <c r="N68" s="24" t="n">
        <v>0</v>
      </c>
      <c r="O68" s="24" t="n">
        <v>0</v>
      </c>
      <c r="P68" s="25" t="n">
        <v>338</v>
      </c>
    </row>
    <row r="69" customFormat="false" ht="12" hidden="false" customHeight="true" outlineLevel="0" collapsed="false">
      <c r="A69" s="42" t="s">
        <v>16</v>
      </c>
      <c r="B69" s="23" t="n">
        <v>3061</v>
      </c>
      <c r="C69" s="24" t="n">
        <v>157</v>
      </c>
      <c r="D69" s="24" t="n">
        <v>158</v>
      </c>
      <c r="E69" s="24" t="n">
        <v>7</v>
      </c>
      <c r="F69" s="24" t="n">
        <v>0</v>
      </c>
      <c r="G69" s="24" t="n">
        <v>111</v>
      </c>
      <c r="H69" s="24" t="n">
        <v>87</v>
      </c>
      <c r="I69" s="24" t="n">
        <v>25</v>
      </c>
      <c r="J69" s="24" t="n">
        <v>5</v>
      </c>
      <c r="K69" s="24" t="n">
        <v>0</v>
      </c>
      <c r="L69" s="24" t="n">
        <f aca="false">SUM(L70:L72)</f>
        <v>7</v>
      </c>
      <c r="M69" s="24" t="n">
        <f aca="false">SUM(M70:M72)</f>
        <v>0</v>
      </c>
      <c r="N69" s="24" t="n">
        <f aca="false">SUM(N70:N72)</f>
        <v>0</v>
      </c>
      <c r="O69" s="24" t="n">
        <f aca="false">SUM(O70:O72)</f>
        <v>0</v>
      </c>
      <c r="P69" s="25" t="n">
        <f aca="false">SUM(P70:P72)</f>
        <v>3</v>
      </c>
    </row>
    <row r="70" customFormat="false" ht="12" hidden="false" customHeight="true" outlineLevel="0" collapsed="false">
      <c r="A70" s="42" t="s">
        <v>17</v>
      </c>
      <c r="B70" s="23" t="n">
        <v>54</v>
      </c>
      <c r="C70" s="24" t="n">
        <v>23</v>
      </c>
      <c r="D70" s="24" t="n">
        <v>23</v>
      </c>
      <c r="E70" s="24" t="n">
        <v>1</v>
      </c>
      <c r="F70" s="24" t="n">
        <v>0</v>
      </c>
      <c r="G70" s="24" t="n">
        <v>1</v>
      </c>
      <c r="H70" s="24" t="n">
        <v>3</v>
      </c>
      <c r="I70" s="24" t="n">
        <v>19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5" t="n">
        <v>2</v>
      </c>
    </row>
    <row r="71" customFormat="false" ht="12" hidden="false" customHeight="true" outlineLevel="0" collapsed="false">
      <c r="A71" s="42" t="s">
        <v>18</v>
      </c>
      <c r="B71" s="23" t="n">
        <v>2342</v>
      </c>
      <c r="C71" s="24" t="n">
        <v>96</v>
      </c>
      <c r="D71" s="24" t="n">
        <v>96</v>
      </c>
      <c r="E71" s="24" t="n">
        <v>4</v>
      </c>
      <c r="F71" s="24" t="n">
        <v>0</v>
      </c>
      <c r="G71" s="24" t="n">
        <v>82</v>
      </c>
      <c r="H71" s="24" t="n">
        <v>61</v>
      </c>
      <c r="I71" s="24" t="n">
        <v>3</v>
      </c>
      <c r="J71" s="24" t="n">
        <v>2</v>
      </c>
      <c r="K71" s="24" t="n">
        <v>0</v>
      </c>
      <c r="L71" s="24" t="n">
        <v>4</v>
      </c>
      <c r="M71" s="24" t="n">
        <v>0</v>
      </c>
      <c r="N71" s="24" t="n">
        <v>0</v>
      </c>
      <c r="O71" s="24" t="n">
        <v>0</v>
      </c>
      <c r="P71" s="25" t="n">
        <v>1</v>
      </c>
    </row>
    <row r="72" customFormat="false" ht="12" hidden="false" customHeight="true" outlineLevel="0" collapsed="false">
      <c r="A72" s="42" t="s">
        <v>19</v>
      </c>
      <c r="B72" s="23" t="n">
        <v>665</v>
      </c>
      <c r="C72" s="24" t="n">
        <v>38</v>
      </c>
      <c r="D72" s="24" t="n">
        <v>39</v>
      </c>
      <c r="E72" s="24" t="n">
        <v>2</v>
      </c>
      <c r="F72" s="24" t="n">
        <v>0</v>
      </c>
      <c r="G72" s="24" t="n">
        <v>28</v>
      </c>
      <c r="H72" s="24" t="n">
        <v>23</v>
      </c>
      <c r="I72" s="24" t="n">
        <v>3</v>
      </c>
      <c r="J72" s="24" t="n">
        <v>3</v>
      </c>
      <c r="K72" s="24" t="n">
        <v>0</v>
      </c>
      <c r="L72" s="24" t="n">
        <v>3</v>
      </c>
      <c r="M72" s="24" t="n">
        <v>0</v>
      </c>
      <c r="N72" s="24" t="n">
        <v>0</v>
      </c>
      <c r="O72" s="24" t="n">
        <v>0</v>
      </c>
      <c r="P72" s="25" t="n">
        <v>0</v>
      </c>
    </row>
    <row r="73" customFormat="false" ht="12" hidden="false" customHeight="true" outlineLevel="0" collapsed="false">
      <c r="A73" s="42" t="s">
        <v>20</v>
      </c>
      <c r="B73" s="23" t="n">
        <v>15167</v>
      </c>
      <c r="C73" s="24" t="n">
        <v>5710</v>
      </c>
      <c r="D73" s="24" t="n">
        <v>6341</v>
      </c>
      <c r="E73" s="24" t="n">
        <v>2016</v>
      </c>
      <c r="F73" s="24" t="n">
        <v>345</v>
      </c>
      <c r="G73" s="24" t="n">
        <v>3320</v>
      </c>
      <c r="H73" s="24" t="n">
        <v>2764</v>
      </c>
      <c r="I73" s="24" t="n">
        <v>186</v>
      </c>
      <c r="J73" s="24" t="n">
        <v>430</v>
      </c>
      <c r="K73" s="24" t="n">
        <v>102</v>
      </c>
      <c r="L73" s="24" t="n">
        <f aca="false">SUM(L74:L75)</f>
        <v>260</v>
      </c>
      <c r="M73" s="24" t="n">
        <f aca="false">SUM(M74:M75)</f>
        <v>0</v>
      </c>
      <c r="N73" s="24" t="n">
        <f aca="false">SUM(N74:N75)</f>
        <v>0</v>
      </c>
      <c r="O73" s="24" t="n">
        <f aca="false">SUM(O74:O75)</f>
        <v>0</v>
      </c>
      <c r="P73" s="25" t="n">
        <f aca="false">SUM(P74:P75)</f>
        <v>27</v>
      </c>
    </row>
    <row r="74" customFormat="false" ht="12" hidden="false" customHeight="true" outlineLevel="0" collapsed="false">
      <c r="A74" s="42" t="s">
        <v>21</v>
      </c>
      <c r="B74" s="23" t="n">
        <v>7299</v>
      </c>
      <c r="C74" s="24" t="n">
        <v>3898</v>
      </c>
      <c r="D74" s="24" t="n">
        <v>4240</v>
      </c>
      <c r="E74" s="24" t="n">
        <v>706</v>
      </c>
      <c r="F74" s="24" t="n">
        <v>133</v>
      </c>
      <c r="G74" s="24" t="n">
        <v>2920</v>
      </c>
      <c r="H74" s="24" t="n">
        <v>2570</v>
      </c>
      <c r="I74" s="24" t="n">
        <v>86</v>
      </c>
      <c r="J74" s="24" t="n">
        <v>249</v>
      </c>
      <c r="K74" s="24" t="n">
        <v>32</v>
      </c>
      <c r="L74" s="24" t="n">
        <v>239</v>
      </c>
      <c r="M74" s="24" t="n">
        <v>0</v>
      </c>
      <c r="N74" s="24" t="n">
        <v>0</v>
      </c>
      <c r="O74" s="24" t="n">
        <v>0</v>
      </c>
      <c r="P74" s="25" t="n">
        <v>8</v>
      </c>
    </row>
    <row r="75" customFormat="false" ht="12" hidden="false" customHeight="true" outlineLevel="0" collapsed="false">
      <c r="A75" s="42" t="s">
        <v>22</v>
      </c>
      <c r="B75" s="23" t="n">
        <v>7868</v>
      </c>
      <c r="C75" s="24" t="n">
        <v>1812</v>
      </c>
      <c r="D75" s="24" t="n">
        <v>2101</v>
      </c>
      <c r="E75" s="24" t="n">
        <v>1310</v>
      </c>
      <c r="F75" s="24" t="n">
        <v>212</v>
      </c>
      <c r="G75" s="24" t="n">
        <v>400</v>
      </c>
      <c r="H75" s="24" t="n">
        <v>194</v>
      </c>
      <c r="I75" s="24" t="n">
        <v>100</v>
      </c>
      <c r="J75" s="24" t="n">
        <v>181</v>
      </c>
      <c r="K75" s="24" t="n">
        <v>70</v>
      </c>
      <c r="L75" s="24" t="n">
        <v>21</v>
      </c>
      <c r="M75" s="24" t="n">
        <v>0</v>
      </c>
      <c r="N75" s="24" t="n">
        <v>0</v>
      </c>
      <c r="O75" s="24" t="n">
        <v>0</v>
      </c>
      <c r="P75" s="25" t="n">
        <v>19</v>
      </c>
    </row>
    <row r="76" s="29" customFormat="true" ht="15" hidden="false" customHeight="true" outlineLevel="0" collapsed="false">
      <c r="A76" s="43" t="s">
        <v>23</v>
      </c>
      <c r="B76" s="30" t="n">
        <v>10393</v>
      </c>
      <c r="C76" s="27" t="n">
        <v>3063</v>
      </c>
      <c r="D76" s="24" t="n">
        <v>3778</v>
      </c>
      <c r="E76" s="27" t="n">
        <v>2305</v>
      </c>
      <c r="F76" s="27" t="n">
        <v>516</v>
      </c>
      <c r="G76" s="27" t="n">
        <v>544</v>
      </c>
      <c r="H76" s="27" t="n">
        <v>462</v>
      </c>
      <c r="I76" s="27" t="n">
        <v>266</v>
      </c>
      <c r="J76" s="27" t="n">
        <v>451</v>
      </c>
      <c r="K76" s="27" t="n">
        <v>131</v>
      </c>
      <c r="L76" s="27" t="n">
        <v>50</v>
      </c>
      <c r="M76" s="27" t="n">
        <v>0</v>
      </c>
      <c r="N76" s="27" t="n">
        <v>1</v>
      </c>
      <c r="O76" s="27" t="n">
        <v>0</v>
      </c>
      <c r="P76" s="28" t="n">
        <v>30</v>
      </c>
      <c r="Q76" s="2"/>
      <c r="R76" s="2"/>
      <c r="S76" s="2"/>
      <c r="T76" s="2"/>
      <c r="U76" s="2"/>
      <c r="V76" s="2"/>
    </row>
    <row r="77" customFormat="false" ht="19.5" hidden="false" customHeight="true" outlineLevel="0" collapsed="false">
      <c r="A77" s="42" t="s">
        <v>30</v>
      </c>
      <c r="B77" s="23" t="n">
        <v>308360</v>
      </c>
      <c r="C77" s="24" t="n">
        <v>170100</v>
      </c>
      <c r="D77" s="24" t="n">
        <v>191558</v>
      </c>
      <c r="E77" s="24" t="n">
        <v>125827</v>
      </c>
      <c r="F77" s="24" t="n">
        <v>47059</v>
      </c>
      <c r="G77" s="24" t="n">
        <v>25807</v>
      </c>
      <c r="H77" s="24" t="n">
        <v>20849</v>
      </c>
      <c r="I77" s="24" t="n">
        <v>8543</v>
      </c>
      <c r="J77" s="24" t="n">
        <v>13592</v>
      </c>
      <c r="K77" s="24" t="n">
        <v>13376</v>
      </c>
      <c r="L77" s="24" t="n">
        <f aca="false">SUM(L87,L97)</f>
        <v>2441</v>
      </c>
      <c r="M77" s="24" t="n">
        <f aca="false">SUM(M87,M97)</f>
        <v>213</v>
      </c>
      <c r="N77" s="24" t="n">
        <f aca="false">SUM(N87,N97)</f>
        <v>6</v>
      </c>
      <c r="O77" s="24" t="n">
        <f aca="false">SUM(O87,O97)</f>
        <v>16</v>
      </c>
      <c r="P77" s="25" t="n">
        <f aca="false">SUM(P87,P97)</f>
        <v>1737</v>
      </c>
    </row>
    <row r="78" customFormat="false" ht="15" hidden="false" customHeight="true" outlineLevel="0" collapsed="false">
      <c r="A78" s="42" t="s">
        <v>15</v>
      </c>
      <c r="B78" s="23" t="n">
        <v>180258</v>
      </c>
      <c r="C78" s="24" t="n">
        <v>127614</v>
      </c>
      <c r="D78" s="24" t="n">
        <v>142737</v>
      </c>
      <c r="E78" s="24" t="n">
        <v>104214</v>
      </c>
      <c r="F78" s="24" t="n">
        <v>41520</v>
      </c>
      <c r="G78" s="24" t="n">
        <v>7154</v>
      </c>
      <c r="H78" s="24" t="n">
        <v>4921</v>
      </c>
      <c r="I78" s="24" t="n">
        <v>6663</v>
      </c>
      <c r="J78" s="24" t="n">
        <v>10285</v>
      </c>
      <c r="K78" s="24" t="n">
        <v>12016</v>
      </c>
      <c r="L78" s="24" t="n">
        <f aca="false">SUM(L88,L98)</f>
        <v>787</v>
      </c>
      <c r="M78" s="24" t="n">
        <f aca="false">SUM(M88,M98)</f>
        <v>166</v>
      </c>
      <c r="N78" s="24" t="n">
        <f aca="false">SUM(N88,N98)</f>
        <v>3</v>
      </c>
      <c r="O78" s="24" t="n">
        <f aca="false">SUM(O88,O98)</f>
        <v>13</v>
      </c>
      <c r="P78" s="25" t="n">
        <f aca="false">SUM(P88,P98)</f>
        <v>1436</v>
      </c>
    </row>
    <row r="79" customFormat="false" ht="12" hidden="false" customHeight="true" outlineLevel="0" collapsed="false">
      <c r="A79" s="42" t="s">
        <v>16</v>
      </c>
      <c r="B79" s="23" t="n">
        <v>11195</v>
      </c>
      <c r="C79" s="24" t="n">
        <v>688</v>
      </c>
      <c r="D79" s="24" t="n">
        <v>692</v>
      </c>
      <c r="E79" s="24" t="n">
        <v>17</v>
      </c>
      <c r="F79" s="24" t="n">
        <v>5</v>
      </c>
      <c r="G79" s="24" t="n">
        <v>531</v>
      </c>
      <c r="H79" s="24" t="n">
        <v>437</v>
      </c>
      <c r="I79" s="24" t="n">
        <v>82</v>
      </c>
      <c r="J79" s="24" t="n">
        <v>11</v>
      </c>
      <c r="K79" s="24" t="n">
        <v>1</v>
      </c>
      <c r="L79" s="24" t="n">
        <f aca="false">SUM(L89,L99)</f>
        <v>41</v>
      </c>
      <c r="M79" s="24" t="n">
        <f aca="false">SUM(M89,M99)</f>
        <v>3</v>
      </c>
      <c r="N79" s="24" t="n">
        <f aca="false">SUM(N89,N99)</f>
        <v>1</v>
      </c>
      <c r="O79" s="24" t="n">
        <f aca="false">SUM(O89,O99)</f>
        <v>0</v>
      </c>
      <c r="P79" s="25" t="n">
        <f aca="false">SUM(P89,P99)</f>
        <v>5</v>
      </c>
    </row>
    <row r="80" customFormat="false" ht="12" hidden="false" customHeight="true" outlineLevel="0" collapsed="false">
      <c r="A80" s="42" t="s">
        <v>17</v>
      </c>
      <c r="B80" s="23" t="n">
        <v>189</v>
      </c>
      <c r="C80" s="24" t="n">
        <v>79</v>
      </c>
      <c r="D80" s="24" t="n">
        <v>79</v>
      </c>
      <c r="E80" s="24" t="n">
        <v>1</v>
      </c>
      <c r="F80" s="24" t="n">
        <v>0</v>
      </c>
      <c r="G80" s="24" t="n">
        <v>8</v>
      </c>
      <c r="H80" s="24" t="n">
        <v>7</v>
      </c>
      <c r="I80" s="24" t="n">
        <v>63</v>
      </c>
      <c r="J80" s="24" t="n">
        <v>1</v>
      </c>
      <c r="K80" s="24" t="n">
        <v>0</v>
      </c>
      <c r="L80" s="24" t="n">
        <f aca="false">SUM(L90,L100)</f>
        <v>1</v>
      </c>
      <c r="M80" s="24" t="n">
        <f aca="false">SUM(M90,M100)</f>
        <v>0</v>
      </c>
      <c r="N80" s="24" t="n">
        <f aca="false">SUM(N90,N100)</f>
        <v>1</v>
      </c>
      <c r="O80" s="24" t="n">
        <f aca="false">SUM(O90,O100)</f>
        <v>0</v>
      </c>
      <c r="P80" s="25" t="n">
        <f aca="false">SUM(P90,P100)</f>
        <v>4</v>
      </c>
    </row>
    <row r="81" customFormat="false" ht="12" hidden="false" customHeight="true" outlineLevel="0" collapsed="false">
      <c r="A81" s="42" t="s">
        <v>18</v>
      </c>
      <c r="B81" s="23" t="n">
        <v>8387</v>
      </c>
      <c r="C81" s="24" t="n">
        <v>461</v>
      </c>
      <c r="D81" s="24" t="n">
        <v>464</v>
      </c>
      <c r="E81" s="24" t="n">
        <v>8</v>
      </c>
      <c r="F81" s="24" t="n">
        <v>3</v>
      </c>
      <c r="G81" s="24" t="n">
        <v>401</v>
      </c>
      <c r="H81" s="24" t="n">
        <v>327</v>
      </c>
      <c r="I81" s="24" t="n">
        <v>13</v>
      </c>
      <c r="J81" s="24" t="n">
        <v>9</v>
      </c>
      <c r="K81" s="24" t="n">
        <v>0</v>
      </c>
      <c r="L81" s="24" t="n">
        <f aca="false">SUM(L91,L101)</f>
        <v>29</v>
      </c>
      <c r="M81" s="24" t="n">
        <f aca="false">SUM(M91,M101)</f>
        <v>3</v>
      </c>
      <c r="N81" s="24" t="n">
        <f aca="false">SUM(N91,N101)</f>
        <v>0</v>
      </c>
      <c r="O81" s="24" t="n">
        <f aca="false">SUM(O91,O101)</f>
        <v>0</v>
      </c>
      <c r="P81" s="25" t="n">
        <f aca="false">SUM(P91,P101)</f>
        <v>1</v>
      </c>
    </row>
    <row r="82" customFormat="false" ht="12" hidden="false" customHeight="true" outlineLevel="0" collapsed="false">
      <c r="A82" s="42" t="s">
        <v>19</v>
      </c>
      <c r="B82" s="23" t="n">
        <v>2619</v>
      </c>
      <c r="C82" s="24" t="n">
        <v>148</v>
      </c>
      <c r="D82" s="24" t="n">
        <v>149</v>
      </c>
      <c r="E82" s="24" t="n">
        <v>8</v>
      </c>
      <c r="F82" s="24" t="n">
        <v>2</v>
      </c>
      <c r="G82" s="24" t="n">
        <v>122</v>
      </c>
      <c r="H82" s="24" t="n">
        <v>103</v>
      </c>
      <c r="I82" s="24" t="n">
        <v>6</v>
      </c>
      <c r="J82" s="24" t="n">
        <v>1</v>
      </c>
      <c r="K82" s="24" t="n">
        <v>1</v>
      </c>
      <c r="L82" s="24" t="n">
        <f aca="false">SUM(L92,L102)</f>
        <v>11</v>
      </c>
      <c r="M82" s="24" t="n">
        <f aca="false">SUM(M92,M102)</f>
        <v>0</v>
      </c>
      <c r="N82" s="24" t="n">
        <f aca="false">SUM(N92,N102)</f>
        <v>0</v>
      </c>
      <c r="O82" s="24" t="n">
        <f aca="false">SUM(O92,O102)</f>
        <v>0</v>
      </c>
      <c r="P82" s="25" t="n">
        <f aca="false">SUM(P92,P102)</f>
        <v>0</v>
      </c>
    </row>
    <row r="83" customFormat="false" ht="12" hidden="false" customHeight="true" outlineLevel="0" collapsed="false">
      <c r="A83" s="42" t="s">
        <v>20</v>
      </c>
      <c r="B83" s="23" t="n">
        <v>77817</v>
      </c>
      <c r="C83" s="24" t="n">
        <v>29421</v>
      </c>
      <c r="D83" s="24" t="n">
        <v>32866</v>
      </c>
      <c r="E83" s="24" t="n">
        <v>11874</v>
      </c>
      <c r="F83" s="24" t="n">
        <v>2693</v>
      </c>
      <c r="G83" s="24" t="n">
        <v>16029</v>
      </c>
      <c r="H83" s="24" t="n">
        <v>13686</v>
      </c>
      <c r="I83" s="24" t="n">
        <v>878</v>
      </c>
      <c r="J83" s="24" t="n">
        <v>1828</v>
      </c>
      <c r="K83" s="24" t="n">
        <v>660</v>
      </c>
      <c r="L83" s="24" t="n">
        <f aca="false">SUM(L93,L103)</f>
        <v>1398</v>
      </c>
      <c r="M83" s="24" t="n">
        <f aca="false">SUM(M93,M103)</f>
        <v>29</v>
      </c>
      <c r="N83" s="24" t="n">
        <f aca="false">SUM(N93,N103)</f>
        <v>0</v>
      </c>
      <c r="O83" s="24" t="n">
        <f aca="false">SUM(O93,O103)</f>
        <v>1</v>
      </c>
      <c r="P83" s="25" t="n">
        <f aca="false">SUM(P93,P103)</f>
        <v>169</v>
      </c>
    </row>
    <row r="84" customFormat="false" ht="12" hidden="false" customHeight="true" outlineLevel="0" collapsed="false">
      <c r="A84" s="42" t="s">
        <v>21</v>
      </c>
      <c r="B84" s="23" t="n">
        <v>36686</v>
      </c>
      <c r="C84" s="24" t="n">
        <v>18794</v>
      </c>
      <c r="D84" s="24" t="n">
        <v>20384</v>
      </c>
      <c r="E84" s="24" t="n">
        <v>3803</v>
      </c>
      <c r="F84" s="24" t="n">
        <v>944</v>
      </c>
      <c r="G84" s="24" t="n">
        <v>13933</v>
      </c>
      <c r="H84" s="24" t="n">
        <v>12427</v>
      </c>
      <c r="I84" s="24" t="n">
        <v>331</v>
      </c>
      <c r="J84" s="24" t="n">
        <v>746</v>
      </c>
      <c r="K84" s="24" t="n">
        <v>219</v>
      </c>
      <c r="L84" s="24" t="n">
        <f aca="false">SUM(L94,L104)</f>
        <v>1282</v>
      </c>
      <c r="M84" s="24" t="n">
        <f aca="false">SUM(M94,M104)</f>
        <v>2</v>
      </c>
      <c r="N84" s="24" t="n">
        <f aca="false">SUM(N94,N104)</f>
        <v>0</v>
      </c>
      <c r="O84" s="24" t="n">
        <f aca="false">SUM(O94,O104)</f>
        <v>1</v>
      </c>
      <c r="P84" s="25" t="n">
        <f aca="false">SUM(P94,P104)</f>
        <v>67</v>
      </c>
    </row>
    <row r="85" customFormat="false" ht="12" hidden="false" customHeight="true" outlineLevel="0" collapsed="false">
      <c r="A85" s="42" t="s">
        <v>22</v>
      </c>
      <c r="B85" s="23" t="n">
        <v>41131</v>
      </c>
      <c r="C85" s="24" t="n">
        <v>10627</v>
      </c>
      <c r="D85" s="24" t="n">
        <v>12482</v>
      </c>
      <c r="E85" s="24" t="n">
        <v>8071</v>
      </c>
      <c r="F85" s="24" t="n">
        <v>1749</v>
      </c>
      <c r="G85" s="24" t="n">
        <v>2096</v>
      </c>
      <c r="H85" s="24" t="n">
        <v>1259</v>
      </c>
      <c r="I85" s="24" t="n">
        <v>547</v>
      </c>
      <c r="J85" s="24" t="n">
        <v>1082</v>
      </c>
      <c r="K85" s="24" t="n">
        <v>441</v>
      </c>
      <c r="L85" s="24" t="n">
        <f aca="false">SUM(L95,L105)</f>
        <v>116</v>
      </c>
      <c r="M85" s="24" t="n">
        <f aca="false">SUM(M95,M105)</f>
        <v>27</v>
      </c>
      <c r="N85" s="24" t="n">
        <f aca="false">SUM(N95,N105)</f>
        <v>0</v>
      </c>
      <c r="O85" s="24" t="n">
        <f aca="false">SUM(O95,O105)</f>
        <v>0</v>
      </c>
      <c r="P85" s="25" t="n">
        <f aca="false">SUM(P95,P105)</f>
        <v>102</v>
      </c>
    </row>
    <row r="86" s="29" customFormat="true" ht="15" hidden="false" customHeight="true" outlineLevel="0" collapsed="false">
      <c r="A86" s="43" t="s">
        <v>23</v>
      </c>
      <c r="B86" s="30" t="n">
        <v>39090</v>
      </c>
      <c r="C86" s="27" t="n">
        <v>12377</v>
      </c>
      <c r="D86" s="27" t="n">
        <v>15263</v>
      </c>
      <c r="E86" s="27" t="n">
        <v>9722</v>
      </c>
      <c r="F86" s="24" t="n">
        <v>2841</v>
      </c>
      <c r="G86" s="24" t="n">
        <v>2093</v>
      </c>
      <c r="H86" s="24" t="n">
        <v>1805</v>
      </c>
      <c r="I86" s="27" t="n">
        <v>920</v>
      </c>
      <c r="J86" s="27" t="n">
        <v>1468</v>
      </c>
      <c r="K86" s="27" t="n">
        <v>699</v>
      </c>
      <c r="L86" s="27" t="n">
        <f aca="false">SUM(L96,L106)</f>
        <v>215</v>
      </c>
      <c r="M86" s="27" t="n">
        <f aca="false">SUM(M96,M106)</f>
        <v>15</v>
      </c>
      <c r="N86" s="27" t="n">
        <f aca="false">SUM(N96,N106)</f>
        <v>2</v>
      </c>
      <c r="O86" s="27" t="n">
        <f aca="false">SUM(O96,O106)</f>
        <v>2</v>
      </c>
      <c r="P86" s="28" t="n">
        <f aca="false">SUM(P96,P106)</f>
        <v>127</v>
      </c>
      <c r="Q86" s="2"/>
      <c r="R86" s="2"/>
      <c r="S86" s="2"/>
      <c r="T86" s="2"/>
      <c r="U86" s="2"/>
      <c r="V86" s="2"/>
    </row>
    <row r="87" customFormat="false" ht="19.5" hidden="false" customHeight="true" outlineLevel="0" collapsed="false">
      <c r="A87" s="42" t="s">
        <v>31</v>
      </c>
      <c r="B87" s="23" t="n">
        <v>206544</v>
      </c>
      <c r="C87" s="24" t="n">
        <v>110367</v>
      </c>
      <c r="D87" s="24" t="n">
        <v>123780</v>
      </c>
      <c r="E87" s="24" t="n">
        <v>81025</v>
      </c>
      <c r="F87" s="24" t="n">
        <v>28039</v>
      </c>
      <c r="G87" s="24" t="n">
        <v>17589</v>
      </c>
      <c r="H87" s="24" t="n">
        <v>14042</v>
      </c>
      <c r="I87" s="24" t="n">
        <v>5247</v>
      </c>
      <c r="J87" s="24" t="n">
        <v>8636</v>
      </c>
      <c r="K87" s="24" t="n">
        <v>8063</v>
      </c>
      <c r="L87" s="24" t="n">
        <f aca="false">SUM(L88,L89,L93,L96)</f>
        <v>1670</v>
      </c>
      <c r="M87" s="24" t="n">
        <f aca="false">SUM(M88,M89,M93,M96)</f>
        <v>210</v>
      </c>
      <c r="N87" s="24" t="n">
        <f aca="false">SUM(N88,N89,N93,N96)</f>
        <v>4</v>
      </c>
      <c r="O87" s="24" t="n">
        <f aca="false">SUM(O88,O89,O93,O96)</f>
        <v>9</v>
      </c>
      <c r="P87" s="25" t="n">
        <f aca="false">SUM(P88,P89,P93,P96)</f>
        <v>1327</v>
      </c>
    </row>
    <row r="88" customFormat="false" ht="15" hidden="false" customHeight="true" outlineLevel="0" collapsed="false">
      <c r="A88" s="42" t="s">
        <v>15</v>
      </c>
      <c r="B88" s="23" t="n">
        <v>118535</v>
      </c>
      <c r="C88" s="24" t="n">
        <v>82214</v>
      </c>
      <c r="D88" s="24" t="n">
        <v>91735</v>
      </c>
      <c r="E88" s="24" t="n">
        <v>67309</v>
      </c>
      <c r="F88" s="24" t="n">
        <v>24875</v>
      </c>
      <c r="G88" s="24" t="n">
        <v>4653</v>
      </c>
      <c r="H88" s="24" t="n">
        <v>3044</v>
      </c>
      <c r="I88" s="24" t="n">
        <v>4073</v>
      </c>
      <c r="J88" s="24" t="n">
        <v>6621</v>
      </c>
      <c r="K88" s="24" t="n">
        <v>7258</v>
      </c>
      <c r="L88" s="24" t="n">
        <v>538</v>
      </c>
      <c r="M88" s="24" t="n">
        <v>166</v>
      </c>
      <c r="N88" s="24" t="n">
        <v>3</v>
      </c>
      <c r="O88" s="24" t="n">
        <v>8</v>
      </c>
      <c r="P88" s="25" t="n">
        <v>1106</v>
      </c>
    </row>
    <row r="89" customFormat="false" ht="12" hidden="false" customHeight="true" outlineLevel="0" collapsed="false">
      <c r="A89" s="42" t="s">
        <v>16</v>
      </c>
      <c r="B89" s="23" t="n">
        <v>8011</v>
      </c>
      <c r="C89" s="24" t="n">
        <v>495</v>
      </c>
      <c r="D89" s="24" t="n">
        <v>497</v>
      </c>
      <c r="E89" s="24" t="n">
        <v>11</v>
      </c>
      <c r="F89" s="24" t="n">
        <v>2</v>
      </c>
      <c r="G89" s="24" t="n">
        <v>389</v>
      </c>
      <c r="H89" s="24" t="n">
        <v>324</v>
      </c>
      <c r="I89" s="24" t="n">
        <v>61</v>
      </c>
      <c r="J89" s="24" t="n">
        <v>4</v>
      </c>
      <c r="K89" s="24" t="n">
        <v>1</v>
      </c>
      <c r="L89" s="24" t="n">
        <f aca="false">SUM(L90:L92)</f>
        <v>27</v>
      </c>
      <c r="M89" s="24" t="n">
        <f aca="false">SUM(M90:M92)</f>
        <v>0</v>
      </c>
      <c r="N89" s="24" t="n">
        <f aca="false">SUM(N90:N92)</f>
        <v>1</v>
      </c>
      <c r="O89" s="24" t="n">
        <f aca="false">SUM(O90:O92)</f>
        <v>0</v>
      </c>
      <c r="P89" s="25" t="n">
        <f aca="false">SUM(P90:P92)</f>
        <v>3</v>
      </c>
    </row>
    <row r="90" customFormat="false" ht="12" hidden="false" customHeight="true" outlineLevel="0" collapsed="false">
      <c r="A90" s="42" t="s">
        <v>17</v>
      </c>
      <c r="B90" s="23" t="n">
        <v>144</v>
      </c>
      <c r="C90" s="24" t="n">
        <v>58</v>
      </c>
      <c r="D90" s="24" t="n">
        <v>58</v>
      </c>
      <c r="E90" s="24" t="n">
        <v>0</v>
      </c>
      <c r="F90" s="24" t="n">
        <v>0</v>
      </c>
      <c r="G90" s="24" t="n">
        <v>7</v>
      </c>
      <c r="H90" s="24" t="n">
        <v>6</v>
      </c>
      <c r="I90" s="24" t="n">
        <v>47</v>
      </c>
      <c r="J90" s="24" t="n">
        <v>0</v>
      </c>
      <c r="K90" s="24" t="n">
        <v>0</v>
      </c>
      <c r="L90" s="24" t="n">
        <v>1</v>
      </c>
      <c r="M90" s="24" t="n">
        <v>0</v>
      </c>
      <c r="N90" s="24" t="n">
        <v>1</v>
      </c>
      <c r="O90" s="24" t="n">
        <v>0</v>
      </c>
      <c r="P90" s="25" t="n">
        <v>2</v>
      </c>
    </row>
    <row r="91" customFormat="false" ht="12" hidden="false" customHeight="true" outlineLevel="0" collapsed="false">
      <c r="A91" s="42" t="s">
        <v>18</v>
      </c>
      <c r="B91" s="23" t="n">
        <v>5967</v>
      </c>
      <c r="C91" s="24" t="n">
        <v>339</v>
      </c>
      <c r="D91" s="24" t="n">
        <v>341</v>
      </c>
      <c r="E91" s="24" t="n">
        <v>7</v>
      </c>
      <c r="F91" s="24" t="n">
        <v>2</v>
      </c>
      <c r="G91" s="24" t="n">
        <v>299</v>
      </c>
      <c r="H91" s="24" t="n">
        <v>246</v>
      </c>
      <c r="I91" s="24" t="n">
        <v>9</v>
      </c>
      <c r="J91" s="24" t="n">
        <v>4</v>
      </c>
      <c r="K91" s="24" t="n">
        <v>0</v>
      </c>
      <c r="L91" s="24" t="n">
        <v>21</v>
      </c>
      <c r="M91" s="24" t="n">
        <v>0</v>
      </c>
      <c r="N91" s="24" t="n">
        <v>0</v>
      </c>
      <c r="O91" s="24" t="n">
        <v>0</v>
      </c>
      <c r="P91" s="25" t="n">
        <v>1</v>
      </c>
    </row>
    <row r="92" customFormat="false" ht="12" hidden="false" customHeight="true" outlineLevel="0" collapsed="false">
      <c r="A92" s="42" t="s">
        <v>19</v>
      </c>
      <c r="B92" s="23" t="n">
        <v>1900</v>
      </c>
      <c r="C92" s="24" t="n">
        <v>98</v>
      </c>
      <c r="D92" s="24" t="n">
        <v>98</v>
      </c>
      <c r="E92" s="24" t="n">
        <v>4</v>
      </c>
      <c r="F92" s="24" t="n">
        <v>0</v>
      </c>
      <c r="G92" s="24" t="n">
        <v>83</v>
      </c>
      <c r="H92" s="24" t="n">
        <v>72</v>
      </c>
      <c r="I92" s="24" t="n">
        <v>5</v>
      </c>
      <c r="J92" s="24" t="n">
        <v>0</v>
      </c>
      <c r="K92" s="24" t="n">
        <v>1</v>
      </c>
      <c r="L92" s="24" t="n">
        <v>5</v>
      </c>
      <c r="M92" s="24" t="n">
        <v>0</v>
      </c>
      <c r="N92" s="24" t="n">
        <v>0</v>
      </c>
      <c r="O92" s="24" t="n">
        <v>0</v>
      </c>
      <c r="P92" s="25" t="n">
        <v>0</v>
      </c>
    </row>
    <row r="93" customFormat="false" ht="12" hidden="false" customHeight="true" outlineLevel="0" collapsed="false">
      <c r="A93" s="42" t="s">
        <v>20</v>
      </c>
      <c r="B93" s="23" t="n">
        <v>54849</v>
      </c>
      <c r="C93" s="24" t="n">
        <v>20152</v>
      </c>
      <c r="D93" s="24" t="n">
        <v>22341</v>
      </c>
      <c r="E93" s="24" t="n">
        <v>7785</v>
      </c>
      <c r="F93" s="24" t="n">
        <v>1619</v>
      </c>
      <c r="G93" s="24" t="n">
        <v>11261</v>
      </c>
      <c r="H93" s="24" t="n">
        <v>9564</v>
      </c>
      <c r="I93" s="24" t="n">
        <v>566</v>
      </c>
      <c r="J93" s="24" t="n">
        <v>1203</v>
      </c>
      <c r="K93" s="24" t="n">
        <v>412</v>
      </c>
      <c r="L93" s="24" t="n">
        <f aca="false">SUM(L94:L95)</f>
        <v>956</v>
      </c>
      <c r="M93" s="24" t="n">
        <f aca="false">SUM(M94:M95)</f>
        <v>29</v>
      </c>
      <c r="N93" s="24" t="n">
        <f aca="false">SUM(N94:N95)</f>
        <v>0</v>
      </c>
      <c r="O93" s="24" t="n">
        <f aca="false">SUM(O94:O95)</f>
        <v>0</v>
      </c>
      <c r="P93" s="25" t="n">
        <f aca="false">SUM(P94:P95)</f>
        <v>129</v>
      </c>
    </row>
    <row r="94" customFormat="false" ht="12" hidden="false" customHeight="true" outlineLevel="0" collapsed="false">
      <c r="A94" s="42" t="s">
        <v>21</v>
      </c>
      <c r="B94" s="23" t="n">
        <v>25836</v>
      </c>
      <c r="C94" s="24" t="n">
        <v>12989</v>
      </c>
      <c r="D94" s="24" t="n">
        <v>13976</v>
      </c>
      <c r="E94" s="24" t="n">
        <v>2427</v>
      </c>
      <c r="F94" s="24" t="n">
        <v>544</v>
      </c>
      <c r="G94" s="24" t="n">
        <v>9782</v>
      </c>
      <c r="H94" s="24" t="n">
        <v>8727</v>
      </c>
      <c r="I94" s="24" t="n">
        <v>219</v>
      </c>
      <c r="J94" s="24" t="n">
        <v>483</v>
      </c>
      <c r="K94" s="24" t="n">
        <v>131</v>
      </c>
      <c r="L94" s="24" t="n">
        <v>878</v>
      </c>
      <c r="M94" s="24" t="n">
        <v>2</v>
      </c>
      <c r="N94" s="24" t="n">
        <v>0</v>
      </c>
      <c r="O94" s="24" t="n">
        <v>0</v>
      </c>
      <c r="P94" s="25" t="n">
        <v>54</v>
      </c>
    </row>
    <row r="95" customFormat="false" ht="12" hidden="false" customHeight="true" outlineLevel="0" collapsed="false">
      <c r="A95" s="42" t="s">
        <v>22</v>
      </c>
      <c r="B95" s="23" t="n">
        <v>29013</v>
      </c>
      <c r="C95" s="24" t="n">
        <v>7163</v>
      </c>
      <c r="D95" s="24" t="n">
        <v>8365</v>
      </c>
      <c r="E95" s="24" t="n">
        <v>5358</v>
      </c>
      <c r="F95" s="24" t="n">
        <v>1075</v>
      </c>
      <c r="G95" s="24" t="n">
        <v>1479</v>
      </c>
      <c r="H95" s="24" t="n">
        <v>837</v>
      </c>
      <c r="I95" s="24" t="n">
        <v>347</v>
      </c>
      <c r="J95" s="24" t="n">
        <v>720</v>
      </c>
      <c r="K95" s="24" t="n">
        <v>281</v>
      </c>
      <c r="L95" s="24" t="n">
        <v>78</v>
      </c>
      <c r="M95" s="24" t="n">
        <v>27</v>
      </c>
      <c r="N95" s="24" t="n">
        <v>0</v>
      </c>
      <c r="O95" s="24" t="n">
        <v>0</v>
      </c>
      <c r="P95" s="25" t="n">
        <v>75</v>
      </c>
    </row>
    <row r="96" s="29" customFormat="true" ht="15" hidden="false" customHeight="true" outlineLevel="0" collapsed="false">
      <c r="A96" s="43" t="s">
        <v>23</v>
      </c>
      <c r="B96" s="30" t="n">
        <v>25149</v>
      </c>
      <c r="C96" s="27" t="n">
        <v>7506</v>
      </c>
      <c r="D96" s="24" t="n">
        <v>9207</v>
      </c>
      <c r="E96" s="27" t="n">
        <v>5920</v>
      </c>
      <c r="F96" s="27" t="n">
        <v>1543</v>
      </c>
      <c r="G96" s="27" t="n">
        <v>1286</v>
      </c>
      <c r="H96" s="27" t="n">
        <v>1110</v>
      </c>
      <c r="I96" s="27" t="n">
        <v>547</v>
      </c>
      <c r="J96" s="27" t="n">
        <v>808</v>
      </c>
      <c r="K96" s="27" t="n">
        <v>392</v>
      </c>
      <c r="L96" s="27" t="n">
        <v>149</v>
      </c>
      <c r="M96" s="27" t="n">
        <v>15</v>
      </c>
      <c r="N96" s="27" t="n">
        <v>0</v>
      </c>
      <c r="O96" s="27" t="n">
        <v>1</v>
      </c>
      <c r="P96" s="28" t="n">
        <v>89</v>
      </c>
      <c r="Q96" s="2"/>
      <c r="R96" s="2"/>
      <c r="S96" s="2"/>
      <c r="T96" s="2"/>
      <c r="U96" s="2"/>
      <c r="V96" s="2"/>
    </row>
    <row r="97" customFormat="false" ht="19.5" hidden="false" customHeight="true" outlineLevel="0" collapsed="false">
      <c r="A97" s="42" t="s">
        <v>32</v>
      </c>
      <c r="B97" s="23" t="n">
        <v>101816</v>
      </c>
      <c r="C97" s="24" t="n">
        <v>59733</v>
      </c>
      <c r="D97" s="24" t="n">
        <v>67778</v>
      </c>
      <c r="E97" s="24" t="n">
        <v>44802</v>
      </c>
      <c r="F97" s="24" t="n">
        <v>19020</v>
      </c>
      <c r="G97" s="24" t="n">
        <v>8218</v>
      </c>
      <c r="H97" s="24" t="n">
        <v>6807</v>
      </c>
      <c r="I97" s="24" t="n">
        <v>3296</v>
      </c>
      <c r="J97" s="24" t="n">
        <v>4956</v>
      </c>
      <c r="K97" s="24" t="n">
        <v>5313</v>
      </c>
      <c r="L97" s="24" t="n">
        <f aca="false">SUM(L98,L99,L103,L106)</f>
        <v>771</v>
      </c>
      <c r="M97" s="24" t="n">
        <f aca="false">SUM(M98,M99,M103,M106)</f>
        <v>3</v>
      </c>
      <c r="N97" s="24" t="n">
        <f aca="false">SUM(N98,N99,N103,N106)</f>
        <v>2</v>
      </c>
      <c r="O97" s="24" t="n">
        <f aca="false">SUM(O98,O99,O103,O106)</f>
        <v>7</v>
      </c>
      <c r="P97" s="25" t="n">
        <f aca="false">SUM(P98,P99,P103,P106)</f>
        <v>410</v>
      </c>
    </row>
    <row r="98" customFormat="false" ht="15" hidden="false" customHeight="true" outlineLevel="0" collapsed="false">
      <c r="A98" s="42" t="s">
        <v>15</v>
      </c>
      <c r="B98" s="23" t="n">
        <v>61723</v>
      </c>
      <c r="C98" s="24" t="n">
        <v>45400</v>
      </c>
      <c r="D98" s="24" t="n">
        <v>51002</v>
      </c>
      <c r="E98" s="24" t="n">
        <v>36905</v>
      </c>
      <c r="F98" s="24" t="n">
        <v>16645</v>
      </c>
      <c r="G98" s="24" t="n">
        <v>2501</v>
      </c>
      <c r="H98" s="24" t="n">
        <v>1877</v>
      </c>
      <c r="I98" s="24" t="n">
        <v>2590</v>
      </c>
      <c r="J98" s="24" t="n">
        <v>3664</v>
      </c>
      <c r="K98" s="24" t="n">
        <v>4758</v>
      </c>
      <c r="L98" s="24" t="n">
        <v>249</v>
      </c>
      <c r="M98" s="24" t="n">
        <v>0</v>
      </c>
      <c r="N98" s="24" t="n">
        <v>0</v>
      </c>
      <c r="O98" s="24" t="n">
        <v>5</v>
      </c>
      <c r="P98" s="25" t="n">
        <v>330</v>
      </c>
    </row>
    <row r="99" customFormat="false" ht="12" hidden="false" customHeight="true" outlineLevel="0" collapsed="false">
      <c r="A99" s="42" t="s">
        <v>16</v>
      </c>
      <c r="B99" s="23" t="n">
        <v>3184</v>
      </c>
      <c r="C99" s="24" t="n">
        <v>193</v>
      </c>
      <c r="D99" s="24" t="n">
        <v>195</v>
      </c>
      <c r="E99" s="24" t="n">
        <v>6</v>
      </c>
      <c r="F99" s="24" t="n">
        <v>3</v>
      </c>
      <c r="G99" s="24" t="n">
        <v>142</v>
      </c>
      <c r="H99" s="24" t="n">
        <v>113</v>
      </c>
      <c r="I99" s="24" t="n">
        <v>21</v>
      </c>
      <c r="J99" s="24" t="n">
        <v>7</v>
      </c>
      <c r="K99" s="24" t="n">
        <v>0</v>
      </c>
      <c r="L99" s="24" t="n">
        <f aca="false">SUM(L100:L102)</f>
        <v>14</v>
      </c>
      <c r="M99" s="24" t="n">
        <f aca="false">SUM(M100:M102)</f>
        <v>3</v>
      </c>
      <c r="N99" s="24" t="n">
        <f aca="false">SUM(N100:N102)</f>
        <v>0</v>
      </c>
      <c r="O99" s="24" t="n">
        <f aca="false">SUM(O100:O102)</f>
        <v>0</v>
      </c>
      <c r="P99" s="25" t="n">
        <f aca="false">SUM(P100:P102)</f>
        <v>2</v>
      </c>
    </row>
    <row r="100" customFormat="false" ht="12" hidden="false" customHeight="true" outlineLevel="0" collapsed="false">
      <c r="A100" s="42" t="s">
        <v>17</v>
      </c>
      <c r="B100" s="23" t="n">
        <v>45</v>
      </c>
      <c r="C100" s="24" t="n">
        <v>21</v>
      </c>
      <c r="D100" s="24" t="n">
        <v>21</v>
      </c>
      <c r="E100" s="24" t="n">
        <v>1</v>
      </c>
      <c r="F100" s="24" t="n">
        <v>0</v>
      </c>
      <c r="G100" s="24" t="n">
        <v>1</v>
      </c>
      <c r="H100" s="24" t="n">
        <v>1</v>
      </c>
      <c r="I100" s="24" t="n">
        <v>16</v>
      </c>
      <c r="J100" s="24" t="n">
        <v>1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25" t="n">
        <v>2</v>
      </c>
    </row>
    <row r="101" customFormat="false" ht="12" hidden="false" customHeight="true" outlineLevel="0" collapsed="false">
      <c r="A101" s="42" t="s">
        <v>18</v>
      </c>
      <c r="B101" s="23" t="n">
        <v>2420</v>
      </c>
      <c r="C101" s="24" t="n">
        <v>122</v>
      </c>
      <c r="D101" s="24" t="n">
        <v>123</v>
      </c>
      <c r="E101" s="24" t="n">
        <v>1</v>
      </c>
      <c r="F101" s="24" t="n">
        <v>1</v>
      </c>
      <c r="G101" s="24" t="n">
        <v>102</v>
      </c>
      <c r="H101" s="24" t="n">
        <v>81</v>
      </c>
      <c r="I101" s="24" t="n">
        <v>4</v>
      </c>
      <c r="J101" s="24" t="n">
        <v>5</v>
      </c>
      <c r="K101" s="24" t="n">
        <v>0</v>
      </c>
      <c r="L101" s="24" t="n">
        <v>8</v>
      </c>
      <c r="M101" s="24" t="n">
        <v>3</v>
      </c>
      <c r="N101" s="24" t="n">
        <v>0</v>
      </c>
      <c r="O101" s="24" t="n">
        <v>0</v>
      </c>
      <c r="P101" s="25" t="n">
        <v>0</v>
      </c>
    </row>
    <row r="102" customFormat="false" ht="12" hidden="false" customHeight="true" outlineLevel="0" collapsed="false">
      <c r="A102" s="42" t="s">
        <v>19</v>
      </c>
      <c r="B102" s="23" t="n">
        <v>719</v>
      </c>
      <c r="C102" s="24" t="n">
        <v>50</v>
      </c>
      <c r="D102" s="24" t="n">
        <v>51</v>
      </c>
      <c r="E102" s="24" t="n">
        <v>4</v>
      </c>
      <c r="F102" s="24" t="n">
        <v>2</v>
      </c>
      <c r="G102" s="24" t="n">
        <v>39</v>
      </c>
      <c r="H102" s="24" t="n">
        <v>31</v>
      </c>
      <c r="I102" s="24" t="n">
        <v>1</v>
      </c>
      <c r="J102" s="24" t="n">
        <v>1</v>
      </c>
      <c r="K102" s="24" t="n">
        <v>0</v>
      </c>
      <c r="L102" s="24" t="n">
        <v>6</v>
      </c>
      <c r="M102" s="24" t="n">
        <v>0</v>
      </c>
      <c r="N102" s="24" t="n">
        <v>0</v>
      </c>
      <c r="O102" s="24" t="n">
        <v>0</v>
      </c>
      <c r="P102" s="25" t="n">
        <v>0</v>
      </c>
    </row>
    <row r="103" customFormat="false" ht="12" hidden="false" customHeight="true" outlineLevel="0" collapsed="false">
      <c r="A103" s="42" t="s">
        <v>20</v>
      </c>
      <c r="B103" s="23" t="n">
        <v>22968</v>
      </c>
      <c r="C103" s="24" t="n">
        <v>9269</v>
      </c>
      <c r="D103" s="24" t="n">
        <v>10525</v>
      </c>
      <c r="E103" s="24" t="n">
        <v>4089</v>
      </c>
      <c r="F103" s="24" t="n">
        <v>1074</v>
      </c>
      <c r="G103" s="24" t="n">
        <v>4768</v>
      </c>
      <c r="H103" s="24" t="n">
        <v>4122</v>
      </c>
      <c r="I103" s="24" t="n">
        <v>312</v>
      </c>
      <c r="J103" s="24" t="n">
        <v>625</v>
      </c>
      <c r="K103" s="24" t="n">
        <v>248</v>
      </c>
      <c r="L103" s="24" t="n">
        <f aca="false">SUM(L104:L105)</f>
        <v>442</v>
      </c>
      <c r="M103" s="24" t="n">
        <f aca="false">SUM(M104:M105)</f>
        <v>0</v>
      </c>
      <c r="N103" s="24" t="n">
        <f aca="false">SUM(N104:N105)</f>
        <v>0</v>
      </c>
      <c r="O103" s="24" t="n">
        <f aca="false">SUM(O104:O105)</f>
        <v>1</v>
      </c>
      <c r="P103" s="25" t="n">
        <f aca="false">SUM(P104:P105)</f>
        <v>40</v>
      </c>
    </row>
    <row r="104" customFormat="false" ht="12" hidden="false" customHeight="true" outlineLevel="0" collapsed="false">
      <c r="A104" s="42" t="s">
        <v>21</v>
      </c>
      <c r="B104" s="23" t="n">
        <v>10850</v>
      </c>
      <c r="C104" s="24" t="n">
        <v>5805</v>
      </c>
      <c r="D104" s="24" t="n">
        <v>6408</v>
      </c>
      <c r="E104" s="24" t="n">
        <v>1376</v>
      </c>
      <c r="F104" s="24" t="n">
        <v>400</v>
      </c>
      <c r="G104" s="24" t="n">
        <v>4151</v>
      </c>
      <c r="H104" s="24" t="n">
        <v>3700</v>
      </c>
      <c r="I104" s="24" t="n">
        <v>112</v>
      </c>
      <c r="J104" s="24" t="n">
        <v>263</v>
      </c>
      <c r="K104" s="24" t="n">
        <v>88</v>
      </c>
      <c r="L104" s="24" t="n">
        <v>404</v>
      </c>
      <c r="M104" s="24" t="n">
        <v>0</v>
      </c>
      <c r="N104" s="24" t="n">
        <v>0</v>
      </c>
      <c r="O104" s="24" t="n">
        <v>1</v>
      </c>
      <c r="P104" s="25" t="n">
        <v>13</v>
      </c>
    </row>
    <row r="105" customFormat="false" ht="12" hidden="false" customHeight="true" outlineLevel="0" collapsed="false">
      <c r="A105" s="42" t="s">
        <v>22</v>
      </c>
      <c r="B105" s="23" t="n">
        <v>12118</v>
      </c>
      <c r="C105" s="24" t="n">
        <v>3464</v>
      </c>
      <c r="D105" s="24" t="n">
        <v>4117</v>
      </c>
      <c r="E105" s="24" t="n">
        <v>2713</v>
      </c>
      <c r="F105" s="24" t="n">
        <v>674</v>
      </c>
      <c r="G105" s="24" t="n">
        <v>617</v>
      </c>
      <c r="H105" s="24" t="n">
        <v>422</v>
      </c>
      <c r="I105" s="24" t="n">
        <v>200</v>
      </c>
      <c r="J105" s="24" t="n">
        <v>362</v>
      </c>
      <c r="K105" s="24" t="n">
        <v>160</v>
      </c>
      <c r="L105" s="24" t="n">
        <v>38</v>
      </c>
      <c r="M105" s="24" t="n">
        <v>0</v>
      </c>
      <c r="N105" s="24" t="n">
        <v>0</v>
      </c>
      <c r="O105" s="24" t="n">
        <v>0</v>
      </c>
      <c r="P105" s="25" t="n">
        <v>27</v>
      </c>
    </row>
    <row r="106" s="29" customFormat="true" ht="15" hidden="false" customHeight="true" outlineLevel="0" collapsed="false">
      <c r="A106" s="44" t="s">
        <v>23</v>
      </c>
      <c r="B106" s="45" t="n">
        <v>13941</v>
      </c>
      <c r="C106" s="34" t="n">
        <v>4871</v>
      </c>
      <c r="D106" s="34" t="n">
        <f aca="false">SUM(E106,G106,I106:P106)</f>
        <v>6056</v>
      </c>
      <c r="E106" s="34" t="n">
        <v>3802</v>
      </c>
      <c r="F106" s="33" t="n">
        <v>1298</v>
      </c>
      <c r="G106" s="33" t="n">
        <v>807</v>
      </c>
      <c r="H106" s="33" t="n">
        <v>695</v>
      </c>
      <c r="I106" s="34" t="n">
        <v>373</v>
      </c>
      <c r="J106" s="34" t="n">
        <v>660</v>
      </c>
      <c r="K106" s="34" t="n">
        <v>307</v>
      </c>
      <c r="L106" s="34" t="n">
        <v>66</v>
      </c>
      <c r="M106" s="34" t="n">
        <v>0</v>
      </c>
      <c r="N106" s="34" t="n">
        <v>2</v>
      </c>
      <c r="O106" s="34" t="n">
        <v>1</v>
      </c>
      <c r="P106" s="35" t="n">
        <v>38</v>
      </c>
      <c r="Q106" s="2"/>
      <c r="R106" s="2"/>
      <c r="S106" s="2"/>
      <c r="T106" s="2"/>
      <c r="U106" s="2"/>
      <c r="V106" s="2"/>
    </row>
  </sheetData>
  <mergeCells count="5">
    <mergeCell ref="B3:B6"/>
    <mergeCell ref="C3:C6"/>
    <mergeCell ref="D3:P3"/>
    <mergeCell ref="E4:J4"/>
    <mergeCell ref="K4:P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イマージュ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5T10:59:59Z</dcterms:created>
  <dc:creator>イマージュ</dc:creator>
  <dc:description/>
  <dc:language>en-US</dc:language>
  <cp:lastModifiedBy>厚生労働省ネットワークシステム</cp:lastModifiedBy>
  <cp:lastPrinted>2014-11-04T10:29:42Z</cp:lastPrinted>
  <dcterms:modified xsi:type="dcterms:W3CDTF">2020-03-18T10:4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