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77</definedName>
    <definedName function="false" hidden="false" localSheetId="0" name="_xlnm.Print_Titles" vbProcedure="false">'1'!$1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7" uniqueCount="29">
  <si>
    <t xml:space="preserve">平成３０年度</t>
  </si>
  <si>
    <t xml:space="preserve">第４－７表　年金受給者数－１人当たりの平均年金額、年齢階級・世帯類型・年金の受給状況別</t>
  </si>
  <si>
    <t xml:space="preserve">年金受給者総数</t>
  </si>
  <si>
    <t xml:space="preserve">６０歳未満</t>
  </si>
  <si>
    <t xml:space="preserve">６０～６４</t>
  </si>
  <si>
    <t xml:space="preserve">６５～６９</t>
  </si>
  <si>
    <t xml:space="preserve">７０～７４</t>
  </si>
  <si>
    <t xml:space="preserve">７５歳以上</t>
  </si>
  <si>
    <t xml:space="preserve">（再）６５歳以上</t>
  </si>
  <si>
    <t xml:space="preserve">受給者数</t>
  </si>
  <si>
    <t xml:space="preserve">平均年金額</t>
  </si>
  <si>
    <t xml:space="preserve">（人）</t>
  </si>
  <si>
    <t xml:space="preserve">（円）</t>
  </si>
  <si>
    <t xml:space="preserve">総　　　数</t>
  </si>
  <si>
    <t xml:space="preserve">　　老齢・退職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老齢基</t>
    </r>
  </si>
  <si>
    <t xml:space="preserve">　　障害年金等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障害基</t>
    </r>
  </si>
  <si>
    <t xml:space="preserve">　　遺族年金</t>
  </si>
  <si>
    <t xml:space="preserve">　　その他</t>
  </si>
  <si>
    <t xml:space="preserve">高齢者世帯</t>
  </si>
  <si>
    <t xml:space="preserve">母子世帯（総数）</t>
  </si>
  <si>
    <t xml:space="preserve">母子世帯（死別）</t>
  </si>
  <si>
    <t xml:space="preserve">母子世帯（離別）</t>
  </si>
  <si>
    <t xml:space="preserve">母子世帯（その他）</t>
  </si>
  <si>
    <t xml:space="preserve">障害者・傷病者世帯</t>
  </si>
  <si>
    <t xml:space="preserve">障害者世帯</t>
  </si>
  <si>
    <t xml:space="preserve">傷病者世帯</t>
  </si>
  <si>
    <t xml:space="preserve">その他の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\ ###\ ##0_-;\-* #\ ###\ ##0_-;_-* \-_-;_-@_-"/>
    <numFmt numFmtId="167" formatCode="_-* #\ ##0_-;\-* #\ ##0_-;_-* \-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9.72"/>
    <col collapsed="false" customWidth="true" hidden="false" outlineLevel="0" max="15" min="2" style="1" width="13.71"/>
    <col collapsed="false" customWidth="true" hidden="false" outlineLevel="0" max="16" min="16" style="1" width="10.72"/>
    <col collapsed="false" customWidth="false" hidden="false" outlineLevel="0" max="16384" min="17" style="1" width="9.14"/>
  </cols>
  <sheetData>
    <row r="1" customFormat="false" ht="14.25" hidden="false" customHeight="false" outlineLevel="0" collapsed="false">
      <c r="A1" s="2" t="s">
        <v>0</v>
      </c>
      <c r="C1" s="3"/>
      <c r="D1" s="4" t="s">
        <v>1</v>
      </c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8"/>
    </row>
    <row r="5" customFormat="false" ht="15" hidden="false" customHeight="true" outlineLevel="0" collapsed="false">
      <c r="A5" s="9"/>
      <c r="B5" s="10" t="s">
        <v>9</v>
      </c>
      <c r="C5" s="11" t="s">
        <v>10</v>
      </c>
      <c r="D5" s="10" t="s">
        <v>9</v>
      </c>
      <c r="E5" s="11" t="s">
        <v>10</v>
      </c>
      <c r="F5" s="10" t="s">
        <v>9</v>
      </c>
      <c r="G5" s="11" t="s">
        <v>10</v>
      </c>
      <c r="H5" s="10" t="s">
        <v>9</v>
      </c>
      <c r="I5" s="11" t="s">
        <v>10</v>
      </c>
      <c r="J5" s="10" t="s">
        <v>9</v>
      </c>
      <c r="K5" s="11" t="s">
        <v>10</v>
      </c>
      <c r="L5" s="10" t="s">
        <v>9</v>
      </c>
      <c r="M5" s="11" t="s">
        <v>10</v>
      </c>
      <c r="N5" s="10" t="s">
        <v>9</v>
      </c>
      <c r="O5" s="11" t="s">
        <v>10</v>
      </c>
    </row>
    <row r="6" customFormat="false" ht="15" hidden="false" customHeight="true" outlineLevel="0" collapsed="false">
      <c r="A6" s="12"/>
      <c r="B6" s="13" t="s">
        <v>11</v>
      </c>
      <c r="C6" s="14" t="s">
        <v>12</v>
      </c>
      <c r="D6" s="13" t="s">
        <v>11</v>
      </c>
      <c r="E6" s="14" t="s">
        <v>12</v>
      </c>
      <c r="F6" s="13" t="s">
        <v>11</v>
      </c>
      <c r="G6" s="14" t="s">
        <v>12</v>
      </c>
      <c r="H6" s="13" t="s">
        <v>11</v>
      </c>
      <c r="I6" s="14" t="s">
        <v>12</v>
      </c>
      <c r="J6" s="13" t="s">
        <v>11</v>
      </c>
      <c r="K6" s="14" t="s">
        <v>12</v>
      </c>
      <c r="L6" s="13" t="s">
        <v>11</v>
      </c>
      <c r="M6" s="14" t="s">
        <v>12</v>
      </c>
      <c r="N6" s="13" t="s">
        <v>11</v>
      </c>
      <c r="O6" s="14" t="s">
        <v>12</v>
      </c>
    </row>
    <row r="7" s="19" customFormat="true" ht="19.5" hidden="false" customHeight="true" outlineLevel="0" collapsed="false">
      <c r="A7" s="15" t="s">
        <v>13</v>
      </c>
      <c r="B7" s="16" t="n">
        <v>836924</v>
      </c>
      <c r="C7" s="17" t="n">
        <v>47263</v>
      </c>
      <c r="D7" s="16" t="n">
        <v>92450</v>
      </c>
      <c r="E7" s="17" t="n">
        <v>70194</v>
      </c>
      <c r="F7" s="16" t="n">
        <v>75847</v>
      </c>
      <c r="G7" s="17" t="n">
        <v>34518</v>
      </c>
      <c r="H7" s="16" t="n">
        <v>180767</v>
      </c>
      <c r="I7" s="17" t="n">
        <v>46255</v>
      </c>
      <c r="J7" s="16" t="n">
        <v>168227</v>
      </c>
      <c r="K7" s="17" t="n">
        <v>45150</v>
      </c>
      <c r="L7" s="16" t="n">
        <v>319633</v>
      </c>
      <c r="M7" s="17" t="n">
        <v>45336</v>
      </c>
      <c r="N7" s="16" t="n">
        <v>668627</v>
      </c>
      <c r="O7" s="17" t="n">
        <v>45537</v>
      </c>
      <c r="P7" s="18"/>
    </row>
    <row r="8" s="24" customFormat="true" ht="12" hidden="false" customHeight="true" outlineLevel="0" collapsed="false">
      <c r="A8" s="20" t="s">
        <v>14</v>
      </c>
      <c r="B8" s="21" t="n">
        <v>638484</v>
      </c>
      <c r="C8" s="22" t="n">
        <v>43260</v>
      </c>
      <c r="D8" s="21" t="n">
        <v>0</v>
      </c>
      <c r="E8" s="22" t="n">
        <v>0</v>
      </c>
      <c r="F8" s="21" t="n">
        <v>53342</v>
      </c>
      <c r="G8" s="22" t="n">
        <v>24713</v>
      </c>
      <c r="H8" s="21" t="n">
        <v>154570</v>
      </c>
      <c r="I8" s="22" t="n">
        <v>45329</v>
      </c>
      <c r="J8" s="21" t="n">
        <v>147710</v>
      </c>
      <c r="K8" s="22" t="n">
        <v>44730</v>
      </c>
      <c r="L8" s="21" t="n">
        <v>282862</v>
      </c>
      <c r="M8" s="22" t="n">
        <v>44860</v>
      </c>
      <c r="N8" s="21" t="n">
        <v>585142</v>
      </c>
      <c r="O8" s="22" t="n">
        <v>44951</v>
      </c>
      <c r="P8" s="23"/>
    </row>
    <row r="9" s="24" customFormat="true" ht="12" hidden="false" customHeight="true" outlineLevel="0" collapsed="false">
      <c r="A9" s="20" t="s">
        <v>15</v>
      </c>
      <c r="B9" s="21" t="n">
        <v>166640</v>
      </c>
      <c r="C9" s="22" t="n">
        <v>34613</v>
      </c>
      <c r="D9" s="21" t="n">
        <v>44</v>
      </c>
      <c r="E9" s="22" t="n">
        <v>61802</v>
      </c>
      <c r="F9" s="21" t="n">
        <v>3254</v>
      </c>
      <c r="G9" s="22" t="n">
        <v>26077</v>
      </c>
      <c r="H9" s="21" t="n">
        <v>28333</v>
      </c>
      <c r="I9" s="22" t="n">
        <v>34219</v>
      </c>
      <c r="J9" s="21" t="n">
        <v>32961</v>
      </c>
      <c r="K9" s="22" t="n">
        <v>33939</v>
      </c>
      <c r="L9" s="21" t="n">
        <v>102048</v>
      </c>
      <c r="M9" s="22" t="n">
        <v>35201</v>
      </c>
      <c r="N9" s="21" t="n">
        <v>163342</v>
      </c>
      <c r="O9" s="22" t="n">
        <v>34776</v>
      </c>
      <c r="P9" s="23"/>
    </row>
    <row r="10" s="24" customFormat="true" ht="12" hidden="false" customHeight="true" outlineLevel="0" collapsed="false">
      <c r="A10" s="20" t="s">
        <v>16</v>
      </c>
      <c r="B10" s="21" t="n">
        <v>140382</v>
      </c>
      <c r="C10" s="22" t="n">
        <v>71606</v>
      </c>
      <c r="D10" s="21" t="n">
        <v>89008</v>
      </c>
      <c r="E10" s="22" t="n">
        <v>70225</v>
      </c>
      <c r="F10" s="21" t="n">
        <v>15973</v>
      </c>
      <c r="G10" s="22" t="n">
        <v>70893</v>
      </c>
      <c r="H10" s="21" t="n">
        <v>15792</v>
      </c>
      <c r="I10" s="22" t="n">
        <v>76125</v>
      </c>
      <c r="J10" s="21" t="n">
        <v>9285</v>
      </c>
      <c r="K10" s="22" t="n">
        <v>75822</v>
      </c>
      <c r="L10" s="21" t="n">
        <v>10324</v>
      </c>
      <c r="M10" s="22" t="n">
        <v>73916</v>
      </c>
      <c r="N10" s="21" t="n">
        <v>35401</v>
      </c>
      <c r="O10" s="22" t="n">
        <v>75401</v>
      </c>
      <c r="P10" s="23"/>
    </row>
    <row r="11" s="24" customFormat="true" ht="12" hidden="false" customHeight="true" outlineLevel="0" collapsed="false">
      <c r="A11" s="20" t="s">
        <v>17</v>
      </c>
      <c r="B11" s="21" t="n">
        <v>100407</v>
      </c>
      <c r="C11" s="22" t="n">
        <v>70158</v>
      </c>
      <c r="D11" s="21" t="n">
        <v>67723</v>
      </c>
      <c r="E11" s="22" t="n">
        <v>69311</v>
      </c>
      <c r="F11" s="21" t="n">
        <v>11428</v>
      </c>
      <c r="G11" s="22" t="n">
        <v>68995</v>
      </c>
      <c r="H11" s="21" t="n">
        <v>9070</v>
      </c>
      <c r="I11" s="22" t="n">
        <v>73516</v>
      </c>
      <c r="J11" s="21" t="n">
        <v>5280</v>
      </c>
      <c r="K11" s="22" t="n">
        <v>74174</v>
      </c>
      <c r="L11" s="21" t="n">
        <v>6906</v>
      </c>
      <c r="M11" s="22" t="n">
        <v>72905</v>
      </c>
      <c r="N11" s="21" t="n">
        <v>21256</v>
      </c>
      <c r="O11" s="22" t="n">
        <v>73481</v>
      </c>
      <c r="P11" s="23"/>
    </row>
    <row r="12" s="24" customFormat="true" ht="12" hidden="false" customHeight="true" outlineLevel="0" collapsed="false">
      <c r="A12" s="20" t="s">
        <v>18</v>
      </c>
      <c r="B12" s="21" t="n">
        <v>43610</v>
      </c>
      <c r="C12" s="22" t="n">
        <v>56502</v>
      </c>
      <c r="D12" s="21" t="n">
        <v>2276</v>
      </c>
      <c r="E12" s="22" t="n">
        <v>67577</v>
      </c>
      <c r="F12" s="21" t="n">
        <v>1548</v>
      </c>
      <c r="G12" s="22" t="n">
        <v>53646</v>
      </c>
      <c r="H12" s="21" t="n">
        <v>4078</v>
      </c>
      <c r="I12" s="22" t="n">
        <v>59277</v>
      </c>
      <c r="J12" s="21" t="n">
        <v>6561</v>
      </c>
      <c r="K12" s="22" t="n">
        <v>58054</v>
      </c>
      <c r="L12" s="21" t="n">
        <v>29147</v>
      </c>
      <c r="M12" s="22" t="n">
        <v>55051</v>
      </c>
      <c r="N12" s="21" t="n">
        <v>39786</v>
      </c>
      <c r="O12" s="22" t="n">
        <v>55979</v>
      </c>
      <c r="P12" s="23"/>
    </row>
    <row r="13" s="24" customFormat="true" ht="12" hidden="false" customHeight="true" outlineLevel="0" collapsed="false">
      <c r="A13" s="25" t="s">
        <v>19</v>
      </c>
      <c r="B13" s="26" t="n">
        <v>100572</v>
      </c>
      <c r="C13" s="27" t="n">
        <v>46766</v>
      </c>
      <c r="D13" s="26" t="n">
        <v>1333</v>
      </c>
      <c r="E13" s="27" t="n">
        <v>75038</v>
      </c>
      <c r="F13" s="26" t="n">
        <v>12565</v>
      </c>
      <c r="G13" s="27" t="n">
        <v>29842</v>
      </c>
      <c r="H13" s="26" t="n">
        <v>32701</v>
      </c>
      <c r="I13" s="27" t="n">
        <v>48610</v>
      </c>
      <c r="J13" s="26" t="n">
        <v>24787</v>
      </c>
      <c r="K13" s="27" t="n">
        <v>48200</v>
      </c>
      <c r="L13" s="26" t="n">
        <v>29186</v>
      </c>
      <c r="M13" s="27" t="n">
        <v>49477</v>
      </c>
      <c r="N13" s="26" t="n">
        <v>86674</v>
      </c>
      <c r="O13" s="27" t="n">
        <v>48785</v>
      </c>
      <c r="P13" s="23"/>
    </row>
    <row r="14" s="19" customFormat="true" ht="19.5" hidden="false" customHeight="true" outlineLevel="0" collapsed="false">
      <c r="A14" s="28" t="s">
        <v>20</v>
      </c>
      <c r="B14" s="29" t="n">
        <v>611054</v>
      </c>
      <c r="C14" s="30" t="n">
        <v>45275</v>
      </c>
      <c r="D14" s="29" t="n">
        <v>98</v>
      </c>
      <c r="E14" s="30" t="n">
        <v>51722</v>
      </c>
      <c r="F14" s="29" t="n">
        <v>0</v>
      </c>
      <c r="G14" s="30" t="n">
        <v>0</v>
      </c>
      <c r="H14" s="29" t="n">
        <v>164010</v>
      </c>
      <c r="I14" s="30" t="n">
        <v>46286</v>
      </c>
      <c r="J14" s="29" t="n">
        <v>155327</v>
      </c>
      <c r="K14" s="30" t="n">
        <v>45094</v>
      </c>
      <c r="L14" s="29" t="n">
        <v>291619</v>
      </c>
      <c r="M14" s="30" t="n">
        <v>44801</v>
      </c>
      <c r="N14" s="29" t="n">
        <v>610956</v>
      </c>
      <c r="O14" s="31" t="n">
        <v>45274</v>
      </c>
      <c r="P14" s="18"/>
    </row>
    <row r="15" s="24" customFormat="true" ht="12" hidden="false" customHeight="true" outlineLevel="0" collapsed="false">
      <c r="A15" s="20" t="s">
        <v>14</v>
      </c>
      <c r="B15" s="21" t="n">
        <v>534171</v>
      </c>
      <c r="C15" s="22" t="n">
        <v>44711</v>
      </c>
      <c r="D15" s="21" t="n">
        <v>0</v>
      </c>
      <c r="E15" s="22" t="n">
        <v>0</v>
      </c>
      <c r="F15" s="21" t="n">
        <v>0</v>
      </c>
      <c r="G15" s="22" t="n">
        <v>0</v>
      </c>
      <c r="H15" s="21" t="n">
        <v>140047</v>
      </c>
      <c r="I15" s="22" t="n">
        <v>45394</v>
      </c>
      <c r="J15" s="21" t="n">
        <v>136204</v>
      </c>
      <c r="K15" s="22" t="n">
        <v>44693</v>
      </c>
      <c r="L15" s="21" t="n">
        <v>257920</v>
      </c>
      <c r="M15" s="22" t="n">
        <v>44350</v>
      </c>
      <c r="N15" s="21" t="n">
        <v>534171</v>
      </c>
      <c r="O15" s="32" t="n">
        <v>44711</v>
      </c>
      <c r="P15" s="23"/>
    </row>
    <row r="16" s="24" customFormat="true" ht="12" hidden="false" customHeight="true" outlineLevel="0" collapsed="false">
      <c r="A16" s="20" t="s">
        <v>15</v>
      </c>
      <c r="B16" s="21" t="n">
        <v>148410</v>
      </c>
      <c r="C16" s="22" t="n">
        <v>34662</v>
      </c>
      <c r="D16" s="21" t="n">
        <v>0</v>
      </c>
      <c r="E16" s="22" t="n">
        <v>0</v>
      </c>
      <c r="F16" s="21" t="n">
        <v>0</v>
      </c>
      <c r="G16" s="22" t="n">
        <v>0</v>
      </c>
      <c r="H16" s="21" t="n">
        <v>25524</v>
      </c>
      <c r="I16" s="22" t="n">
        <v>34484</v>
      </c>
      <c r="J16" s="21" t="n">
        <v>30130</v>
      </c>
      <c r="K16" s="22" t="n">
        <v>34045</v>
      </c>
      <c r="L16" s="21" t="n">
        <v>92756</v>
      </c>
      <c r="M16" s="22" t="n">
        <v>34911</v>
      </c>
      <c r="N16" s="21" t="n">
        <v>148410</v>
      </c>
      <c r="O16" s="32" t="n">
        <v>34662</v>
      </c>
      <c r="P16" s="23"/>
    </row>
    <row r="17" s="24" customFormat="true" ht="12" hidden="false" customHeight="true" outlineLevel="0" collapsed="false">
      <c r="A17" s="20" t="s">
        <v>16</v>
      </c>
      <c r="B17" s="21" t="n">
        <v>32865</v>
      </c>
      <c r="C17" s="22" t="n">
        <v>75153</v>
      </c>
      <c r="D17" s="21" t="n">
        <v>0</v>
      </c>
      <c r="E17" s="22" t="n">
        <v>0</v>
      </c>
      <c r="F17" s="21" t="n">
        <v>0</v>
      </c>
      <c r="G17" s="22" t="n">
        <v>0</v>
      </c>
      <c r="H17" s="21" t="n">
        <v>14490</v>
      </c>
      <c r="I17" s="22" t="n">
        <v>75850</v>
      </c>
      <c r="J17" s="21" t="n">
        <v>8711</v>
      </c>
      <c r="K17" s="22" t="n">
        <v>75555</v>
      </c>
      <c r="L17" s="21" t="n">
        <v>9664</v>
      </c>
      <c r="M17" s="22" t="n">
        <v>73746</v>
      </c>
      <c r="N17" s="21" t="n">
        <v>32865</v>
      </c>
      <c r="O17" s="32" t="n">
        <v>75153</v>
      </c>
      <c r="P17" s="23"/>
    </row>
    <row r="18" s="24" customFormat="true" ht="12" hidden="false" customHeight="true" outlineLevel="0" collapsed="false">
      <c r="A18" s="20" t="s">
        <v>17</v>
      </c>
      <c r="B18" s="21" t="n">
        <v>19738</v>
      </c>
      <c r="C18" s="22" t="n">
        <v>73352</v>
      </c>
      <c r="D18" s="21" t="n">
        <v>2</v>
      </c>
      <c r="E18" s="22" t="n">
        <v>64941</v>
      </c>
      <c r="F18" s="21" t="n">
        <v>0</v>
      </c>
      <c r="G18" s="22" t="n">
        <v>0</v>
      </c>
      <c r="H18" s="21" t="n">
        <v>8317</v>
      </c>
      <c r="I18" s="22" t="n">
        <v>73337</v>
      </c>
      <c r="J18" s="21" t="n">
        <v>4952</v>
      </c>
      <c r="K18" s="22" t="n">
        <v>74094</v>
      </c>
      <c r="L18" s="21" t="n">
        <v>6467</v>
      </c>
      <c r="M18" s="22" t="n">
        <v>72804</v>
      </c>
      <c r="N18" s="21" t="n">
        <v>19736</v>
      </c>
      <c r="O18" s="32" t="n">
        <v>73353</v>
      </c>
      <c r="P18" s="23"/>
    </row>
    <row r="19" s="24" customFormat="true" ht="12" hidden="false" customHeight="true" outlineLevel="0" collapsed="false">
      <c r="A19" s="20" t="s">
        <v>18</v>
      </c>
      <c r="B19" s="21" t="n">
        <v>34332</v>
      </c>
      <c r="C19" s="22" t="n">
        <v>53447</v>
      </c>
      <c r="D19" s="21" t="n">
        <v>88</v>
      </c>
      <c r="E19" s="22" t="n">
        <v>52322</v>
      </c>
      <c r="F19" s="21" t="n">
        <v>0</v>
      </c>
      <c r="G19" s="22" t="n">
        <v>0</v>
      </c>
      <c r="H19" s="21" t="n">
        <v>3486</v>
      </c>
      <c r="I19" s="22" t="n">
        <v>57803</v>
      </c>
      <c r="J19" s="21" t="n">
        <v>5642</v>
      </c>
      <c r="K19" s="22" t="n">
        <v>55876</v>
      </c>
      <c r="L19" s="21" t="n">
        <v>25116</v>
      </c>
      <c r="M19" s="22" t="n">
        <v>52301</v>
      </c>
      <c r="N19" s="21" t="n">
        <v>34244</v>
      </c>
      <c r="O19" s="32" t="n">
        <v>53450</v>
      </c>
      <c r="P19" s="23"/>
    </row>
    <row r="20" s="24" customFormat="true" ht="12" hidden="false" customHeight="true" outlineLevel="0" collapsed="false">
      <c r="A20" s="25" t="s">
        <v>19</v>
      </c>
      <c r="B20" s="26" t="n">
        <v>80179</v>
      </c>
      <c r="C20" s="27" t="n">
        <v>48417</v>
      </c>
      <c r="D20" s="26" t="n">
        <v>10</v>
      </c>
      <c r="E20" s="27" t="n">
        <v>46441</v>
      </c>
      <c r="F20" s="26" t="n">
        <v>0</v>
      </c>
      <c r="G20" s="27" t="n">
        <v>0</v>
      </c>
      <c r="H20" s="26" t="n">
        <v>30106</v>
      </c>
      <c r="I20" s="27" t="n">
        <v>48537</v>
      </c>
      <c r="J20" s="26" t="n">
        <v>23200</v>
      </c>
      <c r="K20" s="27" t="n">
        <v>47941</v>
      </c>
      <c r="L20" s="26" t="n">
        <v>26863</v>
      </c>
      <c r="M20" s="27" t="n">
        <v>48694</v>
      </c>
      <c r="N20" s="26" t="n">
        <v>80169</v>
      </c>
      <c r="O20" s="33" t="n">
        <v>48417</v>
      </c>
      <c r="P20" s="23"/>
    </row>
    <row r="21" s="19" customFormat="true" ht="19.5" hidden="false" customHeight="true" outlineLevel="0" collapsed="false">
      <c r="A21" s="28" t="s">
        <v>21</v>
      </c>
      <c r="B21" s="29" t="n">
        <v>3861</v>
      </c>
      <c r="C21" s="30" t="n">
        <v>88024</v>
      </c>
      <c r="D21" s="29" t="n">
        <v>3747</v>
      </c>
      <c r="E21" s="30" t="n">
        <v>89912</v>
      </c>
      <c r="F21" s="29" t="n">
        <v>114</v>
      </c>
      <c r="G21" s="30" t="n">
        <v>25988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18"/>
    </row>
    <row r="22" s="24" customFormat="true" ht="12" hidden="false" customHeight="true" outlineLevel="0" collapsed="false">
      <c r="A22" s="20" t="s">
        <v>14</v>
      </c>
      <c r="B22" s="21" t="n">
        <v>85</v>
      </c>
      <c r="C22" s="22" t="n">
        <v>17825</v>
      </c>
      <c r="D22" s="21" t="n">
        <v>0</v>
      </c>
      <c r="E22" s="22" t="n">
        <v>0</v>
      </c>
      <c r="F22" s="21" t="n">
        <v>85</v>
      </c>
      <c r="G22" s="22" t="n">
        <v>17825</v>
      </c>
      <c r="H22" s="21" t="n">
        <v>0</v>
      </c>
      <c r="I22" s="22" t="n">
        <v>0</v>
      </c>
      <c r="J22" s="21" t="n">
        <v>0</v>
      </c>
      <c r="K22" s="22" t="n">
        <v>0</v>
      </c>
      <c r="L22" s="21" t="n">
        <v>0</v>
      </c>
      <c r="M22" s="22" t="n">
        <v>0</v>
      </c>
      <c r="N22" s="21" t="n">
        <v>0</v>
      </c>
      <c r="O22" s="22" t="n">
        <v>0</v>
      </c>
      <c r="P22" s="23"/>
    </row>
    <row r="23" s="24" customFormat="true" ht="12" hidden="false" customHeight="true" outlineLevel="0" collapsed="false">
      <c r="A23" s="20" t="s">
        <v>15</v>
      </c>
      <c r="B23" s="21" t="n">
        <v>9</v>
      </c>
      <c r="C23" s="22" t="n">
        <v>26800</v>
      </c>
      <c r="D23" s="21" t="n">
        <v>3</v>
      </c>
      <c r="E23" s="22" t="n">
        <v>48419</v>
      </c>
      <c r="F23" s="21" t="n">
        <v>6</v>
      </c>
      <c r="G23" s="22" t="n">
        <v>15991</v>
      </c>
      <c r="H23" s="21" t="n">
        <v>0</v>
      </c>
      <c r="I23" s="22" t="n">
        <v>0</v>
      </c>
      <c r="J23" s="21" t="n">
        <v>0</v>
      </c>
      <c r="K23" s="22" t="n">
        <v>0</v>
      </c>
      <c r="L23" s="21" t="n">
        <v>0</v>
      </c>
      <c r="M23" s="22" t="n">
        <v>0</v>
      </c>
      <c r="N23" s="21" t="n">
        <v>0</v>
      </c>
      <c r="O23" s="22" t="n">
        <v>0</v>
      </c>
      <c r="P23" s="23"/>
    </row>
    <row r="24" s="24" customFormat="true" ht="12" hidden="false" customHeight="true" outlineLevel="0" collapsed="false">
      <c r="A24" s="20" t="s">
        <v>16</v>
      </c>
      <c r="B24" s="21" t="n">
        <v>3137</v>
      </c>
      <c r="C24" s="22" t="n">
        <v>89219</v>
      </c>
      <c r="D24" s="21" t="n">
        <v>3125</v>
      </c>
      <c r="E24" s="22" t="n">
        <v>89225</v>
      </c>
      <c r="F24" s="21" t="n">
        <v>12</v>
      </c>
      <c r="G24" s="22" t="n">
        <v>87691</v>
      </c>
      <c r="H24" s="21" t="n">
        <v>0</v>
      </c>
      <c r="I24" s="22" t="n">
        <v>0</v>
      </c>
      <c r="J24" s="21" t="n">
        <v>0</v>
      </c>
      <c r="K24" s="22" t="n">
        <v>0</v>
      </c>
      <c r="L24" s="21" t="n">
        <v>0</v>
      </c>
      <c r="M24" s="22" t="n">
        <v>0</v>
      </c>
      <c r="N24" s="21" t="n">
        <v>0</v>
      </c>
      <c r="O24" s="22" t="n">
        <v>0</v>
      </c>
      <c r="P24" s="23"/>
    </row>
    <row r="25" s="24" customFormat="true" ht="12" hidden="false" customHeight="true" outlineLevel="0" collapsed="false">
      <c r="A25" s="20" t="s">
        <v>17</v>
      </c>
      <c r="B25" s="21" t="n">
        <v>2342</v>
      </c>
      <c r="C25" s="22" t="n">
        <v>90629</v>
      </c>
      <c r="D25" s="21" t="n">
        <v>2331</v>
      </c>
      <c r="E25" s="22" t="n">
        <v>90640</v>
      </c>
      <c r="F25" s="21" t="n">
        <v>11</v>
      </c>
      <c r="G25" s="22" t="n">
        <v>88283</v>
      </c>
      <c r="H25" s="21" t="n">
        <v>0</v>
      </c>
      <c r="I25" s="22" t="n">
        <v>0</v>
      </c>
      <c r="J25" s="21" t="n">
        <v>0</v>
      </c>
      <c r="K25" s="22" t="n">
        <v>0</v>
      </c>
      <c r="L25" s="21" t="n">
        <v>0</v>
      </c>
      <c r="M25" s="22" t="n">
        <v>0</v>
      </c>
      <c r="N25" s="21" t="n">
        <v>0</v>
      </c>
      <c r="O25" s="22" t="n">
        <v>0</v>
      </c>
      <c r="P25" s="23"/>
    </row>
    <row r="26" s="24" customFormat="true" ht="12" hidden="false" customHeight="true" outlineLevel="0" collapsed="false">
      <c r="A26" s="20" t="s">
        <v>18</v>
      </c>
      <c r="B26" s="21" t="n">
        <v>541</v>
      </c>
      <c r="C26" s="22" t="n">
        <v>94216</v>
      </c>
      <c r="D26" s="21" t="n">
        <v>537</v>
      </c>
      <c r="E26" s="22" t="n">
        <v>94316</v>
      </c>
      <c r="F26" s="21" t="n">
        <v>4</v>
      </c>
      <c r="G26" s="22" t="n">
        <v>80860</v>
      </c>
      <c r="H26" s="21" t="n">
        <v>0</v>
      </c>
      <c r="I26" s="22" t="n">
        <v>0</v>
      </c>
      <c r="J26" s="21" t="n">
        <v>0</v>
      </c>
      <c r="K26" s="22" t="n">
        <v>0</v>
      </c>
      <c r="L26" s="21" t="n">
        <v>0</v>
      </c>
      <c r="M26" s="22" t="n">
        <v>0</v>
      </c>
      <c r="N26" s="21" t="n">
        <v>0</v>
      </c>
      <c r="O26" s="22" t="n">
        <v>0</v>
      </c>
      <c r="P26" s="23"/>
    </row>
    <row r="27" s="24" customFormat="true" ht="12" hidden="false" customHeight="true" outlineLevel="0" collapsed="false">
      <c r="A27" s="25" t="s">
        <v>19</v>
      </c>
      <c r="B27" s="26" t="n">
        <v>126</v>
      </c>
      <c r="C27" s="27" t="n">
        <v>76577</v>
      </c>
      <c r="D27" s="26" t="n">
        <v>99</v>
      </c>
      <c r="E27" s="27" t="n">
        <v>90724</v>
      </c>
      <c r="F27" s="26" t="n">
        <v>27</v>
      </c>
      <c r="G27" s="27" t="n">
        <v>24703</v>
      </c>
      <c r="H27" s="26" t="n">
        <v>0</v>
      </c>
      <c r="I27" s="27" t="n">
        <v>0</v>
      </c>
      <c r="J27" s="26" t="n">
        <v>0</v>
      </c>
      <c r="K27" s="27" t="n">
        <v>0</v>
      </c>
      <c r="L27" s="26" t="n">
        <v>0</v>
      </c>
      <c r="M27" s="27" t="n">
        <v>0</v>
      </c>
      <c r="N27" s="26" t="n">
        <v>0</v>
      </c>
      <c r="O27" s="27" t="n">
        <v>0</v>
      </c>
      <c r="P27" s="23"/>
    </row>
    <row r="28" s="19" customFormat="true" ht="19.5" hidden="false" customHeight="true" outlineLevel="0" collapsed="false">
      <c r="A28" s="28" t="s">
        <v>22</v>
      </c>
      <c r="B28" s="29" t="n">
        <v>453</v>
      </c>
      <c r="C28" s="30" t="n">
        <v>100465</v>
      </c>
      <c r="D28" s="29" t="n">
        <v>448</v>
      </c>
      <c r="E28" s="30" t="n">
        <v>101196</v>
      </c>
      <c r="F28" s="29" t="n">
        <v>5</v>
      </c>
      <c r="G28" s="30" t="n">
        <v>34947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1" t="n">
        <v>0</v>
      </c>
      <c r="P28" s="18"/>
    </row>
    <row r="29" s="24" customFormat="true" ht="12" hidden="false" customHeight="true" outlineLevel="0" collapsed="false">
      <c r="A29" s="20" t="s">
        <v>14</v>
      </c>
      <c r="B29" s="21" t="n">
        <v>3</v>
      </c>
      <c r="C29" s="22" t="n">
        <v>2489</v>
      </c>
      <c r="D29" s="21" t="n">
        <v>0</v>
      </c>
      <c r="E29" s="22" t="n">
        <v>0</v>
      </c>
      <c r="F29" s="21" t="n">
        <v>3</v>
      </c>
      <c r="G29" s="22" t="n">
        <v>2489</v>
      </c>
      <c r="H29" s="21" t="n">
        <v>0</v>
      </c>
      <c r="I29" s="22" t="n">
        <v>0</v>
      </c>
      <c r="J29" s="21" t="n">
        <v>0</v>
      </c>
      <c r="K29" s="22" t="n">
        <v>0</v>
      </c>
      <c r="L29" s="21" t="n">
        <v>0</v>
      </c>
      <c r="M29" s="22" t="n">
        <v>0</v>
      </c>
      <c r="N29" s="21" t="n">
        <v>0</v>
      </c>
      <c r="O29" s="32" t="n">
        <v>0</v>
      </c>
      <c r="P29" s="23"/>
    </row>
    <row r="30" s="24" customFormat="true" ht="12" hidden="false" customHeight="true" outlineLevel="0" collapsed="false">
      <c r="A30" s="20" t="s">
        <v>15</v>
      </c>
      <c r="B30" s="21" t="n">
        <v>0</v>
      </c>
      <c r="C30" s="22" t="n">
        <v>0</v>
      </c>
      <c r="D30" s="21" t="n">
        <v>0</v>
      </c>
      <c r="E30" s="22" t="n">
        <v>0</v>
      </c>
      <c r="F30" s="21" t="n">
        <v>0</v>
      </c>
      <c r="G30" s="22" t="n">
        <v>0</v>
      </c>
      <c r="H30" s="21" t="n">
        <v>0</v>
      </c>
      <c r="I30" s="22" t="n">
        <v>0</v>
      </c>
      <c r="J30" s="21" t="n">
        <v>0</v>
      </c>
      <c r="K30" s="22" t="n">
        <v>0</v>
      </c>
      <c r="L30" s="21" t="n">
        <v>0</v>
      </c>
      <c r="M30" s="22" t="n">
        <v>0</v>
      </c>
      <c r="N30" s="21" t="n">
        <v>0</v>
      </c>
      <c r="O30" s="32" t="n">
        <v>0</v>
      </c>
      <c r="P30" s="23"/>
    </row>
    <row r="31" s="24" customFormat="true" ht="12" hidden="false" customHeight="true" outlineLevel="0" collapsed="false">
      <c r="A31" s="20" t="s">
        <v>16</v>
      </c>
      <c r="B31" s="21" t="n">
        <v>52</v>
      </c>
      <c r="C31" s="22" t="n">
        <v>88176</v>
      </c>
      <c r="D31" s="21" t="n">
        <v>52</v>
      </c>
      <c r="E31" s="22" t="n">
        <v>88176</v>
      </c>
      <c r="F31" s="21" t="n">
        <v>0</v>
      </c>
      <c r="G31" s="22" t="n">
        <v>0</v>
      </c>
      <c r="H31" s="21" t="n">
        <v>0</v>
      </c>
      <c r="I31" s="22" t="n">
        <v>0</v>
      </c>
      <c r="J31" s="21" t="n">
        <v>0</v>
      </c>
      <c r="K31" s="22" t="n">
        <v>0</v>
      </c>
      <c r="L31" s="21" t="n">
        <v>0</v>
      </c>
      <c r="M31" s="22" t="n">
        <v>0</v>
      </c>
      <c r="N31" s="21" t="n">
        <v>0</v>
      </c>
      <c r="O31" s="32" t="n">
        <v>0</v>
      </c>
      <c r="P31" s="23"/>
    </row>
    <row r="32" s="24" customFormat="true" ht="12" hidden="false" customHeight="true" outlineLevel="0" collapsed="false">
      <c r="A32" s="20" t="s">
        <v>17</v>
      </c>
      <c r="B32" s="21" t="n">
        <v>55</v>
      </c>
      <c r="C32" s="22" t="n">
        <v>90805</v>
      </c>
      <c r="D32" s="21" t="n">
        <v>55</v>
      </c>
      <c r="E32" s="22" t="n">
        <v>90805</v>
      </c>
      <c r="F32" s="21" t="n">
        <v>0</v>
      </c>
      <c r="G32" s="22" t="n">
        <v>0</v>
      </c>
      <c r="H32" s="21" t="n">
        <v>0</v>
      </c>
      <c r="I32" s="22" t="n">
        <v>0</v>
      </c>
      <c r="J32" s="21" t="n">
        <v>0</v>
      </c>
      <c r="K32" s="22" t="n">
        <v>0</v>
      </c>
      <c r="L32" s="21" t="n">
        <v>0</v>
      </c>
      <c r="M32" s="22" t="n">
        <v>0</v>
      </c>
      <c r="N32" s="21" t="n">
        <v>0</v>
      </c>
      <c r="O32" s="32" t="n">
        <v>0</v>
      </c>
      <c r="P32" s="23"/>
    </row>
    <row r="33" s="24" customFormat="true" ht="12" hidden="false" customHeight="true" outlineLevel="0" collapsed="false">
      <c r="A33" s="20" t="s">
        <v>18</v>
      </c>
      <c r="B33" s="21" t="n">
        <v>370</v>
      </c>
      <c r="C33" s="22" t="n">
        <v>102948</v>
      </c>
      <c r="D33" s="21" t="n">
        <v>368</v>
      </c>
      <c r="E33" s="22" t="n">
        <v>103053</v>
      </c>
      <c r="F33" s="21" t="n">
        <v>2</v>
      </c>
      <c r="G33" s="22" t="n">
        <v>83633</v>
      </c>
      <c r="H33" s="21" t="n">
        <v>0</v>
      </c>
      <c r="I33" s="22" t="n">
        <v>0</v>
      </c>
      <c r="J33" s="21" t="n">
        <v>0</v>
      </c>
      <c r="K33" s="22" t="n">
        <v>0</v>
      </c>
      <c r="L33" s="21" t="n">
        <v>0</v>
      </c>
      <c r="M33" s="22" t="n">
        <v>0</v>
      </c>
      <c r="N33" s="21" t="n">
        <v>0</v>
      </c>
      <c r="O33" s="32" t="n">
        <v>0</v>
      </c>
      <c r="P33" s="23"/>
    </row>
    <row r="34" s="24" customFormat="true" ht="12" hidden="false" customHeight="true" outlineLevel="0" collapsed="false">
      <c r="A34" s="25" t="s">
        <v>19</v>
      </c>
      <c r="B34" s="26" t="n">
        <v>34</v>
      </c>
      <c r="C34" s="27" t="n">
        <v>104817</v>
      </c>
      <c r="D34" s="26" t="n">
        <v>34</v>
      </c>
      <c r="E34" s="27" t="n">
        <v>104817</v>
      </c>
      <c r="F34" s="26" t="n">
        <v>0</v>
      </c>
      <c r="G34" s="27" t="n">
        <v>0</v>
      </c>
      <c r="H34" s="26" t="n">
        <v>0</v>
      </c>
      <c r="I34" s="27" t="n">
        <v>0</v>
      </c>
      <c r="J34" s="26" t="n">
        <v>0</v>
      </c>
      <c r="K34" s="27" t="n">
        <v>0</v>
      </c>
      <c r="L34" s="26" t="n">
        <v>0</v>
      </c>
      <c r="M34" s="27" t="n">
        <v>0</v>
      </c>
      <c r="N34" s="26" t="n">
        <v>0</v>
      </c>
      <c r="O34" s="33" t="n">
        <v>0</v>
      </c>
      <c r="P34" s="23"/>
    </row>
    <row r="35" s="19" customFormat="true" ht="19.5" hidden="false" customHeight="true" outlineLevel="0" collapsed="false">
      <c r="A35" s="28" t="s">
        <v>23</v>
      </c>
      <c r="B35" s="29" t="n">
        <v>2464</v>
      </c>
      <c r="C35" s="30" t="n">
        <v>87156</v>
      </c>
      <c r="D35" s="29" t="n">
        <v>2412</v>
      </c>
      <c r="E35" s="30" t="n">
        <v>88531</v>
      </c>
      <c r="F35" s="29" t="n">
        <v>52</v>
      </c>
      <c r="G35" s="30" t="n">
        <v>23384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1" t="n">
        <v>0</v>
      </c>
      <c r="P35" s="18"/>
    </row>
    <row r="36" s="24" customFormat="true" ht="12" hidden="false" customHeight="true" outlineLevel="0" collapsed="false">
      <c r="A36" s="20" t="s">
        <v>14</v>
      </c>
      <c r="B36" s="21" t="n">
        <v>41</v>
      </c>
      <c r="C36" s="22" t="n">
        <v>16064</v>
      </c>
      <c r="D36" s="21" t="n">
        <v>0</v>
      </c>
      <c r="E36" s="22" t="n">
        <v>0</v>
      </c>
      <c r="F36" s="21" t="n">
        <v>41</v>
      </c>
      <c r="G36" s="22" t="n">
        <v>16064</v>
      </c>
      <c r="H36" s="21" t="n">
        <v>0</v>
      </c>
      <c r="I36" s="22" t="n">
        <v>0</v>
      </c>
      <c r="J36" s="21" t="n">
        <v>0</v>
      </c>
      <c r="K36" s="22" t="n">
        <v>0</v>
      </c>
      <c r="L36" s="21" t="n">
        <v>0</v>
      </c>
      <c r="M36" s="22" t="n">
        <v>0</v>
      </c>
      <c r="N36" s="21" t="n">
        <v>0</v>
      </c>
      <c r="O36" s="32" t="n">
        <v>0</v>
      </c>
      <c r="P36" s="23"/>
    </row>
    <row r="37" s="24" customFormat="true" ht="12" hidden="false" customHeight="true" outlineLevel="0" collapsed="false">
      <c r="A37" s="20" t="s">
        <v>15</v>
      </c>
      <c r="B37" s="21" t="n">
        <v>6</v>
      </c>
      <c r="C37" s="22" t="n">
        <v>30133</v>
      </c>
      <c r="D37" s="21" t="n">
        <v>3</v>
      </c>
      <c r="E37" s="22" t="n">
        <v>48419</v>
      </c>
      <c r="F37" s="21" t="n">
        <v>3</v>
      </c>
      <c r="G37" s="22" t="n">
        <v>11846</v>
      </c>
      <c r="H37" s="21" t="n">
        <v>0</v>
      </c>
      <c r="I37" s="22" t="n">
        <v>0</v>
      </c>
      <c r="J37" s="21" t="n">
        <v>0</v>
      </c>
      <c r="K37" s="22" t="n">
        <v>0</v>
      </c>
      <c r="L37" s="21" t="n">
        <v>0</v>
      </c>
      <c r="M37" s="22" t="n">
        <v>0</v>
      </c>
      <c r="N37" s="21" t="n">
        <v>0</v>
      </c>
      <c r="O37" s="32" t="n">
        <v>0</v>
      </c>
      <c r="P37" s="23"/>
    </row>
    <row r="38" s="24" customFormat="true" ht="12" hidden="false" customHeight="true" outlineLevel="0" collapsed="false">
      <c r="A38" s="20" t="s">
        <v>16</v>
      </c>
      <c r="B38" s="21" t="n">
        <v>2297</v>
      </c>
      <c r="C38" s="22" t="n">
        <v>89673</v>
      </c>
      <c r="D38" s="21" t="n">
        <v>2291</v>
      </c>
      <c r="E38" s="22" t="n">
        <v>89679</v>
      </c>
      <c r="F38" s="21" t="n">
        <v>6</v>
      </c>
      <c r="G38" s="22" t="n">
        <v>87553</v>
      </c>
      <c r="H38" s="21" t="n">
        <v>0</v>
      </c>
      <c r="I38" s="22" t="n">
        <v>0</v>
      </c>
      <c r="J38" s="21" t="n">
        <v>0</v>
      </c>
      <c r="K38" s="22" t="n">
        <v>0</v>
      </c>
      <c r="L38" s="21" t="n">
        <v>0</v>
      </c>
      <c r="M38" s="22" t="n">
        <v>0</v>
      </c>
      <c r="N38" s="21" t="n">
        <v>0</v>
      </c>
      <c r="O38" s="32" t="n">
        <v>0</v>
      </c>
      <c r="P38" s="23"/>
    </row>
    <row r="39" s="24" customFormat="true" ht="12" hidden="false" customHeight="true" outlineLevel="0" collapsed="false">
      <c r="A39" s="20" t="s">
        <v>17</v>
      </c>
      <c r="B39" s="21" t="n">
        <v>1683</v>
      </c>
      <c r="C39" s="22" t="n">
        <v>91160</v>
      </c>
      <c r="D39" s="21" t="n">
        <v>1677</v>
      </c>
      <c r="E39" s="22" t="n">
        <v>91173</v>
      </c>
      <c r="F39" s="21" t="n">
        <v>6</v>
      </c>
      <c r="G39" s="22" t="n">
        <v>87553</v>
      </c>
      <c r="H39" s="21" t="n">
        <v>0</v>
      </c>
      <c r="I39" s="22" t="n">
        <v>0</v>
      </c>
      <c r="J39" s="21" t="n">
        <v>0</v>
      </c>
      <c r="K39" s="22" t="n">
        <v>0</v>
      </c>
      <c r="L39" s="21" t="n">
        <v>0</v>
      </c>
      <c r="M39" s="22" t="n">
        <v>0</v>
      </c>
      <c r="N39" s="21" t="n">
        <v>0</v>
      </c>
      <c r="O39" s="32" t="n">
        <v>0</v>
      </c>
      <c r="P39" s="23"/>
    </row>
    <row r="40" s="24" customFormat="true" ht="12" hidden="false" customHeight="true" outlineLevel="0" collapsed="false">
      <c r="A40" s="20" t="s">
        <v>18</v>
      </c>
      <c r="B40" s="21" t="n">
        <v>84</v>
      </c>
      <c r="C40" s="22" t="n">
        <v>62282</v>
      </c>
      <c r="D40" s="21" t="n">
        <v>84</v>
      </c>
      <c r="E40" s="22" t="n">
        <v>62282</v>
      </c>
      <c r="F40" s="21" t="n">
        <v>0</v>
      </c>
      <c r="G40" s="22" t="n">
        <v>0</v>
      </c>
      <c r="H40" s="21" t="n">
        <v>0</v>
      </c>
      <c r="I40" s="22" t="n">
        <v>0</v>
      </c>
      <c r="J40" s="21" t="n">
        <v>0</v>
      </c>
      <c r="K40" s="22" t="n">
        <v>0</v>
      </c>
      <c r="L40" s="21" t="n">
        <v>0</v>
      </c>
      <c r="M40" s="22" t="n">
        <v>0</v>
      </c>
      <c r="N40" s="21" t="n">
        <v>0</v>
      </c>
      <c r="O40" s="32" t="n">
        <v>0</v>
      </c>
      <c r="P40" s="23"/>
    </row>
    <row r="41" s="24" customFormat="true" ht="12" hidden="false" customHeight="true" outlineLevel="0" collapsed="false">
      <c r="A41" s="25" t="s">
        <v>19</v>
      </c>
      <c r="B41" s="26" t="n">
        <v>52</v>
      </c>
      <c r="C41" s="27" t="n">
        <v>69789</v>
      </c>
      <c r="D41" s="26" t="n">
        <v>42</v>
      </c>
      <c r="E41" s="27" t="n">
        <v>80018</v>
      </c>
      <c r="F41" s="26" t="n">
        <v>10</v>
      </c>
      <c r="G41" s="27" t="n">
        <v>26828</v>
      </c>
      <c r="H41" s="26" t="n">
        <v>0</v>
      </c>
      <c r="I41" s="27" t="n">
        <v>0</v>
      </c>
      <c r="J41" s="26" t="n">
        <v>0</v>
      </c>
      <c r="K41" s="27" t="n">
        <v>0</v>
      </c>
      <c r="L41" s="26" t="n">
        <v>0</v>
      </c>
      <c r="M41" s="27" t="n">
        <v>0</v>
      </c>
      <c r="N41" s="26" t="n">
        <v>0</v>
      </c>
      <c r="O41" s="33" t="n">
        <v>0</v>
      </c>
      <c r="P41" s="23"/>
    </row>
    <row r="42" s="19" customFormat="true" ht="19.5" hidden="false" customHeight="true" outlineLevel="0" collapsed="false">
      <c r="A42" s="28" t="s">
        <v>24</v>
      </c>
      <c r="B42" s="29" t="n">
        <v>944</v>
      </c>
      <c r="C42" s="30" t="n">
        <v>84321</v>
      </c>
      <c r="D42" s="29" t="n">
        <v>887</v>
      </c>
      <c r="E42" s="30" t="n">
        <v>87967</v>
      </c>
      <c r="F42" s="29" t="n">
        <v>57</v>
      </c>
      <c r="G42" s="30" t="n">
        <v>27577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1" t="n">
        <v>0</v>
      </c>
      <c r="P42" s="18"/>
    </row>
    <row r="43" s="24" customFormat="true" ht="12" hidden="false" customHeight="true" outlineLevel="0" collapsed="false">
      <c r="A43" s="20" t="s">
        <v>14</v>
      </c>
      <c r="B43" s="21" t="n">
        <v>41</v>
      </c>
      <c r="C43" s="22" t="n">
        <v>20708</v>
      </c>
      <c r="D43" s="21" t="n">
        <v>0</v>
      </c>
      <c r="E43" s="22" t="n">
        <v>0</v>
      </c>
      <c r="F43" s="21" t="n">
        <v>41</v>
      </c>
      <c r="G43" s="22" t="n">
        <v>20708</v>
      </c>
      <c r="H43" s="21" t="n">
        <v>0</v>
      </c>
      <c r="I43" s="22" t="n">
        <v>0</v>
      </c>
      <c r="J43" s="21" t="n">
        <v>0</v>
      </c>
      <c r="K43" s="22" t="n">
        <v>0</v>
      </c>
      <c r="L43" s="21" t="n">
        <v>0</v>
      </c>
      <c r="M43" s="22" t="n">
        <v>0</v>
      </c>
      <c r="N43" s="21" t="n">
        <v>0</v>
      </c>
      <c r="O43" s="32" t="n">
        <v>0</v>
      </c>
      <c r="P43" s="23"/>
    </row>
    <row r="44" s="24" customFormat="true" ht="12" hidden="false" customHeight="true" outlineLevel="0" collapsed="false">
      <c r="A44" s="20" t="s">
        <v>15</v>
      </c>
      <c r="B44" s="21" t="n">
        <v>3</v>
      </c>
      <c r="C44" s="22" t="n">
        <v>20135</v>
      </c>
      <c r="D44" s="21" t="n">
        <v>0</v>
      </c>
      <c r="E44" s="22" t="n">
        <v>0</v>
      </c>
      <c r="F44" s="21" t="n">
        <v>3</v>
      </c>
      <c r="G44" s="22" t="n">
        <v>20135</v>
      </c>
      <c r="H44" s="21" t="n">
        <v>0</v>
      </c>
      <c r="I44" s="22" t="n">
        <v>0</v>
      </c>
      <c r="J44" s="21" t="n">
        <v>0</v>
      </c>
      <c r="K44" s="22" t="n">
        <v>0</v>
      </c>
      <c r="L44" s="21" t="n">
        <v>0</v>
      </c>
      <c r="M44" s="22" t="n">
        <v>0</v>
      </c>
      <c r="N44" s="21" t="n">
        <v>0</v>
      </c>
      <c r="O44" s="32" t="n">
        <v>0</v>
      </c>
      <c r="P44" s="23"/>
    </row>
    <row r="45" s="24" customFormat="true" ht="12" hidden="false" customHeight="true" outlineLevel="0" collapsed="false">
      <c r="A45" s="20" t="s">
        <v>16</v>
      </c>
      <c r="B45" s="21" t="n">
        <v>788</v>
      </c>
      <c r="C45" s="22" t="n">
        <v>87963</v>
      </c>
      <c r="D45" s="21" t="n">
        <v>782</v>
      </c>
      <c r="E45" s="22" t="n">
        <v>87964</v>
      </c>
      <c r="F45" s="21" t="n">
        <v>6</v>
      </c>
      <c r="G45" s="22" t="n">
        <v>87828</v>
      </c>
      <c r="H45" s="21" t="n">
        <v>0</v>
      </c>
      <c r="I45" s="22" t="n">
        <v>0</v>
      </c>
      <c r="J45" s="21" t="n">
        <v>0</v>
      </c>
      <c r="K45" s="22" t="n">
        <v>0</v>
      </c>
      <c r="L45" s="21" t="n">
        <v>0</v>
      </c>
      <c r="M45" s="22" t="n">
        <v>0</v>
      </c>
      <c r="N45" s="21" t="n">
        <v>0</v>
      </c>
      <c r="O45" s="32" t="n">
        <v>0</v>
      </c>
      <c r="P45" s="23"/>
    </row>
    <row r="46" s="24" customFormat="true" ht="12" hidden="false" customHeight="true" outlineLevel="0" collapsed="false">
      <c r="A46" s="20" t="s">
        <v>17</v>
      </c>
      <c r="B46" s="21" t="n">
        <v>604</v>
      </c>
      <c r="C46" s="22" t="n">
        <v>89132</v>
      </c>
      <c r="D46" s="21" t="n">
        <v>599</v>
      </c>
      <c r="E46" s="22" t="n">
        <v>89132</v>
      </c>
      <c r="F46" s="21" t="n">
        <v>5</v>
      </c>
      <c r="G46" s="22" t="n">
        <v>89158</v>
      </c>
      <c r="H46" s="21" t="n">
        <v>0</v>
      </c>
      <c r="I46" s="22" t="n">
        <v>0</v>
      </c>
      <c r="J46" s="21" t="n">
        <v>0</v>
      </c>
      <c r="K46" s="22" t="n">
        <v>0</v>
      </c>
      <c r="L46" s="21" t="n">
        <v>0</v>
      </c>
      <c r="M46" s="22" t="n">
        <v>0</v>
      </c>
      <c r="N46" s="21" t="n">
        <v>0</v>
      </c>
      <c r="O46" s="32" t="n">
        <v>0</v>
      </c>
      <c r="P46" s="23"/>
    </row>
    <row r="47" s="24" customFormat="true" ht="12" hidden="false" customHeight="true" outlineLevel="0" collapsed="false">
      <c r="A47" s="20" t="s">
        <v>18</v>
      </c>
      <c r="B47" s="21" t="n">
        <v>87</v>
      </c>
      <c r="C47" s="22" t="n">
        <v>87914</v>
      </c>
      <c r="D47" s="21" t="n">
        <v>85</v>
      </c>
      <c r="E47" s="22" t="n">
        <v>88146</v>
      </c>
      <c r="F47" s="21" t="n">
        <v>2</v>
      </c>
      <c r="G47" s="22" t="n">
        <v>78087</v>
      </c>
      <c r="H47" s="21" t="n">
        <v>0</v>
      </c>
      <c r="I47" s="22" t="n">
        <v>0</v>
      </c>
      <c r="J47" s="21" t="n">
        <v>0</v>
      </c>
      <c r="K47" s="22" t="n">
        <v>0</v>
      </c>
      <c r="L47" s="21" t="n">
        <v>0</v>
      </c>
      <c r="M47" s="22" t="n">
        <v>0</v>
      </c>
      <c r="N47" s="21" t="n">
        <v>0</v>
      </c>
      <c r="O47" s="32" t="n">
        <v>0</v>
      </c>
      <c r="P47" s="23"/>
    </row>
    <row r="48" s="24" customFormat="true" ht="12" hidden="false" customHeight="true" outlineLevel="0" collapsed="false">
      <c r="A48" s="25" t="s">
        <v>19</v>
      </c>
      <c r="B48" s="26" t="n">
        <v>40</v>
      </c>
      <c r="C48" s="27" t="n">
        <v>61397</v>
      </c>
      <c r="D48" s="26" t="n">
        <v>23</v>
      </c>
      <c r="E48" s="27" t="n">
        <v>89442</v>
      </c>
      <c r="F48" s="26" t="n">
        <v>17</v>
      </c>
      <c r="G48" s="27" t="n">
        <v>23454</v>
      </c>
      <c r="H48" s="26" t="n">
        <v>0</v>
      </c>
      <c r="I48" s="27" t="n">
        <v>0</v>
      </c>
      <c r="J48" s="26" t="n">
        <v>0</v>
      </c>
      <c r="K48" s="27" t="n">
        <v>0</v>
      </c>
      <c r="L48" s="26" t="n">
        <v>0</v>
      </c>
      <c r="M48" s="27" t="n">
        <v>0</v>
      </c>
      <c r="N48" s="26" t="n">
        <v>0</v>
      </c>
      <c r="O48" s="33" t="n">
        <v>0</v>
      </c>
      <c r="P48" s="23"/>
    </row>
    <row r="49" s="19" customFormat="true" ht="19.5" hidden="false" customHeight="true" outlineLevel="0" collapsed="false">
      <c r="A49" s="28" t="s">
        <v>25</v>
      </c>
      <c r="B49" s="29" t="n">
        <v>152609</v>
      </c>
      <c r="C49" s="30" t="n">
        <v>56405</v>
      </c>
      <c r="D49" s="29" t="n">
        <v>77030</v>
      </c>
      <c r="E49" s="30" t="n">
        <v>69494</v>
      </c>
      <c r="F49" s="29" t="n">
        <v>49278</v>
      </c>
      <c r="G49" s="30" t="n">
        <v>39543</v>
      </c>
      <c r="H49" s="29" t="n">
        <v>8498</v>
      </c>
      <c r="I49" s="30" t="n">
        <v>48447</v>
      </c>
      <c r="J49" s="29" t="n">
        <v>5642</v>
      </c>
      <c r="K49" s="30" t="n">
        <v>46955</v>
      </c>
      <c r="L49" s="29" t="n">
        <v>12161</v>
      </c>
      <c r="M49" s="30" t="n">
        <v>51777</v>
      </c>
      <c r="N49" s="29" t="n">
        <v>26301</v>
      </c>
      <c r="O49" s="31" t="n">
        <v>49667</v>
      </c>
      <c r="P49" s="18"/>
    </row>
    <row r="50" s="24" customFormat="true" ht="12" hidden="false" customHeight="true" outlineLevel="0" collapsed="false">
      <c r="A50" s="20" t="s">
        <v>14</v>
      </c>
      <c r="B50" s="21" t="n">
        <v>53346</v>
      </c>
      <c r="C50" s="22" t="n">
        <v>35019</v>
      </c>
      <c r="D50" s="21" t="n">
        <v>0</v>
      </c>
      <c r="E50" s="22" t="n">
        <v>0</v>
      </c>
      <c r="F50" s="21" t="n">
        <v>30677</v>
      </c>
      <c r="G50" s="22" t="n">
        <v>25388</v>
      </c>
      <c r="H50" s="21" t="n">
        <v>7093</v>
      </c>
      <c r="I50" s="22" t="n">
        <v>45950</v>
      </c>
      <c r="J50" s="21" t="n">
        <v>4900</v>
      </c>
      <c r="K50" s="22" t="n">
        <v>45375</v>
      </c>
      <c r="L50" s="21" t="n">
        <v>10676</v>
      </c>
      <c r="M50" s="22" t="n">
        <v>50680</v>
      </c>
      <c r="N50" s="21" t="n">
        <v>22669</v>
      </c>
      <c r="O50" s="32" t="n">
        <v>48053</v>
      </c>
      <c r="P50" s="23"/>
    </row>
    <row r="51" s="24" customFormat="true" ht="12" hidden="false" customHeight="true" outlineLevel="0" collapsed="false">
      <c r="A51" s="20" t="s">
        <v>15</v>
      </c>
      <c r="B51" s="21" t="n">
        <v>8532</v>
      </c>
      <c r="C51" s="22" t="n">
        <v>33868</v>
      </c>
      <c r="D51" s="21" t="n">
        <v>27</v>
      </c>
      <c r="E51" s="22" t="n">
        <v>65295</v>
      </c>
      <c r="F51" s="21" t="n">
        <v>1859</v>
      </c>
      <c r="G51" s="22" t="n">
        <v>25890</v>
      </c>
      <c r="H51" s="21" t="n">
        <v>1408</v>
      </c>
      <c r="I51" s="22" t="n">
        <v>31678</v>
      </c>
      <c r="J51" s="21" t="n">
        <v>1244</v>
      </c>
      <c r="K51" s="22" t="n">
        <v>32762</v>
      </c>
      <c r="L51" s="21" t="n">
        <v>3994</v>
      </c>
      <c r="M51" s="22" t="n">
        <v>38486</v>
      </c>
      <c r="N51" s="21" t="n">
        <v>6646</v>
      </c>
      <c r="O51" s="32" t="n">
        <v>35972</v>
      </c>
      <c r="P51" s="23"/>
    </row>
    <row r="52" s="24" customFormat="true" ht="12" hidden="false" customHeight="true" outlineLevel="0" collapsed="false">
      <c r="A52" s="20" t="s">
        <v>16</v>
      </c>
      <c r="B52" s="21" t="n">
        <v>92623</v>
      </c>
      <c r="C52" s="22" t="n">
        <v>69987</v>
      </c>
      <c r="D52" s="21" t="n">
        <v>75268</v>
      </c>
      <c r="E52" s="22" t="n">
        <v>69515</v>
      </c>
      <c r="F52" s="21" t="n">
        <v>15195</v>
      </c>
      <c r="G52" s="22" t="n">
        <v>71038</v>
      </c>
      <c r="H52" s="21" t="n">
        <v>1138</v>
      </c>
      <c r="I52" s="22" t="n">
        <v>79750</v>
      </c>
      <c r="J52" s="21" t="n">
        <v>488</v>
      </c>
      <c r="K52" s="22" t="n">
        <v>80474</v>
      </c>
      <c r="L52" s="21" t="n">
        <v>534</v>
      </c>
      <c r="M52" s="22" t="n">
        <v>76220</v>
      </c>
      <c r="N52" s="21" t="n">
        <v>2160</v>
      </c>
      <c r="O52" s="32" t="n">
        <v>79041</v>
      </c>
      <c r="P52" s="23"/>
    </row>
    <row r="53" s="24" customFormat="true" ht="12" hidden="false" customHeight="true" outlineLevel="0" collapsed="false">
      <c r="A53" s="20" t="s">
        <v>17</v>
      </c>
      <c r="B53" s="21" t="n">
        <v>69459</v>
      </c>
      <c r="C53" s="22" t="n">
        <v>68446</v>
      </c>
      <c r="D53" s="21" t="n">
        <v>57245</v>
      </c>
      <c r="E53" s="22" t="n">
        <v>68211</v>
      </c>
      <c r="F53" s="21" t="n">
        <v>10943</v>
      </c>
      <c r="G53" s="22" t="n">
        <v>68919</v>
      </c>
      <c r="H53" s="21" t="n">
        <v>646</v>
      </c>
      <c r="I53" s="22" t="n">
        <v>75551</v>
      </c>
      <c r="J53" s="21" t="n">
        <v>284</v>
      </c>
      <c r="K53" s="22" t="n">
        <v>75607</v>
      </c>
      <c r="L53" s="21" t="n">
        <v>341</v>
      </c>
      <c r="M53" s="22" t="n">
        <v>73254</v>
      </c>
      <c r="N53" s="21" t="n">
        <v>1271</v>
      </c>
      <c r="O53" s="32" t="n">
        <v>74947</v>
      </c>
      <c r="P53" s="23"/>
    </row>
    <row r="54" s="24" customFormat="true" ht="12" hidden="false" customHeight="true" outlineLevel="0" collapsed="false">
      <c r="A54" s="20" t="s">
        <v>18</v>
      </c>
      <c r="B54" s="21" t="n">
        <v>4174</v>
      </c>
      <c r="C54" s="22" t="n">
        <v>67192</v>
      </c>
      <c r="D54" s="21" t="n">
        <v>912</v>
      </c>
      <c r="E54" s="22" t="n">
        <v>62374</v>
      </c>
      <c r="F54" s="21" t="n">
        <v>912</v>
      </c>
      <c r="G54" s="22" t="n">
        <v>57716</v>
      </c>
      <c r="H54" s="21" t="n">
        <v>263</v>
      </c>
      <c r="I54" s="22" t="n">
        <v>70869</v>
      </c>
      <c r="J54" s="21" t="n">
        <v>367</v>
      </c>
      <c r="K54" s="22" t="n">
        <v>73967</v>
      </c>
      <c r="L54" s="21" t="n">
        <v>1720</v>
      </c>
      <c r="M54" s="22" t="n">
        <v>72763</v>
      </c>
      <c r="N54" s="21" t="n">
        <v>2350</v>
      </c>
      <c r="O54" s="32" t="n">
        <v>72739</v>
      </c>
      <c r="P54" s="23"/>
    </row>
    <row r="55" s="24" customFormat="true" ht="12" hidden="false" customHeight="true" outlineLevel="0" collapsed="false">
      <c r="A55" s="25" t="s">
        <v>19</v>
      </c>
      <c r="B55" s="26" t="n">
        <v>11285</v>
      </c>
      <c r="C55" s="27" t="n">
        <v>42932</v>
      </c>
      <c r="D55" s="26" t="n">
        <v>988</v>
      </c>
      <c r="E55" s="27" t="n">
        <v>77330</v>
      </c>
      <c r="F55" s="26" t="n">
        <v>7271</v>
      </c>
      <c r="G55" s="27" t="n">
        <v>33072</v>
      </c>
      <c r="H55" s="26" t="n">
        <v>1294</v>
      </c>
      <c r="I55" s="27" t="n">
        <v>52544</v>
      </c>
      <c r="J55" s="26" t="n">
        <v>728</v>
      </c>
      <c r="K55" s="27" t="n">
        <v>53806</v>
      </c>
      <c r="L55" s="26" t="n">
        <v>1004</v>
      </c>
      <c r="M55" s="27" t="n">
        <v>60216</v>
      </c>
      <c r="N55" s="26" t="n">
        <v>3026</v>
      </c>
      <c r="O55" s="33" t="n">
        <v>55393</v>
      </c>
      <c r="P55" s="23"/>
    </row>
    <row r="56" s="19" customFormat="true" ht="19.5" hidden="false" customHeight="true" outlineLevel="0" collapsed="false">
      <c r="A56" s="28" t="s">
        <v>26</v>
      </c>
      <c r="B56" s="29" t="n">
        <v>102411</v>
      </c>
      <c r="C56" s="30" t="n">
        <v>64566</v>
      </c>
      <c r="D56" s="29" t="n">
        <v>67170</v>
      </c>
      <c r="E56" s="30" t="n">
        <v>70459</v>
      </c>
      <c r="F56" s="29" t="n">
        <v>24508</v>
      </c>
      <c r="G56" s="30" t="n">
        <v>53353</v>
      </c>
      <c r="H56" s="29" t="n">
        <v>3598</v>
      </c>
      <c r="I56" s="30" t="n">
        <v>54328</v>
      </c>
      <c r="J56" s="29" t="n">
        <v>2332</v>
      </c>
      <c r="K56" s="30" t="n">
        <v>51434</v>
      </c>
      <c r="L56" s="29" t="n">
        <v>4803</v>
      </c>
      <c r="M56" s="30" t="n">
        <v>53406</v>
      </c>
      <c r="N56" s="29" t="n">
        <v>10733</v>
      </c>
      <c r="O56" s="31" t="n">
        <v>53287</v>
      </c>
      <c r="P56" s="18"/>
    </row>
    <row r="57" s="24" customFormat="true" ht="12" hidden="false" customHeight="true" outlineLevel="0" collapsed="false">
      <c r="A57" s="20" t="s">
        <v>14</v>
      </c>
      <c r="B57" s="21" t="n">
        <v>17973</v>
      </c>
      <c r="C57" s="22" t="n">
        <v>38715</v>
      </c>
      <c r="D57" s="21" t="n">
        <v>0</v>
      </c>
      <c r="E57" s="22" t="n">
        <v>0</v>
      </c>
      <c r="F57" s="21" t="n">
        <v>9420</v>
      </c>
      <c r="G57" s="22" t="n">
        <v>28630</v>
      </c>
      <c r="H57" s="21" t="n">
        <v>2659</v>
      </c>
      <c r="I57" s="22" t="n">
        <v>48888</v>
      </c>
      <c r="J57" s="21" t="n">
        <v>1868</v>
      </c>
      <c r="K57" s="22" t="n">
        <v>48082</v>
      </c>
      <c r="L57" s="21" t="n">
        <v>4026</v>
      </c>
      <c r="M57" s="22" t="n">
        <v>51248</v>
      </c>
      <c r="N57" s="21" t="n">
        <v>8553</v>
      </c>
      <c r="O57" s="32" t="n">
        <v>49823</v>
      </c>
      <c r="P57" s="23"/>
    </row>
    <row r="58" s="24" customFormat="true" ht="12" hidden="false" customHeight="true" outlineLevel="0" collapsed="false">
      <c r="A58" s="20" t="s">
        <v>15</v>
      </c>
      <c r="B58" s="21" t="n">
        <v>3047</v>
      </c>
      <c r="C58" s="22" t="n">
        <v>35436</v>
      </c>
      <c r="D58" s="21" t="n">
        <v>16</v>
      </c>
      <c r="E58" s="22" t="n">
        <v>76390</v>
      </c>
      <c r="F58" s="21" t="n">
        <v>582</v>
      </c>
      <c r="G58" s="22" t="n">
        <v>29322</v>
      </c>
      <c r="H58" s="21" t="n">
        <v>512</v>
      </c>
      <c r="I58" s="22" t="n">
        <v>33620</v>
      </c>
      <c r="J58" s="21" t="n">
        <v>445</v>
      </c>
      <c r="K58" s="22" t="n">
        <v>34569</v>
      </c>
      <c r="L58" s="21" t="n">
        <v>1492</v>
      </c>
      <c r="M58" s="22" t="n">
        <v>38262</v>
      </c>
      <c r="N58" s="21" t="n">
        <v>2449</v>
      </c>
      <c r="O58" s="32" t="n">
        <v>36621</v>
      </c>
      <c r="P58" s="23"/>
    </row>
    <row r="59" s="24" customFormat="true" ht="12" hidden="false" customHeight="true" outlineLevel="0" collapsed="false">
      <c r="A59" s="20" t="s">
        <v>16</v>
      </c>
      <c r="B59" s="21" t="n">
        <v>81986</v>
      </c>
      <c r="C59" s="22" t="n">
        <v>70854</v>
      </c>
      <c r="D59" s="21" t="n">
        <v>66052</v>
      </c>
      <c r="E59" s="22" t="n">
        <v>70380</v>
      </c>
      <c r="F59" s="21" t="n">
        <v>14028</v>
      </c>
      <c r="G59" s="22" t="n">
        <v>71912</v>
      </c>
      <c r="H59" s="21" t="n">
        <v>1020</v>
      </c>
      <c r="I59" s="22" t="n">
        <v>80351</v>
      </c>
      <c r="J59" s="21" t="n">
        <v>435</v>
      </c>
      <c r="K59" s="22" t="n">
        <v>81031</v>
      </c>
      <c r="L59" s="21" t="n">
        <v>451</v>
      </c>
      <c r="M59" s="22" t="n">
        <v>75962</v>
      </c>
      <c r="N59" s="21" t="n">
        <v>1906</v>
      </c>
      <c r="O59" s="32" t="n">
        <v>79468</v>
      </c>
      <c r="P59" s="23"/>
    </row>
    <row r="60" s="24" customFormat="true" ht="12" hidden="false" customHeight="true" outlineLevel="0" collapsed="false">
      <c r="A60" s="20" t="s">
        <v>17</v>
      </c>
      <c r="B60" s="21" t="n">
        <v>64031</v>
      </c>
      <c r="C60" s="22" t="n">
        <v>68306</v>
      </c>
      <c r="D60" s="21" t="n">
        <v>52331</v>
      </c>
      <c r="E60" s="22" t="n">
        <v>68039</v>
      </c>
      <c r="F60" s="21" t="n">
        <v>10583</v>
      </c>
      <c r="G60" s="22" t="n">
        <v>68915</v>
      </c>
      <c r="H60" s="21" t="n">
        <v>581</v>
      </c>
      <c r="I60" s="22" t="n">
        <v>75817</v>
      </c>
      <c r="J60" s="21" t="n">
        <v>250</v>
      </c>
      <c r="K60" s="22" t="n">
        <v>75533</v>
      </c>
      <c r="L60" s="21" t="n">
        <v>286</v>
      </c>
      <c r="M60" s="22" t="n">
        <v>73010</v>
      </c>
      <c r="N60" s="21" t="n">
        <v>1117</v>
      </c>
      <c r="O60" s="32" t="n">
        <v>75035</v>
      </c>
      <c r="P60" s="23"/>
    </row>
    <row r="61" s="24" customFormat="true" ht="12" hidden="false" customHeight="true" outlineLevel="0" collapsed="false">
      <c r="A61" s="20" t="s">
        <v>18</v>
      </c>
      <c r="B61" s="21" t="n">
        <v>1690</v>
      </c>
      <c r="C61" s="22" t="n">
        <v>69484</v>
      </c>
      <c r="D61" s="21" t="n">
        <v>433</v>
      </c>
      <c r="E61" s="22" t="n">
        <v>66808</v>
      </c>
      <c r="F61" s="21" t="n">
        <v>368</v>
      </c>
      <c r="G61" s="22" t="n">
        <v>68050</v>
      </c>
      <c r="H61" s="21" t="n">
        <v>107</v>
      </c>
      <c r="I61" s="22" t="n">
        <v>66769</v>
      </c>
      <c r="J61" s="21" t="n">
        <v>142</v>
      </c>
      <c r="K61" s="22" t="n">
        <v>70055</v>
      </c>
      <c r="L61" s="21" t="n">
        <v>640</v>
      </c>
      <c r="M61" s="22" t="n">
        <v>72446</v>
      </c>
      <c r="N61" s="21" t="n">
        <v>889</v>
      </c>
      <c r="O61" s="32" t="n">
        <v>71380</v>
      </c>
      <c r="P61" s="23"/>
    </row>
    <row r="62" s="24" customFormat="true" ht="12" hidden="false" customHeight="true" outlineLevel="0" collapsed="false">
      <c r="A62" s="25" t="s">
        <v>19</v>
      </c>
      <c r="B62" s="26" t="n">
        <v>4759</v>
      </c>
      <c r="C62" s="27" t="n">
        <v>53961</v>
      </c>
      <c r="D62" s="26" t="n">
        <v>819</v>
      </c>
      <c r="E62" s="27" t="n">
        <v>82010</v>
      </c>
      <c r="F62" s="26" t="n">
        <v>2723</v>
      </c>
      <c r="G62" s="27" t="n">
        <v>42567</v>
      </c>
      <c r="H62" s="26" t="n">
        <v>515</v>
      </c>
      <c r="I62" s="27" t="n">
        <v>60074</v>
      </c>
      <c r="J62" s="26" t="n">
        <v>313</v>
      </c>
      <c r="K62" s="27" t="n">
        <v>58363</v>
      </c>
      <c r="L62" s="26" t="n">
        <v>389</v>
      </c>
      <c r="M62" s="27" t="n">
        <v>63031</v>
      </c>
      <c r="N62" s="26" t="n">
        <v>1217</v>
      </c>
      <c r="O62" s="33" t="n">
        <v>60579</v>
      </c>
      <c r="P62" s="23"/>
    </row>
    <row r="63" s="19" customFormat="true" ht="19.5" hidden="false" customHeight="true" outlineLevel="0" collapsed="false">
      <c r="A63" s="28" t="s">
        <v>27</v>
      </c>
      <c r="B63" s="29" t="n">
        <v>50198</v>
      </c>
      <c r="C63" s="30" t="n">
        <v>39757</v>
      </c>
      <c r="D63" s="29" t="n">
        <v>9860</v>
      </c>
      <c r="E63" s="30" t="n">
        <v>62914</v>
      </c>
      <c r="F63" s="29" t="n">
        <v>24770</v>
      </c>
      <c r="G63" s="30" t="n">
        <v>25879</v>
      </c>
      <c r="H63" s="29" t="n">
        <v>4900</v>
      </c>
      <c r="I63" s="30" t="n">
        <v>44128</v>
      </c>
      <c r="J63" s="29" t="n">
        <v>3310</v>
      </c>
      <c r="K63" s="30" t="n">
        <v>43799</v>
      </c>
      <c r="L63" s="29" t="n">
        <v>7358</v>
      </c>
      <c r="M63" s="30" t="n">
        <v>50714</v>
      </c>
      <c r="N63" s="29" t="n">
        <v>15568</v>
      </c>
      <c r="O63" s="31" t="n">
        <v>47171</v>
      </c>
      <c r="P63" s="18"/>
    </row>
    <row r="64" s="24" customFormat="true" ht="12" hidden="false" customHeight="true" outlineLevel="0" collapsed="false">
      <c r="A64" s="20" t="s">
        <v>14</v>
      </c>
      <c r="B64" s="21" t="n">
        <v>35373</v>
      </c>
      <c r="C64" s="22" t="n">
        <v>33141</v>
      </c>
      <c r="D64" s="21" t="n">
        <v>0</v>
      </c>
      <c r="E64" s="22" t="n">
        <v>0</v>
      </c>
      <c r="F64" s="21" t="n">
        <v>21257</v>
      </c>
      <c r="G64" s="22" t="n">
        <v>23951</v>
      </c>
      <c r="H64" s="21" t="n">
        <v>4434</v>
      </c>
      <c r="I64" s="22" t="n">
        <v>44188</v>
      </c>
      <c r="J64" s="21" t="n">
        <v>3032</v>
      </c>
      <c r="K64" s="22" t="n">
        <v>43706</v>
      </c>
      <c r="L64" s="21" t="n">
        <v>6650</v>
      </c>
      <c r="M64" s="22" t="n">
        <v>50335</v>
      </c>
      <c r="N64" s="21" t="n">
        <v>14116</v>
      </c>
      <c r="O64" s="32" t="n">
        <v>46981</v>
      </c>
      <c r="P64" s="23"/>
    </row>
    <row r="65" s="24" customFormat="true" ht="12" hidden="false" customHeight="true" outlineLevel="0" collapsed="false">
      <c r="A65" s="20" t="s">
        <v>15</v>
      </c>
      <c r="B65" s="21" t="n">
        <v>5485</v>
      </c>
      <c r="C65" s="22" t="n">
        <v>32998</v>
      </c>
      <c r="D65" s="21" t="n">
        <v>11</v>
      </c>
      <c r="E65" s="22" t="n">
        <v>49157</v>
      </c>
      <c r="F65" s="21" t="n">
        <v>1277</v>
      </c>
      <c r="G65" s="22" t="n">
        <v>24326</v>
      </c>
      <c r="H65" s="21" t="n">
        <v>896</v>
      </c>
      <c r="I65" s="22" t="n">
        <v>30569</v>
      </c>
      <c r="J65" s="21" t="n">
        <v>799</v>
      </c>
      <c r="K65" s="22" t="n">
        <v>31756</v>
      </c>
      <c r="L65" s="21" t="n">
        <v>2502</v>
      </c>
      <c r="M65" s="22" t="n">
        <v>38620</v>
      </c>
      <c r="N65" s="21" t="n">
        <v>4197</v>
      </c>
      <c r="O65" s="32" t="n">
        <v>35594</v>
      </c>
      <c r="P65" s="23"/>
    </row>
    <row r="66" s="24" customFormat="true" ht="12" hidden="false" customHeight="true" outlineLevel="0" collapsed="false">
      <c r="A66" s="20" t="s">
        <v>16</v>
      </c>
      <c r="B66" s="21" t="n">
        <v>10637</v>
      </c>
      <c r="C66" s="22" t="n">
        <v>63302</v>
      </c>
      <c r="D66" s="21" t="n">
        <v>9216</v>
      </c>
      <c r="E66" s="22" t="n">
        <v>63308</v>
      </c>
      <c r="F66" s="21" t="n">
        <v>1167</v>
      </c>
      <c r="G66" s="22" t="n">
        <v>60527</v>
      </c>
      <c r="H66" s="21" t="n">
        <v>118</v>
      </c>
      <c r="I66" s="22" t="n">
        <v>74557</v>
      </c>
      <c r="J66" s="21" t="n">
        <v>53</v>
      </c>
      <c r="K66" s="22" t="n">
        <v>75899</v>
      </c>
      <c r="L66" s="21" t="n">
        <v>83</v>
      </c>
      <c r="M66" s="22" t="n">
        <v>77616</v>
      </c>
      <c r="N66" s="21" t="n">
        <v>254</v>
      </c>
      <c r="O66" s="32" t="n">
        <v>75837</v>
      </c>
      <c r="P66" s="23"/>
    </row>
    <row r="67" s="24" customFormat="true" ht="12" hidden="false" customHeight="true" outlineLevel="0" collapsed="false">
      <c r="A67" s="20" t="s">
        <v>17</v>
      </c>
      <c r="B67" s="21" t="n">
        <v>5428</v>
      </c>
      <c r="C67" s="22" t="n">
        <v>70099</v>
      </c>
      <c r="D67" s="21" t="n">
        <v>4914</v>
      </c>
      <c r="E67" s="22" t="n">
        <v>70046</v>
      </c>
      <c r="F67" s="21" t="n">
        <v>360</v>
      </c>
      <c r="G67" s="22" t="n">
        <v>69026</v>
      </c>
      <c r="H67" s="21" t="n">
        <v>65</v>
      </c>
      <c r="I67" s="22" t="n">
        <v>73173</v>
      </c>
      <c r="J67" s="21" t="n">
        <v>34</v>
      </c>
      <c r="K67" s="22" t="n">
        <v>76152</v>
      </c>
      <c r="L67" s="21" t="n">
        <v>55</v>
      </c>
      <c r="M67" s="22" t="n">
        <v>74520</v>
      </c>
      <c r="N67" s="21" t="n">
        <v>154</v>
      </c>
      <c r="O67" s="32" t="n">
        <v>74312</v>
      </c>
      <c r="P67" s="23"/>
    </row>
    <row r="68" s="24" customFormat="true" ht="12" hidden="false" customHeight="true" outlineLevel="0" collapsed="false">
      <c r="A68" s="20" t="s">
        <v>18</v>
      </c>
      <c r="B68" s="21" t="n">
        <v>2484</v>
      </c>
      <c r="C68" s="22" t="n">
        <v>65633</v>
      </c>
      <c r="D68" s="21" t="n">
        <v>479</v>
      </c>
      <c r="E68" s="22" t="n">
        <v>58365</v>
      </c>
      <c r="F68" s="21" t="n">
        <v>544</v>
      </c>
      <c r="G68" s="22" t="n">
        <v>50726</v>
      </c>
      <c r="H68" s="21" t="n">
        <v>156</v>
      </c>
      <c r="I68" s="22" t="n">
        <v>73681</v>
      </c>
      <c r="J68" s="21" t="n">
        <v>225</v>
      </c>
      <c r="K68" s="22" t="n">
        <v>76436</v>
      </c>
      <c r="L68" s="21" t="n">
        <v>1080</v>
      </c>
      <c r="M68" s="22" t="n">
        <v>72952</v>
      </c>
      <c r="N68" s="21" t="n">
        <v>1461</v>
      </c>
      <c r="O68" s="32" t="n">
        <v>73566</v>
      </c>
      <c r="P68" s="23"/>
    </row>
    <row r="69" s="24" customFormat="true" ht="12" hidden="false" customHeight="true" outlineLevel="0" collapsed="false">
      <c r="A69" s="25" t="s">
        <v>19</v>
      </c>
      <c r="B69" s="26" t="n">
        <v>6526</v>
      </c>
      <c r="C69" s="27" t="n">
        <v>34890</v>
      </c>
      <c r="D69" s="26" t="n">
        <v>169</v>
      </c>
      <c r="E69" s="27" t="n">
        <v>54648</v>
      </c>
      <c r="F69" s="26" t="n">
        <v>4548</v>
      </c>
      <c r="G69" s="27" t="n">
        <v>27388</v>
      </c>
      <c r="H69" s="26" t="n">
        <v>779</v>
      </c>
      <c r="I69" s="27" t="n">
        <v>47566</v>
      </c>
      <c r="J69" s="26" t="n">
        <v>415</v>
      </c>
      <c r="K69" s="27" t="n">
        <v>50368</v>
      </c>
      <c r="L69" s="26" t="n">
        <v>615</v>
      </c>
      <c r="M69" s="27" t="n">
        <v>58436</v>
      </c>
      <c r="N69" s="26" t="n">
        <v>1809</v>
      </c>
      <c r="O69" s="33" t="n">
        <v>51904</v>
      </c>
      <c r="P69" s="23"/>
    </row>
    <row r="70" s="19" customFormat="true" ht="19.5" hidden="false" customHeight="true" outlineLevel="0" collapsed="false">
      <c r="A70" s="28" t="s">
        <v>28</v>
      </c>
      <c r="B70" s="29" t="n">
        <v>69400</v>
      </c>
      <c r="C70" s="30" t="n">
        <v>42390</v>
      </c>
      <c r="D70" s="29" t="n">
        <v>11575</v>
      </c>
      <c r="E70" s="30" t="n">
        <v>68632</v>
      </c>
      <c r="F70" s="29" t="n">
        <v>26455</v>
      </c>
      <c r="G70" s="30" t="n">
        <v>25196</v>
      </c>
      <c r="H70" s="29" t="n">
        <v>8259</v>
      </c>
      <c r="I70" s="30" t="n">
        <v>43381</v>
      </c>
      <c r="J70" s="29" t="n">
        <v>7258</v>
      </c>
      <c r="K70" s="30" t="n">
        <v>44949</v>
      </c>
      <c r="L70" s="29" t="n">
        <v>15853</v>
      </c>
      <c r="M70" s="30" t="n">
        <v>50237</v>
      </c>
      <c r="N70" s="29" t="n">
        <v>31370</v>
      </c>
      <c r="O70" s="31" t="n">
        <v>47209</v>
      </c>
      <c r="P70" s="18"/>
    </row>
    <row r="71" s="24" customFormat="true" ht="12" hidden="false" customHeight="true" outlineLevel="0" collapsed="false">
      <c r="A71" s="20" t="s">
        <v>14</v>
      </c>
      <c r="B71" s="21" t="n">
        <v>50882</v>
      </c>
      <c r="C71" s="22" t="n">
        <v>36710</v>
      </c>
      <c r="D71" s="21" t="n">
        <v>0</v>
      </c>
      <c r="E71" s="22" t="n">
        <v>0</v>
      </c>
      <c r="F71" s="21" t="n">
        <v>22580</v>
      </c>
      <c r="G71" s="22" t="n">
        <v>23822</v>
      </c>
      <c r="H71" s="21" t="n">
        <v>7430</v>
      </c>
      <c r="I71" s="22" t="n">
        <v>43493</v>
      </c>
      <c r="J71" s="21" t="n">
        <v>6606</v>
      </c>
      <c r="K71" s="22" t="n">
        <v>45016</v>
      </c>
      <c r="L71" s="21" t="n">
        <v>14266</v>
      </c>
      <c r="M71" s="22" t="n">
        <v>49729</v>
      </c>
      <c r="N71" s="21" t="n">
        <v>28302</v>
      </c>
      <c r="O71" s="32" t="n">
        <v>46992</v>
      </c>
      <c r="P71" s="23"/>
    </row>
    <row r="72" s="24" customFormat="true" ht="12" hidden="false" customHeight="true" outlineLevel="0" collapsed="false">
      <c r="A72" s="20" t="s">
        <v>15</v>
      </c>
      <c r="B72" s="21" t="n">
        <v>9689</v>
      </c>
      <c r="C72" s="22" t="n">
        <v>34533</v>
      </c>
      <c r="D72" s="21" t="n">
        <v>14</v>
      </c>
      <c r="E72" s="22" t="n">
        <v>57933</v>
      </c>
      <c r="F72" s="21" t="n">
        <v>1389</v>
      </c>
      <c r="G72" s="22" t="n">
        <v>26371</v>
      </c>
      <c r="H72" s="21" t="n">
        <v>1401</v>
      </c>
      <c r="I72" s="22" t="n">
        <v>31950</v>
      </c>
      <c r="J72" s="21" t="n">
        <v>1587</v>
      </c>
      <c r="K72" s="22" t="n">
        <v>32851</v>
      </c>
      <c r="L72" s="21" t="n">
        <v>5298</v>
      </c>
      <c r="M72" s="22" t="n">
        <v>37797</v>
      </c>
      <c r="N72" s="21" t="n">
        <v>8286</v>
      </c>
      <c r="O72" s="32" t="n">
        <v>35861</v>
      </c>
      <c r="P72" s="23"/>
    </row>
    <row r="73" s="24" customFormat="true" ht="12" hidden="false" customHeight="true" outlineLevel="0" collapsed="false">
      <c r="A73" s="20" t="s">
        <v>16</v>
      </c>
      <c r="B73" s="21" t="n">
        <v>11757</v>
      </c>
      <c r="C73" s="22" t="n">
        <v>69754</v>
      </c>
      <c r="D73" s="21" t="n">
        <v>10615</v>
      </c>
      <c r="E73" s="22" t="n">
        <v>69671</v>
      </c>
      <c r="F73" s="21" t="n">
        <v>766</v>
      </c>
      <c r="G73" s="22" t="n">
        <v>67761</v>
      </c>
      <c r="H73" s="21" t="n">
        <v>164</v>
      </c>
      <c r="I73" s="22" t="n">
        <v>75246</v>
      </c>
      <c r="J73" s="21" t="n">
        <v>86</v>
      </c>
      <c r="K73" s="22" t="n">
        <v>76448</v>
      </c>
      <c r="L73" s="21" t="n">
        <v>126</v>
      </c>
      <c r="M73" s="22" t="n">
        <v>77207</v>
      </c>
      <c r="N73" s="21" t="n">
        <v>376</v>
      </c>
      <c r="O73" s="32" t="n">
        <v>76178</v>
      </c>
      <c r="P73" s="23"/>
    </row>
    <row r="74" s="24" customFormat="true" ht="12" hidden="false" customHeight="true" outlineLevel="0" collapsed="false">
      <c r="A74" s="20" t="s">
        <v>17</v>
      </c>
      <c r="B74" s="21" t="n">
        <v>8868</v>
      </c>
      <c r="C74" s="22" t="n">
        <v>71053</v>
      </c>
      <c r="D74" s="21" t="n">
        <v>8145</v>
      </c>
      <c r="E74" s="22" t="n">
        <v>70940</v>
      </c>
      <c r="F74" s="21" t="n">
        <v>474</v>
      </c>
      <c r="G74" s="22" t="n">
        <v>70303</v>
      </c>
      <c r="H74" s="21" t="n">
        <v>107</v>
      </c>
      <c r="I74" s="22" t="n">
        <v>75112</v>
      </c>
      <c r="J74" s="21" t="n">
        <v>44</v>
      </c>
      <c r="K74" s="22" t="n">
        <v>73888</v>
      </c>
      <c r="L74" s="21" t="n">
        <v>98</v>
      </c>
      <c r="M74" s="22" t="n">
        <v>78339</v>
      </c>
      <c r="N74" s="21" t="n">
        <v>249</v>
      </c>
      <c r="O74" s="32" t="n">
        <v>76166</v>
      </c>
      <c r="P74" s="23"/>
    </row>
    <row r="75" s="24" customFormat="true" ht="12" hidden="false" customHeight="true" outlineLevel="0" collapsed="false">
      <c r="A75" s="20" t="s">
        <v>18</v>
      </c>
      <c r="B75" s="21" t="n">
        <v>4563</v>
      </c>
      <c r="C75" s="22" t="n">
        <v>65231</v>
      </c>
      <c r="D75" s="21" t="n">
        <v>739</v>
      </c>
      <c r="E75" s="22" t="n">
        <v>56384</v>
      </c>
      <c r="F75" s="21" t="n">
        <v>632</v>
      </c>
      <c r="G75" s="22" t="n">
        <v>47599</v>
      </c>
      <c r="H75" s="21" t="n">
        <v>329</v>
      </c>
      <c r="I75" s="22" t="n">
        <v>65632</v>
      </c>
      <c r="J75" s="21" t="n">
        <v>552</v>
      </c>
      <c r="K75" s="22" t="n">
        <v>69741</v>
      </c>
      <c r="L75" s="21" t="n">
        <v>2311</v>
      </c>
      <c r="M75" s="22" t="n">
        <v>71748</v>
      </c>
      <c r="N75" s="21" t="n">
        <v>3192</v>
      </c>
      <c r="O75" s="32" t="n">
        <v>70770</v>
      </c>
      <c r="P75" s="23"/>
    </row>
    <row r="76" s="24" customFormat="true" ht="12" hidden="false" customHeight="true" outlineLevel="0" collapsed="false">
      <c r="A76" s="20" t="s">
        <v>19</v>
      </c>
      <c r="B76" s="21" t="n">
        <v>8982</v>
      </c>
      <c r="C76" s="22" t="n">
        <v>36428</v>
      </c>
      <c r="D76" s="21" t="n">
        <v>236</v>
      </c>
      <c r="E76" s="22" t="n">
        <v>60075</v>
      </c>
      <c r="F76" s="21" t="n">
        <v>5267</v>
      </c>
      <c r="G76" s="22" t="n">
        <v>25408</v>
      </c>
      <c r="H76" s="21" t="n">
        <v>1301</v>
      </c>
      <c r="I76" s="22" t="n">
        <v>46389</v>
      </c>
      <c r="J76" s="21" t="n">
        <v>859</v>
      </c>
      <c r="K76" s="22" t="n">
        <v>50445</v>
      </c>
      <c r="L76" s="21" t="n">
        <v>1319</v>
      </c>
      <c r="M76" s="22" t="n">
        <v>57245</v>
      </c>
      <c r="N76" s="21" t="n">
        <v>3479</v>
      </c>
      <c r="O76" s="32" t="n">
        <v>51506</v>
      </c>
      <c r="P76" s="23"/>
    </row>
    <row r="77" s="24" customFormat="true" ht="5.25" hidden="false" customHeight="true" outlineLevel="0" collapsed="false">
      <c r="A77" s="34"/>
      <c r="B77" s="35"/>
      <c r="C77" s="36"/>
      <c r="D77" s="35"/>
      <c r="E77" s="36"/>
      <c r="F77" s="35"/>
      <c r="G77" s="36"/>
      <c r="H77" s="35"/>
      <c r="I77" s="36"/>
      <c r="J77" s="35"/>
      <c r="K77" s="36"/>
      <c r="L77" s="35"/>
      <c r="M77" s="36"/>
      <c r="N77" s="35"/>
      <c r="O77" s="37"/>
      <c r="P77" s="23"/>
    </row>
  </sheetData>
  <mergeCells count="7">
    <mergeCell ref="B4:C4"/>
    <mergeCell ref="D4:E4"/>
    <mergeCell ref="F4:G4"/>
    <mergeCell ref="H4:I4"/>
    <mergeCell ref="J4:K4"/>
    <mergeCell ref="L4:M4"/>
    <mergeCell ref="N4:O4"/>
  </mergeCells>
  <conditionalFormatting sqref="B3:P3 A1:A1048576">
    <cfRule type="cellIs" priority="2" operator="equal" aboveAverage="0" equalAverage="0" bottom="0" percent="0" rank="0" text="" dxfId="0">
      <formula>"　　確定拠出年金"</formula>
    </cfRule>
  </conditionalFormatting>
  <printOptions headings="false" gridLines="false" gridLinesSet="true" horizontalCentered="false" verticalCentered="false"/>
  <pageMargins left="0.39375" right="0.39375" top="0.7875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3" manualBreakCount="3">
    <brk id="21" man="true" max="65535" min="0"/>
    <brk id="3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1:12:05Z</dcterms:created>
  <dc:creator>SC-11</dc:creator>
  <dc:description/>
  <dc:language>en-US</dc:language>
  <cp:lastModifiedBy>厚生労働省ネットワークシステム</cp:lastModifiedBy>
  <cp:lastPrinted>2020-03-05T03:48:02Z</cp:lastPrinted>
  <dcterms:modified xsi:type="dcterms:W3CDTF">2020-03-18T10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