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3" uniqueCount="149"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被保護者調査（月次調査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表　扶助世帯数及び扶助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保護の種類（重複計上）別</t>
    </r>
  </si>
  <si>
    <t xml:space="preserve">注１：本表は月分報告の累計である。</t>
  </si>
  <si>
    <t xml:space="preserve">注２：総数は各扶助の延数である。</t>
  </si>
  <si>
    <t xml:space="preserve">注３：都道府県の数値には指定都市・中核市分を含まない。</t>
  </si>
  <si>
    <t xml:space="preserve"> 都道府県－指定都市－中核市</t>
  </si>
  <si>
    <t xml:space="preserve">扶助世帯数</t>
  </si>
  <si>
    <t xml:space="preserve">扶助人員</t>
  </si>
  <si>
    <t xml:space="preserve">総数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（世帯）</t>
  </si>
  <si>
    <t xml:space="preserve">（人）</t>
  </si>
  <si>
    <t xml:space="preserve">全国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-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2" min="1" style="0" width="27.71"/>
    <col collapsed="false" customWidth="true" hidden="false" outlineLevel="0" max="11" min="3" style="1" width="12.43"/>
    <col collapsed="false" customWidth="true" hidden="false" outlineLevel="0" max="14" min="12" style="1" width="11.86"/>
    <col collapsed="false" customWidth="true" hidden="false" outlineLevel="0" max="16" min="15" style="1" width="10.71"/>
    <col collapsed="false" customWidth="true" hidden="false" outlineLevel="0" max="17" min="17" style="1" width="11.86"/>
    <col collapsed="false" customWidth="true" hidden="false" outlineLevel="0" max="20" min="18" style="1" width="10.29"/>
    <col collapsed="false" customWidth="true" hidden="false" outlineLevel="0" max="21" min="21" style="1" width="9.14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2" t="s">
        <v>3</v>
      </c>
    </row>
    <row r="5" customFormat="false" ht="12" hidden="false" customHeight="false" outlineLevel="0" collapsed="false">
      <c r="A5" s="2" t="s">
        <v>4</v>
      </c>
    </row>
    <row r="7" customFormat="false" ht="12" hidden="false" customHeight="false" outlineLevel="0" collapsed="false">
      <c r="A7" s="3" t="s">
        <v>5</v>
      </c>
      <c r="B7" s="4" t="s">
        <v>5</v>
      </c>
      <c r="C7" s="5" t="s">
        <v>6</v>
      </c>
      <c r="D7" s="5" t="s">
        <v>6</v>
      </c>
      <c r="E7" s="5" t="s">
        <v>6</v>
      </c>
      <c r="F7" s="5" t="s">
        <v>6</v>
      </c>
      <c r="G7" s="5" t="s">
        <v>6</v>
      </c>
      <c r="H7" s="5" t="s">
        <v>6</v>
      </c>
      <c r="I7" s="5" t="s">
        <v>6</v>
      </c>
      <c r="J7" s="5" t="s">
        <v>6</v>
      </c>
      <c r="K7" s="5" t="s">
        <v>6</v>
      </c>
      <c r="L7" s="5" t="s">
        <v>7</v>
      </c>
      <c r="M7" s="5" t="s">
        <v>7</v>
      </c>
      <c r="N7" s="5" t="s">
        <v>7</v>
      </c>
      <c r="O7" s="5" t="s">
        <v>7</v>
      </c>
      <c r="P7" s="5" t="s">
        <v>7</v>
      </c>
      <c r="Q7" s="5" t="s">
        <v>7</v>
      </c>
      <c r="R7" s="5" t="s">
        <v>7</v>
      </c>
      <c r="S7" s="5" t="s">
        <v>7</v>
      </c>
      <c r="T7" s="5" t="s">
        <v>7</v>
      </c>
    </row>
    <row r="8" customFormat="false" ht="12" hidden="false" customHeight="false" outlineLevel="0" collapsed="false">
      <c r="A8" s="6"/>
      <c r="B8" s="7"/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8</v>
      </c>
      <c r="M8" s="5" t="s">
        <v>9</v>
      </c>
      <c r="N8" s="5" t="s">
        <v>10</v>
      </c>
      <c r="O8" s="5" t="s">
        <v>11</v>
      </c>
      <c r="P8" s="5" t="s">
        <v>12</v>
      </c>
      <c r="Q8" s="5" t="s">
        <v>13</v>
      </c>
      <c r="R8" s="5" t="s">
        <v>14</v>
      </c>
      <c r="S8" s="5" t="s">
        <v>15</v>
      </c>
      <c r="T8" s="5" t="s">
        <v>16</v>
      </c>
    </row>
    <row r="9" customFormat="false" ht="12" hidden="false" customHeight="false" outlineLevel="0" collapsed="false">
      <c r="A9" s="8"/>
      <c r="B9" s="9"/>
      <c r="C9" s="5" t="s">
        <v>17</v>
      </c>
      <c r="D9" s="5" t="s">
        <v>17</v>
      </c>
      <c r="E9" s="5" t="s">
        <v>17</v>
      </c>
      <c r="F9" s="5" t="s">
        <v>17</v>
      </c>
      <c r="G9" s="5" t="s">
        <v>17</v>
      </c>
      <c r="H9" s="5" t="s">
        <v>17</v>
      </c>
      <c r="I9" s="5" t="s">
        <v>17</v>
      </c>
      <c r="J9" s="5" t="s">
        <v>17</v>
      </c>
      <c r="K9" s="5" t="s">
        <v>17</v>
      </c>
      <c r="L9" s="5" t="s">
        <v>18</v>
      </c>
      <c r="M9" s="5" t="s">
        <v>18</v>
      </c>
      <c r="N9" s="5" t="s">
        <v>18</v>
      </c>
      <c r="O9" s="5" t="s">
        <v>18</v>
      </c>
      <c r="P9" s="5" t="s">
        <v>18</v>
      </c>
      <c r="Q9" s="5" t="s">
        <v>18</v>
      </c>
      <c r="R9" s="5" t="s">
        <v>18</v>
      </c>
      <c r="S9" s="5" t="s">
        <v>18</v>
      </c>
      <c r="T9" s="5" t="s">
        <v>18</v>
      </c>
    </row>
    <row r="10" customFormat="false" ht="12" hidden="false" customHeight="false" outlineLevel="0" collapsed="false">
      <c r="A10" s="10" t="s">
        <v>19</v>
      </c>
      <c r="B10" s="10" t="s">
        <v>19</v>
      </c>
      <c r="C10" s="11" t="n">
        <v>57117741</v>
      </c>
      <c r="D10" s="11" t="n">
        <v>17151696</v>
      </c>
      <c r="E10" s="11" t="n">
        <v>16704849</v>
      </c>
      <c r="F10" s="11" t="n">
        <v>866340</v>
      </c>
      <c r="G10" s="11" t="n">
        <v>4581832</v>
      </c>
      <c r="H10" s="11" t="n">
        <v>17320508</v>
      </c>
      <c r="I10" s="11" t="n">
        <v>1644</v>
      </c>
      <c r="J10" s="11" t="n">
        <v>445129</v>
      </c>
      <c r="K10" s="11" t="n">
        <v>45743</v>
      </c>
      <c r="L10" s="11" t="n">
        <v>70576851</v>
      </c>
      <c r="M10" s="11" t="n">
        <v>21845280</v>
      </c>
      <c r="N10" s="11" t="n">
        <v>21237832</v>
      </c>
      <c r="O10" s="11" t="n">
        <v>1297532</v>
      </c>
      <c r="P10" s="11" t="n">
        <v>4729853</v>
      </c>
      <c r="Q10" s="11" t="n">
        <v>20914050</v>
      </c>
      <c r="R10" s="11" t="n">
        <v>1646</v>
      </c>
      <c r="S10" s="11" t="n">
        <v>504869</v>
      </c>
      <c r="T10" s="11" t="n">
        <v>45789</v>
      </c>
    </row>
    <row r="11" customFormat="false" ht="12" hidden="false" customHeight="false" outlineLevel="0" collapsed="false">
      <c r="A11" s="12" t="s">
        <v>20</v>
      </c>
      <c r="B11" s="12" t="s">
        <v>21</v>
      </c>
      <c r="C11" s="13" t="n">
        <v>1714327</v>
      </c>
      <c r="D11" s="13" t="n">
        <v>505988</v>
      </c>
      <c r="E11" s="13" t="n">
        <v>475389</v>
      </c>
      <c r="F11" s="13" t="n">
        <v>28154</v>
      </c>
      <c r="G11" s="13" t="n">
        <v>146605</v>
      </c>
      <c r="H11" s="13" t="n">
        <v>541588</v>
      </c>
      <c r="I11" s="13" t="n">
        <v>25</v>
      </c>
      <c r="J11" s="13" t="n">
        <v>15855</v>
      </c>
      <c r="K11" s="13" t="n">
        <v>723</v>
      </c>
      <c r="L11" s="13" t="n">
        <v>2139182</v>
      </c>
      <c r="M11" s="13" t="n">
        <v>651427</v>
      </c>
      <c r="N11" s="13" t="n">
        <v>609979</v>
      </c>
      <c r="O11" s="13" t="n">
        <v>42005</v>
      </c>
      <c r="P11" s="13" t="n">
        <v>151152</v>
      </c>
      <c r="Q11" s="13" t="n">
        <v>665797</v>
      </c>
      <c r="R11" s="13" t="n">
        <v>25</v>
      </c>
      <c r="S11" s="13" t="n">
        <v>18074</v>
      </c>
      <c r="T11" s="13" t="n">
        <v>723</v>
      </c>
    </row>
    <row r="12" customFormat="false" ht="12" hidden="false" customHeight="false" outlineLevel="0" collapsed="false">
      <c r="A12" s="12" t="s">
        <v>20</v>
      </c>
      <c r="B12" s="12" t="s">
        <v>22</v>
      </c>
      <c r="C12" s="13" t="n">
        <v>474561</v>
      </c>
      <c r="D12" s="13" t="n">
        <v>147596</v>
      </c>
      <c r="E12" s="13" t="n">
        <v>112723</v>
      </c>
      <c r="F12" s="13" t="n">
        <v>2952</v>
      </c>
      <c r="G12" s="13" t="n">
        <v>59261</v>
      </c>
      <c r="H12" s="13" t="n">
        <v>149730</v>
      </c>
      <c r="I12" s="13" t="n">
        <v>8</v>
      </c>
      <c r="J12" s="13" t="n">
        <v>2054</v>
      </c>
      <c r="K12" s="13" t="n">
        <v>237</v>
      </c>
      <c r="L12" s="13" t="n">
        <v>553878</v>
      </c>
      <c r="M12" s="13" t="n">
        <v>178469</v>
      </c>
      <c r="N12" s="13" t="n">
        <v>132298</v>
      </c>
      <c r="O12" s="13" t="n">
        <v>4343</v>
      </c>
      <c r="P12" s="13" t="n">
        <v>61350</v>
      </c>
      <c r="Q12" s="13" t="n">
        <v>174722</v>
      </c>
      <c r="R12" s="13" t="n">
        <v>8</v>
      </c>
      <c r="S12" s="13" t="n">
        <v>2451</v>
      </c>
      <c r="T12" s="13" t="n">
        <v>237</v>
      </c>
    </row>
    <row r="13" customFormat="false" ht="12" hidden="false" customHeight="false" outlineLevel="0" collapsed="false">
      <c r="A13" s="12" t="s">
        <v>20</v>
      </c>
      <c r="B13" s="12" t="s">
        <v>23</v>
      </c>
      <c r="C13" s="13" t="n">
        <v>218187</v>
      </c>
      <c r="D13" s="13" t="n">
        <v>68907</v>
      </c>
      <c r="E13" s="13" t="n">
        <v>50316</v>
      </c>
      <c r="F13" s="13" t="n">
        <v>2021</v>
      </c>
      <c r="G13" s="13" t="n">
        <v>22879</v>
      </c>
      <c r="H13" s="13" t="n">
        <v>72738</v>
      </c>
      <c r="I13" s="13" t="n">
        <v>12</v>
      </c>
      <c r="J13" s="13" t="n">
        <v>1227</v>
      </c>
      <c r="K13" s="13" t="n">
        <v>87</v>
      </c>
      <c r="L13" s="13" t="n">
        <v>264764</v>
      </c>
      <c r="M13" s="13" t="n">
        <v>86173</v>
      </c>
      <c r="N13" s="13" t="n">
        <v>63029</v>
      </c>
      <c r="O13" s="13" t="n">
        <v>3430</v>
      </c>
      <c r="P13" s="13" t="n">
        <v>23584</v>
      </c>
      <c r="Q13" s="13" t="n">
        <v>87108</v>
      </c>
      <c r="R13" s="13" t="n">
        <v>12</v>
      </c>
      <c r="S13" s="13" t="n">
        <v>1341</v>
      </c>
      <c r="T13" s="13" t="n">
        <v>87</v>
      </c>
    </row>
    <row r="14" customFormat="false" ht="12" hidden="false" customHeight="false" outlineLevel="0" collapsed="false">
      <c r="A14" s="12" t="s">
        <v>20</v>
      </c>
      <c r="B14" s="12" t="s">
        <v>24</v>
      </c>
      <c r="C14" s="13" t="n">
        <v>285029</v>
      </c>
      <c r="D14" s="13" t="n">
        <v>86297</v>
      </c>
      <c r="E14" s="13" t="n">
        <v>74021</v>
      </c>
      <c r="F14" s="13" t="n">
        <v>4095</v>
      </c>
      <c r="G14" s="13" t="n">
        <v>29463</v>
      </c>
      <c r="H14" s="13" t="n">
        <v>88657</v>
      </c>
      <c r="I14" s="13" t="n">
        <v>5</v>
      </c>
      <c r="J14" s="13" t="n">
        <v>2335</v>
      </c>
      <c r="K14" s="13" t="n">
        <v>156</v>
      </c>
      <c r="L14" s="13" t="n">
        <v>358421</v>
      </c>
      <c r="M14" s="13" t="n">
        <v>113135</v>
      </c>
      <c r="N14" s="13" t="n">
        <v>97462</v>
      </c>
      <c r="O14" s="13" t="n">
        <v>6469</v>
      </c>
      <c r="P14" s="13" t="n">
        <v>30485</v>
      </c>
      <c r="Q14" s="13" t="n">
        <v>108118</v>
      </c>
      <c r="R14" s="13" t="n">
        <v>5</v>
      </c>
      <c r="S14" s="13" t="n">
        <v>2591</v>
      </c>
      <c r="T14" s="13" t="n">
        <v>156</v>
      </c>
    </row>
    <row r="15" customFormat="false" ht="12" hidden="false" customHeight="false" outlineLevel="0" collapsed="false">
      <c r="A15" s="12" t="s">
        <v>20</v>
      </c>
      <c r="B15" s="12" t="s">
        <v>25</v>
      </c>
      <c r="C15" s="13" t="n">
        <v>219992</v>
      </c>
      <c r="D15" s="13" t="n">
        <v>71351</v>
      </c>
      <c r="E15" s="13" t="n">
        <v>44814</v>
      </c>
      <c r="F15" s="13" t="n">
        <v>2150</v>
      </c>
      <c r="G15" s="13" t="n">
        <v>26000</v>
      </c>
      <c r="H15" s="13" t="n">
        <v>74084</v>
      </c>
      <c r="I15" s="13" t="n">
        <v>3</v>
      </c>
      <c r="J15" s="13" t="n">
        <v>1503</v>
      </c>
      <c r="K15" s="13" t="n">
        <v>87</v>
      </c>
      <c r="L15" s="13" t="n">
        <v>267490</v>
      </c>
      <c r="M15" s="13" t="n">
        <v>90253</v>
      </c>
      <c r="N15" s="13" t="n">
        <v>56069</v>
      </c>
      <c r="O15" s="13" t="n">
        <v>3110</v>
      </c>
      <c r="P15" s="13" t="n">
        <v>27123</v>
      </c>
      <c r="Q15" s="13" t="n">
        <v>89114</v>
      </c>
      <c r="R15" s="13" t="n">
        <v>3</v>
      </c>
      <c r="S15" s="13" t="n">
        <v>1731</v>
      </c>
      <c r="T15" s="13" t="n">
        <v>87</v>
      </c>
    </row>
    <row r="16" customFormat="false" ht="12" hidden="false" customHeight="false" outlineLevel="0" collapsed="false">
      <c r="A16" s="12" t="s">
        <v>20</v>
      </c>
      <c r="B16" s="12" t="s">
        <v>26</v>
      </c>
      <c r="C16" s="13" t="n">
        <v>154184</v>
      </c>
      <c r="D16" s="13" t="n">
        <v>46736</v>
      </c>
      <c r="E16" s="13" t="n">
        <v>37546</v>
      </c>
      <c r="F16" s="13" t="n">
        <v>1559</v>
      </c>
      <c r="G16" s="13" t="n">
        <v>17304</v>
      </c>
      <c r="H16" s="13" t="n">
        <v>50020</v>
      </c>
      <c r="I16" s="13" t="n">
        <v>8</v>
      </c>
      <c r="J16" s="13" t="n">
        <v>948</v>
      </c>
      <c r="K16" s="13" t="n">
        <v>63</v>
      </c>
      <c r="L16" s="13" t="n">
        <v>182168</v>
      </c>
      <c r="M16" s="13" t="n">
        <v>57052</v>
      </c>
      <c r="N16" s="13" t="n">
        <v>45673</v>
      </c>
      <c r="O16" s="13" t="n">
        <v>2398</v>
      </c>
      <c r="P16" s="13" t="n">
        <v>17778</v>
      </c>
      <c r="Q16" s="13" t="n">
        <v>58074</v>
      </c>
      <c r="R16" s="13" t="n">
        <v>8</v>
      </c>
      <c r="S16" s="13" t="n">
        <v>1122</v>
      </c>
      <c r="T16" s="13" t="n">
        <v>63</v>
      </c>
    </row>
    <row r="17" customFormat="false" ht="12" hidden="false" customHeight="false" outlineLevel="0" collapsed="false">
      <c r="A17" s="12" t="s">
        <v>20</v>
      </c>
      <c r="B17" s="12" t="s">
        <v>27</v>
      </c>
      <c r="C17" s="13" t="n">
        <v>174343</v>
      </c>
      <c r="D17" s="13" t="n">
        <v>54900</v>
      </c>
      <c r="E17" s="13" t="n">
        <v>44018</v>
      </c>
      <c r="F17" s="13" t="n">
        <v>1524</v>
      </c>
      <c r="G17" s="13" t="n">
        <v>15570</v>
      </c>
      <c r="H17" s="13" t="n">
        <v>57294</v>
      </c>
      <c r="I17" s="13" t="n">
        <v>4</v>
      </c>
      <c r="J17" s="13" t="n">
        <v>938</v>
      </c>
      <c r="K17" s="13" t="n">
        <v>95</v>
      </c>
      <c r="L17" s="13" t="n">
        <v>207984</v>
      </c>
      <c r="M17" s="13" t="n">
        <v>67385</v>
      </c>
      <c r="N17" s="13" t="n">
        <v>54550</v>
      </c>
      <c r="O17" s="13" t="n">
        <v>2400</v>
      </c>
      <c r="P17" s="13" t="n">
        <v>16008</v>
      </c>
      <c r="Q17" s="13" t="n">
        <v>66491</v>
      </c>
      <c r="R17" s="13" t="n">
        <v>4</v>
      </c>
      <c r="S17" s="13" t="n">
        <v>1051</v>
      </c>
      <c r="T17" s="13" t="n">
        <v>95</v>
      </c>
    </row>
    <row r="18" customFormat="false" ht="12" hidden="false" customHeight="false" outlineLevel="0" collapsed="false">
      <c r="A18" s="12" t="s">
        <v>20</v>
      </c>
      <c r="B18" s="12" t="s">
        <v>28</v>
      </c>
      <c r="C18" s="13" t="n">
        <v>751140</v>
      </c>
      <c r="D18" s="13" t="n">
        <v>233076</v>
      </c>
      <c r="E18" s="13" t="n">
        <v>202051</v>
      </c>
      <c r="F18" s="13" t="n">
        <v>9334</v>
      </c>
      <c r="G18" s="13" t="n">
        <v>67896</v>
      </c>
      <c r="H18" s="13" t="n">
        <v>233579</v>
      </c>
      <c r="I18" s="13" t="n">
        <v>44</v>
      </c>
      <c r="J18" s="13" t="n">
        <v>4546</v>
      </c>
      <c r="K18" s="13" t="n">
        <v>614</v>
      </c>
      <c r="L18" s="13" t="n">
        <v>912622</v>
      </c>
      <c r="M18" s="13" t="n">
        <v>293524</v>
      </c>
      <c r="N18" s="13" t="n">
        <v>253929</v>
      </c>
      <c r="O18" s="13" t="n">
        <v>13792</v>
      </c>
      <c r="P18" s="13" t="n">
        <v>69593</v>
      </c>
      <c r="Q18" s="13" t="n">
        <v>276051</v>
      </c>
      <c r="R18" s="13" t="n">
        <v>44</v>
      </c>
      <c r="S18" s="13" t="n">
        <v>5075</v>
      </c>
      <c r="T18" s="13" t="n">
        <v>614</v>
      </c>
    </row>
    <row r="19" customFormat="false" ht="12" hidden="false" customHeight="false" outlineLevel="0" collapsed="false">
      <c r="A19" s="12" t="s">
        <v>20</v>
      </c>
      <c r="B19" s="12" t="s">
        <v>29</v>
      </c>
      <c r="C19" s="13" t="n">
        <v>327524</v>
      </c>
      <c r="D19" s="13" t="n">
        <v>100200</v>
      </c>
      <c r="E19" s="13" t="n">
        <v>89345</v>
      </c>
      <c r="F19" s="13" t="n">
        <v>3190</v>
      </c>
      <c r="G19" s="13" t="n">
        <v>29230</v>
      </c>
      <c r="H19" s="13" t="n">
        <v>103589</v>
      </c>
      <c r="I19" s="13" t="n">
        <v>13</v>
      </c>
      <c r="J19" s="13" t="n">
        <v>1810</v>
      </c>
      <c r="K19" s="13" t="n">
        <v>147</v>
      </c>
      <c r="L19" s="13" t="n">
        <v>389767</v>
      </c>
      <c r="M19" s="13" t="n">
        <v>122575</v>
      </c>
      <c r="N19" s="13" t="n">
        <v>109107</v>
      </c>
      <c r="O19" s="13" t="n">
        <v>4573</v>
      </c>
      <c r="P19" s="13" t="n">
        <v>29992</v>
      </c>
      <c r="Q19" s="13" t="n">
        <v>121371</v>
      </c>
      <c r="R19" s="13" t="n">
        <v>13</v>
      </c>
      <c r="S19" s="13" t="n">
        <v>1989</v>
      </c>
      <c r="T19" s="13" t="n">
        <v>147</v>
      </c>
    </row>
    <row r="20" customFormat="false" ht="12" hidden="false" customHeight="false" outlineLevel="0" collapsed="false">
      <c r="A20" s="12" t="s">
        <v>20</v>
      </c>
      <c r="B20" s="12" t="s">
        <v>30</v>
      </c>
      <c r="C20" s="13" t="n">
        <v>216940</v>
      </c>
      <c r="D20" s="13" t="n">
        <v>65836</v>
      </c>
      <c r="E20" s="13" t="n">
        <v>59588</v>
      </c>
      <c r="F20" s="13" t="n">
        <v>1680</v>
      </c>
      <c r="G20" s="13" t="n">
        <v>21351</v>
      </c>
      <c r="H20" s="13" t="n">
        <v>67400</v>
      </c>
      <c r="I20" s="13" t="n">
        <v>10</v>
      </c>
      <c r="J20" s="13" t="n">
        <v>958</v>
      </c>
      <c r="K20" s="13" t="n">
        <v>117</v>
      </c>
      <c r="L20" s="13" t="n">
        <v>252445</v>
      </c>
      <c r="M20" s="13" t="n">
        <v>78607</v>
      </c>
      <c r="N20" s="13" t="n">
        <v>70402</v>
      </c>
      <c r="O20" s="13" t="n">
        <v>2490</v>
      </c>
      <c r="P20" s="13" t="n">
        <v>21924</v>
      </c>
      <c r="Q20" s="13" t="n">
        <v>77836</v>
      </c>
      <c r="R20" s="13" t="n">
        <v>10</v>
      </c>
      <c r="S20" s="13" t="n">
        <v>1059</v>
      </c>
      <c r="T20" s="13" t="n">
        <v>117</v>
      </c>
    </row>
    <row r="21" customFormat="false" ht="12" hidden="false" customHeight="false" outlineLevel="0" collapsed="false">
      <c r="A21" s="12" t="s">
        <v>20</v>
      </c>
      <c r="B21" s="12" t="s">
        <v>31</v>
      </c>
      <c r="C21" s="13" t="n">
        <v>1544861</v>
      </c>
      <c r="D21" s="13" t="n">
        <v>468400</v>
      </c>
      <c r="E21" s="13" t="n">
        <v>457357</v>
      </c>
      <c r="F21" s="13" t="n">
        <v>23945</v>
      </c>
      <c r="G21" s="13" t="n">
        <v>122194</v>
      </c>
      <c r="H21" s="13" t="n">
        <v>459166</v>
      </c>
      <c r="I21" s="13" t="n">
        <v>57</v>
      </c>
      <c r="J21" s="13" t="n">
        <v>12486</v>
      </c>
      <c r="K21" s="13" t="n">
        <v>1256</v>
      </c>
      <c r="L21" s="13" t="n">
        <v>1931303</v>
      </c>
      <c r="M21" s="13" t="n">
        <v>605857</v>
      </c>
      <c r="N21" s="13" t="n">
        <v>590065</v>
      </c>
      <c r="O21" s="13" t="n">
        <v>35233</v>
      </c>
      <c r="P21" s="13" t="n">
        <v>125966</v>
      </c>
      <c r="Q21" s="13" t="n">
        <v>558689</v>
      </c>
      <c r="R21" s="13" t="n">
        <v>57</v>
      </c>
      <c r="S21" s="13" t="n">
        <v>14176</v>
      </c>
      <c r="T21" s="13" t="n">
        <v>1260</v>
      </c>
    </row>
    <row r="22" customFormat="false" ht="12" hidden="false" customHeight="false" outlineLevel="0" collapsed="false">
      <c r="A22" s="12" t="s">
        <v>20</v>
      </c>
      <c r="B22" s="12" t="s">
        <v>32</v>
      </c>
      <c r="C22" s="13" t="n">
        <v>1406319</v>
      </c>
      <c r="D22" s="13" t="n">
        <v>424432</v>
      </c>
      <c r="E22" s="13" t="n">
        <v>407825</v>
      </c>
      <c r="F22" s="13" t="n">
        <v>20807</v>
      </c>
      <c r="G22" s="13" t="n">
        <v>107865</v>
      </c>
      <c r="H22" s="13" t="n">
        <v>433525</v>
      </c>
      <c r="I22" s="13" t="n">
        <v>32</v>
      </c>
      <c r="J22" s="13" t="n">
        <v>10570</v>
      </c>
      <c r="K22" s="13" t="n">
        <v>1263</v>
      </c>
      <c r="L22" s="13" t="n">
        <v>1751496</v>
      </c>
      <c r="M22" s="13" t="n">
        <v>543965</v>
      </c>
      <c r="N22" s="13" t="n">
        <v>522995</v>
      </c>
      <c r="O22" s="13" t="n">
        <v>31891</v>
      </c>
      <c r="P22" s="13" t="n">
        <v>111759</v>
      </c>
      <c r="Q22" s="13" t="n">
        <v>527669</v>
      </c>
      <c r="R22" s="13" t="n">
        <v>32</v>
      </c>
      <c r="S22" s="13" t="n">
        <v>11919</v>
      </c>
      <c r="T22" s="13" t="n">
        <v>1266</v>
      </c>
    </row>
    <row r="23" customFormat="false" ht="12" hidden="false" customHeight="false" outlineLevel="0" collapsed="false">
      <c r="A23" s="12" t="s">
        <v>20</v>
      </c>
      <c r="B23" s="12" t="s">
        <v>33</v>
      </c>
      <c r="C23" s="13" t="n">
        <v>7807311</v>
      </c>
      <c r="D23" s="13" t="n">
        <v>2333089</v>
      </c>
      <c r="E23" s="13" t="n">
        <v>2410107</v>
      </c>
      <c r="F23" s="13" t="n">
        <v>95362</v>
      </c>
      <c r="G23" s="13" t="n">
        <v>553677</v>
      </c>
      <c r="H23" s="13" t="n">
        <v>2351615</v>
      </c>
      <c r="I23" s="13" t="n">
        <v>55</v>
      </c>
      <c r="J23" s="13" t="n">
        <v>55752</v>
      </c>
      <c r="K23" s="13" t="n">
        <v>7654</v>
      </c>
      <c r="L23" s="13" t="n">
        <v>9423863</v>
      </c>
      <c r="M23" s="13" t="n">
        <v>2880560</v>
      </c>
      <c r="N23" s="13" t="n">
        <v>2970273</v>
      </c>
      <c r="O23" s="13" t="n">
        <v>136071</v>
      </c>
      <c r="P23" s="13" t="n">
        <v>570872</v>
      </c>
      <c r="Q23" s="13" t="n">
        <v>2795977</v>
      </c>
      <c r="R23" s="13" t="n">
        <v>55</v>
      </c>
      <c r="S23" s="13" t="n">
        <v>62399</v>
      </c>
      <c r="T23" s="13" t="n">
        <v>7656</v>
      </c>
    </row>
    <row r="24" customFormat="false" ht="12" hidden="false" customHeight="false" outlineLevel="0" collapsed="false">
      <c r="A24" s="12" t="s">
        <v>20</v>
      </c>
      <c r="B24" s="12" t="s">
        <v>34</v>
      </c>
      <c r="C24" s="13" t="n">
        <v>956659</v>
      </c>
      <c r="D24" s="13" t="n">
        <v>284366</v>
      </c>
      <c r="E24" s="13" t="n">
        <v>289976</v>
      </c>
      <c r="F24" s="13" t="n">
        <v>15416</v>
      </c>
      <c r="G24" s="13" t="n">
        <v>73806</v>
      </c>
      <c r="H24" s="13" t="n">
        <v>284014</v>
      </c>
      <c r="I24" s="13" t="n">
        <v>31</v>
      </c>
      <c r="J24" s="13" t="n">
        <v>8233</v>
      </c>
      <c r="K24" s="13" t="n">
        <v>817</v>
      </c>
      <c r="L24" s="13" t="n">
        <v>1199290</v>
      </c>
      <c r="M24" s="13" t="n">
        <v>368464</v>
      </c>
      <c r="N24" s="13" t="n">
        <v>373689</v>
      </c>
      <c r="O24" s="13" t="n">
        <v>23756</v>
      </c>
      <c r="P24" s="13" t="n">
        <v>75914</v>
      </c>
      <c r="Q24" s="13" t="n">
        <v>347179</v>
      </c>
      <c r="R24" s="13" t="n">
        <v>31</v>
      </c>
      <c r="S24" s="13" t="n">
        <v>9439</v>
      </c>
      <c r="T24" s="13" t="n">
        <v>818</v>
      </c>
    </row>
    <row r="25" customFormat="false" ht="12" hidden="false" customHeight="false" outlineLevel="0" collapsed="false">
      <c r="A25" s="12" t="s">
        <v>20</v>
      </c>
      <c r="B25" s="12" t="s">
        <v>35</v>
      </c>
      <c r="C25" s="13" t="n">
        <v>217642</v>
      </c>
      <c r="D25" s="13" t="n">
        <v>69782</v>
      </c>
      <c r="E25" s="13" t="n">
        <v>53061</v>
      </c>
      <c r="F25" s="13" t="n">
        <v>3207</v>
      </c>
      <c r="G25" s="13" t="n">
        <v>18597</v>
      </c>
      <c r="H25" s="13" t="n">
        <v>71132</v>
      </c>
      <c r="I25" s="13" t="n">
        <v>9</v>
      </c>
      <c r="J25" s="13" t="n">
        <v>1762</v>
      </c>
      <c r="K25" s="13" t="n">
        <v>92</v>
      </c>
      <c r="L25" s="13" t="n">
        <v>265873</v>
      </c>
      <c r="M25" s="13" t="n">
        <v>88010</v>
      </c>
      <c r="N25" s="13" t="n">
        <v>68074</v>
      </c>
      <c r="O25" s="13" t="n">
        <v>4888</v>
      </c>
      <c r="P25" s="13" t="n">
        <v>19111</v>
      </c>
      <c r="Q25" s="13" t="n">
        <v>83738</v>
      </c>
      <c r="R25" s="13" t="n">
        <v>9</v>
      </c>
      <c r="S25" s="13" t="n">
        <v>1950</v>
      </c>
      <c r="T25" s="13" t="n">
        <v>93</v>
      </c>
    </row>
    <row r="26" customFormat="false" ht="12" hidden="false" customHeight="false" outlineLevel="0" collapsed="false">
      <c r="A26" s="12" t="s">
        <v>20</v>
      </c>
      <c r="B26" s="12" t="s">
        <v>36</v>
      </c>
      <c r="C26" s="13" t="n">
        <v>41401</v>
      </c>
      <c r="D26" s="13" t="n">
        <v>13389</v>
      </c>
      <c r="E26" s="13" t="n">
        <v>9724</v>
      </c>
      <c r="F26" s="13" t="n">
        <v>205</v>
      </c>
      <c r="G26" s="13" t="n">
        <v>3979</v>
      </c>
      <c r="H26" s="13" t="n">
        <v>13934</v>
      </c>
      <c r="I26" s="14" t="s">
        <v>37</v>
      </c>
      <c r="J26" s="13" t="n">
        <v>153</v>
      </c>
      <c r="K26" s="13" t="n">
        <v>17</v>
      </c>
      <c r="L26" s="13" t="n">
        <v>46261</v>
      </c>
      <c r="M26" s="13" t="n">
        <v>15321</v>
      </c>
      <c r="N26" s="13" t="n">
        <v>11180</v>
      </c>
      <c r="O26" s="13" t="n">
        <v>299</v>
      </c>
      <c r="P26" s="13" t="n">
        <v>4073</v>
      </c>
      <c r="Q26" s="13" t="n">
        <v>15182</v>
      </c>
      <c r="R26" s="14" t="s">
        <v>37</v>
      </c>
      <c r="S26" s="13" t="n">
        <v>189</v>
      </c>
      <c r="T26" s="13" t="n">
        <v>17</v>
      </c>
    </row>
    <row r="27" customFormat="false" ht="12" hidden="false" customHeight="false" outlineLevel="0" collapsed="false">
      <c r="A27" s="12" t="s">
        <v>20</v>
      </c>
      <c r="B27" s="12" t="s">
        <v>38</v>
      </c>
      <c r="C27" s="13" t="n">
        <v>80037</v>
      </c>
      <c r="D27" s="13" t="n">
        <v>24635</v>
      </c>
      <c r="E27" s="13" t="n">
        <v>20656</v>
      </c>
      <c r="F27" s="13" t="n">
        <v>521</v>
      </c>
      <c r="G27" s="13" t="n">
        <v>7478</v>
      </c>
      <c r="H27" s="13" t="n">
        <v>26452</v>
      </c>
      <c r="I27" s="13" t="n">
        <v>1</v>
      </c>
      <c r="J27" s="13" t="n">
        <v>245</v>
      </c>
      <c r="K27" s="13" t="n">
        <v>49</v>
      </c>
      <c r="L27" s="13" t="n">
        <v>91205</v>
      </c>
      <c r="M27" s="13" t="n">
        <v>28682</v>
      </c>
      <c r="N27" s="13" t="n">
        <v>24222</v>
      </c>
      <c r="O27" s="13" t="n">
        <v>807</v>
      </c>
      <c r="P27" s="13" t="n">
        <v>7627</v>
      </c>
      <c r="Q27" s="13" t="n">
        <v>29544</v>
      </c>
      <c r="R27" s="13" t="n">
        <v>1</v>
      </c>
      <c r="S27" s="13" t="n">
        <v>273</v>
      </c>
      <c r="T27" s="13" t="n">
        <v>49</v>
      </c>
    </row>
    <row r="28" customFormat="false" ht="12" hidden="false" customHeight="false" outlineLevel="0" collapsed="false">
      <c r="A28" s="12" t="s">
        <v>20</v>
      </c>
      <c r="B28" s="12" t="s">
        <v>39</v>
      </c>
      <c r="C28" s="13" t="n">
        <v>41513</v>
      </c>
      <c r="D28" s="13" t="n">
        <v>13307</v>
      </c>
      <c r="E28" s="13" t="n">
        <v>10000</v>
      </c>
      <c r="F28" s="13" t="n">
        <v>224</v>
      </c>
      <c r="G28" s="13" t="n">
        <v>3421</v>
      </c>
      <c r="H28" s="13" t="n">
        <v>14381</v>
      </c>
      <c r="I28" s="14" t="s">
        <v>37</v>
      </c>
      <c r="J28" s="13" t="n">
        <v>164</v>
      </c>
      <c r="K28" s="13" t="n">
        <v>16</v>
      </c>
      <c r="L28" s="13" t="n">
        <v>48085</v>
      </c>
      <c r="M28" s="13" t="n">
        <v>15717</v>
      </c>
      <c r="N28" s="13" t="n">
        <v>12016</v>
      </c>
      <c r="O28" s="13" t="n">
        <v>379</v>
      </c>
      <c r="P28" s="13" t="n">
        <v>3527</v>
      </c>
      <c r="Q28" s="13" t="n">
        <v>16237</v>
      </c>
      <c r="R28" s="14" t="s">
        <v>37</v>
      </c>
      <c r="S28" s="13" t="n">
        <v>193</v>
      </c>
      <c r="T28" s="13" t="n">
        <v>16</v>
      </c>
    </row>
    <row r="29" customFormat="false" ht="12" hidden="false" customHeight="false" outlineLevel="0" collapsed="false">
      <c r="A29" s="12" t="s">
        <v>20</v>
      </c>
      <c r="B29" s="12" t="s">
        <v>40</v>
      </c>
      <c r="C29" s="13" t="n">
        <v>105519</v>
      </c>
      <c r="D29" s="13" t="n">
        <v>33545</v>
      </c>
      <c r="E29" s="13" t="n">
        <v>27537</v>
      </c>
      <c r="F29" s="13" t="n">
        <v>1064</v>
      </c>
      <c r="G29" s="13" t="n">
        <v>9340</v>
      </c>
      <c r="H29" s="13" t="n">
        <v>33281</v>
      </c>
      <c r="I29" s="13" t="n">
        <v>5</v>
      </c>
      <c r="J29" s="13" t="n">
        <v>670</v>
      </c>
      <c r="K29" s="13" t="n">
        <v>77</v>
      </c>
      <c r="L29" s="13" t="n">
        <v>127223</v>
      </c>
      <c r="M29" s="13" t="n">
        <v>41577</v>
      </c>
      <c r="N29" s="13" t="n">
        <v>34590</v>
      </c>
      <c r="O29" s="13" t="n">
        <v>1653</v>
      </c>
      <c r="P29" s="13" t="n">
        <v>9647</v>
      </c>
      <c r="Q29" s="13" t="n">
        <v>38961</v>
      </c>
      <c r="R29" s="13" t="n">
        <v>5</v>
      </c>
      <c r="S29" s="13" t="n">
        <v>713</v>
      </c>
      <c r="T29" s="13" t="n">
        <v>77</v>
      </c>
    </row>
    <row r="30" customFormat="false" ht="12" hidden="false" customHeight="false" outlineLevel="0" collapsed="false">
      <c r="A30" s="12" t="s">
        <v>20</v>
      </c>
      <c r="B30" s="12" t="s">
        <v>41</v>
      </c>
      <c r="C30" s="13" t="n">
        <v>204153</v>
      </c>
      <c r="D30" s="13" t="n">
        <v>63567</v>
      </c>
      <c r="E30" s="13" t="n">
        <v>55032</v>
      </c>
      <c r="F30" s="13" t="n">
        <v>2385</v>
      </c>
      <c r="G30" s="13" t="n">
        <v>15624</v>
      </c>
      <c r="H30" s="13" t="n">
        <v>65789</v>
      </c>
      <c r="I30" s="13" t="n">
        <v>11</v>
      </c>
      <c r="J30" s="13" t="n">
        <v>1630</v>
      </c>
      <c r="K30" s="13" t="n">
        <v>115</v>
      </c>
      <c r="L30" s="13" t="n">
        <v>244003</v>
      </c>
      <c r="M30" s="13" t="n">
        <v>77812</v>
      </c>
      <c r="N30" s="13" t="n">
        <v>68121</v>
      </c>
      <c r="O30" s="13" t="n">
        <v>3621</v>
      </c>
      <c r="P30" s="13" t="n">
        <v>16057</v>
      </c>
      <c r="Q30" s="13" t="n">
        <v>76497</v>
      </c>
      <c r="R30" s="13" t="n">
        <v>11</v>
      </c>
      <c r="S30" s="13" t="n">
        <v>1769</v>
      </c>
      <c r="T30" s="13" t="n">
        <v>115</v>
      </c>
    </row>
    <row r="31" customFormat="false" ht="12" hidden="false" customHeight="false" outlineLevel="0" collapsed="false">
      <c r="A31" s="12" t="s">
        <v>20</v>
      </c>
      <c r="B31" s="12" t="s">
        <v>42</v>
      </c>
      <c r="C31" s="13" t="n">
        <v>144220</v>
      </c>
      <c r="D31" s="13" t="n">
        <v>43783</v>
      </c>
      <c r="E31" s="13" t="n">
        <v>39002</v>
      </c>
      <c r="F31" s="13" t="n">
        <v>1255</v>
      </c>
      <c r="G31" s="13" t="n">
        <v>13684</v>
      </c>
      <c r="H31" s="13" t="n">
        <v>45797</v>
      </c>
      <c r="I31" s="13" t="n">
        <v>8</v>
      </c>
      <c r="J31" s="13" t="n">
        <v>588</v>
      </c>
      <c r="K31" s="13" t="n">
        <v>103</v>
      </c>
      <c r="L31" s="13" t="n">
        <v>172515</v>
      </c>
      <c r="M31" s="13" t="n">
        <v>54114</v>
      </c>
      <c r="N31" s="13" t="n">
        <v>48122</v>
      </c>
      <c r="O31" s="13" t="n">
        <v>2055</v>
      </c>
      <c r="P31" s="13" t="n">
        <v>14149</v>
      </c>
      <c r="Q31" s="13" t="n">
        <v>53332</v>
      </c>
      <c r="R31" s="13" t="n">
        <v>8</v>
      </c>
      <c r="S31" s="13" t="n">
        <v>632</v>
      </c>
      <c r="T31" s="13" t="n">
        <v>103</v>
      </c>
    </row>
    <row r="32" customFormat="false" ht="12" hidden="false" customHeight="false" outlineLevel="0" collapsed="false">
      <c r="A32" s="12" t="s">
        <v>20</v>
      </c>
      <c r="B32" s="12" t="s">
        <v>43</v>
      </c>
      <c r="C32" s="13" t="n">
        <v>414824</v>
      </c>
      <c r="D32" s="13" t="n">
        <v>122110</v>
      </c>
      <c r="E32" s="13" t="n">
        <v>121472</v>
      </c>
      <c r="F32" s="13" t="n">
        <v>4814</v>
      </c>
      <c r="G32" s="13" t="n">
        <v>35507</v>
      </c>
      <c r="H32" s="13" t="n">
        <v>128060</v>
      </c>
      <c r="I32" s="13" t="n">
        <v>27</v>
      </c>
      <c r="J32" s="13" t="n">
        <v>2449</v>
      </c>
      <c r="K32" s="13" t="n">
        <v>385</v>
      </c>
      <c r="L32" s="13" t="n">
        <v>493534</v>
      </c>
      <c r="M32" s="13" t="n">
        <v>149166</v>
      </c>
      <c r="N32" s="13" t="n">
        <v>148619</v>
      </c>
      <c r="O32" s="13" t="n">
        <v>7583</v>
      </c>
      <c r="P32" s="13" t="n">
        <v>36250</v>
      </c>
      <c r="Q32" s="13" t="n">
        <v>148709</v>
      </c>
      <c r="R32" s="13" t="n">
        <v>27</v>
      </c>
      <c r="S32" s="13" t="n">
        <v>2794</v>
      </c>
      <c r="T32" s="13" t="n">
        <v>386</v>
      </c>
    </row>
    <row r="33" customFormat="false" ht="12" hidden="false" customHeight="false" outlineLevel="0" collapsed="false">
      <c r="A33" s="12" t="s">
        <v>20</v>
      </c>
      <c r="B33" s="12" t="s">
        <v>44</v>
      </c>
      <c r="C33" s="13" t="n">
        <v>610122</v>
      </c>
      <c r="D33" s="13" t="n">
        <v>180822</v>
      </c>
      <c r="E33" s="13" t="n">
        <v>182565</v>
      </c>
      <c r="F33" s="13" t="n">
        <v>9004</v>
      </c>
      <c r="G33" s="13" t="n">
        <v>49625</v>
      </c>
      <c r="H33" s="13" t="n">
        <v>183864</v>
      </c>
      <c r="I33" s="13" t="n">
        <v>40</v>
      </c>
      <c r="J33" s="13" t="n">
        <v>3564</v>
      </c>
      <c r="K33" s="13" t="n">
        <v>638</v>
      </c>
      <c r="L33" s="13" t="n">
        <v>756368</v>
      </c>
      <c r="M33" s="13" t="n">
        <v>231542</v>
      </c>
      <c r="N33" s="13" t="n">
        <v>233023</v>
      </c>
      <c r="O33" s="13" t="n">
        <v>13934</v>
      </c>
      <c r="P33" s="13" t="n">
        <v>50993</v>
      </c>
      <c r="Q33" s="13" t="n">
        <v>222224</v>
      </c>
      <c r="R33" s="13" t="n">
        <v>40</v>
      </c>
      <c r="S33" s="13" t="n">
        <v>3974</v>
      </c>
      <c r="T33" s="13" t="n">
        <v>638</v>
      </c>
    </row>
    <row r="34" customFormat="false" ht="12" hidden="false" customHeight="false" outlineLevel="0" collapsed="false">
      <c r="A34" s="12" t="s">
        <v>20</v>
      </c>
      <c r="B34" s="12" t="s">
        <v>45</v>
      </c>
      <c r="C34" s="13" t="n">
        <v>418753</v>
      </c>
      <c r="D34" s="13" t="n">
        <v>127127</v>
      </c>
      <c r="E34" s="13" t="n">
        <v>113632</v>
      </c>
      <c r="F34" s="13" t="n">
        <v>6137</v>
      </c>
      <c r="G34" s="13" t="n">
        <v>38488</v>
      </c>
      <c r="H34" s="13" t="n">
        <v>130302</v>
      </c>
      <c r="I34" s="13" t="n">
        <v>19</v>
      </c>
      <c r="J34" s="13" t="n">
        <v>2809</v>
      </c>
      <c r="K34" s="13" t="n">
        <v>239</v>
      </c>
      <c r="L34" s="13" t="n">
        <v>511593</v>
      </c>
      <c r="M34" s="13" t="n">
        <v>160698</v>
      </c>
      <c r="N34" s="13" t="n">
        <v>143912</v>
      </c>
      <c r="O34" s="13" t="n">
        <v>9769</v>
      </c>
      <c r="P34" s="13" t="n">
        <v>39772</v>
      </c>
      <c r="Q34" s="13" t="n">
        <v>153897</v>
      </c>
      <c r="R34" s="13" t="n">
        <v>19</v>
      </c>
      <c r="S34" s="13" t="n">
        <v>3287</v>
      </c>
      <c r="T34" s="13" t="n">
        <v>239</v>
      </c>
    </row>
    <row r="35" customFormat="false" ht="12" hidden="false" customHeight="false" outlineLevel="0" collapsed="false">
      <c r="A35" s="12" t="s">
        <v>20</v>
      </c>
      <c r="B35" s="12" t="s">
        <v>46</v>
      </c>
      <c r="C35" s="13" t="n">
        <v>175223</v>
      </c>
      <c r="D35" s="13" t="n">
        <v>52170</v>
      </c>
      <c r="E35" s="13" t="n">
        <v>47245</v>
      </c>
      <c r="F35" s="13" t="n">
        <v>4316</v>
      </c>
      <c r="G35" s="13" t="n">
        <v>12685</v>
      </c>
      <c r="H35" s="13" t="n">
        <v>56597</v>
      </c>
      <c r="I35" s="13" t="n">
        <v>3</v>
      </c>
      <c r="J35" s="13" t="n">
        <v>2096</v>
      </c>
      <c r="K35" s="13" t="n">
        <v>111</v>
      </c>
      <c r="L35" s="13" t="n">
        <v>234505</v>
      </c>
      <c r="M35" s="13" t="n">
        <v>72431</v>
      </c>
      <c r="N35" s="13" t="n">
        <v>66118</v>
      </c>
      <c r="O35" s="13" t="n">
        <v>6812</v>
      </c>
      <c r="P35" s="13" t="n">
        <v>13280</v>
      </c>
      <c r="Q35" s="13" t="n">
        <v>73372</v>
      </c>
      <c r="R35" s="13" t="n">
        <v>3</v>
      </c>
      <c r="S35" s="13" t="n">
        <v>2377</v>
      </c>
      <c r="T35" s="13" t="n">
        <v>112</v>
      </c>
    </row>
    <row r="36" customFormat="false" ht="12" hidden="false" customHeight="false" outlineLevel="0" collapsed="false">
      <c r="A36" s="12" t="s">
        <v>20</v>
      </c>
      <c r="B36" s="12" t="s">
        <v>47</v>
      </c>
      <c r="C36" s="13" t="n">
        <v>352803</v>
      </c>
      <c r="D36" s="13" t="n">
        <v>104720</v>
      </c>
      <c r="E36" s="13" t="n">
        <v>98721</v>
      </c>
      <c r="F36" s="13" t="n">
        <v>8839</v>
      </c>
      <c r="G36" s="13" t="n">
        <v>26841</v>
      </c>
      <c r="H36" s="13" t="n">
        <v>108729</v>
      </c>
      <c r="I36" s="13" t="n">
        <v>5</v>
      </c>
      <c r="J36" s="13" t="n">
        <v>4751</v>
      </c>
      <c r="K36" s="13" t="n">
        <v>197</v>
      </c>
      <c r="L36" s="13" t="n">
        <v>471466</v>
      </c>
      <c r="M36" s="13" t="n">
        <v>145689</v>
      </c>
      <c r="N36" s="13" t="n">
        <v>137559</v>
      </c>
      <c r="O36" s="13" t="n">
        <v>13385</v>
      </c>
      <c r="P36" s="13" t="n">
        <v>27857</v>
      </c>
      <c r="Q36" s="13" t="n">
        <v>141370</v>
      </c>
      <c r="R36" s="13" t="n">
        <v>5</v>
      </c>
      <c r="S36" s="13" t="n">
        <v>5403</v>
      </c>
      <c r="T36" s="13" t="n">
        <v>198</v>
      </c>
    </row>
    <row r="37" customFormat="false" ht="12" hidden="false" customHeight="false" outlineLevel="0" collapsed="false">
      <c r="A37" s="12" t="s">
        <v>20</v>
      </c>
      <c r="B37" s="12" t="s">
        <v>48</v>
      </c>
      <c r="C37" s="13" t="n">
        <v>1632537</v>
      </c>
      <c r="D37" s="13" t="n">
        <v>473889</v>
      </c>
      <c r="E37" s="13" t="n">
        <v>478096</v>
      </c>
      <c r="F37" s="13" t="n">
        <v>31923</v>
      </c>
      <c r="G37" s="13" t="n">
        <v>136958</v>
      </c>
      <c r="H37" s="13" t="n">
        <v>495541</v>
      </c>
      <c r="I37" s="13" t="n">
        <v>16</v>
      </c>
      <c r="J37" s="13" t="n">
        <v>15007</v>
      </c>
      <c r="K37" s="13" t="n">
        <v>1107</v>
      </c>
      <c r="L37" s="13" t="n">
        <v>2098020</v>
      </c>
      <c r="M37" s="13" t="n">
        <v>631338</v>
      </c>
      <c r="N37" s="13" t="n">
        <v>634601</v>
      </c>
      <c r="O37" s="13" t="n">
        <v>48543</v>
      </c>
      <c r="P37" s="13" t="n">
        <v>141780</v>
      </c>
      <c r="Q37" s="13" t="n">
        <v>623742</v>
      </c>
      <c r="R37" s="13" t="n">
        <v>16</v>
      </c>
      <c r="S37" s="13" t="n">
        <v>16893</v>
      </c>
      <c r="T37" s="13" t="n">
        <v>1107</v>
      </c>
    </row>
    <row r="38" customFormat="false" ht="12" hidden="false" customHeight="false" outlineLevel="0" collapsed="false">
      <c r="A38" s="12" t="s">
        <v>20</v>
      </c>
      <c r="B38" s="12" t="s">
        <v>49</v>
      </c>
      <c r="C38" s="13" t="n">
        <v>473348</v>
      </c>
      <c r="D38" s="13" t="n">
        <v>143334</v>
      </c>
      <c r="E38" s="13" t="n">
        <v>129787</v>
      </c>
      <c r="F38" s="13" t="n">
        <v>7795</v>
      </c>
      <c r="G38" s="13" t="n">
        <v>38719</v>
      </c>
      <c r="H38" s="13" t="n">
        <v>149919</v>
      </c>
      <c r="I38" s="13" t="n">
        <v>18</v>
      </c>
      <c r="J38" s="13" t="n">
        <v>3456</v>
      </c>
      <c r="K38" s="13" t="n">
        <v>320</v>
      </c>
      <c r="L38" s="13" t="n">
        <v>603651</v>
      </c>
      <c r="M38" s="13" t="n">
        <v>188163</v>
      </c>
      <c r="N38" s="13" t="n">
        <v>171937</v>
      </c>
      <c r="O38" s="13" t="n">
        <v>12152</v>
      </c>
      <c r="P38" s="13" t="n">
        <v>40517</v>
      </c>
      <c r="Q38" s="13" t="n">
        <v>186668</v>
      </c>
      <c r="R38" s="13" t="n">
        <v>18</v>
      </c>
      <c r="S38" s="13" t="n">
        <v>3876</v>
      </c>
      <c r="T38" s="13" t="n">
        <v>320</v>
      </c>
    </row>
    <row r="39" customFormat="false" ht="12" hidden="false" customHeight="false" outlineLevel="0" collapsed="false">
      <c r="A39" s="12" t="s">
        <v>20</v>
      </c>
      <c r="B39" s="12" t="s">
        <v>50</v>
      </c>
      <c r="C39" s="13" t="n">
        <v>325916</v>
      </c>
      <c r="D39" s="13" t="n">
        <v>95974</v>
      </c>
      <c r="E39" s="13" t="n">
        <v>89209</v>
      </c>
      <c r="F39" s="13" t="n">
        <v>5672</v>
      </c>
      <c r="G39" s="13" t="n">
        <v>29973</v>
      </c>
      <c r="H39" s="13" t="n">
        <v>101744</v>
      </c>
      <c r="I39" s="13" t="n">
        <v>17</v>
      </c>
      <c r="J39" s="13" t="n">
        <v>3130</v>
      </c>
      <c r="K39" s="13" t="n">
        <v>197</v>
      </c>
      <c r="L39" s="13" t="n">
        <v>417565</v>
      </c>
      <c r="M39" s="13" t="n">
        <v>127959</v>
      </c>
      <c r="N39" s="13" t="n">
        <v>118559</v>
      </c>
      <c r="O39" s="13" t="n">
        <v>8515</v>
      </c>
      <c r="P39" s="13" t="n">
        <v>31236</v>
      </c>
      <c r="Q39" s="13" t="n">
        <v>127552</v>
      </c>
      <c r="R39" s="13" t="n">
        <v>17</v>
      </c>
      <c r="S39" s="13" t="n">
        <v>3527</v>
      </c>
      <c r="T39" s="13" t="n">
        <v>200</v>
      </c>
    </row>
    <row r="40" customFormat="false" ht="12" hidden="false" customHeight="false" outlineLevel="0" collapsed="false">
      <c r="A40" s="12" t="s">
        <v>20</v>
      </c>
      <c r="B40" s="12" t="s">
        <v>51</v>
      </c>
      <c r="C40" s="13" t="n">
        <v>163157</v>
      </c>
      <c r="D40" s="13" t="n">
        <v>49390</v>
      </c>
      <c r="E40" s="13" t="n">
        <v>40515</v>
      </c>
      <c r="F40" s="13" t="n">
        <v>1399</v>
      </c>
      <c r="G40" s="13" t="n">
        <v>17774</v>
      </c>
      <c r="H40" s="13" t="n">
        <v>53235</v>
      </c>
      <c r="I40" s="13" t="n">
        <v>8</v>
      </c>
      <c r="J40" s="13" t="n">
        <v>700</v>
      </c>
      <c r="K40" s="13" t="n">
        <v>136</v>
      </c>
      <c r="L40" s="13" t="n">
        <v>193063</v>
      </c>
      <c r="M40" s="13" t="n">
        <v>59936</v>
      </c>
      <c r="N40" s="13" t="n">
        <v>49375</v>
      </c>
      <c r="O40" s="13" t="n">
        <v>2049</v>
      </c>
      <c r="P40" s="13" t="n">
        <v>18431</v>
      </c>
      <c r="Q40" s="13" t="n">
        <v>62318</v>
      </c>
      <c r="R40" s="13" t="n">
        <v>8</v>
      </c>
      <c r="S40" s="13" t="n">
        <v>810</v>
      </c>
      <c r="T40" s="13" t="n">
        <v>136</v>
      </c>
    </row>
    <row r="41" customFormat="false" ht="12" hidden="false" customHeight="false" outlineLevel="0" collapsed="false">
      <c r="A41" s="12" t="s">
        <v>20</v>
      </c>
      <c r="B41" s="12" t="s">
        <v>52</v>
      </c>
      <c r="C41" s="13" t="n">
        <v>106807</v>
      </c>
      <c r="D41" s="13" t="n">
        <v>32932</v>
      </c>
      <c r="E41" s="13" t="n">
        <v>27981</v>
      </c>
      <c r="F41" s="13" t="n">
        <v>1311</v>
      </c>
      <c r="G41" s="13" t="n">
        <v>9486</v>
      </c>
      <c r="H41" s="13" t="n">
        <v>34299</v>
      </c>
      <c r="I41" s="13" t="n">
        <v>6</v>
      </c>
      <c r="J41" s="13" t="n">
        <v>733</v>
      </c>
      <c r="K41" s="13" t="n">
        <v>59</v>
      </c>
      <c r="L41" s="13" t="n">
        <v>127592</v>
      </c>
      <c r="M41" s="13" t="n">
        <v>40548</v>
      </c>
      <c r="N41" s="13" t="n">
        <v>34357</v>
      </c>
      <c r="O41" s="13" t="n">
        <v>1978</v>
      </c>
      <c r="P41" s="13" t="n">
        <v>9651</v>
      </c>
      <c r="Q41" s="13" t="n">
        <v>40156</v>
      </c>
      <c r="R41" s="13" t="n">
        <v>6</v>
      </c>
      <c r="S41" s="13" t="n">
        <v>837</v>
      </c>
      <c r="T41" s="13" t="n">
        <v>59</v>
      </c>
    </row>
    <row r="42" customFormat="false" ht="12" hidden="false" customHeight="false" outlineLevel="0" collapsed="false">
      <c r="A42" s="12" t="s">
        <v>20</v>
      </c>
      <c r="B42" s="12" t="s">
        <v>53</v>
      </c>
      <c r="C42" s="13" t="n">
        <v>76334</v>
      </c>
      <c r="D42" s="13" t="n">
        <v>24216</v>
      </c>
      <c r="E42" s="13" t="n">
        <v>18204</v>
      </c>
      <c r="F42" s="13" t="n">
        <v>1013</v>
      </c>
      <c r="G42" s="13" t="n">
        <v>6872</v>
      </c>
      <c r="H42" s="13" t="n">
        <v>25442</v>
      </c>
      <c r="I42" s="13" t="n">
        <v>6</v>
      </c>
      <c r="J42" s="13" t="n">
        <v>533</v>
      </c>
      <c r="K42" s="13" t="n">
        <v>48</v>
      </c>
      <c r="L42" s="13" t="n">
        <v>91718</v>
      </c>
      <c r="M42" s="13" t="n">
        <v>29995</v>
      </c>
      <c r="N42" s="13" t="n">
        <v>22988</v>
      </c>
      <c r="O42" s="13" t="n">
        <v>1745</v>
      </c>
      <c r="P42" s="13" t="n">
        <v>7135</v>
      </c>
      <c r="Q42" s="13" t="n">
        <v>29170</v>
      </c>
      <c r="R42" s="13" t="n">
        <v>6</v>
      </c>
      <c r="S42" s="13" t="n">
        <v>631</v>
      </c>
      <c r="T42" s="13" t="n">
        <v>48</v>
      </c>
    </row>
    <row r="43" customFormat="false" ht="12" hidden="false" customHeight="false" outlineLevel="0" collapsed="false">
      <c r="A43" s="12" t="s">
        <v>20</v>
      </c>
      <c r="B43" s="12" t="s">
        <v>54</v>
      </c>
      <c r="C43" s="13" t="n">
        <v>114967</v>
      </c>
      <c r="D43" s="13" t="n">
        <v>36917</v>
      </c>
      <c r="E43" s="13" t="n">
        <v>26906</v>
      </c>
      <c r="F43" s="13" t="n">
        <v>1345</v>
      </c>
      <c r="G43" s="13" t="n">
        <v>9316</v>
      </c>
      <c r="H43" s="13" t="n">
        <v>39400</v>
      </c>
      <c r="I43" s="13" t="n">
        <v>4</v>
      </c>
      <c r="J43" s="13" t="n">
        <v>1006</v>
      </c>
      <c r="K43" s="13" t="n">
        <v>73</v>
      </c>
      <c r="L43" s="13" t="n">
        <v>139524</v>
      </c>
      <c r="M43" s="13" t="n">
        <v>45890</v>
      </c>
      <c r="N43" s="13" t="n">
        <v>33910</v>
      </c>
      <c r="O43" s="13" t="n">
        <v>2222</v>
      </c>
      <c r="P43" s="13" t="n">
        <v>9570</v>
      </c>
      <c r="Q43" s="13" t="n">
        <v>46696</v>
      </c>
      <c r="R43" s="13" t="n">
        <v>4</v>
      </c>
      <c r="S43" s="13" t="n">
        <v>1158</v>
      </c>
      <c r="T43" s="13" t="n">
        <v>74</v>
      </c>
    </row>
    <row r="44" customFormat="false" ht="12" hidden="false" customHeight="false" outlineLevel="0" collapsed="false">
      <c r="A44" s="12" t="s">
        <v>20</v>
      </c>
      <c r="B44" s="12" t="s">
        <v>55</v>
      </c>
      <c r="C44" s="13" t="n">
        <v>188134</v>
      </c>
      <c r="D44" s="13" t="n">
        <v>58722</v>
      </c>
      <c r="E44" s="13" t="n">
        <v>49760</v>
      </c>
      <c r="F44" s="13" t="n">
        <v>3277</v>
      </c>
      <c r="G44" s="13" t="n">
        <v>13513</v>
      </c>
      <c r="H44" s="13" t="n">
        <v>61004</v>
      </c>
      <c r="I44" s="13" t="n">
        <v>17</v>
      </c>
      <c r="J44" s="13" t="n">
        <v>1742</v>
      </c>
      <c r="K44" s="13" t="n">
        <v>99</v>
      </c>
      <c r="L44" s="13" t="n">
        <v>239338</v>
      </c>
      <c r="M44" s="13" t="n">
        <v>77071</v>
      </c>
      <c r="N44" s="13" t="n">
        <v>65813</v>
      </c>
      <c r="O44" s="13" t="n">
        <v>5174</v>
      </c>
      <c r="P44" s="13" t="n">
        <v>14085</v>
      </c>
      <c r="Q44" s="13" t="n">
        <v>75066</v>
      </c>
      <c r="R44" s="13" t="n">
        <v>17</v>
      </c>
      <c r="S44" s="13" t="n">
        <v>2013</v>
      </c>
      <c r="T44" s="13" t="n">
        <v>99</v>
      </c>
    </row>
    <row r="45" customFormat="false" ht="12" hidden="false" customHeight="false" outlineLevel="0" collapsed="false">
      <c r="A45" s="12" t="s">
        <v>20</v>
      </c>
      <c r="B45" s="12" t="s">
        <v>56</v>
      </c>
      <c r="C45" s="13" t="n">
        <v>281813</v>
      </c>
      <c r="D45" s="13" t="n">
        <v>86271</v>
      </c>
      <c r="E45" s="13" t="n">
        <v>76340</v>
      </c>
      <c r="F45" s="13" t="n">
        <v>3271</v>
      </c>
      <c r="G45" s="13" t="n">
        <v>22423</v>
      </c>
      <c r="H45" s="13" t="n">
        <v>91677</v>
      </c>
      <c r="I45" s="13" t="n">
        <v>10</v>
      </c>
      <c r="J45" s="13" t="n">
        <v>1658</v>
      </c>
      <c r="K45" s="13" t="n">
        <v>163</v>
      </c>
      <c r="L45" s="13" t="n">
        <v>339597</v>
      </c>
      <c r="M45" s="13" t="n">
        <v>106738</v>
      </c>
      <c r="N45" s="13" t="n">
        <v>94627</v>
      </c>
      <c r="O45" s="13" t="n">
        <v>4888</v>
      </c>
      <c r="P45" s="13" t="n">
        <v>22967</v>
      </c>
      <c r="Q45" s="13" t="n">
        <v>108326</v>
      </c>
      <c r="R45" s="13" t="n">
        <v>10</v>
      </c>
      <c r="S45" s="13" t="n">
        <v>1878</v>
      </c>
      <c r="T45" s="13" t="n">
        <v>163</v>
      </c>
    </row>
    <row r="46" customFormat="false" ht="12" hidden="false" customHeight="false" outlineLevel="0" collapsed="false">
      <c r="A46" s="12" t="s">
        <v>20</v>
      </c>
      <c r="B46" s="12" t="s">
        <v>57</v>
      </c>
      <c r="C46" s="13" t="n">
        <v>348232</v>
      </c>
      <c r="D46" s="13" t="n">
        <v>106638</v>
      </c>
      <c r="E46" s="13" t="n">
        <v>90548</v>
      </c>
      <c r="F46" s="13" t="n">
        <v>4381</v>
      </c>
      <c r="G46" s="13" t="n">
        <v>29594</v>
      </c>
      <c r="H46" s="13" t="n">
        <v>114379</v>
      </c>
      <c r="I46" s="13" t="n">
        <v>3</v>
      </c>
      <c r="J46" s="13" t="n">
        <v>2470</v>
      </c>
      <c r="K46" s="13" t="n">
        <v>219</v>
      </c>
      <c r="L46" s="13" t="n">
        <v>426543</v>
      </c>
      <c r="M46" s="13" t="n">
        <v>134326</v>
      </c>
      <c r="N46" s="13" t="n">
        <v>113917</v>
      </c>
      <c r="O46" s="13" t="n">
        <v>6547</v>
      </c>
      <c r="P46" s="13" t="n">
        <v>30458</v>
      </c>
      <c r="Q46" s="13" t="n">
        <v>138360</v>
      </c>
      <c r="R46" s="13" t="n">
        <v>3</v>
      </c>
      <c r="S46" s="13" t="n">
        <v>2713</v>
      </c>
      <c r="T46" s="13" t="n">
        <v>219</v>
      </c>
    </row>
    <row r="47" customFormat="false" ht="12" hidden="false" customHeight="false" outlineLevel="0" collapsed="false">
      <c r="A47" s="12" t="s">
        <v>20</v>
      </c>
      <c r="B47" s="12" t="s">
        <v>58</v>
      </c>
      <c r="C47" s="13" t="n">
        <v>105615</v>
      </c>
      <c r="D47" s="13" t="n">
        <v>33860</v>
      </c>
      <c r="E47" s="13" t="n">
        <v>27440</v>
      </c>
      <c r="F47" s="13" t="n">
        <v>1567</v>
      </c>
      <c r="G47" s="13" t="n">
        <v>6369</v>
      </c>
      <c r="H47" s="13" t="n">
        <v>35373</v>
      </c>
      <c r="I47" s="13" t="n">
        <v>10</v>
      </c>
      <c r="J47" s="13" t="n">
        <v>905</v>
      </c>
      <c r="K47" s="13" t="n">
        <v>91</v>
      </c>
      <c r="L47" s="13" t="n">
        <v>131501</v>
      </c>
      <c r="M47" s="13" t="n">
        <v>43006</v>
      </c>
      <c r="N47" s="13" t="n">
        <v>35460</v>
      </c>
      <c r="O47" s="13" t="n">
        <v>2412</v>
      </c>
      <c r="P47" s="13" t="n">
        <v>6593</v>
      </c>
      <c r="Q47" s="13" t="n">
        <v>42881</v>
      </c>
      <c r="R47" s="13" t="n">
        <v>10</v>
      </c>
      <c r="S47" s="13" t="n">
        <v>1047</v>
      </c>
      <c r="T47" s="13" t="n">
        <v>92</v>
      </c>
    </row>
    <row r="48" customFormat="false" ht="12" hidden="false" customHeight="false" outlineLevel="0" collapsed="false">
      <c r="A48" s="12" t="s">
        <v>20</v>
      </c>
      <c r="B48" s="12" t="s">
        <v>59</v>
      </c>
      <c r="C48" s="13" t="n">
        <v>253338</v>
      </c>
      <c r="D48" s="13" t="n">
        <v>78907</v>
      </c>
      <c r="E48" s="13" t="n">
        <v>63330</v>
      </c>
      <c r="F48" s="13" t="n">
        <v>2532</v>
      </c>
      <c r="G48" s="13" t="n">
        <v>23325</v>
      </c>
      <c r="H48" s="13" t="n">
        <v>83817</v>
      </c>
      <c r="I48" s="13" t="n">
        <v>7</v>
      </c>
      <c r="J48" s="13" t="n">
        <v>1263</v>
      </c>
      <c r="K48" s="13" t="n">
        <v>157</v>
      </c>
      <c r="L48" s="13" t="n">
        <v>304596</v>
      </c>
      <c r="M48" s="13" t="n">
        <v>97035</v>
      </c>
      <c r="N48" s="13" t="n">
        <v>77896</v>
      </c>
      <c r="O48" s="13" t="n">
        <v>4127</v>
      </c>
      <c r="P48" s="13" t="n">
        <v>24123</v>
      </c>
      <c r="Q48" s="13" t="n">
        <v>99777</v>
      </c>
      <c r="R48" s="13" t="n">
        <v>7</v>
      </c>
      <c r="S48" s="13" t="n">
        <v>1474</v>
      </c>
      <c r="T48" s="13" t="n">
        <v>157</v>
      </c>
    </row>
    <row r="49" customFormat="false" ht="12" hidden="false" customHeight="false" outlineLevel="0" collapsed="false">
      <c r="A49" s="12" t="s">
        <v>20</v>
      </c>
      <c r="B49" s="12" t="s">
        <v>60</v>
      </c>
      <c r="C49" s="13" t="n">
        <v>185709</v>
      </c>
      <c r="D49" s="13" t="n">
        <v>58962</v>
      </c>
      <c r="E49" s="13" t="n">
        <v>41773</v>
      </c>
      <c r="F49" s="13" t="n">
        <v>1806</v>
      </c>
      <c r="G49" s="13" t="n">
        <v>17787</v>
      </c>
      <c r="H49" s="13" t="n">
        <v>64077</v>
      </c>
      <c r="I49" s="13" t="n">
        <v>10</v>
      </c>
      <c r="J49" s="13" t="n">
        <v>1100</v>
      </c>
      <c r="K49" s="13" t="n">
        <v>194</v>
      </c>
      <c r="L49" s="13" t="n">
        <v>222718</v>
      </c>
      <c r="M49" s="13" t="n">
        <v>72553</v>
      </c>
      <c r="N49" s="13" t="n">
        <v>51634</v>
      </c>
      <c r="O49" s="13" t="n">
        <v>2770</v>
      </c>
      <c r="P49" s="13" t="n">
        <v>18258</v>
      </c>
      <c r="Q49" s="13" t="n">
        <v>76007</v>
      </c>
      <c r="R49" s="13" t="n">
        <v>10</v>
      </c>
      <c r="S49" s="13" t="n">
        <v>1292</v>
      </c>
      <c r="T49" s="13" t="n">
        <v>194</v>
      </c>
    </row>
    <row r="50" customFormat="false" ht="12" hidden="false" customHeight="false" outlineLevel="0" collapsed="false">
      <c r="A50" s="12" t="s">
        <v>20</v>
      </c>
      <c r="B50" s="12" t="s">
        <v>61</v>
      </c>
      <c r="C50" s="13" t="n">
        <v>1307088</v>
      </c>
      <c r="D50" s="13" t="n">
        <v>384187</v>
      </c>
      <c r="E50" s="13" t="n">
        <v>352007</v>
      </c>
      <c r="F50" s="13" t="n">
        <v>26041</v>
      </c>
      <c r="G50" s="13" t="n">
        <v>110835</v>
      </c>
      <c r="H50" s="13" t="n">
        <v>419198</v>
      </c>
      <c r="I50" s="13" t="n">
        <v>107</v>
      </c>
      <c r="J50" s="13" t="n">
        <v>13918</v>
      </c>
      <c r="K50" s="13" t="n">
        <v>795</v>
      </c>
      <c r="L50" s="13" t="n">
        <v>1730017</v>
      </c>
      <c r="M50" s="13" t="n">
        <v>529726</v>
      </c>
      <c r="N50" s="13" t="n">
        <v>484078</v>
      </c>
      <c r="O50" s="13" t="n">
        <v>42746</v>
      </c>
      <c r="P50" s="13" t="n">
        <v>114071</v>
      </c>
      <c r="Q50" s="13" t="n">
        <v>542434</v>
      </c>
      <c r="R50" s="13" t="n">
        <v>107</v>
      </c>
      <c r="S50" s="13" t="n">
        <v>16059</v>
      </c>
      <c r="T50" s="13" t="n">
        <v>796</v>
      </c>
    </row>
    <row r="51" customFormat="false" ht="12" hidden="false" customHeight="false" outlineLevel="0" collapsed="false">
      <c r="A51" s="12" t="s">
        <v>20</v>
      </c>
      <c r="B51" s="12" t="s">
        <v>62</v>
      </c>
      <c r="C51" s="13" t="n">
        <v>217755</v>
      </c>
      <c r="D51" s="13" t="n">
        <v>66838</v>
      </c>
      <c r="E51" s="13" t="n">
        <v>54184</v>
      </c>
      <c r="F51" s="13" t="n">
        <v>2200</v>
      </c>
      <c r="G51" s="13" t="n">
        <v>20507</v>
      </c>
      <c r="H51" s="13" t="n">
        <v>72721</v>
      </c>
      <c r="I51" s="14" t="s">
        <v>37</v>
      </c>
      <c r="J51" s="13" t="n">
        <v>1198</v>
      </c>
      <c r="K51" s="13" t="n">
        <v>107</v>
      </c>
      <c r="L51" s="13" t="n">
        <v>258231</v>
      </c>
      <c r="M51" s="13" t="n">
        <v>81248</v>
      </c>
      <c r="N51" s="13" t="n">
        <v>66548</v>
      </c>
      <c r="O51" s="13" t="n">
        <v>3484</v>
      </c>
      <c r="P51" s="13" t="n">
        <v>20874</v>
      </c>
      <c r="Q51" s="13" t="n">
        <v>84591</v>
      </c>
      <c r="R51" s="14" t="s">
        <v>37</v>
      </c>
      <c r="S51" s="13" t="n">
        <v>1379</v>
      </c>
      <c r="T51" s="13" t="n">
        <v>107</v>
      </c>
    </row>
    <row r="52" customFormat="false" ht="12" hidden="false" customHeight="false" outlineLevel="0" collapsed="false">
      <c r="A52" s="12" t="s">
        <v>20</v>
      </c>
      <c r="B52" s="12" t="s">
        <v>63</v>
      </c>
      <c r="C52" s="13" t="n">
        <v>257906</v>
      </c>
      <c r="D52" s="13" t="n">
        <v>80114</v>
      </c>
      <c r="E52" s="13" t="n">
        <v>63398</v>
      </c>
      <c r="F52" s="13" t="n">
        <v>3756</v>
      </c>
      <c r="G52" s="13" t="n">
        <v>23447</v>
      </c>
      <c r="H52" s="13" t="n">
        <v>84966</v>
      </c>
      <c r="I52" s="13" t="n">
        <v>4</v>
      </c>
      <c r="J52" s="13" t="n">
        <v>2117</v>
      </c>
      <c r="K52" s="13" t="n">
        <v>104</v>
      </c>
      <c r="L52" s="13" t="n">
        <v>321759</v>
      </c>
      <c r="M52" s="13" t="n">
        <v>103348</v>
      </c>
      <c r="N52" s="13" t="n">
        <v>82683</v>
      </c>
      <c r="O52" s="13" t="n">
        <v>6008</v>
      </c>
      <c r="P52" s="13" t="n">
        <v>24352</v>
      </c>
      <c r="Q52" s="13" t="n">
        <v>102800</v>
      </c>
      <c r="R52" s="13" t="n">
        <v>4</v>
      </c>
      <c r="S52" s="13" t="n">
        <v>2459</v>
      </c>
      <c r="T52" s="13" t="n">
        <v>105</v>
      </c>
    </row>
    <row r="53" customFormat="false" ht="12" hidden="false" customHeight="false" outlineLevel="0" collapsed="false">
      <c r="A53" s="12" t="s">
        <v>20</v>
      </c>
      <c r="B53" s="12" t="s">
        <v>64</v>
      </c>
      <c r="C53" s="13" t="n">
        <v>236886</v>
      </c>
      <c r="D53" s="13" t="n">
        <v>73195</v>
      </c>
      <c r="E53" s="13" t="n">
        <v>57481</v>
      </c>
      <c r="F53" s="13" t="n">
        <v>2723</v>
      </c>
      <c r="G53" s="13" t="n">
        <v>22018</v>
      </c>
      <c r="H53" s="13" t="n">
        <v>79688</v>
      </c>
      <c r="I53" s="13" t="n">
        <v>13</v>
      </c>
      <c r="J53" s="13" t="n">
        <v>1629</v>
      </c>
      <c r="K53" s="13" t="n">
        <v>139</v>
      </c>
      <c r="L53" s="13" t="n">
        <v>290804</v>
      </c>
      <c r="M53" s="13" t="n">
        <v>93253</v>
      </c>
      <c r="N53" s="13" t="n">
        <v>73816</v>
      </c>
      <c r="O53" s="13" t="n">
        <v>4666</v>
      </c>
      <c r="P53" s="13" t="n">
        <v>22649</v>
      </c>
      <c r="Q53" s="13" t="n">
        <v>94262</v>
      </c>
      <c r="R53" s="13" t="n">
        <v>13</v>
      </c>
      <c r="S53" s="13" t="n">
        <v>2006</v>
      </c>
      <c r="T53" s="13" t="n">
        <v>139</v>
      </c>
    </row>
    <row r="54" customFormat="false" ht="12" hidden="false" customHeight="false" outlineLevel="0" collapsed="false">
      <c r="A54" s="12" t="s">
        <v>20</v>
      </c>
      <c r="B54" s="12" t="s">
        <v>65</v>
      </c>
      <c r="C54" s="13" t="n">
        <v>306001</v>
      </c>
      <c r="D54" s="13" t="n">
        <v>91713</v>
      </c>
      <c r="E54" s="13" t="n">
        <v>78482</v>
      </c>
      <c r="F54" s="13" t="n">
        <v>3311</v>
      </c>
      <c r="G54" s="13" t="n">
        <v>30360</v>
      </c>
      <c r="H54" s="13" t="n">
        <v>100282</v>
      </c>
      <c r="I54" s="13" t="n">
        <v>10</v>
      </c>
      <c r="J54" s="13" t="n">
        <v>1684</v>
      </c>
      <c r="K54" s="13" t="n">
        <v>159</v>
      </c>
      <c r="L54" s="13" t="n">
        <v>366940</v>
      </c>
      <c r="M54" s="13" t="n">
        <v>113698</v>
      </c>
      <c r="N54" s="13" t="n">
        <v>96282</v>
      </c>
      <c r="O54" s="13" t="n">
        <v>5627</v>
      </c>
      <c r="P54" s="13" t="n">
        <v>31030</v>
      </c>
      <c r="Q54" s="13" t="n">
        <v>118222</v>
      </c>
      <c r="R54" s="13" t="n">
        <v>10</v>
      </c>
      <c r="S54" s="13" t="n">
        <v>1912</v>
      </c>
      <c r="T54" s="13" t="n">
        <v>159</v>
      </c>
    </row>
    <row r="55" customFormat="false" ht="12" hidden="false" customHeight="false" outlineLevel="0" collapsed="false">
      <c r="A55" s="12" t="s">
        <v>20</v>
      </c>
      <c r="B55" s="12" t="s">
        <v>66</v>
      </c>
      <c r="C55" s="13" t="n">
        <v>244552</v>
      </c>
      <c r="D55" s="13" t="n">
        <v>74468</v>
      </c>
      <c r="E55" s="13" t="n">
        <v>62730</v>
      </c>
      <c r="F55" s="13" t="n">
        <v>2907</v>
      </c>
      <c r="G55" s="13" t="n">
        <v>22711</v>
      </c>
      <c r="H55" s="13" t="n">
        <v>79947</v>
      </c>
      <c r="I55" s="13" t="n">
        <v>11</v>
      </c>
      <c r="J55" s="13" t="n">
        <v>1628</v>
      </c>
      <c r="K55" s="13" t="n">
        <v>150</v>
      </c>
      <c r="L55" s="13" t="n">
        <v>293971</v>
      </c>
      <c r="M55" s="13" t="n">
        <v>92726</v>
      </c>
      <c r="N55" s="13" t="n">
        <v>78119</v>
      </c>
      <c r="O55" s="13" t="n">
        <v>4762</v>
      </c>
      <c r="P55" s="13" t="n">
        <v>23361</v>
      </c>
      <c r="Q55" s="13" t="n">
        <v>92906</v>
      </c>
      <c r="R55" s="13" t="n">
        <v>11</v>
      </c>
      <c r="S55" s="13" t="n">
        <v>1936</v>
      </c>
      <c r="T55" s="13" t="n">
        <v>150</v>
      </c>
    </row>
    <row r="56" customFormat="false" ht="12" hidden="false" customHeight="false" outlineLevel="0" collapsed="false">
      <c r="A56" s="12" t="s">
        <v>20</v>
      </c>
      <c r="B56" s="12" t="s">
        <v>67</v>
      </c>
      <c r="C56" s="13" t="n">
        <v>374064</v>
      </c>
      <c r="D56" s="13" t="n">
        <v>118749</v>
      </c>
      <c r="E56" s="13" t="n">
        <v>87494</v>
      </c>
      <c r="F56" s="13" t="n">
        <v>5511</v>
      </c>
      <c r="G56" s="13" t="n">
        <v>32262</v>
      </c>
      <c r="H56" s="13" t="n">
        <v>126955</v>
      </c>
      <c r="I56" s="13" t="n">
        <v>16</v>
      </c>
      <c r="J56" s="13" t="n">
        <v>2948</v>
      </c>
      <c r="K56" s="13" t="n">
        <v>129</v>
      </c>
      <c r="L56" s="13" t="n">
        <v>467363</v>
      </c>
      <c r="M56" s="13" t="n">
        <v>153634</v>
      </c>
      <c r="N56" s="13" t="n">
        <v>113996</v>
      </c>
      <c r="O56" s="13" t="n">
        <v>9524</v>
      </c>
      <c r="P56" s="13" t="n">
        <v>33098</v>
      </c>
      <c r="Q56" s="13" t="n">
        <v>153562</v>
      </c>
      <c r="R56" s="13" t="n">
        <v>16</v>
      </c>
      <c r="S56" s="13" t="n">
        <v>3404</v>
      </c>
      <c r="T56" s="13" t="n">
        <v>129</v>
      </c>
    </row>
    <row r="57" customFormat="false" ht="12" hidden="false" customHeight="false" outlineLevel="0" collapsed="false">
      <c r="A57" s="12" t="s">
        <v>20</v>
      </c>
      <c r="B57" s="12" t="s">
        <v>68</v>
      </c>
      <c r="C57" s="13" t="n">
        <v>670279</v>
      </c>
      <c r="D57" s="13" t="n">
        <v>204708</v>
      </c>
      <c r="E57" s="13" t="n">
        <v>182298</v>
      </c>
      <c r="F57" s="13" t="n">
        <v>9955</v>
      </c>
      <c r="G57" s="13" t="n">
        <v>63410</v>
      </c>
      <c r="H57" s="13" t="n">
        <v>204118</v>
      </c>
      <c r="I57" s="13" t="n">
        <v>54</v>
      </c>
      <c r="J57" s="13" t="n">
        <v>5414</v>
      </c>
      <c r="K57" s="13" t="n">
        <v>322</v>
      </c>
      <c r="L57" s="13" t="n">
        <v>828696</v>
      </c>
      <c r="M57" s="13" t="n">
        <v>260747</v>
      </c>
      <c r="N57" s="13" t="n">
        <v>234497</v>
      </c>
      <c r="O57" s="13" t="n">
        <v>17338</v>
      </c>
      <c r="P57" s="13" t="n">
        <v>64445</v>
      </c>
      <c r="Q57" s="13" t="n">
        <v>244951</v>
      </c>
      <c r="R57" s="13" t="n">
        <v>54</v>
      </c>
      <c r="S57" s="13" t="n">
        <v>6342</v>
      </c>
      <c r="T57" s="13" t="n">
        <v>322</v>
      </c>
    </row>
    <row r="58" customFormat="false" ht="12" hidden="false" customHeight="false" outlineLevel="0" collapsed="false">
      <c r="A58" s="12" t="s">
        <v>69</v>
      </c>
      <c r="B58" s="12" t="s">
        <v>70</v>
      </c>
      <c r="C58" s="13" t="n">
        <v>1982652</v>
      </c>
      <c r="D58" s="13" t="n">
        <v>578766</v>
      </c>
      <c r="E58" s="13" t="n">
        <v>607384</v>
      </c>
      <c r="F58" s="13" t="n">
        <v>40035</v>
      </c>
      <c r="G58" s="13" t="n">
        <v>134346</v>
      </c>
      <c r="H58" s="13" t="n">
        <v>598615</v>
      </c>
      <c r="I58" s="13" t="n">
        <v>63</v>
      </c>
      <c r="J58" s="13" t="n">
        <v>22349</v>
      </c>
      <c r="K58" s="13" t="n">
        <v>1094</v>
      </c>
      <c r="L58" s="13" t="n">
        <v>2510942</v>
      </c>
      <c r="M58" s="13" t="n">
        <v>756523</v>
      </c>
      <c r="N58" s="13" t="n">
        <v>794813</v>
      </c>
      <c r="O58" s="13" t="n">
        <v>57655</v>
      </c>
      <c r="P58" s="13" t="n">
        <v>138545</v>
      </c>
      <c r="Q58" s="13" t="n">
        <v>736967</v>
      </c>
      <c r="R58" s="13" t="n">
        <v>63</v>
      </c>
      <c r="S58" s="13" t="n">
        <v>25282</v>
      </c>
      <c r="T58" s="13" t="n">
        <v>1094</v>
      </c>
    </row>
    <row r="59" customFormat="false" ht="12" hidden="false" customHeight="false" outlineLevel="0" collapsed="false">
      <c r="A59" s="12" t="s">
        <v>69</v>
      </c>
      <c r="B59" s="12" t="s">
        <v>71</v>
      </c>
      <c r="C59" s="13" t="n">
        <v>485408</v>
      </c>
      <c r="D59" s="13" t="n">
        <v>145218</v>
      </c>
      <c r="E59" s="13" t="n">
        <v>146100</v>
      </c>
      <c r="F59" s="13" t="n">
        <v>8674</v>
      </c>
      <c r="G59" s="13" t="n">
        <v>30729</v>
      </c>
      <c r="H59" s="13" t="n">
        <v>149174</v>
      </c>
      <c r="I59" s="13" t="n">
        <v>2</v>
      </c>
      <c r="J59" s="13" t="n">
        <v>5187</v>
      </c>
      <c r="K59" s="13" t="n">
        <v>324</v>
      </c>
      <c r="L59" s="13" t="n">
        <v>617891</v>
      </c>
      <c r="M59" s="13" t="n">
        <v>190348</v>
      </c>
      <c r="N59" s="13" t="n">
        <v>190337</v>
      </c>
      <c r="O59" s="13" t="n">
        <v>12712</v>
      </c>
      <c r="P59" s="13" t="n">
        <v>31574</v>
      </c>
      <c r="Q59" s="13" t="n">
        <v>186743</v>
      </c>
      <c r="R59" s="13" t="n">
        <v>2</v>
      </c>
      <c r="S59" s="13" t="n">
        <v>5851</v>
      </c>
      <c r="T59" s="13" t="n">
        <v>324</v>
      </c>
    </row>
    <row r="60" customFormat="false" ht="12" hidden="false" customHeight="false" outlineLevel="0" collapsed="false">
      <c r="A60" s="12" t="s">
        <v>69</v>
      </c>
      <c r="B60" s="12" t="s">
        <v>72</v>
      </c>
      <c r="C60" s="13" t="n">
        <v>550880</v>
      </c>
      <c r="D60" s="13" t="n">
        <v>162828</v>
      </c>
      <c r="E60" s="13" t="n">
        <v>167413</v>
      </c>
      <c r="F60" s="13" t="n">
        <v>8697</v>
      </c>
      <c r="G60" s="13" t="n">
        <v>37406</v>
      </c>
      <c r="H60" s="13" t="n">
        <v>169938</v>
      </c>
      <c r="I60" s="13" t="n">
        <v>38</v>
      </c>
      <c r="J60" s="13" t="n">
        <v>4042</v>
      </c>
      <c r="K60" s="13" t="n">
        <v>518</v>
      </c>
      <c r="L60" s="13" t="n">
        <v>694025</v>
      </c>
      <c r="M60" s="13" t="n">
        <v>209417</v>
      </c>
      <c r="N60" s="13" t="n">
        <v>213893</v>
      </c>
      <c r="O60" s="13" t="n">
        <v>12866</v>
      </c>
      <c r="P60" s="13" t="n">
        <v>38625</v>
      </c>
      <c r="Q60" s="13" t="n">
        <v>214105</v>
      </c>
      <c r="R60" s="13" t="n">
        <v>38</v>
      </c>
      <c r="S60" s="13" t="n">
        <v>4559</v>
      </c>
      <c r="T60" s="13" t="n">
        <v>522</v>
      </c>
    </row>
    <row r="61" customFormat="false" ht="12" hidden="false" customHeight="false" outlineLevel="0" collapsed="false">
      <c r="A61" s="12" t="s">
        <v>69</v>
      </c>
      <c r="B61" s="12" t="s">
        <v>73</v>
      </c>
      <c r="C61" s="13" t="n">
        <v>568502</v>
      </c>
      <c r="D61" s="13" t="n">
        <v>177703</v>
      </c>
      <c r="E61" s="13" t="n">
        <v>182900</v>
      </c>
      <c r="F61" s="13" t="n">
        <v>7983</v>
      </c>
      <c r="G61" s="13" t="n">
        <v>39299</v>
      </c>
      <c r="H61" s="13" t="n">
        <v>155650</v>
      </c>
      <c r="I61" s="13" t="n">
        <v>4</v>
      </c>
      <c r="J61" s="13" t="n">
        <v>4337</v>
      </c>
      <c r="K61" s="13" t="n">
        <v>626</v>
      </c>
      <c r="L61" s="13" t="n">
        <v>685185</v>
      </c>
      <c r="M61" s="13" t="n">
        <v>220204</v>
      </c>
      <c r="N61" s="13" t="n">
        <v>225838</v>
      </c>
      <c r="O61" s="13" t="n">
        <v>11731</v>
      </c>
      <c r="P61" s="13" t="n">
        <v>39982</v>
      </c>
      <c r="Q61" s="13" t="n">
        <v>181864</v>
      </c>
      <c r="R61" s="13" t="n">
        <v>4</v>
      </c>
      <c r="S61" s="13" t="n">
        <v>4934</v>
      </c>
      <c r="T61" s="13" t="n">
        <v>628</v>
      </c>
    </row>
    <row r="62" customFormat="false" ht="12" hidden="false" customHeight="false" outlineLevel="0" collapsed="false">
      <c r="A62" s="12" t="s">
        <v>69</v>
      </c>
      <c r="B62" s="12" t="s">
        <v>74</v>
      </c>
      <c r="C62" s="13" t="n">
        <v>1967016</v>
      </c>
      <c r="D62" s="13" t="n">
        <v>573608</v>
      </c>
      <c r="E62" s="13" t="n">
        <v>583874</v>
      </c>
      <c r="F62" s="13" t="n">
        <v>33257</v>
      </c>
      <c r="G62" s="13" t="n">
        <v>143482</v>
      </c>
      <c r="H62" s="13" t="n">
        <v>611659</v>
      </c>
      <c r="I62" s="13" t="n">
        <v>15</v>
      </c>
      <c r="J62" s="13" t="n">
        <v>18860</v>
      </c>
      <c r="K62" s="13" t="n">
        <v>2261</v>
      </c>
      <c r="L62" s="13" t="n">
        <v>2470115</v>
      </c>
      <c r="M62" s="13" t="n">
        <v>735690</v>
      </c>
      <c r="N62" s="13" t="n">
        <v>747793</v>
      </c>
      <c r="O62" s="13" t="n">
        <v>48498</v>
      </c>
      <c r="P62" s="13" t="n">
        <v>148974</v>
      </c>
      <c r="Q62" s="13" t="n">
        <v>765294</v>
      </c>
      <c r="R62" s="13" t="n">
        <v>15</v>
      </c>
      <c r="S62" s="13" t="n">
        <v>21589</v>
      </c>
      <c r="T62" s="13" t="n">
        <v>2262</v>
      </c>
    </row>
    <row r="63" customFormat="false" ht="12" hidden="false" customHeight="false" outlineLevel="0" collapsed="false">
      <c r="A63" s="12" t="s">
        <v>69</v>
      </c>
      <c r="B63" s="12" t="s">
        <v>75</v>
      </c>
      <c r="C63" s="13" t="n">
        <v>835718</v>
      </c>
      <c r="D63" s="13" t="n">
        <v>246917</v>
      </c>
      <c r="E63" s="13" t="n">
        <v>261130</v>
      </c>
      <c r="F63" s="13" t="n">
        <v>14607</v>
      </c>
      <c r="G63" s="13" t="n">
        <v>60213</v>
      </c>
      <c r="H63" s="13" t="n">
        <v>243987</v>
      </c>
      <c r="I63" s="13" t="n">
        <v>6</v>
      </c>
      <c r="J63" s="13" t="n">
        <v>7841</v>
      </c>
      <c r="K63" s="13" t="n">
        <v>1017</v>
      </c>
      <c r="L63" s="13" t="n">
        <v>1036278</v>
      </c>
      <c r="M63" s="13" t="n">
        <v>315443</v>
      </c>
      <c r="N63" s="13" t="n">
        <v>331779</v>
      </c>
      <c r="O63" s="13" t="n">
        <v>21120</v>
      </c>
      <c r="P63" s="13" t="n">
        <v>62563</v>
      </c>
      <c r="Q63" s="13" t="n">
        <v>295564</v>
      </c>
      <c r="R63" s="13" t="n">
        <v>6</v>
      </c>
      <c r="S63" s="13" t="n">
        <v>8786</v>
      </c>
      <c r="T63" s="13" t="n">
        <v>1017</v>
      </c>
    </row>
    <row r="64" customFormat="false" ht="12" hidden="false" customHeight="false" outlineLevel="0" collapsed="false">
      <c r="A64" s="12" t="s">
        <v>69</v>
      </c>
      <c r="B64" s="12" t="s">
        <v>76</v>
      </c>
      <c r="C64" s="13" t="n">
        <v>371536</v>
      </c>
      <c r="D64" s="13" t="n">
        <v>108853</v>
      </c>
      <c r="E64" s="13" t="n">
        <v>112248</v>
      </c>
      <c r="F64" s="13" t="n">
        <v>8403</v>
      </c>
      <c r="G64" s="13" t="n">
        <v>25559</v>
      </c>
      <c r="H64" s="13" t="n">
        <v>112462</v>
      </c>
      <c r="I64" s="13" t="n">
        <v>20</v>
      </c>
      <c r="J64" s="13" t="n">
        <v>3728</v>
      </c>
      <c r="K64" s="13" t="n">
        <v>263</v>
      </c>
      <c r="L64" s="13" t="n">
        <v>487344</v>
      </c>
      <c r="M64" s="13" t="n">
        <v>146530</v>
      </c>
      <c r="N64" s="13" t="n">
        <v>150088</v>
      </c>
      <c r="O64" s="13" t="n">
        <v>12214</v>
      </c>
      <c r="P64" s="13" t="n">
        <v>26367</v>
      </c>
      <c r="Q64" s="13" t="n">
        <v>147710</v>
      </c>
      <c r="R64" s="13" t="n">
        <v>20</v>
      </c>
      <c r="S64" s="13" t="n">
        <v>4152</v>
      </c>
      <c r="T64" s="13" t="n">
        <v>263</v>
      </c>
    </row>
    <row r="65" customFormat="false" ht="12" hidden="false" customHeight="false" outlineLevel="0" collapsed="false">
      <c r="A65" s="12" t="s">
        <v>69</v>
      </c>
      <c r="B65" s="12" t="s">
        <v>77</v>
      </c>
      <c r="C65" s="13" t="n">
        <v>308412</v>
      </c>
      <c r="D65" s="13" t="n">
        <v>92203</v>
      </c>
      <c r="E65" s="13" t="n">
        <v>89537</v>
      </c>
      <c r="F65" s="13" t="n">
        <v>4864</v>
      </c>
      <c r="G65" s="13" t="n">
        <v>24572</v>
      </c>
      <c r="H65" s="13" t="n">
        <v>94291</v>
      </c>
      <c r="I65" s="13" t="n">
        <v>4</v>
      </c>
      <c r="J65" s="13" t="n">
        <v>2760</v>
      </c>
      <c r="K65" s="13" t="n">
        <v>181</v>
      </c>
      <c r="L65" s="13" t="n">
        <v>385319</v>
      </c>
      <c r="M65" s="13" t="n">
        <v>119180</v>
      </c>
      <c r="N65" s="13" t="n">
        <v>115398</v>
      </c>
      <c r="O65" s="13" t="n">
        <v>7168</v>
      </c>
      <c r="P65" s="13" t="n">
        <v>25374</v>
      </c>
      <c r="Q65" s="13" t="n">
        <v>114849</v>
      </c>
      <c r="R65" s="13" t="n">
        <v>4</v>
      </c>
      <c r="S65" s="13" t="n">
        <v>3165</v>
      </c>
      <c r="T65" s="13" t="n">
        <v>181</v>
      </c>
    </row>
    <row r="66" customFormat="false" ht="12" hidden="false" customHeight="false" outlineLevel="0" collapsed="false">
      <c r="A66" s="12" t="s">
        <v>69</v>
      </c>
      <c r="B66" s="12" t="s">
        <v>78</v>
      </c>
      <c r="C66" s="13" t="n">
        <v>245787</v>
      </c>
      <c r="D66" s="13" t="n">
        <v>70413</v>
      </c>
      <c r="E66" s="13" t="n">
        <v>75017</v>
      </c>
      <c r="F66" s="13" t="n">
        <v>3913</v>
      </c>
      <c r="G66" s="13" t="n">
        <v>23031</v>
      </c>
      <c r="H66" s="13" t="n">
        <v>70849</v>
      </c>
      <c r="I66" s="13" t="n">
        <v>1</v>
      </c>
      <c r="J66" s="13" t="n">
        <v>2063</v>
      </c>
      <c r="K66" s="13" t="n">
        <v>500</v>
      </c>
      <c r="L66" s="13" t="n">
        <v>298622</v>
      </c>
      <c r="M66" s="13" t="n">
        <v>89491</v>
      </c>
      <c r="N66" s="13" t="n">
        <v>95170</v>
      </c>
      <c r="O66" s="13" t="n">
        <v>6147</v>
      </c>
      <c r="P66" s="13" t="n">
        <v>23585</v>
      </c>
      <c r="Q66" s="13" t="n">
        <v>81305</v>
      </c>
      <c r="R66" s="13" t="n">
        <v>1</v>
      </c>
      <c r="S66" s="13" t="n">
        <v>2423</v>
      </c>
      <c r="T66" s="13" t="n">
        <v>500</v>
      </c>
    </row>
    <row r="67" customFormat="false" ht="12" hidden="false" customHeight="false" outlineLevel="0" collapsed="false">
      <c r="A67" s="12" t="s">
        <v>69</v>
      </c>
      <c r="B67" s="12" t="s">
        <v>79</v>
      </c>
      <c r="C67" s="13" t="n">
        <v>181101</v>
      </c>
      <c r="D67" s="13" t="n">
        <v>54684</v>
      </c>
      <c r="E67" s="13" t="n">
        <v>55298</v>
      </c>
      <c r="F67" s="13" t="n">
        <v>3102</v>
      </c>
      <c r="G67" s="13" t="n">
        <v>11669</v>
      </c>
      <c r="H67" s="13" t="n">
        <v>54560</v>
      </c>
      <c r="I67" s="14" t="s">
        <v>37</v>
      </c>
      <c r="J67" s="13" t="n">
        <v>1606</v>
      </c>
      <c r="K67" s="13" t="n">
        <v>182</v>
      </c>
      <c r="L67" s="13" t="n">
        <v>224183</v>
      </c>
      <c r="M67" s="13" t="n">
        <v>69616</v>
      </c>
      <c r="N67" s="13" t="n">
        <v>70346</v>
      </c>
      <c r="O67" s="13" t="n">
        <v>4860</v>
      </c>
      <c r="P67" s="13" t="n">
        <v>11984</v>
      </c>
      <c r="Q67" s="13" t="n">
        <v>65442</v>
      </c>
      <c r="R67" s="14" t="s">
        <v>37</v>
      </c>
      <c r="S67" s="13" t="n">
        <v>1753</v>
      </c>
      <c r="T67" s="13" t="n">
        <v>182</v>
      </c>
    </row>
    <row r="68" customFormat="false" ht="12" hidden="false" customHeight="false" outlineLevel="0" collapsed="false">
      <c r="A68" s="12" t="s">
        <v>69</v>
      </c>
      <c r="B68" s="12" t="s">
        <v>80</v>
      </c>
      <c r="C68" s="13" t="n">
        <v>1290274</v>
      </c>
      <c r="D68" s="13" t="n">
        <v>390252</v>
      </c>
      <c r="E68" s="13" t="n">
        <v>407403</v>
      </c>
      <c r="F68" s="13" t="n">
        <v>19012</v>
      </c>
      <c r="G68" s="13" t="n">
        <v>94952</v>
      </c>
      <c r="H68" s="13" t="n">
        <v>368667</v>
      </c>
      <c r="I68" s="13" t="n">
        <v>12</v>
      </c>
      <c r="J68" s="13" t="n">
        <v>8384</v>
      </c>
      <c r="K68" s="13" t="n">
        <v>1592</v>
      </c>
      <c r="L68" s="13" t="n">
        <v>1562955</v>
      </c>
      <c r="M68" s="13" t="n">
        <v>490107</v>
      </c>
      <c r="N68" s="13" t="n">
        <v>508606</v>
      </c>
      <c r="O68" s="13" t="n">
        <v>28452</v>
      </c>
      <c r="P68" s="13" t="n">
        <v>98046</v>
      </c>
      <c r="Q68" s="13" t="n">
        <v>426649</v>
      </c>
      <c r="R68" s="13" t="n">
        <v>12</v>
      </c>
      <c r="S68" s="13" t="n">
        <v>9489</v>
      </c>
      <c r="T68" s="13" t="n">
        <v>1594</v>
      </c>
    </row>
    <row r="69" customFormat="false" ht="12" hidden="false" customHeight="false" outlineLevel="0" collapsed="false">
      <c r="A69" s="12" t="s">
        <v>69</v>
      </c>
      <c r="B69" s="12" t="s">
        <v>81</v>
      </c>
      <c r="C69" s="13" t="n">
        <v>1128733</v>
      </c>
      <c r="D69" s="13" t="n">
        <v>338655</v>
      </c>
      <c r="E69" s="13" t="n">
        <v>339866</v>
      </c>
      <c r="F69" s="13" t="n">
        <v>24388</v>
      </c>
      <c r="G69" s="13" t="n">
        <v>88493</v>
      </c>
      <c r="H69" s="13" t="n">
        <v>324746</v>
      </c>
      <c r="I69" s="13" t="n">
        <v>8</v>
      </c>
      <c r="J69" s="13" t="n">
        <v>12057</v>
      </c>
      <c r="K69" s="13" t="n">
        <v>520</v>
      </c>
      <c r="L69" s="13" t="n">
        <v>1439701</v>
      </c>
      <c r="M69" s="13" t="n">
        <v>452817</v>
      </c>
      <c r="N69" s="13" t="n">
        <v>449915</v>
      </c>
      <c r="O69" s="13" t="n">
        <v>35073</v>
      </c>
      <c r="P69" s="13" t="n">
        <v>92362</v>
      </c>
      <c r="Q69" s="13" t="n">
        <v>395201</v>
      </c>
      <c r="R69" s="13" t="n">
        <v>8</v>
      </c>
      <c r="S69" s="13" t="n">
        <v>13805</v>
      </c>
      <c r="T69" s="13" t="n">
        <v>520</v>
      </c>
    </row>
    <row r="70" customFormat="false" ht="12" hidden="false" customHeight="false" outlineLevel="0" collapsed="false">
      <c r="A70" s="12" t="s">
        <v>69</v>
      </c>
      <c r="B70" s="12" t="s">
        <v>82</v>
      </c>
      <c r="C70" s="13" t="n">
        <v>4142254</v>
      </c>
      <c r="D70" s="13" t="n">
        <v>1281197</v>
      </c>
      <c r="E70" s="13" t="n">
        <v>1254964</v>
      </c>
      <c r="F70" s="13" t="n">
        <v>51713</v>
      </c>
      <c r="G70" s="13" t="n">
        <v>350749</v>
      </c>
      <c r="H70" s="13" t="n">
        <v>1178177</v>
      </c>
      <c r="I70" s="13" t="n">
        <v>200</v>
      </c>
      <c r="J70" s="13" t="n">
        <v>20798</v>
      </c>
      <c r="K70" s="13" t="n">
        <v>4456</v>
      </c>
      <c r="L70" s="13" t="n">
        <v>4890266</v>
      </c>
      <c r="M70" s="13" t="n">
        <v>1547872</v>
      </c>
      <c r="N70" s="13" t="n">
        <v>1524135</v>
      </c>
      <c r="O70" s="13" t="n">
        <v>74968</v>
      </c>
      <c r="P70" s="13" t="n">
        <v>361537</v>
      </c>
      <c r="Q70" s="13" t="n">
        <v>1353602</v>
      </c>
      <c r="R70" s="13" t="n">
        <v>200</v>
      </c>
      <c r="S70" s="13" t="n">
        <v>23491</v>
      </c>
      <c r="T70" s="13" t="n">
        <v>4461</v>
      </c>
    </row>
    <row r="71" customFormat="false" ht="12" hidden="false" customHeight="false" outlineLevel="0" collapsed="false">
      <c r="A71" s="12" t="s">
        <v>69</v>
      </c>
      <c r="B71" s="12" t="s">
        <v>83</v>
      </c>
      <c r="C71" s="13" t="n">
        <v>711228</v>
      </c>
      <c r="D71" s="13" t="n">
        <v>204865</v>
      </c>
      <c r="E71" s="13" t="n">
        <v>209850</v>
      </c>
      <c r="F71" s="13" t="n">
        <v>12854</v>
      </c>
      <c r="G71" s="13" t="n">
        <v>68308</v>
      </c>
      <c r="H71" s="13" t="n">
        <v>209965</v>
      </c>
      <c r="I71" s="13" t="n">
        <v>13</v>
      </c>
      <c r="J71" s="13" t="n">
        <v>4860</v>
      </c>
      <c r="K71" s="13" t="n">
        <v>513</v>
      </c>
      <c r="L71" s="13" t="n">
        <v>899321</v>
      </c>
      <c r="M71" s="13" t="n">
        <v>269846</v>
      </c>
      <c r="N71" s="13" t="n">
        <v>275189</v>
      </c>
      <c r="O71" s="13" t="n">
        <v>19433</v>
      </c>
      <c r="P71" s="13" t="n">
        <v>70845</v>
      </c>
      <c r="Q71" s="13" t="n">
        <v>258113</v>
      </c>
      <c r="R71" s="13" t="n">
        <v>13</v>
      </c>
      <c r="S71" s="13" t="n">
        <v>5368</v>
      </c>
      <c r="T71" s="13" t="n">
        <v>514</v>
      </c>
    </row>
    <row r="72" customFormat="false" ht="12" hidden="false" customHeight="false" outlineLevel="0" collapsed="false">
      <c r="A72" s="12" t="s">
        <v>69</v>
      </c>
      <c r="B72" s="12" t="s">
        <v>84</v>
      </c>
      <c r="C72" s="13" t="n">
        <v>1229455</v>
      </c>
      <c r="D72" s="13" t="n">
        <v>366535</v>
      </c>
      <c r="E72" s="13" t="n">
        <v>374235</v>
      </c>
      <c r="F72" s="13" t="n">
        <v>24498</v>
      </c>
      <c r="G72" s="13" t="n">
        <v>88980</v>
      </c>
      <c r="H72" s="13" t="n">
        <v>362410</v>
      </c>
      <c r="I72" s="13" t="n">
        <v>42</v>
      </c>
      <c r="J72" s="13" t="n">
        <v>11564</v>
      </c>
      <c r="K72" s="13" t="n">
        <v>1191</v>
      </c>
      <c r="L72" s="13" t="n">
        <v>1572245</v>
      </c>
      <c r="M72" s="13" t="n">
        <v>487117</v>
      </c>
      <c r="N72" s="13" t="n">
        <v>492798</v>
      </c>
      <c r="O72" s="13" t="n">
        <v>35799</v>
      </c>
      <c r="P72" s="13" t="n">
        <v>92540</v>
      </c>
      <c r="Q72" s="13" t="n">
        <v>449703</v>
      </c>
      <c r="R72" s="13" t="n">
        <v>42</v>
      </c>
      <c r="S72" s="13" t="n">
        <v>13050</v>
      </c>
      <c r="T72" s="13" t="n">
        <v>1196</v>
      </c>
    </row>
    <row r="73" customFormat="false" ht="12" hidden="false" customHeight="false" outlineLevel="0" collapsed="false">
      <c r="A73" s="12" t="s">
        <v>69</v>
      </c>
      <c r="B73" s="12" t="s">
        <v>85</v>
      </c>
      <c r="C73" s="13" t="n">
        <v>355781</v>
      </c>
      <c r="D73" s="13" t="n">
        <v>104605</v>
      </c>
      <c r="E73" s="13" t="n">
        <v>104587</v>
      </c>
      <c r="F73" s="13" t="n">
        <v>6298</v>
      </c>
      <c r="G73" s="13" t="n">
        <v>26399</v>
      </c>
      <c r="H73" s="13" t="n">
        <v>110320</v>
      </c>
      <c r="I73" s="13" t="n">
        <v>2</v>
      </c>
      <c r="J73" s="13" t="n">
        <v>3362</v>
      </c>
      <c r="K73" s="13" t="n">
        <v>208</v>
      </c>
      <c r="L73" s="13" t="n">
        <v>458535</v>
      </c>
      <c r="M73" s="13" t="n">
        <v>138634</v>
      </c>
      <c r="N73" s="13" t="n">
        <v>138064</v>
      </c>
      <c r="O73" s="13" t="n">
        <v>9625</v>
      </c>
      <c r="P73" s="13" t="n">
        <v>27249</v>
      </c>
      <c r="Q73" s="13" t="n">
        <v>141024</v>
      </c>
      <c r="R73" s="13" t="n">
        <v>2</v>
      </c>
      <c r="S73" s="13" t="n">
        <v>3729</v>
      </c>
      <c r="T73" s="13" t="n">
        <v>208</v>
      </c>
    </row>
    <row r="74" customFormat="false" ht="12" hidden="false" customHeight="false" outlineLevel="0" collapsed="false">
      <c r="A74" s="12" t="s">
        <v>69</v>
      </c>
      <c r="B74" s="12" t="s">
        <v>86</v>
      </c>
      <c r="C74" s="13" t="n">
        <v>627849</v>
      </c>
      <c r="D74" s="13" t="n">
        <v>192707</v>
      </c>
      <c r="E74" s="13" t="n">
        <v>199857</v>
      </c>
      <c r="F74" s="13" t="n">
        <v>12948</v>
      </c>
      <c r="G74" s="13" t="n">
        <v>36724</v>
      </c>
      <c r="H74" s="13" t="n">
        <v>178273</v>
      </c>
      <c r="I74" s="13" t="n">
        <v>68</v>
      </c>
      <c r="J74" s="13" t="n">
        <v>6696</v>
      </c>
      <c r="K74" s="13" t="n">
        <v>576</v>
      </c>
      <c r="L74" s="13" t="n">
        <v>798920</v>
      </c>
      <c r="M74" s="13" t="n">
        <v>254217</v>
      </c>
      <c r="N74" s="13" t="n">
        <v>262286</v>
      </c>
      <c r="O74" s="13" t="n">
        <v>19387</v>
      </c>
      <c r="P74" s="13" t="n">
        <v>41107</v>
      </c>
      <c r="Q74" s="13" t="n">
        <v>213560</v>
      </c>
      <c r="R74" s="13" t="n">
        <v>68</v>
      </c>
      <c r="S74" s="13" t="n">
        <v>7719</v>
      </c>
      <c r="T74" s="13" t="n">
        <v>576</v>
      </c>
    </row>
    <row r="75" customFormat="false" ht="12" hidden="false" customHeight="false" outlineLevel="0" collapsed="false">
      <c r="A75" s="12" t="s">
        <v>69</v>
      </c>
      <c r="B75" s="12" t="s">
        <v>87</v>
      </c>
      <c r="C75" s="13" t="n">
        <v>658346</v>
      </c>
      <c r="D75" s="13" t="n">
        <v>198162</v>
      </c>
      <c r="E75" s="13" t="n">
        <v>181639</v>
      </c>
      <c r="F75" s="13" t="n">
        <v>8287</v>
      </c>
      <c r="G75" s="13" t="n">
        <v>60556</v>
      </c>
      <c r="H75" s="13" t="n">
        <v>204687</v>
      </c>
      <c r="I75" s="13" t="n">
        <v>33</v>
      </c>
      <c r="J75" s="13" t="n">
        <v>4292</v>
      </c>
      <c r="K75" s="13" t="n">
        <v>690</v>
      </c>
      <c r="L75" s="13" t="n">
        <v>806165</v>
      </c>
      <c r="M75" s="13" t="n">
        <v>249580</v>
      </c>
      <c r="N75" s="13" t="n">
        <v>228078</v>
      </c>
      <c r="O75" s="13" t="n">
        <v>13470</v>
      </c>
      <c r="P75" s="13" t="n">
        <v>62311</v>
      </c>
      <c r="Q75" s="13" t="n">
        <v>247049</v>
      </c>
      <c r="R75" s="13" t="n">
        <v>34</v>
      </c>
      <c r="S75" s="13" t="n">
        <v>4952</v>
      </c>
      <c r="T75" s="13" t="n">
        <v>691</v>
      </c>
    </row>
    <row r="76" customFormat="false" ht="12" hidden="false" customHeight="false" outlineLevel="0" collapsed="false">
      <c r="A76" s="12" t="s">
        <v>69</v>
      </c>
      <c r="B76" s="12" t="s">
        <v>88</v>
      </c>
      <c r="C76" s="13" t="n">
        <v>1210945</v>
      </c>
      <c r="D76" s="13" t="n">
        <v>358893</v>
      </c>
      <c r="E76" s="13" t="n">
        <v>370333</v>
      </c>
      <c r="F76" s="13" t="n">
        <v>19686</v>
      </c>
      <c r="G76" s="13" t="n">
        <v>89946</v>
      </c>
      <c r="H76" s="13" t="n">
        <v>362108</v>
      </c>
      <c r="I76" s="13" t="n">
        <v>38</v>
      </c>
      <c r="J76" s="13" t="n">
        <v>8930</v>
      </c>
      <c r="K76" s="13" t="n">
        <v>1011</v>
      </c>
      <c r="L76" s="13" t="n">
        <v>1499352</v>
      </c>
      <c r="M76" s="13" t="n">
        <v>459855</v>
      </c>
      <c r="N76" s="13" t="n">
        <v>469121</v>
      </c>
      <c r="O76" s="13" t="n">
        <v>29952</v>
      </c>
      <c r="P76" s="13" t="n">
        <v>92571</v>
      </c>
      <c r="Q76" s="13" t="n">
        <v>436796</v>
      </c>
      <c r="R76" s="13" t="n">
        <v>38</v>
      </c>
      <c r="S76" s="13" t="n">
        <v>10007</v>
      </c>
      <c r="T76" s="13" t="n">
        <v>1012</v>
      </c>
    </row>
    <row r="77" customFormat="false" ht="12" hidden="false" customHeight="false" outlineLevel="0" collapsed="false">
      <c r="A77" s="12" t="s">
        <v>69</v>
      </c>
      <c r="B77" s="12" t="s">
        <v>89</v>
      </c>
      <c r="C77" s="13" t="n">
        <v>421727</v>
      </c>
      <c r="D77" s="13" t="n">
        <v>132162</v>
      </c>
      <c r="E77" s="13" t="n">
        <v>125372</v>
      </c>
      <c r="F77" s="13" t="n">
        <v>6097</v>
      </c>
      <c r="G77" s="13" t="n">
        <v>32703</v>
      </c>
      <c r="H77" s="13" t="n">
        <v>122137</v>
      </c>
      <c r="I77" s="13" t="n">
        <v>11</v>
      </c>
      <c r="J77" s="13" t="n">
        <v>2965</v>
      </c>
      <c r="K77" s="13" t="n">
        <v>280</v>
      </c>
      <c r="L77" s="13" t="n">
        <v>518770</v>
      </c>
      <c r="M77" s="13" t="n">
        <v>168115</v>
      </c>
      <c r="N77" s="13" t="n">
        <v>160820</v>
      </c>
      <c r="O77" s="13" t="n">
        <v>9642</v>
      </c>
      <c r="P77" s="13" t="n">
        <v>33657</v>
      </c>
      <c r="Q77" s="13" t="n">
        <v>142870</v>
      </c>
      <c r="R77" s="13" t="n">
        <v>11</v>
      </c>
      <c r="S77" s="13" t="n">
        <v>3374</v>
      </c>
      <c r="T77" s="13" t="n">
        <v>281</v>
      </c>
    </row>
    <row r="78" customFormat="false" ht="12" hidden="false" customHeight="false" outlineLevel="0" collapsed="false">
      <c r="A78" s="12" t="s">
        <v>90</v>
      </c>
      <c r="B78" s="12" t="s">
        <v>91</v>
      </c>
      <c r="C78" s="13" t="n">
        <v>369545</v>
      </c>
      <c r="D78" s="13" t="n">
        <v>108606</v>
      </c>
      <c r="E78" s="13" t="n">
        <v>109155</v>
      </c>
      <c r="F78" s="13" t="n">
        <v>5516</v>
      </c>
      <c r="G78" s="13" t="n">
        <v>33255</v>
      </c>
      <c r="H78" s="13" t="n">
        <v>109840</v>
      </c>
      <c r="I78" s="13" t="n">
        <v>8</v>
      </c>
      <c r="J78" s="13" t="n">
        <v>2994</v>
      </c>
      <c r="K78" s="13" t="n">
        <v>171</v>
      </c>
      <c r="L78" s="13" t="n">
        <v>449265</v>
      </c>
      <c r="M78" s="13" t="n">
        <v>136265</v>
      </c>
      <c r="N78" s="13" t="n">
        <v>135104</v>
      </c>
      <c r="O78" s="13" t="n">
        <v>7618</v>
      </c>
      <c r="P78" s="13" t="n">
        <v>34349</v>
      </c>
      <c r="Q78" s="13" t="n">
        <v>132221</v>
      </c>
      <c r="R78" s="13" t="n">
        <v>8</v>
      </c>
      <c r="S78" s="13" t="n">
        <v>3529</v>
      </c>
      <c r="T78" s="13" t="n">
        <v>171</v>
      </c>
    </row>
    <row r="79" customFormat="false" ht="12" hidden="false" customHeight="false" outlineLevel="0" collapsed="false">
      <c r="A79" s="12" t="s">
        <v>90</v>
      </c>
      <c r="B79" s="12" t="s">
        <v>92</v>
      </c>
      <c r="C79" s="13" t="n">
        <v>340602</v>
      </c>
      <c r="D79" s="13" t="n">
        <v>100693</v>
      </c>
      <c r="E79" s="13" t="n">
        <v>98005</v>
      </c>
      <c r="F79" s="13" t="n">
        <v>4967</v>
      </c>
      <c r="G79" s="13" t="n">
        <v>30340</v>
      </c>
      <c r="H79" s="13" t="n">
        <v>103457</v>
      </c>
      <c r="I79" s="13" t="n">
        <v>6</v>
      </c>
      <c r="J79" s="13" t="n">
        <v>2887</v>
      </c>
      <c r="K79" s="13" t="n">
        <v>247</v>
      </c>
      <c r="L79" s="13" t="n">
        <v>413970</v>
      </c>
      <c r="M79" s="13" t="n">
        <v>125820</v>
      </c>
      <c r="N79" s="13" t="n">
        <v>121968</v>
      </c>
      <c r="O79" s="13" t="n">
        <v>7327</v>
      </c>
      <c r="P79" s="13" t="n">
        <v>31274</v>
      </c>
      <c r="Q79" s="13" t="n">
        <v>124097</v>
      </c>
      <c r="R79" s="13" t="n">
        <v>6</v>
      </c>
      <c r="S79" s="13" t="n">
        <v>3231</v>
      </c>
      <c r="T79" s="13" t="n">
        <v>247</v>
      </c>
    </row>
    <row r="80" customFormat="false" ht="12" hidden="false" customHeight="false" outlineLevel="0" collapsed="false">
      <c r="A80" s="12" t="s">
        <v>90</v>
      </c>
      <c r="B80" s="12" t="s">
        <v>93</v>
      </c>
      <c r="C80" s="13" t="n">
        <v>241435</v>
      </c>
      <c r="D80" s="13" t="n">
        <v>74875</v>
      </c>
      <c r="E80" s="13" t="n">
        <v>66556</v>
      </c>
      <c r="F80" s="13" t="n">
        <v>2123</v>
      </c>
      <c r="G80" s="13" t="n">
        <v>22877</v>
      </c>
      <c r="H80" s="13" t="n">
        <v>73354</v>
      </c>
      <c r="I80" s="13" t="n">
        <v>2</v>
      </c>
      <c r="J80" s="13" t="n">
        <v>1483</v>
      </c>
      <c r="K80" s="13" t="n">
        <v>165</v>
      </c>
      <c r="L80" s="13" t="n">
        <v>293582</v>
      </c>
      <c r="M80" s="13" t="n">
        <v>93023</v>
      </c>
      <c r="N80" s="13" t="n">
        <v>83019</v>
      </c>
      <c r="O80" s="13" t="n">
        <v>3215</v>
      </c>
      <c r="P80" s="13" t="n">
        <v>23615</v>
      </c>
      <c r="Q80" s="13" t="n">
        <v>88877</v>
      </c>
      <c r="R80" s="13" t="n">
        <v>2</v>
      </c>
      <c r="S80" s="13" t="n">
        <v>1666</v>
      </c>
      <c r="T80" s="13" t="n">
        <v>165</v>
      </c>
    </row>
    <row r="81" customFormat="false" ht="12" hidden="false" customHeight="false" outlineLevel="0" collapsed="false">
      <c r="A81" s="12" t="s">
        <v>90</v>
      </c>
      <c r="B81" s="12" t="s">
        <v>94</v>
      </c>
      <c r="C81" s="13" t="n">
        <v>125629</v>
      </c>
      <c r="D81" s="13" t="n">
        <v>38145</v>
      </c>
      <c r="E81" s="13" t="n">
        <v>35047</v>
      </c>
      <c r="F81" s="13" t="n">
        <v>1300</v>
      </c>
      <c r="G81" s="13" t="n">
        <v>9981</v>
      </c>
      <c r="H81" s="13" t="n">
        <v>40219</v>
      </c>
      <c r="I81" s="13" t="n">
        <v>2</v>
      </c>
      <c r="J81" s="13" t="n">
        <v>852</v>
      </c>
      <c r="K81" s="13" t="n">
        <v>83</v>
      </c>
      <c r="L81" s="13" t="n">
        <v>151911</v>
      </c>
      <c r="M81" s="13" t="n">
        <v>47194</v>
      </c>
      <c r="N81" s="13" t="n">
        <v>42884</v>
      </c>
      <c r="O81" s="13" t="n">
        <v>1711</v>
      </c>
      <c r="P81" s="13" t="n">
        <v>10206</v>
      </c>
      <c r="Q81" s="13" t="n">
        <v>48865</v>
      </c>
      <c r="R81" s="13" t="n">
        <v>2</v>
      </c>
      <c r="S81" s="13" t="n">
        <v>966</v>
      </c>
      <c r="T81" s="13" t="n">
        <v>83</v>
      </c>
    </row>
    <row r="82" customFormat="false" ht="12" hidden="false" customHeight="false" outlineLevel="0" collapsed="false">
      <c r="A82" s="12" t="s">
        <v>90</v>
      </c>
      <c r="B82" s="12" t="s">
        <v>95</v>
      </c>
      <c r="C82" s="13" t="n">
        <v>138286</v>
      </c>
      <c r="D82" s="13" t="n">
        <v>41228</v>
      </c>
      <c r="E82" s="13" t="n">
        <v>40087</v>
      </c>
      <c r="F82" s="13" t="n">
        <v>2530</v>
      </c>
      <c r="G82" s="13" t="n">
        <v>11337</v>
      </c>
      <c r="H82" s="13" t="n">
        <v>41743</v>
      </c>
      <c r="I82" s="13" t="n">
        <v>12</v>
      </c>
      <c r="J82" s="13" t="n">
        <v>1319</v>
      </c>
      <c r="K82" s="13" t="n">
        <v>30</v>
      </c>
      <c r="L82" s="13" t="n">
        <v>169335</v>
      </c>
      <c r="M82" s="13" t="n">
        <v>50788</v>
      </c>
      <c r="N82" s="13" t="n">
        <v>50812</v>
      </c>
      <c r="O82" s="13" t="n">
        <v>3632</v>
      </c>
      <c r="P82" s="13" t="n">
        <v>11632</v>
      </c>
      <c r="Q82" s="13" t="n">
        <v>50948</v>
      </c>
      <c r="R82" s="13" t="n">
        <v>12</v>
      </c>
      <c r="S82" s="13" t="n">
        <v>1481</v>
      </c>
      <c r="T82" s="13" t="n">
        <v>30</v>
      </c>
    </row>
    <row r="83" customFormat="false" ht="12" hidden="false" customHeight="false" outlineLevel="0" collapsed="false">
      <c r="A83" s="12" t="s">
        <v>90</v>
      </c>
      <c r="B83" s="12" t="s">
        <v>96</v>
      </c>
      <c r="C83" s="13" t="n">
        <v>146327</v>
      </c>
      <c r="D83" s="13" t="n">
        <v>44662</v>
      </c>
      <c r="E83" s="13" t="n">
        <v>39635</v>
      </c>
      <c r="F83" s="13" t="n">
        <v>1547</v>
      </c>
      <c r="G83" s="13" t="n">
        <v>12889</v>
      </c>
      <c r="H83" s="13" t="n">
        <v>46381</v>
      </c>
      <c r="I83" s="13" t="n">
        <v>3</v>
      </c>
      <c r="J83" s="13" t="n">
        <v>1126</v>
      </c>
      <c r="K83" s="13" t="n">
        <v>84</v>
      </c>
      <c r="L83" s="13" t="n">
        <v>177592</v>
      </c>
      <c r="M83" s="13" t="n">
        <v>55863</v>
      </c>
      <c r="N83" s="13" t="n">
        <v>49090</v>
      </c>
      <c r="O83" s="13" t="n">
        <v>2200</v>
      </c>
      <c r="P83" s="13" t="n">
        <v>13414</v>
      </c>
      <c r="Q83" s="13" t="n">
        <v>55701</v>
      </c>
      <c r="R83" s="13" t="n">
        <v>3</v>
      </c>
      <c r="S83" s="13" t="n">
        <v>1237</v>
      </c>
      <c r="T83" s="13" t="n">
        <v>84</v>
      </c>
    </row>
    <row r="84" customFormat="false" ht="12" hidden="false" customHeight="false" outlineLevel="0" collapsed="false">
      <c r="A84" s="12" t="s">
        <v>90</v>
      </c>
      <c r="B84" s="12" t="s">
        <v>97</v>
      </c>
      <c r="C84" s="13" t="n">
        <v>61599</v>
      </c>
      <c r="D84" s="13" t="n">
        <v>17608</v>
      </c>
      <c r="E84" s="13" t="n">
        <v>17474</v>
      </c>
      <c r="F84" s="13" t="n">
        <v>776</v>
      </c>
      <c r="G84" s="13" t="n">
        <v>5390</v>
      </c>
      <c r="H84" s="13" t="n">
        <v>19889</v>
      </c>
      <c r="I84" s="13" t="n">
        <v>1</v>
      </c>
      <c r="J84" s="13" t="n">
        <v>394</v>
      </c>
      <c r="K84" s="13" t="n">
        <v>67</v>
      </c>
      <c r="L84" s="13" t="n">
        <v>73996</v>
      </c>
      <c r="M84" s="13" t="n">
        <v>21603</v>
      </c>
      <c r="N84" s="13" t="n">
        <v>21348</v>
      </c>
      <c r="O84" s="13" t="n">
        <v>1113</v>
      </c>
      <c r="P84" s="13" t="n">
        <v>5483</v>
      </c>
      <c r="Q84" s="13" t="n">
        <v>23928</v>
      </c>
      <c r="R84" s="13" t="n">
        <v>1</v>
      </c>
      <c r="S84" s="13" t="n">
        <v>453</v>
      </c>
      <c r="T84" s="13" t="n">
        <v>67</v>
      </c>
    </row>
    <row r="85" customFormat="false" ht="12" hidden="false" customHeight="false" outlineLevel="0" collapsed="false">
      <c r="A85" s="12" t="s">
        <v>90</v>
      </c>
      <c r="B85" s="12" t="s">
        <v>98</v>
      </c>
      <c r="C85" s="13" t="n">
        <v>95327</v>
      </c>
      <c r="D85" s="13" t="n">
        <v>29120</v>
      </c>
      <c r="E85" s="13" t="n">
        <v>27442</v>
      </c>
      <c r="F85" s="13" t="n">
        <v>1048</v>
      </c>
      <c r="G85" s="13" t="n">
        <v>6987</v>
      </c>
      <c r="H85" s="13" t="n">
        <v>30181</v>
      </c>
      <c r="I85" s="13" t="n">
        <v>2</v>
      </c>
      <c r="J85" s="13" t="n">
        <v>482</v>
      </c>
      <c r="K85" s="13" t="n">
        <v>65</v>
      </c>
      <c r="L85" s="13" t="n">
        <v>115191</v>
      </c>
      <c r="M85" s="13" t="n">
        <v>35985</v>
      </c>
      <c r="N85" s="13" t="n">
        <v>33455</v>
      </c>
      <c r="O85" s="13" t="n">
        <v>1521</v>
      </c>
      <c r="P85" s="13" t="n">
        <v>7151</v>
      </c>
      <c r="Q85" s="13" t="n">
        <v>36424</v>
      </c>
      <c r="R85" s="13" t="n">
        <v>2</v>
      </c>
      <c r="S85" s="13" t="n">
        <v>588</v>
      </c>
      <c r="T85" s="13" t="n">
        <v>65</v>
      </c>
    </row>
    <row r="86" customFormat="false" ht="12" hidden="false" customHeight="false" outlineLevel="0" collapsed="false">
      <c r="A86" s="12" t="s">
        <v>90</v>
      </c>
      <c r="B86" s="12" t="s">
        <v>99</v>
      </c>
      <c r="C86" s="13" t="n">
        <v>114316</v>
      </c>
      <c r="D86" s="13" t="n">
        <v>34104</v>
      </c>
      <c r="E86" s="13" t="n">
        <v>30137</v>
      </c>
      <c r="F86" s="13" t="n">
        <v>1607</v>
      </c>
      <c r="G86" s="13" t="n">
        <v>10628</v>
      </c>
      <c r="H86" s="13" t="n">
        <v>36802</v>
      </c>
      <c r="I86" s="13" t="n">
        <v>2</v>
      </c>
      <c r="J86" s="13" t="n">
        <v>922</v>
      </c>
      <c r="K86" s="13" t="n">
        <v>114</v>
      </c>
      <c r="L86" s="13" t="n">
        <v>144463</v>
      </c>
      <c r="M86" s="13" t="n">
        <v>44413</v>
      </c>
      <c r="N86" s="13" t="n">
        <v>39532</v>
      </c>
      <c r="O86" s="13" t="n">
        <v>2442</v>
      </c>
      <c r="P86" s="13" t="n">
        <v>10994</v>
      </c>
      <c r="Q86" s="13" t="n">
        <v>45918</v>
      </c>
      <c r="R86" s="13" t="n">
        <v>2</v>
      </c>
      <c r="S86" s="13" t="n">
        <v>1048</v>
      </c>
      <c r="T86" s="13" t="n">
        <v>114</v>
      </c>
    </row>
    <row r="87" customFormat="false" ht="12" hidden="false" customHeight="false" outlineLevel="0" collapsed="false">
      <c r="A87" s="12" t="s">
        <v>90</v>
      </c>
      <c r="B87" s="12" t="s">
        <v>100</v>
      </c>
      <c r="C87" s="13" t="n">
        <v>84050</v>
      </c>
      <c r="D87" s="13" t="n">
        <v>26076</v>
      </c>
      <c r="E87" s="13" t="n">
        <v>25271</v>
      </c>
      <c r="F87" s="13" t="n">
        <v>923</v>
      </c>
      <c r="G87" s="13" t="n">
        <v>7543</v>
      </c>
      <c r="H87" s="13" t="n">
        <v>23505</v>
      </c>
      <c r="I87" s="13" t="n">
        <v>5</v>
      </c>
      <c r="J87" s="13" t="n">
        <v>674</v>
      </c>
      <c r="K87" s="13" t="n">
        <v>53</v>
      </c>
      <c r="L87" s="13" t="n">
        <v>99748</v>
      </c>
      <c r="M87" s="13" t="n">
        <v>32274</v>
      </c>
      <c r="N87" s="13" t="n">
        <v>30947</v>
      </c>
      <c r="O87" s="13" t="n">
        <v>1313</v>
      </c>
      <c r="P87" s="13" t="n">
        <v>7669</v>
      </c>
      <c r="Q87" s="13" t="n">
        <v>26687</v>
      </c>
      <c r="R87" s="13" t="n">
        <v>5</v>
      </c>
      <c r="S87" s="13" t="n">
        <v>800</v>
      </c>
      <c r="T87" s="13" t="n">
        <v>53</v>
      </c>
    </row>
    <row r="88" customFormat="false" ht="12" hidden="false" customHeight="false" outlineLevel="0" collapsed="false">
      <c r="A88" s="12" t="s">
        <v>90</v>
      </c>
      <c r="B88" s="12" t="s">
        <v>101</v>
      </c>
      <c r="C88" s="13" t="n">
        <v>231226</v>
      </c>
      <c r="D88" s="13" t="n">
        <v>72240</v>
      </c>
      <c r="E88" s="13" t="n">
        <v>69359</v>
      </c>
      <c r="F88" s="13" t="n">
        <v>3371</v>
      </c>
      <c r="G88" s="13" t="n">
        <v>14653</v>
      </c>
      <c r="H88" s="13" t="n">
        <v>70430</v>
      </c>
      <c r="I88" s="13" t="n">
        <v>9</v>
      </c>
      <c r="J88" s="13" t="n">
        <v>1100</v>
      </c>
      <c r="K88" s="13" t="n">
        <v>64</v>
      </c>
      <c r="L88" s="13" t="n">
        <v>283596</v>
      </c>
      <c r="M88" s="13" t="n">
        <v>91032</v>
      </c>
      <c r="N88" s="13" t="n">
        <v>86404</v>
      </c>
      <c r="O88" s="13" t="n">
        <v>4981</v>
      </c>
      <c r="P88" s="13" t="n">
        <v>15009</v>
      </c>
      <c r="Q88" s="13" t="n">
        <v>84903</v>
      </c>
      <c r="R88" s="13" t="n">
        <v>10</v>
      </c>
      <c r="S88" s="13" t="n">
        <v>1192</v>
      </c>
      <c r="T88" s="13" t="n">
        <v>65</v>
      </c>
    </row>
    <row r="89" customFormat="false" ht="12" hidden="false" customHeight="false" outlineLevel="0" collapsed="false">
      <c r="A89" s="12" t="s">
        <v>90</v>
      </c>
      <c r="B89" s="12" t="s">
        <v>102</v>
      </c>
      <c r="C89" s="13" t="n">
        <v>120760</v>
      </c>
      <c r="D89" s="13" t="n">
        <v>36306</v>
      </c>
      <c r="E89" s="13" t="n">
        <v>35123</v>
      </c>
      <c r="F89" s="13" t="n">
        <v>1121</v>
      </c>
      <c r="G89" s="13" t="n">
        <v>10620</v>
      </c>
      <c r="H89" s="13" t="n">
        <v>36838</v>
      </c>
      <c r="I89" s="13" t="n">
        <v>7</v>
      </c>
      <c r="J89" s="13" t="n">
        <v>689</v>
      </c>
      <c r="K89" s="13" t="n">
        <v>56</v>
      </c>
      <c r="L89" s="13" t="n">
        <v>143690</v>
      </c>
      <c r="M89" s="13" t="n">
        <v>44096</v>
      </c>
      <c r="N89" s="13" t="n">
        <v>42383</v>
      </c>
      <c r="O89" s="13" t="n">
        <v>1671</v>
      </c>
      <c r="P89" s="13" t="n">
        <v>10925</v>
      </c>
      <c r="Q89" s="13" t="n">
        <v>43790</v>
      </c>
      <c r="R89" s="13" t="n">
        <v>7</v>
      </c>
      <c r="S89" s="13" t="n">
        <v>762</v>
      </c>
      <c r="T89" s="13" t="n">
        <v>56</v>
      </c>
    </row>
    <row r="90" customFormat="false" ht="12" hidden="false" customHeight="false" outlineLevel="0" collapsed="false">
      <c r="A90" s="12" t="s">
        <v>90</v>
      </c>
      <c r="B90" s="12" t="s">
        <v>103</v>
      </c>
      <c r="C90" s="13" t="n">
        <v>106439</v>
      </c>
      <c r="D90" s="13" t="n">
        <v>32164</v>
      </c>
      <c r="E90" s="13" t="n">
        <v>30085</v>
      </c>
      <c r="F90" s="13" t="n">
        <v>1055</v>
      </c>
      <c r="G90" s="13" t="n">
        <v>10638</v>
      </c>
      <c r="H90" s="13" t="n">
        <v>31845</v>
      </c>
      <c r="I90" s="14" t="s">
        <v>37</v>
      </c>
      <c r="J90" s="13" t="n">
        <v>552</v>
      </c>
      <c r="K90" s="13" t="n">
        <v>100</v>
      </c>
      <c r="L90" s="13" t="n">
        <v>125497</v>
      </c>
      <c r="M90" s="13" t="n">
        <v>38842</v>
      </c>
      <c r="N90" s="13" t="n">
        <v>36141</v>
      </c>
      <c r="O90" s="13" t="n">
        <v>1459</v>
      </c>
      <c r="P90" s="13" t="n">
        <v>10903</v>
      </c>
      <c r="Q90" s="13" t="n">
        <v>37437</v>
      </c>
      <c r="R90" s="14" t="s">
        <v>37</v>
      </c>
      <c r="S90" s="13" t="n">
        <v>615</v>
      </c>
      <c r="T90" s="13" t="n">
        <v>100</v>
      </c>
    </row>
    <row r="91" customFormat="false" ht="12" hidden="false" customHeight="false" outlineLevel="0" collapsed="false">
      <c r="A91" s="12" t="s">
        <v>90</v>
      </c>
      <c r="B91" s="12" t="s">
        <v>104</v>
      </c>
      <c r="C91" s="13" t="n">
        <v>114591</v>
      </c>
      <c r="D91" s="13" t="n">
        <v>35274</v>
      </c>
      <c r="E91" s="13" t="n">
        <v>35681</v>
      </c>
      <c r="F91" s="13" t="n">
        <v>1984</v>
      </c>
      <c r="G91" s="13" t="n">
        <v>8819</v>
      </c>
      <c r="H91" s="13" t="n">
        <v>31810</v>
      </c>
      <c r="I91" s="13" t="n">
        <v>14</v>
      </c>
      <c r="J91" s="13" t="n">
        <v>966</v>
      </c>
      <c r="K91" s="13" t="n">
        <v>43</v>
      </c>
      <c r="L91" s="13" t="n">
        <v>141953</v>
      </c>
      <c r="M91" s="13" t="n">
        <v>45681</v>
      </c>
      <c r="N91" s="13" t="n">
        <v>45895</v>
      </c>
      <c r="O91" s="13" t="n">
        <v>2839</v>
      </c>
      <c r="P91" s="13" t="n">
        <v>9071</v>
      </c>
      <c r="Q91" s="13" t="n">
        <v>37335</v>
      </c>
      <c r="R91" s="13" t="n">
        <v>14</v>
      </c>
      <c r="S91" s="13" t="n">
        <v>1075</v>
      </c>
      <c r="T91" s="13" t="n">
        <v>43</v>
      </c>
    </row>
    <row r="92" customFormat="false" ht="12" hidden="false" customHeight="false" outlineLevel="0" collapsed="false">
      <c r="A92" s="12" t="s">
        <v>90</v>
      </c>
      <c r="B92" s="12" t="s">
        <v>105</v>
      </c>
      <c r="C92" s="13" t="n">
        <v>119641</v>
      </c>
      <c r="D92" s="13" t="n">
        <v>34916</v>
      </c>
      <c r="E92" s="13" t="n">
        <v>35858</v>
      </c>
      <c r="F92" s="13" t="n">
        <v>2116</v>
      </c>
      <c r="G92" s="13" t="n">
        <v>8295</v>
      </c>
      <c r="H92" s="13" t="n">
        <v>37056</v>
      </c>
      <c r="I92" s="13" t="n">
        <v>2</v>
      </c>
      <c r="J92" s="13" t="n">
        <v>1296</v>
      </c>
      <c r="K92" s="13" t="n">
        <v>102</v>
      </c>
      <c r="L92" s="13" t="n">
        <v>154273</v>
      </c>
      <c r="M92" s="13" t="n">
        <v>46148</v>
      </c>
      <c r="N92" s="13" t="n">
        <v>47182</v>
      </c>
      <c r="O92" s="13" t="n">
        <v>3117</v>
      </c>
      <c r="P92" s="13" t="n">
        <v>8522</v>
      </c>
      <c r="Q92" s="13" t="n">
        <v>47729</v>
      </c>
      <c r="R92" s="13" t="n">
        <v>2</v>
      </c>
      <c r="S92" s="13" t="n">
        <v>1471</v>
      </c>
      <c r="T92" s="13" t="n">
        <v>102</v>
      </c>
    </row>
    <row r="93" customFormat="false" ht="12" hidden="false" customHeight="false" outlineLevel="0" collapsed="false">
      <c r="A93" s="12" t="s">
        <v>90</v>
      </c>
      <c r="B93" s="12" t="s">
        <v>106</v>
      </c>
      <c r="C93" s="13" t="n">
        <v>307301</v>
      </c>
      <c r="D93" s="13" t="n">
        <v>94317</v>
      </c>
      <c r="E93" s="13" t="n">
        <v>96877</v>
      </c>
      <c r="F93" s="13" t="n">
        <v>4925</v>
      </c>
      <c r="G93" s="13" t="n">
        <v>22959</v>
      </c>
      <c r="H93" s="13" t="n">
        <v>85158</v>
      </c>
      <c r="I93" s="13" t="n">
        <v>4</v>
      </c>
      <c r="J93" s="13" t="n">
        <v>2694</v>
      </c>
      <c r="K93" s="13" t="n">
        <v>367</v>
      </c>
      <c r="L93" s="13" t="n">
        <v>382674</v>
      </c>
      <c r="M93" s="13" t="n">
        <v>122339</v>
      </c>
      <c r="N93" s="13" t="n">
        <v>125695</v>
      </c>
      <c r="O93" s="13" t="n">
        <v>7292</v>
      </c>
      <c r="P93" s="13" t="n">
        <v>23541</v>
      </c>
      <c r="Q93" s="13" t="n">
        <v>100315</v>
      </c>
      <c r="R93" s="13" t="n">
        <v>4</v>
      </c>
      <c r="S93" s="13" t="n">
        <v>3121</v>
      </c>
      <c r="T93" s="13" t="n">
        <v>367</v>
      </c>
    </row>
    <row r="94" customFormat="false" ht="12" hidden="false" customHeight="false" outlineLevel="0" collapsed="false">
      <c r="A94" s="12" t="s">
        <v>90</v>
      </c>
      <c r="B94" s="12" t="s">
        <v>107</v>
      </c>
      <c r="C94" s="13" t="n">
        <v>247235</v>
      </c>
      <c r="D94" s="13" t="n">
        <v>75329</v>
      </c>
      <c r="E94" s="13" t="n">
        <v>75983</v>
      </c>
      <c r="F94" s="13" t="n">
        <v>3713</v>
      </c>
      <c r="G94" s="13" t="n">
        <v>18585</v>
      </c>
      <c r="H94" s="13" t="n">
        <v>71762</v>
      </c>
      <c r="I94" s="13" t="n">
        <v>14</v>
      </c>
      <c r="J94" s="13" t="n">
        <v>1590</v>
      </c>
      <c r="K94" s="13" t="n">
        <v>259</v>
      </c>
      <c r="L94" s="13" t="n">
        <v>303352</v>
      </c>
      <c r="M94" s="13" t="n">
        <v>95798</v>
      </c>
      <c r="N94" s="13" t="n">
        <v>96103</v>
      </c>
      <c r="O94" s="13" t="n">
        <v>5354</v>
      </c>
      <c r="P94" s="13" t="n">
        <v>19078</v>
      </c>
      <c r="Q94" s="13" t="n">
        <v>84890</v>
      </c>
      <c r="R94" s="13" t="n">
        <v>14</v>
      </c>
      <c r="S94" s="13" t="n">
        <v>1856</v>
      </c>
      <c r="T94" s="13" t="n">
        <v>259</v>
      </c>
    </row>
    <row r="95" customFormat="false" ht="12" hidden="false" customHeight="false" outlineLevel="0" collapsed="false">
      <c r="A95" s="12" t="s">
        <v>90</v>
      </c>
      <c r="B95" s="12" t="s">
        <v>108</v>
      </c>
      <c r="C95" s="13" t="n">
        <v>130596</v>
      </c>
      <c r="D95" s="13" t="n">
        <v>37587</v>
      </c>
      <c r="E95" s="13" t="n">
        <v>39104</v>
      </c>
      <c r="F95" s="13" t="n">
        <v>2183</v>
      </c>
      <c r="G95" s="13" t="n">
        <v>10714</v>
      </c>
      <c r="H95" s="13" t="n">
        <v>39822</v>
      </c>
      <c r="I95" s="13" t="n">
        <v>5</v>
      </c>
      <c r="J95" s="13" t="n">
        <v>1074</v>
      </c>
      <c r="K95" s="13" t="n">
        <v>107</v>
      </c>
      <c r="L95" s="13" t="n">
        <v>162185</v>
      </c>
      <c r="M95" s="13" t="n">
        <v>48260</v>
      </c>
      <c r="N95" s="13" t="n">
        <v>49733</v>
      </c>
      <c r="O95" s="13" t="n">
        <v>3287</v>
      </c>
      <c r="P95" s="13" t="n">
        <v>11127</v>
      </c>
      <c r="Q95" s="13" t="n">
        <v>48448</v>
      </c>
      <c r="R95" s="13" t="n">
        <v>5</v>
      </c>
      <c r="S95" s="13" t="n">
        <v>1218</v>
      </c>
      <c r="T95" s="13" t="n">
        <v>107</v>
      </c>
    </row>
    <row r="96" customFormat="false" ht="12" hidden="false" customHeight="false" outlineLevel="0" collapsed="false">
      <c r="A96" s="12" t="s">
        <v>90</v>
      </c>
      <c r="B96" s="12" t="s">
        <v>109</v>
      </c>
      <c r="C96" s="13" t="n">
        <v>242820</v>
      </c>
      <c r="D96" s="13" t="n">
        <v>74408</v>
      </c>
      <c r="E96" s="13" t="n">
        <v>75435</v>
      </c>
      <c r="F96" s="13" t="n">
        <v>3584</v>
      </c>
      <c r="G96" s="13" t="n">
        <v>16823</v>
      </c>
      <c r="H96" s="13" t="n">
        <v>70211</v>
      </c>
      <c r="I96" s="14" t="s">
        <v>37</v>
      </c>
      <c r="J96" s="13" t="n">
        <v>2122</v>
      </c>
      <c r="K96" s="13" t="n">
        <v>237</v>
      </c>
      <c r="L96" s="13" t="n">
        <v>301098</v>
      </c>
      <c r="M96" s="13" t="n">
        <v>96103</v>
      </c>
      <c r="N96" s="13" t="n">
        <v>97778</v>
      </c>
      <c r="O96" s="13" t="n">
        <v>5328</v>
      </c>
      <c r="P96" s="13" t="n">
        <v>17525</v>
      </c>
      <c r="Q96" s="13" t="n">
        <v>81787</v>
      </c>
      <c r="R96" s="14" t="s">
        <v>37</v>
      </c>
      <c r="S96" s="13" t="n">
        <v>2340</v>
      </c>
      <c r="T96" s="13" t="n">
        <v>237</v>
      </c>
    </row>
    <row r="97" customFormat="false" ht="12" hidden="false" customHeight="false" outlineLevel="0" collapsed="false">
      <c r="A97" s="12" t="s">
        <v>90</v>
      </c>
      <c r="B97" s="12" t="s">
        <v>110</v>
      </c>
      <c r="C97" s="13" t="n">
        <v>144059</v>
      </c>
      <c r="D97" s="13" t="n">
        <v>42523</v>
      </c>
      <c r="E97" s="13" t="n">
        <v>43460</v>
      </c>
      <c r="F97" s="13" t="n">
        <v>1953</v>
      </c>
      <c r="G97" s="13" t="n">
        <v>11078</v>
      </c>
      <c r="H97" s="13" t="n">
        <v>43881</v>
      </c>
      <c r="I97" s="14" t="s">
        <v>37</v>
      </c>
      <c r="J97" s="13" t="n">
        <v>1013</v>
      </c>
      <c r="K97" s="13" t="n">
        <v>151</v>
      </c>
      <c r="L97" s="13" t="n">
        <v>178146</v>
      </c>
      <c r="M97" s="13" t="n">
        <v>54161</v>
      </c>
      <c r="N97" s="13" t="n">
        <v>55215</v>
      </c>
      <c r="O97" s="13" t="n">
        <v>2752</v>
      </c>
      <c r="P97" s="13" t="n">
        <v>11489</v>
      </c>
      <c r="Q97" s="13" t="n">
        <v>53240</v>
      </c>
      <c r="R97" s="14" t="s">
        <v>37</v>
      </c>
      <c r="S97" s="13" t="n">
        <v>1138</v>
      </c>
      <c r="T97" s="13" t="n">
        <v>151</v>
      </c>
    </row>
    <row r="98" customFormat="false" ht="12" hidden="false" customHeight="false" outlineLevel="0" collapsed="false">
      <c r="A98" s="12" t="s">
        <v>90</v>
      </c>
      <c r="B98" s="12" t="s">
        <v>111</v>
      </c>
      <c r="C98" s="13" t="n">
        <v>59686</v>
      </c>
      <c r="D98" s="13" t="n">
        <v>18118</v>
      </c>
      <c r="E98" s="13" t="n">
        <v>16530</v>
      </c>
      <c r="F98" s="13" t="n">
        <v>394</v>
      </c>
      <c r="G98" s="13" t="n">
        <v>6059</v>
      </c>
      <c r="H98" s="13" t="n">
        <v>18354</v>
      </c>
      <c r="I98" s="13" t="n">
        <v>2</v>
      </c>
      <c r="J98" s="13" t="n">
        <v>202</v>
      </c>
      <c r="K98" s="13" t="n">
        <v>27</v>
      </c>
      <c r="L98" s="13" t="n">
        <v>67321</v>
      </c>
      <c r="M98" s="13" t="n">
        <v>20891</v>
      </c>
      <c r="N98" s="13" t="n">
        <v>19118</v>
      </c>
      <c r="O98" s="13" t="n">
        <v>607</v>
      </c>
      <c r="P98" s="13" t="n">
        <v>6206</v>
      </c>
      <c r="Q98" s="13" t="n">
        <v>20249</v>
      </c>
      <c r="R98" s="13" t="n">
        <v>2</v>
      </c>
      <c r="S98" s="13" t="n">
        <v>221</v>
      </c>
      <c r="T98" s="13" t="n">
        <v>27</v>
      </c>
    </row>
    <row r="99" customFormat="false" ht="12" hidden="false" customHeight="false" outlineLevel="0" collapsed="false">
      <c r="A99" s="12" t="s">
        <v>90</v>
      </c>
      <c r="B99" s="12" t="s">
        <v>112</v>
      </c>
      <c r="C99" s="13" t="n">
        <v>120684</v>
      </c>
      <c r="D99" s="13" t="n">
        <v>35391</v>
      </c>
      <c r="E99" s="13" t="n">
        <v>35768</v>
      </c>
      <c r="F99" s="13" t="n">
        <v>1156</v>
      </c>
      <c r="G99" s="13" t="n">
        <v>10280</v>
      </c>
      <c r="H99" s="13" t="n">
        <v>37306</v>
      </c>
      <c r="I99" s="13" t="n">
        <v>2</v>
      </c>
      <c r="J99" s="13" t="n">
        <v>654</v>
      </c>
      <c r="K99" s="13" t="n">
        <v>127</v>
      </c>
      <c r="L99" s="13" t="n">
        <v>138325</v>
      </c>
      <c r="M99" s="13" t="n">
        <v>41686</v>
      </c>
      <c r="N99" s="13" t="n">
        <v>41864</v>
      </c>
      <c r="O99" s="13" t="n">
        <v>1681</v>
      </c>
      <c r="P99" s="13" t="n">
        <v>10428</v>
      </c>
      <c r="Q99" s="13" t="n">
        <v>41777</v>
      </c>
      <c r="R99" s="13" t="n">
        <v>2</v>
      </c>
      <c r="S99" s="13" t="n">
        <v>760</v>
      </c>
      <c r="T99" s="13" t="n">
        <v>127</v>
      </c>
    </row>
    <row r="100" customFormat="false" ht="12" hidden="false" customHeight="false" outlineLevel="0" collapsed="false">
      <c r="A100" s="12" t="s">
        <v>90</v>
      </c>
      <c r="B100" s="12" t="s">
        <v>113</v>
      </c>
      <c r="C100" s="13" t="n">
        <v>67763</v>
      </c>
      <c r="D100" s="13" t="n">
        <v>20624</v>
      </c>
      <c r="E100" s="13" t="n">
        <v>20294</v>
      </c>
      <c r="F100" s="13" t="n">
        <v>946</v>
      </c>
      <c r="G100" s="13" t="n">
        <v>5269</v>
      </c>
      <c r="H100" s="13" t="n">
        <v>20139</v>
      </c>
      <c r="I100" s="14" t="s">
        <v>37</v>
      </c>
      <c r="J100" s="13" t="n">
        <v>465</v>
      </c>
      <c r="K100" s="13" t="n">
        <v>26</v>
      </c>
      <c r="L100" s="13" t="n">
        <v>82313</v>
      </c>
      <c r="M100" s="13" t="n">
        <v>25823</v>
      </c>
      <c r="N100" s="13" t="n">
        <v>25185</v>
      </c>
      <c r="O100" s="13" t="n">
        <v>1399</v>
      </c>
      <c r="P100" s="13" t="n">
        <v>5486</v>
      </c>
      <c r="Q100" s="13" t="n">
        <v>23863</v>
      </c>
      <c r="R100" s="14" t="s">
        <v>37</v>
      </c>
      <c r="S100" s="13" t="n">
        <v>531</v>
      </c>
      <c r="T100" s="13" t="n">
        <v>26</v>
      </c>
    </row>
    <row r="101" customFormat="false" ht="12" hidden="false" customHeight="false" outlineLevel="0" collapsed="false">
      <c r="A101" s="12" t="s">
        <v>90</v>
      </c>
      <c r="B101" s="12" t="s">
        <v>114</v>
      </c>
      <c r="C101" s="13" t="n">
        <v>75251</v>
      </c>
      <c r="D101" s="13" t="n">
        <v>23898</v>
      </c>
      <c r="E101" s="13" t="n">
        <v>22631</v>
      </c>
      <c r="F101" s="13" t="n">
        <v>812</v>
      </c>
      <c r="G101" s="13" t="n">
        <v>6279</v>
      </c>
      <c r="H101" s="13" t="n">
        <v>21173</v>
      </c>
      <c r="I101" s="14" t="s">
        <v>37</v>
      </c>
      <c r="J101" s="13" t="n">
        <v>414</v>
      </c>
      <c r="K101" s="13" t="n">
        <v>44</v>
      </c>
      <c r="L101" s="13" t="n">
        <v>90023</v>
      </c>
      <c r="M101" s="13" t="n">
        <v>29418</v>
      </c>
      <c r="N101" s="13" t="n">
        <v>27960</v>
      </c>
      <c r="O101" s="13" t="n">
        <v>1382</v>
      </c>
      <c r="P101" s="13" t="n">
        <v>6481</v>
      </c>
      <c r="Q101" s="13" t="n">
        <v>24232</v>
      </c>
      <c r="R101" s="14" t="s">
        <v>37</v>
      </c>
      <c r="S101" s="13" t="n">
        <v>506</v>
      </c>
      <c r="T101" s="13" t="n">
        <v>44</v>
      </c>
    </row>
    <row r="102" customFormat="false" ht="12" hidden="false" customHeight="false" outlineLevel="0" collapsed="false">
      <c r="A102" s="12" t="s">
        <v>90</v>
      </c>
      <c r="B102" s="12" t="s">
        <v>115</v>
      </c>
      <c r="C102" s="13" t="n">
        <v>84246</v>
      </c>
      <c r="D102" s="13" t="n">
        <v>27197</v>
      </c>
      <c r="E102" s="13" t="n">
        <v>26033</v>
      </c>
      <c r="F102" s="13" t="n">
        <v>1227</v>
      </c>
      <c r="G102" s="13" t="n">
        <v>5983</v>
      </c>
      <c r="H102" s="13" t="n">
        <v>23011</v>
      </c>
      <c r="I102" s="13" t="n">
        <v>2</v>
      </c>
      <c r="J102" s="13" t="n">
        <v>716</v>
      </c>
      <c r="K102" s="13" t="n">
        <v>77</v>
      </c>
      <c r="L102" s="13" t="n">
        <v>103083</v>
      </c>
      <c r="M102" s="13" t="n">
        <v>34576</v>
      </c>
      <c r="N102" s="13" t="n">
        <v>33346</v>
      </c>
      <c r="O102" s="13" t="n">
        <v>1874</v>
      </c>
      <c r="P102" s="13" t="n">
        <v>6181</v>
      </c>
      <c r="Q102" s="13" t="n">
        <v>26196</v>
      </c>
      <c r="R102" s="13" t="n">
        <v>2</v>
      </c>
      <c r="S102" s="13" t="n">
        <v>831</v>
      </c>
      <c r="T102" s="13" t="n">
        <v>77</v>
      </c>
    </row>
    <row r="103" customFormat="false" ht="12" hidden="false" customHeight="false" outlineLevel="0" collapsed="false">
      <c r="A103" s="12" t="s">
        <v>90</v>
      </c>
      <c r="B103" s="12" t="s">
        <v>116</v>
      </c>
      <c r="C103" s="13" t="n">
        <v>187908</v>
      </c>
      <c r="D103" s="13" t="n">
        <v>55486</v>
      </c>
      <c r="E103" s="13" t="n">
        <v>56224</v>
      </c>
      <c r="F103" s="13" t="n">
        <v>1765</v>
      </c>
      <c r="G103" s="13" t="n">
        <v>18533</v>
      </c>
      <c r="H103" s="13" t="n">
        <v>54711</v>
      </c>
      <c r="I103" s="14" t="s">
        <v>37</v>
      </c>
      <c r="J103" s="13" t="n">
        <v>953</v>
      </c>
      <c r="K103" s="13" t="n">
        <v>236</v>
      </c>
      <c r="L103" s="13" t="n">
        <v>222049</v>
      </c>
      <c r="M103" s="13" t="n">
        <v>67632</v>
      </c>
      <c r="N103" s="13" t="n">
        <v>67644</v>
      </c>
      <c r="O103" s="13" t="n">
        <v>2676</v>
      </c>
      <c r="P103" s="13" t="n">
        <v>19108</v>
      </c>
      <c r="Q103" s="13" t="n">
        <v>63703</v>
      </c>
      <c r="R103" s="14" t="s">
        <v>37</v>
      </c>
      <c r="S103" s="13" t="n">
        <v>1050</v>
      </c>
      <c r="T103" s="13" t="n">
        <v>236</v>
      </c>
    </row>
    <row r="104" customFormat="false" ht="12" hidden="false" customHeight="false" outlineLevel="0" collapsed="false">
      <c r="A104" s="12" t="s">
        <v>90</v>
      </c>
      <c r="B104" s="12" t="s">
        <v>117</v>
      </c>
      <c r="C104" s="13" t="n">
        <v>58805</v>
      </c>
      <c r="D104" s="13" t="n">
        <v>17565</v>
      </c>
      <c r="E104" s="13" t="n">
        <v>17565</v>
      </c>
      <c r="F104" s="13" t="n">
        <v>552</v>
      </c>
      <c r="G104" s="13" t="n">
        <v>4772</v>
      </c>
      <c r="H104" s="13" t="n">
        <v>18072</v>
      </c>
      <c r="I104" s="14" t="s">
        <v>37</v>
      </c>
      <c r="J104" s="13" t="n">
        <v>237</v>
      </c>
      <c r="K104" s="13" t="n">
        <v>42</v>
      </c>
      <c r="L104" s="13" t="n">
        <v>69036</v>
      </c>
      <c r="M104" s="13" t="n">
        <v>21089</v>
      </c>
      <c r="N104" s="13" t="n">
        <v>20842</v>
      </c>
      <c r="O104" s="13" t="n">
        <v>889</v>
      </c>
      <c r="P104" s="13" t="n">
        <v>4934</v>
      </c>
      <c r="Q104" s="13" t="n">
        <v>20965</v>
      </c>
      <c r="R104" s="14" t="s">
        <v>37</v>
      </c>
      <c r="S104" s="13" t="n">
        <v>275</v>
      </c>
      <c r="T104" s="13" t="n">
        <v>42</v>
      </c>
    </row>
    <row r="105" customFormat="false" ht="12" hidden="false" customHeight="false" outlineLevel="0" collapsed="false">
      <c r="A105" s="12" t="s">
        <v>90</v>
      </c>
      <c r="B105" s="12" t="s">
        <v>118</v>
      </c>
      <c r="C105" s="13" t="n">
        <v>61908</v>
      </c>
      <c r="D105" s="13" t="n">
        <v>19559</v>
      </c>
      <c r="E105" s="13" t="n">
        <v>18180</v>
      </c>
      <c r="F105" s="13" t="n">
        <v>1385</v>
      </c>
      <c r="G105" s="13" t="n">
        <v>4183</v>
      </c>
      <c r="H105" s="13" t="n">
        <v>17865</v>
      </c>
      <c r="I105" s="13" t="n">
        <v>4</v>
      </c>
      <c r="J105" s="13" t="n">
        <v>680</v>
      </c>
      <c r="K105" s="13" t="n">
        <v>52</v>
      </c>
      <c r="L105" s="13" t="n">
        <v>80071</v>
      </c>
      <c r="M105" s="13" t="n">
        <v>26574</v>
      </c>
      <c r="N105" s="13" t="n">
        <v>24480</v>
      </c>
      <c r="O105" s="13" t="n">
        <v>2243</v>
      </c>
      <c r="P105" s="13" t="n">
        <v>4234</v>
      </c>
      <c r="Q105" s="13" t="n">
        <v>21732</v>
      </c>
      <c r="R105" s="13" t="n">
        <v>4</v>
      </c>
      <c r="S105" s="13" t="n">
        <v>752</v>
      </c>
      <c r="T105" s="13" t="n">
        <v>52</v>
      </c>
    </row>
    <row r="106" customFormat="false" ht="12" hidden="false" customHeight="false" outlineLevel="0" collapsed="false">
      <c r="A106" s="12" t="s">
        <v>90</v>
      </c>
      <c r="B106" s="12" t="s">
        <v>119</v>
      </c>
      <c r="C106" s="13" t="n">
        <v>51603</v>
      </c>
      <c r="D106" s="13" t="n">
        <v>16033</v>
      </c>
      <c r="E106" s="13" t="n">
        <v>15749</v>
      </c>
      <c r="F106" s="13" t="n">
        <v>702</v>
      </c>
      <c r="G106" s="13" t="n">
        <v>4058</v>
      </c>
      <c r="H106" s="13" t="n">
        <v>14659</v>
      </c>
      <c r="I106" s="13" t="n">
        <v>2</v>
      </c>
      <c r="J106" s="13" t="n">
        <v>351</v>
      </c>
      <c r="K106" s="13" t="n">
        <v>49</v>
      </c>
      <c r="L106" s="13" t="n">
        <v>63482</v>
      </c>
      <c r="M106" s="13" t="n">
        <v>20553</v>
      </c>
      <c r="N106" s="13" t="n">
        <v>20232</v>
      </c>
      <c r="O106" s="13" t="n">
        <v>1040</v>
      </c>
      <c r="P106" s="13" t="n">
        <v>4217</v>
      </c>
      <c r="Q106" s="13" t="n">
        <v>17005</v>
      </c>
      <c r="R106" s="13" t="n">
        <v>2</v>
      </c>
      <c r="S106" s="13" t="n">
        <v>384</v>
      </c>
      <c r="T106" s="13" t="n">
        <v>49</v>
      </c>
    </row>
    <row r="107" customFormat="false" ht="12" hidden="false" customHeight="false" outlineLevel="0" collapsed="false">
      <c r="A107" s="12" t="s">
        <v>90</v>
      </c>
      <c r="B107" s="12" t="s">
        <v>120</v>
      </c>
      <c r="C107" s="13" t="n">
        <v>107697</v>
      </c>
      <c r="D107" s="13" t="n">
        <v>31535</v>
      </c>
      <c r="E107" s="13" t="n">
        <v>31592</v>
      </c>
      <c r="F107" s="13" t="n">
        <v>2290</v>
      </c>
      <c r="G107" s="13" t="n">
        <v>7939</v>
      </c>
      <c r="H107" s="13" t="n">
        <v>33227</v>
      </c>
      <c r="I107" s="13" t="n">
        <v>2</v>
      </c>
      <c r="J107" s="13" t="n">
        <v>1053</v>
      </c>
      <c r="K107" s="13" t="n">
        <v>59</v>
      </c>
      <c r="L107" s="13" t="n">
        <v>138620</v>
      </c>
      <c r="M107" s="13" t="n">
        <v>41667</v>
      </c>
      <c r="N107" s="13" t="n">
        <v>41687</v>
      </c>
      <c r="O107" s="13" t="n">
        <v>3359</v>
      </c>
      <c r="P107" s="13" t="n">
        <v>8213</v>
      </c>
      <c r="Q107" s="13" t="n">
        <v>42443</v>
      </c>
      <c r="R107" s="13" t="n">
        <v>2</v>
      </c>
      <c r="S107" s="13" t="n">
        <v>1190</v>
      </c>
      <c r="T107" s="13" t="n">
        <v>59</v>
      </c>
    </row>
    <row r="108" customFormat="false" ht="12" hidden="false" customHeight="false" outlineLevel="0" collapsed="false">
      <c r="A108" s="12" t="s">
        <v>90</v>
      </c>
      <c r="B108" s="12" t="s">
        <v>121</v>
      </c>
      <c r="C108" s="13" t="n">
        <v>152705</v>
      </c>
      <c r="D108" s="13" t="n">
        <v>45139</v>
      </c>
      <c r="E108" s="13" t="n">
        <v>46212</v>
      </c>
      <c r="F108" s="13" t="n">
        <v>3636</v>
      </c>
      <c r="G108" s="13" t="n">
        <v>10142</v>
      </c>
      <c r="H108" s="13" t="n">
        <v>46245</v>
      </c>
      <c r="I108" s="13" t="n">
        <v>3</v>
      </c>
      <c r="J108" s="13" t="n">
        <v>1268</v>
      </c>
      <c r="K108" s="13" t="n">
        <v>60</v>
      </c>
      <c r="L108" s="13" t="n">
        <v>205246</v>
      </c>
      <c r="M108" s="13" t="n">
        <v>62578</v>
      </c>
      <c r="N108" s="13" t="n">
        <v>64171</v>
      </c>
      <c r="O108" s="13" t="n">
        <v>5512</v>
      </c>
      <c r="P108" s="13" t="n">
        <v>10521</v>
      </c>
      <c r="Q108" s="13" t="n">
        <v>60976</v>
      </c>
      <c r="R108" s="13" t="n">
        <v>3</v>
      </c>
      <c r="S108" s="13" t="n">
        <v>1425</v>
      </c>
      <c r="T108" s="13" t="n">
        <v>60</v>
      </c>
    </row>
    <row r="109" customFormat="false" ht="12" hidden="false" customHeight="false" outlineLevel="0" collapsed="false">
      <c r="A109" s="12" t="s">
        <v>90</v>
      </c>
      <c r="B109" s="12" t="s">
        <v>122</v>
      </c>
      <c r="C109" s="13" t="n">
        <v>509209</v>
      </c>
      <c r="D109" s="13" t="n">
        <v>150352</v>
      </c>
      <c r="E109" s="13" t="n">
        <v>153374</v>
      </c>
      <c r="F109" s="13" t="n">
        <v>10119</v>
      </c>
      <c r="G109" s="13" t="n">
        <v>42810</v>
      </c>
      <c r="H109" s="13" t="n">
        <v>147907</v>
      </c>
      <c r="I109" s="13" t="n">
        <v>8</v>
      </c>
      <c r="J109" s="13" t="n">
        <v>4266</v>
      </c>
      <c r="K109" s="13" t="n">
        <v>373</v>
      </c>
      <c r="L109" s="13" t="n">
        <v>638136</v>
      </c>
      <c r="M109" s="13" t="n">
        <v>196499</v>
      </c>
      <c r="N109" s="13" t="n">
        <v>199749</v>
      </c>
      <c r="O109" s="13" t="n">
        <v>15142</v>
      </c>
      <c r="P109" s="13" t="n">
        <v>44254</v>
      </c>
      <c r="Q109" s="13" t="n">
        <v>177222</v>
      </c>
      <c r="R109" s="13" t="n">
        <v>8</v>
      </c>
      <c r="S109" s="13" t="n">
        <v>4889</v>
      </c>
      <c r="T109" s="13" t="n">
        <v>373</v>
      </c>
    </row>
    <row r="110" customFormat="false" ht="12" hidden="false" customHeight="false" outlineLevel="0" collapsed="false">
      <c r="A110" s="12" t="s">
        <v>90</v>
      </c>
      <c r="B110" s="12" t="s">
        <v>123</v>
      </c>
      <c r="C110" s="13" t="n">
        <v>275194</v>
      </c>
      <c r="D110" s="13" t="n">
        <v>78395</v>
      </c>
      <c r="E110" s="13" t="n">
        <v>81725</v>
      </c>
      <c r="F110" s="13" t="n">
        <v>4973</v>
      </c>
      <c r="G110" s="13" t="n">
        <v>25432</v>
      </c>
      <c r="H110" s="13" t="n">
        <v>81972</v>
      </c>
      <c r="I110" s="13" t="n">
        <v>11</v>
      </c>
      <c r="J110" s="13" t="n">
        <v>2466</v>
      </c>
      <c r="K110" s="13" t="n">
        <v>220</v>
      </c>
      <c r="L110" s="13" t="n">
        <v>346318</v>
      </c>
      <c r="M110" s="13" t="n">
        <v>102561</v>
      </c>
      <c r="N110" s="13" t="n">
        <v>106880</v>
      </c>
      <c r="O110" s="13" t="n">
        <v>7293</v>
      </c>
      <c r="P110" s="13" t="n">
        <v>26603</v>
      </c>
      <c r="Q110" s="13" t="n">
        <v>99953</v>
      </c>
      <c r="R110" s="13" t="n">
        <v>11</v>
      </c>
      <c r="S110" s="13" t="n">
        <v>2797</v>
      </c>
      <c r="T110" s="13" t="n">
        <v>220</v>
      </c>
    </row>
    <row r="111" customFormat="false" ht="12" hidden="false" customHeight="false" outlineLevel="0" collapsed="false">
      <c r="A111" s="12" t="s">
        <v>90</v>
      </c>
      <c r="B111" s="12" t="s">
        <v>124</v>
      </c>
      <c r="C111" s="13" t="n">
        <v>201136</v>
      </c>
      <c r="D111" s="13" t="n">
        <v>59312</v>
      </c>
      <c r="E111" s="13" t="n">
        <v>60863</v>
      </c>
      <c r="F111" s="13" t="n">
        <v>4106</v>
      </c>
      <c r="G111" s="13" t="n">
        <v>17344</v>
      </c>
      <c r="H111" s="13" t="n">
        <v>57180</v>
      </c>
      <c r="I111" s="14" t="s">
        <v>37</v>
      </c>
      <c r="J111" s="13" t="n">
        <v>2199</v>
      </c>
      <c r="K111" s="13" t="n">
        <v>132</v>
      </c>
      <c r="L111" s="13" t="n">
        <v>255145</v>
      </c>
      <c r="M111" s="13" t="n">
        <v>78968</v>
      </c>
      <c r="N111" s="13" t="n">
        <v>81781</v>
      </c>
      <c r="O111" s="13" t="n">
        <v>6155</v>
      </c>
      <c r="P111" s="13" t="n">
        <v>17855</v>
      </c>
      <c r="Q111" s="13" t="n">
        <v>67744</v>
      </c>
      <c r="R111" s="14" t="s">
        <v>37</v>
      </c>
      <c r="S111" s="13" t="n">
        <v>2510</v>
      </c>
      <c r="T111" s="13" t="n">
        <v>132</v>
      </c>
    </row>
    <row r="112" customFormat="false" ht="12" hidden="false" customHeight="false" outlineLevel="0" collapsed="false">
      <c r="A112" s="12" t="s">
        <v>90</v>
      </c>
      <c r="B112" s="12" t="s">
        <v>125</v>
      </c>
      <c r="C112" s="13" t="n">
        <v>222556</v>
      </c>
      <c r="D112" s="13" t="n">
        <v>63655</v>
      </c>
      <c r="E112" s="13" t="n">
        <v>64993</v>
      </c>
      <c r="F112" s="13" t="n">
        <v>4823</v>
      </c>
      <c r="G112" s="13" t="n">
        <v>20779</v>
      </c>
      <c r="H112" s="13" t="n">
        <v>66338</v>
      </c>
      <c r="I112" s="13" t="n">
        <v>1</v>
      </c>
      <c r="J112" s="13" t="n">
        <v>1826</v>
      </c>
      <c r="K112" s="13" t="n">
        <v>141</v>
      </c>
      <c r="L112" s="13" t="n">
        <v>285907</v>
      </c>
      <c r="M112" s="13" t="n">
        <v>84799</v>
      </c>
      <c r="N112" s="13" t="n">
        <v>85777</v>
      </c>
      <c r="O112" s="13" t="n">
        <v>7073</v>
      </c>
      <c r="P112" s="13" t="n">
        <v>21457</v>
      </c>
      <c r="Q112" s="13" t="n">
        <v>84516</v>
      </c>
      <c r="R112" s="13" t="n">
        <v>1</v>
      </c>
      <c r="S112" s="13" t="n">
        <v>2143</v>
      </c>
      <c r="T112" s="13" t="n">
        <v>141</v>
      </c>
    </row>
    <row r="113" customFormat="false" ht="12" hidden="false" customHeight="false" outlineLevel="0" collapsed="false">
      <c r="A113" s="12" t="s">
        <v>90</v>
      </c>
      <c r="B113" s="12" t="s">
        <v>126</v>
      </c>
      <c r="C113" s="13" t="n">
        <v>203278</v>
      </c>
      <c r="D113" s="13" t="n">
        <v>59079</v>
      </c>
      <c r="E113" s="13" t="n">
        <v>59777</v>
      </c>
      <c r="F113" s="13" t="n">
        <v>3874</v>
      </c>
      <c r="G113" s="13" t="n">
        <v>17056</v>
      </c>
      <c r="H113" s="13" t="n">
        <v>61928</v>
      </c>
      <c r="I113" s="13" t="n">
        <v>1</v>
      </c>
      <c r="J113" s="13" t="n">
        <v>1267</v>
      </c>
      <c r="K113" s="13" t="n">
        <v>296</v>
      </c>
      <c r="L113" s="13" t="n">
        <v>263535</v>
      </c>
      <c r="M113" s="13" t="n">
        <v>78507</v>
      </c>
      <c r="N113" s="13" t="n">
        <v>79316</v>
      </c>
      <c r="O113" s="13" t="n">
        <v>5977</v>
      </c>
      <c r="P113" s="13" t="n">
        <v>17709</v>
      </c>
      <c r="Q113" s="13" t="n">
        <v>80342</v>
      </c>
      <c r="R113" s="13" t="n">
        <v>1</v>
      </c>
      <c r="S113" s="13" t="n">
        <v>1387</v>
      </c>
      <c r="T113" s="13" t="n">
        <v>296</v>
      </c>
    </row>
    <row r="114" customFormat="false" ht="12" hidden="false" customHeight="false" outlineLevel="0" collapsed="false">
      <c r="A114" s="12" t="s">
        <v>90</v>
      </c>
      <c r="B114" s="12" t="s">
        <v>127</v>
      </c>
      <c r="C114" s="13" t="n">
        <v>238134</v>
      </c>
      <c r="D114" s="13" t="n">
        <v>71520</v>
      </c>
      <c r="E114" s="13" t="n">
        <v>69455</v>
      </c>
      <c r="F114" s="13" t="n">
        <v>2976</v>
      </c>
      <c r="G114" s="13" t="n">
        <v>21913</v>
      </c>
      <c r="H114" s="13" t="n">
        <v>70602</v>
      </c>
      <c r="I114" s="13" t="n">
        <v>10</v>
      </c>
      <c r="J114" s="13" t="n">
        <v>1472</v>
      </c>
      <c r="K114" s="13" t="n">
        <v>186</v>
      </c>
      <c r="L114" s="13" t="n">
        <v>290709</v>
      </c>
      <c r="M114" s="13" t="n">
        <v>90512</v>
      </c>
      <c r="N114" s="13" t="n">
        <v>87337</v>
      </c>
      <c r="O114" s="13" t="n">
        <v>4438</v>
      </c>
      <c r="P114" s="13" t="n">
        <v>22645</v>
      </c>
      <c r="Q114" s="13" t="n">
        <v>83933</v>
      </c>
      <c r="R114" s="13" t="n">
        <v>10</v>
      </c>
      <c r="S114" s="13" t="n">
        <v>1648</v>
      </c>
      <c r="T114" s="13" t="n">
        <v>186</v>
      </c>
    </row>
    <row r="115" customFormat="false" ht="12" hidden="false" customHeight="false" outlineLevel="0" collapsed="false">
      <c r="A115" s="12" t="s">
        <v>90</v>
      </c>
      <c r="B115" s="12" t="s">
        <v>128</v>
      </c>
      <c r="C115" s="13" t="n">
        <v>212517</v>
      </c>
      <c r="D115" s="13" t="n">
        <v>62895</v>
      </c>
      <c r="E115" s="13" t="n">
        <v>64899</v>
      </c>
      <c r="F115" s="13" t="n">
        <v>4762</v>
      </c>
      <c r="G115" s="13" t="n">
        <v>14352</v>
      </c>
      <c r="H115" s="13" t="n">
        <v>63604</v>
      </c>
      <c r="I115" s="13" t="n">
        <v>17</v>
      </c>
      <c r="J115" s="13" t="n">
        <v>1878</v>
      </c>
      <c r="K115" s="13" t="n">
        <v>110</v>
      </c>
      <c r="L115" s="13" t="n">
        <v>275581</v>
      </c>
      <c r="M115" s="13" t="n">
        <v>83810</v>
      </c>
      <c r="N115" s="13" t="n">
        <v>86159</v>
      </c>
      <c r="O115" s="13" t="n">
        <v>7000</v>
      </c>
      <c r="P115" s="13" t="n">
        <v>14968</v>
      </c>
      <c r="Q115" s="13" t="n">
        <v>81417</v>
      </c>
      <c r="R115" s="13" t="n">
        <v>17</v>
      </c>
      <c r="S115" s="13" t="n">
        <v>2100</v>
      </c>
      <c r="T115" s="13" t="n">
        <v>110</v>
      </c>
    </row>
    <row r="116" customFormat="false" ht="12" hidden="false" customHeight="false" outlineLevel="0" collapsed="false">
      <c r="A116" s="12" t="s">
        <v>90</v>
      </c>
      <c r="B116" s="12" t="s">
        <v>129</v>
      </c>
      <c r="C116" s="13" t="n">
        <v>506688</v>
      </c>
      <c r="D116" s="13" t="n">
        <v>146976</v>
      </c>
      <c r="E116" s="13" t="n">
        <v>152670</v>
      </c>
      <c r="F116" s="13" t="n">
        <v>8964</v>
      </c>
      <c r="G116" s="13" t="n">
        <v>41266</v>
      </c>
      <c r="H116" s="13" t="n">
        <v>153359</v>
      </c>
      <c r="I116" s="13" t="n">
        <v>8</v>
      </c>
      <c r="J116" s="13" t="n">
        <v>3155</v>
      </c>
      <c r="K116" s="13" t="n">
        <v>290</v>
      </c>
      <c r="L116" s="13" t="n">
        <v>639775</v>
      </c>
      <c r="M116" s="13" t="n">
        <v>190304</v>
      </c>
      <c r="N116" s="13" t="n">
        <v>196618</v>
      </c>
      <c r="O116" s="13" t="n">
        <v>13485</v>
      </c>
      <c r="P116" s="13" t="n">
        <v>42990</v>
      </c>
      <c r="Q116" s="13" t="n">
        <v>192570</v>
      </c>
      <c r="R116" s="13" t="n">
        <v>8</v>
      </c>
      <c r="S116" s="13" t="n">
        <v>3510</v>
      </c>
      <c r="T116" s="13" t="n">
        <v>290</v>
      </c>
    </row>
    <row r="117" customFormat="false" ht="12" hidden="false" customHeight="false" outlineLevel="0" collapsed="false">
      <c r="A117" s="12" t="s">
        <v>90</v>
      </c>
      <c r="B117" s="12" t="s">
        <v>130</v>
      </c>
      <c r="C117" s="13" t="n">
        <v>135124</v>
      </c>
      <c r="D117" s="13" t="n">
        <v>40624</v>
      </c>
      <c r="E117" s="13" t="n">
        <v>42115</v>
      </c>
      <c r="F117" s="13" t="n">
        <v>2470</v>
      </c>
      <c r="G117" s="13" t="n">
        <v>9440</v>
      </c>
      <c r="H117" s="13" t="n">
        <v>39107</v>
      </c>
      <c r="I117" s="13" t="n">
        <v>1</v>
      </c>
      <c r="J117" s="13" t="n">
        <v>1278</v>
      </c>
      <c r="K117" s="13" t="n">
        <v>89</v>
      </c>
      <c r="L117" s="13" t="n">
        <v>171811</v>
      </c>
      <c r="M117" s="13" t="n">
        <v>54203</v>
      </c>
      <c r="N117" s="13" t="n">
        <v>56064</v>
      </c>
      <c r="O117" s="13" t="n">
        <v>3562</v>
      </c>
      <c r="P117" s="13" t="n">
        <v>9864</v>
      </c>
      <c r="Q117" s="13" t="n">
        <v>46567</v>
      </c>
      <c r="R117" s="13" t="n">
        <v>1</v>
      </c>
      <c r="S117" s="13" t="n">
        <v>1461</v>
      </c>
      <c r="T117" s="13" t="n">
        <v>89</v>
      </c>
    </row>
    <row r="118" customFormat="false" ht="12" hidden="false" customHeight="false" outlineLevel="0" collapsed="false">
      <c r="A118" s="12" t="s">
        <v>90</v>
      </c>
      <c r="B118" s="12" t="s">
        <v>131</v>
      </c>
      <c r="C118" s="13" t="n">
        <v>189046</v>
      </c>
      <c r="D118" s="13" t="n">
        <v>57083</v>
      </c>
      <c r="E118" s="13" t="n">
        <v>56576</v>
      </c>
      <c r="F118" s="13" t="n">
        <v>4109</v>
      </c>
      <c r="G118" s="13" t="n">
        <v>13802</v>
      </c>
      <c r="H118" s="13" t="n">
        <v>55165</v>
      </c>
      <c r="I118" s="13" t="n">
        <v>2</v>
      </c>
      <c r="J118" s="13" t="n">
        <v>2193</v>
      </c>
      <c r="K118" s="13" t="n">
        <v>116</v>
      </c>
      <c r="L118" s="13" t="n">
        <v>245246</v>
      </c>
      <c r="M118" s="13" t="n">
        <v>77624</v>
      </c>
      <c r="N118" s="13" t="n">
        <v>76828</v>
      </c>
      <c r="O118" s="13" t="n">
        <v>6080</v>
      </c>
      <c r="P118" s="13" t="n">
        <v>14382</v>
      </c>
      <c r="Q118" s="13" t="n">
        <v>67780</v>
      </c>
      <c r="R118" s="13" t="n">
        <v>2</v>
      </c>
      <c r="S118" s="13" t="n">
        <v>2434</v>
      </c>
      <c r="T118" s="13" t="n">
        <v>116</v>
      </c>
    </row>
    <row r="119" customFormat="false" ht="12" hidden="false" customHeight="false" outlineLevel="0" collapsed="false">
      <c r="A119" s="12" t="s">
        <v>90</v>
      </c>
      <c r="B119" s="12" t="s">
        <v>132</v>
      </c>
      <c r="C119" s="13" t="n">
        <v>271231</v>
      </c>
      <c r="D119" s="13" t="n">
        <v>79632</v>
      </c>
      <c r="E119" s="13" t="n">
        <v>78496</v>
      </c>
      <c r="F119" s="13" t="n">
        <v>2578</v>
      </c>
      <c r="G119" s="13" t="n">
        <v>31074</v>
      </c>
      <c r="H119" s="13" t="n">
        <v>77952</v>
      </c>
      <c r="I119" s="13" t="n">
        <v>15</v>
      </c>
      <c r="J119" s="13" t="n">
        <v>1271</v>
      </c>
      <c r="K119" s="13" t="n">
        <v>213</v>
      </c>
      <c r="L119" s="13" t="n">
        <v>318547</v>
      </c>
      <c r="M119" s="13" t="n">
        <v>97320</v>
      </c>
      <c r="N119" s="13" t="n">
        <v>94708</v>
      </c>
      <c r="O119" s="13" t="n">
        <v>3798</v>
      </c>
      <c r="P119" s="13" t="n">
        <v>32229</v>
      </c>
      <c r="Q119" s="13" t="n">
        <v>88738</v>
      </c>
      <c r="R119" s="13" t="n">
        <v>15</v>
      </c>
      <c r="S119" s="13" t="n">
        <v>1526</v>
      </c>
      <c r="T119" s="13" t="n">
        <v>213</v>
      </c>
    </row>
    <row r="120" customFormat="false" ht="12" hidden="false" customHeight="false" outlineLevel="0" collapsed="false">
      <c r="A120" s="12" t="s">
        <v>90</v>
      </c>
      <c r="B120" s="12" t="s">
        <v>133</v>
      </c>
      <c r="C120" s="13" t="n">
        <v>74218</v>
      </c>
      <c r="D120" s="13" t="n">
        <v>23338</v>
      </c>
      <c r="E120" s="13" t="n">
        <v>21071</v>
      </c>
      <c r="F120" s="13" t="n">
        <v>1526</v>
      </c>
      <c r="G120" s="13" t="n">
        <v>5545</v>
      </c>
      <c r="H120" s="13" t="n">
        <v>21970</v>
      </c>
      <c r="I120" s="14" t="s">
        <v>37</v>
      </c>
      <c r="J120" s="13" t="n">
        <v>744</v>
      </c>
      <c r="K120" s="13" t="n">
        <v>24</v>
      </c>
      <c r="L120" s="13" t="n">
        <v>95009</v>
      </c>
      <c r="M120" s="13" t="n">
        <v>31122</v>
      </c>
      <c r="N120" s="13" t="n">
        <v>28224</v>
      </c>
      <c r="O120" s="13" t="n">
        <v>2380</v>
      </c>
      <c r="P120" s="13" t="n">
        <v>5644</v>
      </c>
      <c r="Q120" s="13" t="n">
        <v>26787</v>
      </c>
      <c r="R120" s="14" t="s">
        <v>37</v>
      </c>
      <c r="S120" s="13" t="n">
        <v>828</v>
      </c>
      <c r="T120" s="13" t="n">
        <v>24</v>
      </c>
    </row>
    <row r="121" customFormat="false" ht="12" hidden="false" customHeight="false" outlineLevel="0" collapsed="false">
      <c r="A121" s="12" t="s">
        <v>90</v>
      </c>
      <c r="B121" s="12" t="s">
        <v>134</v>
      </c>
      <c r="C121" s="13" t="n">
        <v>68522</v>
      </c>
      <c r="D121" s="13" t="n">
        <v>19852</v>
      </c>
      <c r="E121" s="13" t="n">
        <v>19588</v>
      </c>
      <c r="F121" s="13" t="n">
        <v>1449</v>
      </c>
      <c r="G121" s="13" t="n">
        <v>6180</v>
      </c>
      <c r="H121" s="13" t="n">
        <v>20742</v>
      </c>
      <c r="I121" s="14" t="s">
        <v>37</v>
      </c>
      <c r="J121" s="13" t="n">
        <v>678</v>
      </c>
      <c r="K121" s="13" t="n">
        <v>33</v>
      </c>
      <c r="L121" s="13" t="n">
        <v>85269</v>
      </c>
      <c r="M121" s="13" t="n">
        <v>26162</v>
      </c>
      <c r="N121" s="13" t="n">
        <v>25416</v>
      </c>
      <c r="O121" s="13" t="n">
        <v>2263</v>
      </c>
      <c r="P121" s="13" t="n">
        <v>6432</v>
      </c>
      <c r="Q121" s="13" t="n">
        <v>24223</v>
      </c>
      <c r="R121" s="14" t="s">
        <v>37</v>
      </c>
      <c r="S121" s="13" t="n">
        <v>740</v>
      </c>
      <c r="T121" s="13" t="n">
        <v>33</v>
      </c>
    </row>
    <row r="122" customFormat="false" ht="12" hidden="false" customHeight="false" outlineLevel="0" collapsed="false">
      <c r="A122" s="12" t="s">
        <v>90</v>
      </c>
      <c r="B122" s="12" t="s">
        <v>135</v>
      </c>
      <c r="C122" s="13" t="n">
        <v>191329</v>
      </c>
      <c r="D122" s="13" t="n">
        <v>55965</v>
      </c>
      <c r="E122" s="13" t="n">
        <v>53707</v>
      </c>
      <c r="F122" s="13" t="n">
        <v>3963</v>
      </c>
      <c r="G122" s="13" t="n">
        <v>17092</v>
      </c>
      <c r="H122" s="13" t="n">
        <v>58677</v>
      </c>
      <c r="I122" s="13" t="n">
        <v>18</v>
      </c>
      <c r="J122" s="13" t="n">
        <v>1836</v>
      </c>
      <c r="K122" s="13" t="n">
        <v>71</v>
      </c>
      <c r="L122" s="13" t="n">
        <v>251529</v>
      </c>
      <c r="M122" s="13" t="n">
        <v>76170</v>
      </c>
      <c r="N122" s="13" t="n">
        <v>72954</v>
      </c>
      <c r="O122" s="13" t="n">
        <v>6328</v>
      </c>
      <c r="P122" s="13" t="n">
        <v>17819</v>
      </c>
      <c r="Q122" s="13" t="n">
        <v>76081</v>
      </c>
      <c r="R122" s="13" t="n">
        <v>18</v>
      </c>
      <c r="S122" s="13" t="n">
        <v>2088</v>
      </c>
      <c r="T122" s="13" t="n">
        <v>71</v>
      </c>
    </row>
    <row r="123" customFormat="false" ht="12" hidden="false" customHeight="false" outlineLevel="0" collapsed="false">
      <c r="A123" s="12" t="s">
        <v>90</v>
      </c>
      <c r="B123" s="12" t="s">
        <v>136</v>
      </c>
      <c r="C123" s="13" t="n">
        <v>170610</v>
      </c>
      <c r="D123" s="13" t="n">
        <v>49962</v>
      </c>
      <c r="E123" s="13" t="n">
        <v>50618</v>
      </c>
      <c r="F123" s="13" t="n">
        <v>2442</v>
      </c>
      <c r="G123" s="13" t="n">
        <v>14524</v>
      </c>
      <c r="H123" s="13" t="n">
        <v>51583</v>
      </c>
      <c r="I123" s="13" t="n">
        <v>4</v>
      </c>
      <c r="J123" s="13" t="n">
        <v>1427</v>
      </c>
      <c r="K123" s="13" t="n">
        <v>50</v>
      </c>
      <c r="L123" s="13" t="n">
        <v>212949</v>
      </c>
      <c r="M123" s="13" t="n">
        <v>64358</v>
      </c>
      <c r="N123" s="13" t="n">
        <v>65646</v>
      </c>
      <c r="O123" s="13" t="n">
        <v>3707</v>
      </c>
      <c r="P123" s="13" t="n">
        <v>15119</v>
      </c>
      <c r="Q123" s="13" t="n">
        <v>62448</v>
      </c>
      <c r="R123" s="13" t="n">
        <v>4</v>
      </c>
      <c r="S123" s="13" t="n">
        <v>1617</v>
      </c>
      <c r="T123" s="13" t="n">
        <v>50</v>
      </c>
    </row>
    <row r="124" customFormat="false" ht="12" hidden="false" customHeight="false" outlineLevel="0" collapsed="false">
      <c r="A124" s="12" t="s">
        <v>90</v>
      </c>
      <c r="B124" s="12" t="s">
        <v>137</v>
      </c>
      <c r="C124" s="13" t="n">
        <v>93730</v>
      </c>
      <c r="D124" s="13" t="n">
        <v>28818</v>
      </c>
      <c r="E124" s="13" t="n">
        <v>26048</v>
      </c>
      <c r="F124" s="13" t="n">
        <v>1473</v>
      </c>
      <c r="G124" s="13" t="n">
        <v>6079</v>
      </c>
      <c r="H124" s="13" t="n">
        <v>30300</v>
      </c>
      <c r="I124" s="13" t="n">
        <v>7</v>
      </c>
      <c r="J124" s="13" t="n">
        <v>904</v>
      </c>
      <c r="K124" s="13" t="n">
        <v>101</v>
      </c>
      <c r="L124" s="13" t="n">
        <v>116927</v>
      </c>
      <c r="M124" s="13" t="n">
        <v>36791</v>
      </c>
      <c r="N124" s="13" t="n">
        <v>33109</v>
      </c>
      <c r="O124" s="13" t="n">
        <v>2147</v>
      </c>
      <c r="P124" s="13" t="n">
        <v>6252</v>
      </c>
      <c r="Q124" s="13" t="n">
        <v>37536</v>
      </c>
      <c r="R124" s="13" t="n">
        <v>7</v>
      </c>
      <c r="S124" s="13" t="n">
        <v>984</v>
      </c>
      <c r="T124" s="13" t="n">
        <v>101</v>
      </c>
    </row>
    <row r="125" customFormat="false" ht="12" hidden="false" customHeight="false" outlineLevel="0" collapsed="false">
      <c r="A125" s="12" t="s">
        <v>90</v>
      </c>
      <c r="B125" s="12" t="s">
        <v>138</v>
      </c>
      <c r="C125" s="13" t="n">
        <v>110482</v>
      </c>
      <c r="D125" s="13" t="n">
        <v>33541</v>
      </c>
      <c r="E125" s="13" t="n">
        <v>31342</v>
      </c>
      <c r="F125" s="13" t="n">
        <v>848</v>
      </c>
      <c r="G125" s="13" t="n">
        <v>9434</v>
      </c>
      <c r="H125" s="13" t="n">
        <v>34457</v>
      </c>
      <c r="I125" s="14" t="s">
        <v>37</v>
      </c>
      <c r="J125" s="13" t="n">
        <v>768</v>
      </c>
      <c r="K125" s="13" t="n">
        <v>92</v>
      </c>
      <c r="L125" s="13" t="n">
        <v>133176</v>
      </c>
      <c r="M125" s="13" t="n">
        <v>41591</v>
      </c>
      <c r="N125" s="13" t="n">
        <v>39394</v>
      </c>
      <c r="O125" s="13" t="n">
        <v>1123</v>
      </c>
      <c r="P125" s="13" t="n">
        <v>9729</v>
      </c>
      <c r="Q125" s="13" t="n">
        <v>40330</v>
      </c>
      <c r="R125" s="14" t="s">
        <v>37</v>
      </c>
      <c r="S125" s="13" t="n">
        <v>917</v>
      </c>
      <c r="T125" s="13" t="n">
        <v>92</v>
      </c>
    </row>
    <row r="126" customFormat="false" ht="12" hidden="false" customHeight="false" outlineLevel="0" collapsed="false">
      <c r="A126" s="12" t="s">
        <v>90</v>
      </c>
      <c r="B126" s="12" t="s">
        <v>139</v>
      </c>
      <c r="C126" s="13" t="n">
        <v>176719</v>
      </c>
      <c r="D126" s="13" t="n">
        <v>53156</v>
      </c>
      <c r="E126" s="13" t="n">
        <v>49938</v>
      </c>
      <c r="F126" s="13" t="n">
        <v>2969</v>
      </c>
      <c r="G126" s="13" t="n">
        <v>14472</v>
      </c>
      <c r="H126" s="13" t="n">
        <v>54776</v>
      </c>
      <c r="I126" s="13" t="n">
        <v>1</v>
      </c>
      <c r="J126" s="13" t="n">
        <v>1281</v>
      </c>
      <c r="K126" s="13" t="n">
        <v>126</v>
      </c>
      <c r="L126" s="13" t="n">
        <v>220100</v>
      </c>
      <c r="M126" s="13" t="n">
        <v>67768</v>
      </c>
      <c r="N126" s="13" t="n">
        <v>63371</v>
      </c>
      <c r="O126" s="13" t="n">
        <v>4417</v>
      </c>
      <c r="P126" s="13" t="n">
        <v>14987</v>
      </c>
      <c r="Q126" s="13" t="n">
        <v>67906</v>
      </c>
      <c r="R126" s="13" t="n">
        <v>1</v>
      </c>
      <c r="S126" s="13" t="n">
        <v>1524</v>
      </c>
      <c r="T126" s="13" t="n">
        <v>126</v>
      </c>
    </row>
    <row r="127" customFormat="false" ht="12" hidden="false" customHeight="false" outlineLevel="0" collapsed="false">
      <c r="A127" s="12" t="s">
        <v>90</v>
      </c>
      <c r="B127" s="12" t="s">
        <v>140</v>
      </c>
      <c r="C127" s="13" t="n">
        <v>348993</v>
      </c>
      <c r="D127" s="13" t="n">
        <v>102076</v>
      </c>
      <c r="E127" s="13" t="n">
        <v>103854</v>
      </c>
      <c r="F127" s="13" t="n">
        <v>4126</v>
      </c>
      <c r="G127" s="13" t="n">
        <v>31093</v>
      </c>
      <c r="H127" s="13" t="n">
        <v>105427</v>
      </c>
      <c r="I127" s="13" t="n">
        <v>1</v>
      </c>
      <c r="J127" s="13" t="n">
        <v>2124</v>
      </c>
      <c r="K127" s="13" t="n">
        <v>292</v>
      </c>
      <c r="L127" s="13" t="n">
        <v>415885</v>
      </c>
      <c r="M127" s="13" t="n">
        <v>125113</v>
      </c>
      <c r="N127" s="13" t="n">
        <v>127061</v>
      </c>
      <c r="O127" s="13" t="n">
        <v>6151</v>
      </c>
      <c r="P127" s="13" t="n">
        <v>31667</v>
      </c>
      <c r="Q127" s="13" t="n">
        <v>123187</v>
      </c>
      <c r="R127" s="13" t="n">
        <v>1</v>
      </c>
      <c r="S127" s="13" t="n">
        <v>2413</v>
      </c>
      <c r="T127" s="13" t="n">
        <v>292</v>
      </c>
    </row>
    <row r="128" customFormat="false" ht="12" hidden="false" customHeight="false" outlineLevel="0" collapsed="false">
      <c r="A128" s="12" t="s">
        <v>90</v>
      </c>
      <c r="B128" s="12" t="s">
        <v>141</v>
      </c>
      <c r="C128" s="13" t="n">
        <v>312860</v>
      </c>
      <c r="D128" s="13" t="n">
        <v>92060</v>
      </c>
      <c r="E128" s="13" t="n">
        <v>92639</v>
      </c>
      <c r="F128" s="13" t="n">
        <v>4993</v>
      </c>
      <c r="G128" s="13" t="n">
        <v>22593</v>
      </c>
      <c r="H128" s="13" t="n">
        <v>97777</v>
      </c>
      <c r="I128" s="13" t="n">
        <v>5</v>
      </c>
      <c r="J128" s="13" t="n">
        <v>2558</v>
      </c>
      <c r="K128" s="13" t="n">
        <v>235</v>
      </c>
      <c r="L128" s="13" t="n">
        <v>388215</v>
      </c>
      <c r="M128" s="13" t="n">
        <v>118982</v>
      </c>
      <c r="N128" s="13" t="n">
        <v>118255</v>
      </c>
      <c r="O128" s="13" t="n">
        <v>7564</v>
      </c>
      <c r="P128" s="13" t="n">
        <v>23071</v>
      </c>
      <c r="Q128" s="13" t="n">
        <v>117241</v>
      </c>
      <c r="R128" s="13" t="n">
        <v>5</v>
      </c>
      <c r="S128" s="13" t="n">
        <v>2862</v>
      </c>
      <c r="T128" s="13" t="n">
        <v>235</v>
      </c>
    </row>
    <row r="129" customFormat="false" ht="12" hidden="false" customHeight="false" outlineLevel="0" collapsed="false">
      <c r="A129" s="12" t="s">
        <v>90</v>
      </c>
      <c r="B129" s="12" t="s">
        <v>142</v>
      </c>
      <c r="C129" s="13" t="n">
        <v>178648</v>
      </c>
      <c r="D129" s="13" t="n">
        <v>50973</v>
      </c>
      <c r="E129" s="13" t="n">
        <v>52380</v>
      </c>
      <c r="F129" s="13" t="n">
        <v>3138</v>
      </c>
      <c r="G129" s="13" t="n">
        <v>14043</v>
      </c>
      <c r="H129" s="13" t="n">
        <v>56251</v>
      </c>
      <c r="I129" s="13" t="n">
        <v>17</v>
      </c>
      <c r="J129" s="13" t="n">
        <v>1673</v>
      </c>
      <c r="K129" s="13" t="n">
        <v>173</v>
      </c>
      <c r="L129" s="13" t="n">
        <v>224313</v>
      </c>
      <c r="M129" s="13" t="n">
        <v>66328</v>
      </c>
      <c r="N129" s="13" t="n">
        <v>67481</v>
      </c>
      <c r="O129" s="13" t="n">
        <v>4706</v>
      </c>
      <c r="P129" s="13" t="n">
        <v>14266</v>
      </c>
      <c r="Q129" s="13" t="n">
        <v>69435</v>
      </c>
      <c r="R129" s="13" t="n">
        <v>17</v>
      </c>
      <c r="S129" s="13" t="n">
        <v>1907</v>
      </c>
      <c r="T129" s="13" t="n">
        <v>173</v>
      </c>
    </row>
    <row r="130" customFormat="false" ht="12" hidden="false" customHeight="false" outlineLevel="0" collapsed="false">
      <c r="A130" s="12" t="s">
        <v>90</v>
      </c>
      <c r="B130" s="12" t="s">
        <v>143</v>
      </c>
      <c r="C130" s="13" t="n">
        <v>320576</v>
      </c>
      <c r="D130" s="13" t="n">
        <v>100582</v>
      </c>
      <c r="E130" s="13" t="n">
        <v>93839</v>
      </c>
      <c r="F130" s="13" t="n">
        <v>5810</v>
      </c>
      <c r="G130" s="13" t="n">
        <v>20885</v>
      </c>
      <c r="H130" s="13" t="n">
        <v>95802</v>
      </c>
      <c r="I130" s="13" t="n">
        <v>2</v>
      </c>
      <c r="J130" s="13" t="n">
        <v>3492</v>
      </c>
      <c r="K130" s="13" t="n">
        <v>164</v>
      </c>
      <c r="L130" s="13" t="n">
        <v>410030</v>
      </c>
      <c r="M130" s="13" t="n">
        <v>133656</v>
      </c>
      <c r="N130" s="13" t="n">
        <v>122915</v>
      </c>
      <c r="O130" s="13" t="n">
        <v>8710</v>
      </c>
      <c r="P130" s="13" t="n">
        <v>21486</v>
      </c>
      <c r="Q130" s="13" t="n">
        <v>119078</v>
      </c>
      <c r="R130" s="13" t="n">
        <v>2</v>
      </c>
      <c r="S130" s="13" t="n">
        <v>4019</v>
      </c>
      <c r="T130" s="13" t="n">
        <v>164</v>
      </c>
    </row>
    <row r="131" customFormat="false" ht="12" hidden="false" customHeight="false" outlineLevel="0" collapsed="false">
      <c r="A131" s="12" t="s">
        <v>90</v>
      </c>
      <c r="B131" s="12" t="s">
        <v>144</v>
      </c>
      <c r="C131" s="13" t="n">
        <v>140000</v>
      </c>
      <c r="D131" s="13" t="n">
        <v>42234</v>
      </c>
      <c r="E131" s="13" t="n">
        <v>39162</v>
      </c>
      <c r="F131" s="13" t="n">
        <v>1894</v>
      </c>
      <c r="G131" s="13" t="n">
        <v>10892</v>
      </c>
      <c r="H131" s="13" t="n">
        <v>44775</v>
      </c>
      <c r="I131" s="13" t="n">
        <v>1</v>
      </c>
      <c r="J131" s="13" t="n">
        <v>947</v>
      </c>
      <c r="K131" s="13" t="n">
        <v>95</v>
      </c>
      <c r="L131" s="13" t="n">
        <v>173211</v>
      </c>
      <c r="M131" s="13" t="n">
        <v>54268</v>
      </c>
      <c r="N131" s="13" t="n">
        <v>49359</v>
      </c>
      <c r="O131" s="13" t="n">
        <v>2821</v>
      </c>
      <c r="P131" s="13" t="n">
        <v>11268</v>
      </c>
      <c r="Q131" s="13" t="n">
        <v>54331</v>
      </c>
      <c r="R131" s="13" t="n">
        <v>1</v>
      </c>
      <c r="S131" s="13" t="n">
        <v>1068</v>
      </c>
      <c r="T131" s="13" t="n">
        <v>95</v>
      </c>
    </row>
    <row r="132" customFormat="false" ht="12" hidden="false" customHeight="false" outlineLevel="0" collapsed="false">
      <c r="A132" s="12" t="s">
        <v>90</v>
      </c>
      <c r="B132" s="12" t="s">
        <v>145</v>
      </c>
      <c r="C132" s="13" t="n">
        <v>248635</v>
      </c>
      <c r="D132" s="13" t="n">
        <v>72328</v>
      </c>
      <c r="E132" s="13" t="n">
        <v>73525</v>
      </c>
      <c r="F132" s="13" t="n">
        <v>2534</v>
      </c>
      <c r="G132" s="13" t="n">
        <v>22907</v>
      </c>
      <c r="H132" s="13" t="n">
        <v>75643</v>
      </c>
      <c r="I132" s="13" t="n">
        <v>4</v>
      </c>
      <c r="J132" s="13" t="n">
        <v>1598</v>
      </c>
      <c r="K132" s="13" t="n">
        <v>96</v>
      </c>
      <c r="L132" s="13" t="n">
        <v>294669</v>
      </c>
      <c r="M132" s="13" t="n">
        <v>88525</v>
      </c>
      <c r="N132" s="13" t="n">
        <v>89618</v>
      </c>
      <c r="O132" s="13" t="n">
        <v>3667</v>
      </c>
      <c r="P132" s="13" t="n">
        <v>23517</v>
      </c>
      <c r="Q132" s="13" t="n">
        <v>87365</v>
      </c>
      <c r="R132" s="13" t="n">
        <v>4</v>
      </c>
      <c r="S132" s="13" t="n">
        <v>1877</v>
      </c>
      <c r="T132" s="13" t="n">
        <v>96</v>
      </c>
    </row>
    <row r="133" customFormat="false" ht="12" hidden="false" customHeight="false" outlineLevel="0" collapsed="false">
      <c r="A133" s="12" t="s">
        <v>90</v>
      </c>
      <c r="B133" s="12" t="s">
        <v>146</v>
      </c>
      <c r="C133" s="13" t="n">
        <v>244959</v>
      </c>
      <c r="D133" s="13" t="n">
        <v>72257</v>
      </c>
      <c r="E133" s="13" t="n">
        <v>72411</v>
      </c>
      <c r="F133" s="13" t="n">
        <v>3762</v>
      </c>
      <c r="G133" s="13" t="n">
        <v>18504</v>
      </c>
      <c r="H133" s="13" t="n">
        <v>76166</v>
      </c>
      <c r="I133" s="13" t="n">
        <v>2</v>
      </c>
      <c r="J133" s="13" t="n">
        <v>1702</v>
      </c>
      <c r="K133" s="13" t="n">
        <v>155</v>
      </c>
      <c r="L133" s="13" t="n">
        <v>301125</v>
      </c>
      <c r="M133" s="13" t="n">
        <v>91400</v>
      </c>
      <c r="N133" s="13" t="n">
        <v>91092</v>
      </c>
      <c r="O133" s="13" t="n">
        <v>5785</v>
      </c>
      <c r="P133" s="13" t="n">
        <v>18737</v>
      </c>
      <c r="Q133" s="13" t="n">
        <v>91959</v>
      </c>
      <c r="R133" s="13" t="n">
        <v>2</v>
      </c>
      <c r="S133" s="13" t="n">
        <v>1995</v>
      </c>
      <c r="T133" s="13" t="n">
        <v>155</v>
      </c>
    </row>
    <row r="134" customFormat="false" ht="12" hidden="false" customHeight="false" outlineLevel="0" collapsed="false">
      <c r="A134" s="12" t="s">
        <v>90</v>
      </c>
      <c r="B134" s="12" t="s">
        <v>147</v>
      </c>
      <c r="C134" s="13" t="n">
        <v>418233</v>
      </c>
      <c r="D134" s="13" t="n">
        <v>125572</v>
      </c>
      <c r="E134" s="13" t="n">
        <v>119598</v>
      </c>
      <c r="F134" s="13" t="n">
        <v>6576</v>
      </c>
      <c r="G134" s="13" t="n">
        <v>30806</v>
      </c>
      <c r="H134" s="13" t="n">
        <v>132067</v>
      </c>
      <c r="I134" s="13" t="n">
        <v>10</v>
      </c>
      <c r="J134" s="13" t="n">
        <v>3378</v>
      </c>
      <c r="K134" s="13" t="n">
        <v>226</v>
      </c>
      <c r="L134" s="13" t="n">
        <v>527177</v>
      </c>
      <c r="M134" s="13" t="n">
        <v>162803</v>
      </c>
      <c r="N134" s="13" t="n">
        <v>152086</v>
      </c>
      <c r="O134" s="13" t="n">
        <v>10001</v>
      </c>
      <c r="P134" s="13" t="n">
        <v>31615</v>
      </c>
      <c r="Q134" s="13" t="n">
        <v>166591</v>
      </c>
      <c r="R134" s="13" t="n">
        <v>10</v>
      </c>
      <c r="S134" s="13" t="n">
        <v>3844</v>
      </c>
      <c r="T134" s="13" t="n">
        <v>227</v>
      </c>
    </row>
    <row r="135" customFormat="false" ht="12" hidden="false" customHeight="false" outlineLevel="0" collapsed="false">
      <c r="A135" s="15" t="s">
        <v>90</v>
      </c>
      <c r="B135" s="15" t="s">
        <v>148</v>
      </c>
      <c r="C135" s="16" t="n">
        <v>343445</v>
      </c>
      <c r="D135" s="16" t="n">
        <v>105392</v>
      </c>
      <c r="E135" s="16" t="n">
        <v>106941</v>
      </c>
      <c r="F135" s="16" t="n">
        <v>4704</v>
      </c>
      <c r="G135" s="16" t="n">
        <v>29462</v>
      </c>
      <c r="H135" s="16" t="n">
        <v>94261</v>
      </c>
      <c r="I135" s="16" t="n">
        <v>21</v>
      </c>
      <c r="J135" s="16" t="n">
        <v>2510</v>
      </c>
      <c r="K135" s="16" t="n">
        <v>154</v>
      </c>
      <c r="L135" s="16" t="n">
        <v>424826</v>
      </c>
      <c r="M135" s="16" t="n">
        <v>135216</v>
      </c>
      <c r="N135" s="16" t="n">
        <v>138781</v>
      </c>
      <c r="O135" s="16" t="n">
        <v>7730</v>
      </c>
      <c r="P135" s="16" t="n">
        <v>29977</v>
      </c>
      <c r="Q135" s="16" t="n">
        <v>109973</v>
      </c>
      <c r="R135" s="16" t="n">
        <v>21</v>
      </c>
      <c r="S135" s="16" t="n">
        <v>2974</v>
      </c>
      <c r="T135" s="16" t="n">
        <v>154</v>
      </c>
    </row>
  </sheetData>
  <conditionalFormatting sqref="B79:B135">
    <cfRule type="duplicateValues" priority="2" aboveAverage="0" equalAverage="0" bottom="0" percent="0" rank="0" text="" dxfId="2"/>
  </conditionalFormatting>
  <conditionalFormatting sqref="B11:B78">
    <cfRule type="duplicateValues" priority="3" aboveAverage="0" equalAverage="0" bottom="0" percent="0" rank="0" text="" dxfId="3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5:21:50Z</dcterms:created>
  <dc:creator>松浦 祥子</dc:creator>
  <dc:description/>
  <dc:language>en-US</dc:language>
  <cp:lastModifiedBy>厚生労働省ネットワークシステム</cp:lastModifiedBy>
  <cp:lastPrinted>2014-04-04T07:02:26Z</cp:lastPrinted>
  <dcterms:modified xsi:type="dcterms:W3CDTF">2021-01-21T10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