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" uniqueCount="145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表（２－２）　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（入院外）</t>
    </r>
  </si>
  <si>
    <t xml:space="preserve">注１：本表は月分報告の累計である。</t>
  </si>
  <si>
    <t xml:space="preserve">注２：都道府県の数値には指定都市・中核市分を含まない。</t>
  </si>
  <si>
    <t xml:space="preserve"> 都道府県－指定都市－中核市</t>
  </si>
  <si>
    <t xml:space="preserve">入院外総数</t>
  </si>
  <si>
    <t xml:space="preserve">入院外医療扶助単給</t>
  </si>
  <si>
    <t xml:space="preserve">入院外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訪問看護利用者</t>
    </r>
  </si>
  <si>
    <t xml:space="preserve">医療扶助単給のみ</t>
  </si>
  <si>
    <t xml:space="preserve">その他の単給</t>
  </si>
  <si>
    <t xml:space="preserve">総数</t>
  </si>
  <si>
    <t xml:space="preserve">精神病</t>
  </si>
  <si>
    <t xml:space="preserve">その他</t>
  </si>
  <si>
    <t xml:space="preserve">（人）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-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2" min="1" style="1" width="27.71"/>
    <col collapsed="false" customWidth="true" hidden="false" outlineLevel="0" max="3" min="3" style="1" width="11.86"/>
    <col collapsed="false" customWidth="true" hidden="false" outlineLevel="0" max="4" min="4" style="1" width="11.57"/>
    <col collapsed="false" customWidth="true" hidden="false" outlineLevel="0" max="5" min="5" style="1" width="11.86"/>
    <col collapsed="false" customWidth="true" hidden="false" outlineLevel="0" max="14" min="6" style="1" width="20.29"/>
    <col collapsed="false" customWidth="true" hidden="false" outlineLevel="0" max="15" min="15" style="1" width="21.71"/>
    <col collapsed="false" customWidth="false" hidden="false" outlineLevel="0" max="16384" min="16" style="1" width="9.1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2" hidden="false" customHeight="false" outlineLevel="0" collapsed="false">
      <c r="A4" s="2" t="s">
        <v>3</v>
      </c>
    </row>
    <row r="6" s="7" customFormat="true" ht="12" hidden="false" customHeight="false" outlineLevel="0" collapsed="false">
      <c r="A6" s="3" t="s">
        <v>4</v>
      </c>
      <c r="B6" s="4" t="s">
        <v>4</v>
      </c>
      <c r="C6" s="3" t="s">
        <v>5</v>
      </c>
      <c r="D6" s="3" t="s">
        <v>5</v>
      </c>
      <c r="E6" s="3" t="s">
        <v>5</v>
      </c>
      <c r="F6" s="5" t="s">
        <v>6</v>
      </c>
      <c r="G6" s="5" t="s">
        <v>6</v>
      </c>
      <c r="H6" s="5" t="s">
        <v>6</v>
      </c>
      <c r="I6" s="5" t="s">
        <v>6</v>
      </c>
      <c r="J6" s="5" t="s">
        <v>6</v>
      </c>
      <c r="K6" s="5" t="s">
        <v>6</v>
      </c>
      <c r="L6" s="3" t="s">
        <v>7</v>
      </c>
      <c r="M6" s="3" t="s">
        <v>7</v>
      </c>
      <c r="N6" s="3" t="s">
        <v>7</v>
      </c>
      <c r="O6" s="6" t="s">
        <v>8</v>
      </c>
    </row>
    <row r="7" s="7" customFormat="true" ht="12" hidden="false" customHeight="false" outlineLevel="0" collapsed="false">
      <c r="A7" s="8"/>
      <c r="B7" s="9"/>
      <c r="C7" s="10"/>
      <c r="D7" s="10"/>
      <c r="E7" s="10"/>
      <c r="F7" s="5" t="s">
        <v>9</v>
      </c>
      <c r="G7" s="5" t="s">
        <v>9</v>
      </c>
      <c r="H7" s="5" t="s">
        <v>9</v>
      </c>
      <c r="I7" s="5" t="s">
        <v>10</v>
      </c>
      <c r="J7" s="5" t="s">
        <v>10</v>
      </c>
      <c r="K7" s="5" t="s">
        <v>10</v>
      </c>
      <c r="L7" s="10"/>
      <c r="M7" s="10"/>
      <c r="N7" s="10"/>
      <c r="O7" s="8"/>
    </row>
    <row r="8" s="7" customFormat="true" ht="12" hidden="false" customHeight="false" outlineLevel="0" collapsed="false">
      <c r="A8" s="8"/>
      <c r="B8" s="9"/>
      <c r="C8" s="5" t="s">
        <v>11</v>
      </c>
      <c r="D8" s="5" t="s">
        <v>12</v>
      </c>
      <c r="E8" s="5" t="s">
        <v>13</v>
      </c>
      <c r="F8" s="5" t="s">
        <v>11</v>
      </c>
      <c r="G8" s="5" t="s">
        <v>12</v>
      </c>
      <c r="H8" s="5" t="s">
        <v>13</v>
      </c>
      <c r="I8" s="5" t="s">
        <v>11</v>
      </c>
      <c r="J8" s="5" t="s">
        <v>12</v>
      </c>
      <c r="K8" s="5" t="s">
        <v>13</v>
      </c>
      <c r="L8" s="5" t="s">
        <v>11</v>
      </c>
      <c r="M8" s="5" t="s">
        <v>12</v>
      </c>
      <c r="N8" s="5" t="s">
        <v>13</v>
      </c>
      <c r="O8" s="10"/>
    </row>
    <row r="9" s="7" customFormat="true" ht="12" hidden="false" customHeight="false" outlineLevel="0" collapsed="false">
      <c r="A9" s="10"/>
      <c r="B9" s="11"/>
      <c r="C9" s="5" t="s">
        <v>14</v>
      </c>
      <c r="D9" s="5" t="s">
        <v>14</v>
      </c>
      <c r="E9" s="5" t="s">
        <v>14</v>
      </c>
      <c r="F9" s="5" t="s">
        <v>14</v>
      </c>
      <c r="G9" s="5" t="s">
        <v>14</v>
      </c>
      <c r="H9" s="5" t="s">
        <v>14</v>
      </c>
      <c r="I9" s="5" t="s">
        <v>14</v>
      </c>
      <c r="J9" s="5" t="s">
        <v>14</v>
      </c>
      <c r="K9" s="5" t="s">
        <v>14</v>
      </c>
      <c r="L9" s="5" t="s">
        <v>14</v>
      </c>
      <c r="M9" s="5" t="s">
        <v>14</v>
      </c>
      <c r="N9" s="5" t="s">
        <v>14</v>
      </c>
      <c r="O9" s="5" t="s">
        <v>14</v>
      </c>
    </row>
    <row r="10" customFormat="false" ht="12" hidden="false" customHeight="false" outlineLevel="0" collapsed="false">
      <c r="A10" s="12" t="s">
        <v>15</v>
      </c>
      <c r="B10" s="12" t="s">
        <v>15</v>
      </c>
      <c r="C10" s="13" t="n">
        <v>19578702</v>
      </c>
      <c r="D10" s="13" t="n">
        <v>893020</v>
      </c>
      <c r="E10" s="13" t="n">
        <v>18685682</v>
      </c>
      <c r="F10" s="13" t="n">
        <v>210062</v>
      </c>
      <c r="G10" s="13" t="n">
        <v>10145</v>
      </c>
      <c r="H10" s="13" t="n">
        <v>199917</v>
      </c>
      <c r="I10" s="13" t="n">
        <v>32780</v>
      </c>
      <c r="J10" s="13" t="n">
        <v>2016</v>
      </c>
      <c r="K10" s="13" t="n">
        <v>30764</v>
      </c>
      <c r="L10" s="13" t="n">
        <v>19335860</v>
      </c>
      <c r="M10" s="13" t="n">
        <v>880859</v>
      </c>
      <c r="N10" s="13" t="n">
        <v>18455001</v>
      </c>
      <c r="O10" s="13" t="n">
        <v>198477</v>
      </c>
    </row>
    <row r="11" customFormat="false" ht="12" hidden="false" customHeight="false" outlineLevel="0" collapsed="false">
      <c r="A11" s="14" t="s">
        <v>16</v>
      </c>
      <c r="B11" s="14" t="s">
        <v>17</v>
      </c>
      <c r="C11" s="15" t="n">
        <v>601725</v>
      </c>
      <c r="D11" s="15" t="n">
        <v>28758</v>
      </c>
      <c r="E11" s="15" t="n">
        <v>572967</v>
      </c>
      <c r="F11" s="15" t="n">
        <v>6164</v>
      </c>
      <c r="G11" s="15" t="n">
        <v>299</v>
      </c>
      <c r="H11" s="15" t="n">
        <v>5865</v>
      </c>
      <c r="I11" s="15" t="n">
        <v>1252</v>
      </c>
      <c r="J11" s="15" t="n">
        <v>59</v>
      </c>
      <c r="K11" s="15" t="n">
        <v>1193</v>
      </c>
      <c r="L11" s="15" t="n">
        <v>594309</v>
      </c>
      <c r="M11" s="15" t="n">
        <v>28400</v>
      </c>
      <c r="N11" s="15" t="n">
        <v>565909</v>
      </c>
      <c r="O11" s="15" t="n">
        <v>5941</v>
      </c>
    </row>
    <row r="12" customFormat="false" ht="12" hidden="false" customHeight="false" outlineLevel="0" collapsed="false">
      <c r="A12" s="14" t="s">
        <v>16</v>
      </c>
      <c r="B12" s="14" t="s">
        <v>18</v>
      </c>
      <c r="C12" s="15" t="n">
        <v>166376</v>
      </c>
      <c r="D12" s="15" t="n">
        <v>6801</v>
      </c>
      <c r="E12" s="15" t="n">
        <v>159575</v>
      </c>
      <c r="F12" s="15" t="n">
        <v>1661</v>
      </c>
      <c r="G12" s="15" t="n">
        <v>56</v>
      </c>
      <c r="H12" s="15" t="n">
        <v>1605</v>
      </c>
      <c r="I12" s="15" t="n">
        <v>102</v>
      </c>
      <c r="J12" s="15" t="n">
        <v>3</v>
      </c>
      <c r="K12" s="15" t="n">
        <v>99</v>
      </c>
      <c r="L12" s="15" t="n">
        <v>164613</v>
      </c>
      <c r="M12" s="15" t="n">
        <v>6742</v>
      </c>
      <c r="N12" s="15" t="n">
        <v>157871</v>
      </c>
      <c r="O12" s="15" t="n">
        <v>1115</v>
      </c>
    </row>
    <row r="13" customFormat="false" ht="12" hidden="false" customHeight="false" outlineLevel="0" collapsed="false">
      <c r="A13" s="14" t="s">
        <v>16</v>
      </c>
      <c r="B13" s="14" t="s">
        <v>19</v>
      </c>
      <c r="C13" s="15" t="n">
        <v>79087</v>
      </c>
      <c r="D13" s="15" t="n">
        <v>4564</v>
      </c>
      <c r="E13" s="15" t="n">
        <v>74523</v>
      </c>
      <c r="F13" s="15" t="n">
        <v>1407</v>
      </c>
      <c r="G13" s="15" t="n">
        <v>130</v>
      </c>
      <c r="H13" s="15" t="n">
        <v>1277</v>
      </c>
      <c r="I13" s="15" t="n">
        <v>230</v>
      </c>
      <c r="J13" s="15" t="n">
        <v>19</v>
      </c>
      <c r="K13" s="15" t="n">
        <v>211</v>
      </c>
      <c r="L13" s="15" t="n">
        <v>77450</v>
      </c>
      <c r="M13" s="15" t="n">
        <v>4415</v>
      </c>
      <c r="N13" s="15" t="n">
        <v>73035</v>
      </c>
      <c r="O13" s="15" t="n">
        <v>636</v>
      </c>
    </row>
    <row r="14" customFormat="false" ht="12" hidden="false" customHeight="false" outlineLevel="0" collapsed="false">
      <c r="A14" s="14" t="s">
        <v>16</v>
      </c>
      <c r="B14" s="14" t="s">
        <v>20</v>
      </c>
      <c r="C14" s="15" t="n">
        <v>100476</v>
      </c>
      <c r="D14" s="15" t="n">
        <v>4950</v>
      </c>
      <c r="E14" s="15" t="n">
        <v>95526</v>
      </c>
      <c r="F14" s="15" t="n">
        <v>1215</v>
      </c>
      <c r="G14" s="15" t="n">
        <v>43</v>
      </c>
      <c r="H14" s="15" t="n">
        <v>1172</v>
      </c>
      <c r="I14" s="15" t="n">
        <v>73</v>
      </c>
      <c r="J14" s="15" t="n">
        <v>2</v>
      </c>
      <c r="K14" s="15" t="n">
        <v>71</v>
      </c>
      <c r="L14" s="15" t="n">
        <v>99188</v>
      </c>
      <c r="M14" s="15" t="n">
        <v>4905</v>
      </c>
      <c r="N14" s="15" t="n">
        <v>94283</v>
      </c>
      <c r="O14" s="15" t="n">
        <v>871</v>
      </c>
    </row>
    <row r="15" customFormat="false" ht="12" hidden="false" customHeight="false" outlineLevel="0" collapsed="false">
      <c r="A15" s="14" t="s">
        <v>16</v>
      </c>
      <c r="B15" s="14" t="s">
        <v>21</v>
      </c>
      <c r="C15" s="15" t="n">
        <v>83929</v>
      </c>
      <c r="D15" s="15" t="n">
        <v>2498</v>
      </c>
      <c r="E15" s="15" t="n">
        <v>81431</v>
      </c>
      <c r="F15" s="15" t="n">
        <v>1318</v>
      </c>
      <c r="G15" s="15" t="n">
        <v>60</v>
      </c>
      <c r="H15" s="15" t="n">
        <v>1258</v>
      </c>
      <c r="I15" s="15" t="n">
        <v>112</v>
      </c>
      <c r="J15" s="15" t="n">
        <v>13</v>
      </c>
      <c r="K15" s="15" t="n">
        <v>99</v>
      </c>
      <c r="L15" s="15" t="n">
        <v>82499</v>
      </c>
      <c r="M15" s="15" t="n">
        <v>2425</v>
      </c>
      <c r="N15" s="15" t="n">
        <v>80074</v>
      </c>
      <c r="O15" s="15" t="n">
        <v>219</v>
      </c>
    </row>
    <row r="16" customFormat="false" ht="12" hidden="false" customHeight="false" outlineLevel="0" collapsed="false">
      <c r="A16" s="14" t="s">
        <v>16</v>
      </c>
      <c r="B16" s="14" t="s">
        <v>22</v>
      </c>
      <c r="C16" s="15" t="n">
        <v>53472</v>
      </c>
      <c r="D16" s="15" t="n">
        <v>3110</v>
      </c>
      <c r="E16" s="15" t="n">
        <v>50362</v>
      </c>
      <c r="F16" s="15" t="n">
        <v>1608</v>
      </c>
      <c r="G16" s="15" t="n">
        <v>125</v>
      </c>
      <c r="H16" s="15" t="n">
        <v>1483</v>
      </c>
      <c r="I16" s="15" t="n">
        <v>141</v>
      </c>
      <c r="J16" s="15" t="n">
        <v>7</v>
      </c>
      <c r="K16" s="15" t="n">
        <v>134</v>
      </c>
      <c r="L16" s="15" t="n">
        <v>51723</v>
      </c>
      <c r="M16" s="15" t="n">
        <v>2978</v>
      </c>
      <c r="N16" s="15" t="n">
        <v>48745</v>
      </c>
      <c r="O16" s="15" t="n">
        <v>347</v>
      </c>
    </row>
    <row r="17" customFormat="false" ht="12" hidden="false" customHeight="false" outlineLevel="0" collapsed="false">
      <c r="A17" s="14" t="s">
        <v>16</v>
      </c>
      <c r="B17" s="14" t="s">
        <v>23</v>
      </c>
      <c r="C17" s="15" t="n">
        <v>60837</v>
      </c>
      <c r="D17" s="15" t="n">
        <v>1750</v>
      </c>
      <c r="E17" s="15" t="n">
        <v>59087</v>
      </c>
      <c r="F17" s="15" t="n">
        <v>2033</v>
      </c>
      <c r="G17" s="15" t="n">
        <v>97</v>
      </c>
      <c r="H17" s="15" t="n">
        <v>1936</v>
      </c>
      <c r="I17" s="15" t="n">
        <v>106</v>
      </c>
      <c r="J17" s="15" t="n">
        <v>6</v>
      </c>
      <c r="K17" s="15" t="n">
        <v>100</v>
      </c>
      <c r="L17" s="15" t="n">
        <v>58698</v>
      </c>
      <c r="M17" s="15" t="n">
        <v>1647</v>
      </c>
      <c r="N17" s="15" t="n">
        <v>57051</v>
      </c>
      <c r="O17" s="15" t="n">
        <v>296</v>
      </c>
    </row>
    <row r="18" customFormat="false" ht="12" hidden="false" customHeight="false" outlineLevel="0" collapsed="false">
      <c r="A18" s="14" t="s">
        <v>16</v>
      </c>
      <c r="B18" s="14" t="s">
        <v>24</v>
      </c>
      <c r="C18" s="15" t="n">
        <v>251836</v>
      </c>
      <c r="D18" s="15" t="n">
        <v>4715</v>
      </c>
      <c r="E18" s="15" t="n">
        <v>247121</v>
      </c>
      <c r="F18" s="15" t="n">
        <v>2457</v>
      </c>
      <c r="G18" s="15" t="n">
        <v>52</v>
      </c>
      <c r="H18" s="15" t="n">
        <v>2405</v>
      </c>
      <c r="I18" s="15" t="n">
        <v>196</v>
      </c>
      <c r="J18" s="15" t="n">
        <v>4</v>
      </c>
      <c r="K18" s="15" t="n">
        <v>192</v>
      </c>
      <c r="L18" s="15" t="n">
        <v>249183</v>
      </c>
      <c r="M18" s="15" t="n">
        <v>4659</v>
      </c>
      <c r="N18" s="15" t="n">
        <v>244524</v>
      </c>
      <c r="O18" s="15" t="n">
        <v>2079</v>
      </c>
    </row>
    <row r="19" customFormat="false" ht="12" hidden="false" customHeight="false" outlineLevel="0" collapsed="false">
      <c r="A19" s="14" t="s">
        <v>16</v>
      </c>
      <c r="B19" s="14" t="s">
        <v>25</v>
      </c>
      <c r="C19" s="15" t="n">
        <v>111456</v>
      </c>
      <c r="D19" s="15" t="n">
        <v>5825</v>
      </c>
      <c r="E19" s="15" t="n">
        <v>105631</v>
      </c>
      <c r="F19" s="15" t="n">
        <v>1314</v>
      </c>
      <c r="G19" s="15" t="n">
        <v>75</v>
      </c>
      <c r="H19" s="15" t="n">
        <v>1239</v>
      </c>
      <c r="I19" s="15" t="n">
        <v>63</v>
      </c>
      <c r="J19" s="16" t="s">
        <v>26</v>
      </c>
      <c r="K19" s="15" t="n">
        <v>63</v>
      </c>
      <c r="L19" s="15" t="n">
        <v>110079</v>
      </c>
      <c r="M19" s="15" t="n">
        <v>5750</v>
      </c>
      <c r="N19" s="15" t="n">
        <v>104329</v>
      </c>
      <c r="O19" s="15" t="n">
        <v>839</v>
      </c>
    </row>
    <row r="20" customFormat="false" ht="12" hidden="false" customHeight="false" outlineLevel="0" collapsed="false">
      <c r="A20" s="14" t="s">
        <v>16</v>
      </c>
      <c r="B20" s="14" t="s">
        <v>27</v>
      </c>
      <c r="C20" s="15" t="n">
        <v>72740</v>
      </c>
      <c r="D20" s="15" t="n">
        <v>2012</v>
      </c>
      <c r="E20" s="15" t="n">
        <v>70728</v>
      </c>
      <c r="F20" s="15" t="n">
        <v>993</v>
      </c>
      <c r="G20" s="15" t="n">
        <v>8</v>
      </c>
      <c r="H20" s="15" t="n">
        <v>985</v>
      </c>
      <c r="I20" s="15" t="n">
        <v>98</v>
      </c>
      <c r="J20" s="16" t="s">
        <v>26</v>
      </c>
      <c r="K20" s="15" t="n">
        <v>98</v>
      </c>
      <c r="L20" s="15" t="n">
        <v>71649</v>
      </c>
      <c r="M20" s="15" t="n">
        <v>2004</v>
      </c>
      <c r="N20" s="15" t="n">
        <v>69645</v>
      </c>
      <c r="O20" s="15" t="n">
        <v>784</v>
      </c>
    </row>
    <row r="21" customFormat="false" ht="12" hidden="false" customHeight="false" outlineLevel="0" collapsed="false">
      <c r="A21" s="14" t="s">
        <v>16</v>
      </c>
      <c r="B21" s="14" t="s">
        <v>28</v>
      </c>
      <c r="C21" s="15" t="n">
        <v>519391</v>
      </c>
      <c r="D21" s="15" t="n">
        <v>16345</v>
      </c>
      <c r="E21" s="15" t="n">
        <v>503046</v>
      </c>
      <c r="F21" s="15" t="n">
        <v>3004</v>
      </c>
      <c r="G21" s="15" t="n">
        <v>70</v>
      </c>
      <c r="H21" s="15" t="n">
        <v>2934</v>
      </c>
      <c r="I21" s="15" t="n">
        <v>597</v>
      </c>
      <c r="J21" s="15" t="n">
        <v>6</v>
      </c>
      <c r="K21" s="15" t="n">
        <v>591</v>
      </c>
      <c r="L21" s="15" t="n">
        <v>515790</v>
      </c>
      <c r="M21" s="15" t="n">
        <v>16269</v>
      </c>
      <c r="N21" s="15" t="n">
        <v>499521</v>
      </c>
      <c r="O21" s="15" t="n">
        <v>5392</v>
      </c>
    </row>
    <row r="22" customFormat="false" ht="12" hidden="false" customHeight="false" outlineLevel="0" collapsed="false">
      <c r="A22" s="14" t="s">
        <v>16</v>
      </c>
      <c r="B22" s="14" t="s">
        <v>29</v>
      </c>
      <c r="C22" s="15" t="n">
        <v>493419</v>
      </c>
      <c r="D22" s="15" t="n">
        <v>14256</v>
      </c>
      <c r="E22" s="15" t="n">
        <v>479163</v>
      </c>
      <c r="F22" s="15" t="n">
        <v>3620</v>
      </c>
      <c r="G22" s="15" t="n">
        <v>151</v>
      </c>
      <c r="H22" s="15" t="n">
        <v>3469</v>
      </c>
      <c r="I22" s="15" t="n">
        <v>901</v>
      </c>
      <c r="J22" s="15" t="n">
        <v>25</v>
      </c>
      <c r="K22" s="15" t="n">
        <v>876</v>
      </c>
      <c r="L22" s="15" t="n">
        <v>488898</v>
      </c>
      <c r="M22" s="15" t="n">
        <v>14080</v>
      </c>
      <c r="N22" s="15" t="n">
        <v>474818</v>
      </c>
      <c r="O22" s="15" t="n">
        <v>4536</v>
      </c>
    </row>
    <row r="23" customFormat="false" ht="12" hidden="false" customHeight="false" outlineLevel="0" collapsed="false">
      <c r="A23" s="14" t="s">
        <v>16</v>
      </c>
      <c r="B23" s="14" t="s">
        <v>30</v>
      </c>
      <c r="C23" s="15" t="n">
        <v>2618866</v>
      </c>
      <c r="D23" s="15" t="n">
        <v>65246</v>
      </c>
      <c r="E23" s="15" t="n">
        <v>2553620</v>
      </c>
      <c r="F23" s="15" t="n">
        <v>31430</v>
      </c>
      <c r="G23" s="15" t="n">
        <v>745</v>
      </c>
      <c r="H23" s="15" t="n">
        <v>30685</v>
      </c>
      <c r="I23" s="15" t="n">
        <v>4278</v>
      </c>
      <c r="J23" s="15" t="n">
        <v>147</v>
      </c>
      <c r="K23" s="15" t="n">
        <v>4131</v>
      </c>
      <c r="L23" s="15" t="n">
        <v>2583158</v>
      </c>
      <c r="M23" s="15" t="n">
        <v>64354</v>
      </c>
      <c r="N23" s="15" t="n">
        <v>2518804</v>
      </c>
      <c r="O23" s="15" t="n">
        <v>31687</v>
      </c>
    </row>
    <row r="24" customFormat="false" ht="12" hidden="false" customHeight="false" outlineLevel="0" collapsed="false">
      <c r="A24" s="14" t="s">
        <v>16</v>
      </c>
      <c r="B24" s="14" t="s">
        <v>31</v>
      </c>
      <c r="C24" s="15" t="n">
        <v>327091</v>
      </c>
      <c r="D24" s="15" t="n">
        <v>19408</v>
      </c>
      <c r="E24" s="15" t="n">
        <v>307683</v>
      </c>
      <c r="F24" s="15" t="n">
        <v>2255</v>
      </c>
      <c r="G24" s="15" t="n">
        <v>136</v>
      </c>
      <c r="H24" s="15" t="n">
        <v>2119</v>
      </c>
      <c r="I24" s="15" t="n">
        <v>632</v>
      </c>
      <c r="J24" s="15" t="n">
        <v>40</v>
      </c>
      <c r="K24" s="15" t="n">
        <v>592</v>
      </c>
      <c r="L24" s="15" t="n">
        <v>324204</v>
      </c>
      <c r="M24" s="15" t="n">
        <v>19232</v>
      </c>
      <c r="N24" s="15" t="n">
        <v>304972</v>
      </c>
      <c r="O24" s="15" t="n">
        <v>4913</v>
      </c>
    </row>
    <row r="25" customFormat="false" ht="12" hidden="false" customHeight="false" outlineLevel="0" collapsed="false">
      <c r="A25" s="14" t="s">
        <v>16</v>
      </c>
      <c r="B25" s="14" t="s">
        <v>32</v>
      </c>
      <c r="C25" s="15" t="n">
        <v>78075</v>
      </c>
      <c r="D25" s="15" t="n">
        <v>3388</v>
      </c>
      <c r="E25" s="15" t="n">
        <v>74687</v>
      </c>
      <c r="F25" s="15" t="n">
        <v>3175</v>
      </c>
      <c r="G25" s="15" t="n">
        <v>165</v>
      </c>
      <c r="H25" s="15" t="n">
        <v>3010</v>
      </c>
      <c r="I25" s="15" t="n">
        <v>209</v>
      </c>
      <c r="J25" s="15" t="n">
        <v>50</v>
      </c>
      <c r="K25" s="15" t="n">
        <v>159</v>
      </c>
      <c r="L25" s="15" t="n">
        <v>74691</v>
      </c>
      <c r="M25" s="15" t="n">
        <v>3173</v>
      </c>
      <c r="N25" s="15" t="n">
        <v>71518</v>
      </c>
      <c r="O25" s="15" t="n">
        <v>503</v>
      </c>
    </row>
    <row r="26" customFormat="false" ht="12" hidden="false" customHeight="false" outlineLevel="0" collapsed="false">
      <c r="A26" s="14" t="s">
        <v>16</v>
      </c>
      <c r="B26" s="14" t="s">
        <v>33</v>
      </c>
      <c r="C26" s="15" t="n">
        <v>13438</v>
      </c>
      <c r="D26" s="15" t="n">
        <v>460</v>
      </c>
      <c r="E26" s="15" t="n">
        <v>12978</v>
      </c>
      <c r="F26" s="15" t="n">
        <v>489</v>
      </c>
      <c r="G26" s="15" t="n">
        <v>2</v>
      </c>
      <c r="H26" s="15" t="n">
        <v>487</v>
      </c>
      <c r="I26" s="15" t="n">
        <v>12</v>
      </c>
      <c r="J26" s="16" t="s">
        <v>26</v>
      </c>
      <c r="K26" s="15" t="n">
        <v>12</v>
      </c>
      <c r="L26" s="15" t="n">
        <v>12937</v>
      </c>
      <c r="M26" s="15" t="n">
        <v>458</v>
      </c>
      <c r="N26" s="15" t="n">
        <v>12479</v>
      </c>
      <c r="O26" s="15" t="n">
        <v>48</v>
      </c>
    </row>
    <row r="27" customFormat="false" ht="12" hidden="false" customHeight="false" outlineLevel="0" collapsed="false">
      <c r="A27" s="14" t="s">
        <v>16</v>
      </c>
      <c r="B27" s="14" t="s">
        <v>34</v>
      </c>
      <c r="C27" s="15" t="n">
        <v>26802</v>
      </c>
      <c r="D27" s="15" t="n">
        <v>1703</v>
      </c>
      <c r="E27" s="15" t="n">
        <v>25099</v>
      </c>
      <c r="F27" s="15" t="n">
        <v>1131</v>
      </c>
      <c r="G27" s="15" t="n">
        <v>63</v>
      </c>
      <c r="H27" s="15" t="n">
        <v>1068</v>
      </c>
      <c r="I27" s="15" t="n">
        <v>32</v>
      </c>
      <c r="J27" s="16" t="s">
        <v>26</v>
      </c>
      <c r="K27" s="15" t="n">
        <v>32</v>
      </c>
      <c r="L27" s="15" t="n">
        <v>25639</v>
      </c>
      <c r="M27" s="15" t="n">
        <v>1640</v>
      </c>
      <c r="N27" s="15" t="n">
        <v>23999</v>
      </c>
      <c r="O27" s="15" t="n">
        <v>228</v>
      </c>
    </row>
    <row r="28" customFormat="false" ht="12" hidden="false" customHeight="false" outlineLevel="0" collapsed="false">
      <c r="A28" s="14" t="s">
        <v>16</v>
      </c>
      <c r="B28" s="14" t="s">
        <v>35</v>
      </c>
      <c r="C28" s="15" t="n">
        <v>14672</v>
      </c>
      <c r="D28" s="15" t="n">
        <v>1352</v>
      </c>
      <c r="E28" s="15" t="n">
        <v>13320</v>
      </c>
      <c r="F28" s="15" t="n">
        <v>899</v>
      </c>
      <c r="G28" s="15" t="n">
        <v>69</v>
      </c>
      <c r="H28" s="15" t="n">
        <v>830</v>
      </c>
      <c r="I28" s="15" t="n">
        <v>15</v>
      </c>
      <c r="J28" s="16" t="s">
        <v>26</v>
      </c>
      <c r="K28" s="15" t="n">
        <v>15</v>
      </c>
      <c r="L28" s="15" t="n">
        <v>13758</v>
      </c>
      <c r="M28" s="15" t="n">
        <v>1283</v>
      </c>
      <c r="N28" s="15" t="n">
        <v>12475</v>
      </c>
      <c r="O28" s="15" t="n">
        <v>106</v>
      </c>
    </row>
    <row r="29" customFormat="false" ht="12" hidden="false" customHeight="false" outlineLevel="0" collapsed="false">
      <c r="A29" s="14" t="s">
        <v>16</v>
      </c>
      <c r="B29" s="14" t="s">
        <v>36</v>
      </c>
      <c r="C29" s="15" t="n">
        <v>35309</v>
      </c>
      <c r="D29" s="15" t="n">
        <v>637</v>
      </c>
      <c r="E29" s="15" t="n">
        <v>34672</v>
      </c>
      <c r="F29" s="15" t="n">
        <v>811</v>
      </c>
      <c r="G29" s="15" t="n">
        <v>35</v>
      </c>
      <c r="H29" s="15" t="n">
        <v>776</v>
      </c>
      <c r="I29" s="15" t="n">
        <v>157</v>
      </c>
      <c r="J29" s="15" t="n">
        <v>1</v>
      </c>
      <c r="K29" s="15" t="n">
        <v>156</v>
      </c>
      <c r="L29" s="15" t="n">
        <v>34341</v>
      </c>
      <c r="M29" s="15" t="n">
        <v>601</v>
      </c>
      <c r="N29" s="15" t="n">
        <v>33740</v>
      </c>
      <c r="O29" s="15" t="n">
        <v>427</v>
      </c>
    </row>
    <row r="30" customFormat="false" ht="12" hidden="false" customHeight="false" outlineLevel="0" collapsed="false">
      <c r="A30" s="14" t="s">
        <v>16</v>
      </c>
      <c r="B30" s="14" t="s">
        <v>37</v>
      </c>
      <c r="C30" s="15" t="n">
        <v>71084</v>
      </c>
      <c r="D30" s="15" t="n">
        <v>3354</v>
      </c>
      <c r="E30" s="15" t="n">
        <v>67730</v>
      </c>
      <c r="F30" s="15" t="n">
        <v>2162</v>
      </c>
      <c r="G30" s="15" t="n">
        <v>70</v>
      </c>
      <c r="H30" s="15" t="n">
        <v>2092</v>
      </c>
      <c r="I30" s="15" t="n">
        <v>109</v>
      </c>
      <c r="J30" s="15" t="n">
        <v>4</v>
      </c>
      <c r="K30" s="15" t="n">
        <v>105</v>
      </c>
      <c r="L30" s="15" t="n">
        <v>68813</v>
      </c>
      <c r="M30" s="15" t="n">
        <v>3280</v>
      </c>
      <c r="N30" s="15" t="n">
        <v>65533</v>
      </c>
      <c r="O30" s="15" t="n">
        <v>494</v>
      </c>
    </row>
    <row r="31" customFormat="false" ht="12" hidden="false" customHeight="false" outlineLevel="0" collapsed="false">
      <c r="A31" s="14" t="s">
        <v>16</v>
      </c>
      <c r="B31" s="14" t="s">
        <v>38</v>
      </c>
      <c r="C31" s="15" t="n">
        <v>49121</v>
      </c>
      <c r="D31" s="15" t="n">
        <v>2396</v>
      </c>
      <c r="E31" s="15" t="n">
        <v>46725</v>
      </c>
      <c r="F31" s="15" t="n">
        <v>1050</v>
      </c>
      <c r="G31" s="15" t="n">
        <v>130</v>
      </c>
      <c r="H31" s="15" t="n">
        <v>920</v>
      </c>
      <c r="I31" s="15" t="n">
        <v>74</v>
      </c>
      <c r="J31" s="15" t="n">
        <v>9</v>
      </c>
      <c r="K31" s="15" t="n">
        <v>65</v>
      </c>
      <c r="L31" s="15" t="n">
        <v>47997</v>
      </c>
      <c r="M31" s="15" t="n">
        <v>2257</v>
      </c>
      <c r="N31" s="15" t="n">
        <v>45740</v>
      </c>
      <c r="O31" s="15" t="n">
        <v>545</v>
      </c>
    </row>
    <row r="32" customFormat="false" ht="12" hidden="false" customHeight="false" outlineLevel="0" collapsed="false">
      <c r="A32" s="14" t="s">
        <v>16</v>
      </c>
      <c r="B32" s="14" t="s">
        <v>39</v>
      </c>
      <c r="C32" s="15" t="n">
        <v>137146</v>
      </c>
      <c r="D32" s="15" t="n">
        <v>8003</v>
      </c>
      <c r="E32" s="15" t="n">
        <v>129143</v>
      </c>
      <c r="F32" s="15" t="n">
        <v>2672</v>
      </c>
      <c r="G32" s="15" t="n">
        <v>151</v>
      </c>
      <c r="H32" s="15" t="n">
        <v>2521</v>
      </c>
      <c r="I32" s="15" t="n">
        <v>159</v>
      </c>
      <c r="J32" s="15" t="n">
        <v>1</v>
      </c>
      <c r="K32" s="15" t="n">
        <v>158</v>
      </c>
      <c r="L32" s="15" t="n">
        <v>134315</v>
      </c>
      <c r="M32" s="15" t="n">
        <v>7851</v>
      </c>
      <c r="N32" s="15" t="n">
        <v>126464</v>
      </c>
      <c r="O32" s="15" t="n">
        <v>1221</v>
      </c>
    </row>
    <row r="33" customFormat="false" ht="12" hidden="false" customHeight="false" outlineLevel="0" collapsed="false">
      <c r="A33" s="14" t="s">
        <v>16</v>
      </c>
      <c r="B33" s="14" t="s">
        <v>40</v>
      </c>
      <c r="C33" s="15" t="n">
        <v>206975</v>
      </c>
      <c r="D33" s="15" t="n">
        <v>11067</v>
      </c>
      <c r="E33" s="15" t="n">
        <v>195908</v>
      </c>
      <c r="F33" s="15" t="n">
        <v>2057</v>
      </c>
      <c r="G33" s="15" t="n">
        <v>113</v>
      </c>
      <c r="H33" s="15" t="n">
        <v>1944</v>
      </c>
      <c r="I33" s="15" t="n">
        <v>170</v>
      </c>
      <c r="J33" s="15" t="n">
        <v>4</v>
      </c>
      <c r="K33" s="15" t="n">
        <v>166</v>
      </c>
      <c r="L33" s="15" t="n">
        <v>204748</v>
      </c>
      <c r="M33" s="15" t="n">
        <v>10950</v>
      </c>
      <c r="N33" s="15" t="n">
        <v>193798</v>
      </c>
      <c r="O33" s="15" t="n">
        <v>3091</v>
      </c>
    </row>
    <row r="34" customFormat="false" ht="12" hidden="false" customHeight="false" outlineLevel="0" collapsed="false">
      <c r="A34" s="14" t="s">
        <v>16</v>
      </c>
      <c r="B34" s="14" t="s">
        <v>41</v>
      </c>
      <c r="C34" s="15" t="n">
        <v>142474</v>
      </c>
      <c r="D34" s="15" t="n">
        <v>4083</v>
      </c>
      <c r="E34" s="15" t="n">
        <v>138391</v>
      </c>
      <c r="F34" s="15" t="n">
        <v>2332</v>
      </c>
      <c r="G34" s="15" t="n">
        <v>58</v>
      </c>
      <c r="H34" s="15" t="n">
        <v>2274</v>
      </c>
      <c r="I34" s="15" t="n">
        <v>327</v>
      </c>
      <c r="J34" s="15" t="n">
        <v>14</v>
      </c>
      <c r="K34" s="15" t="n">
        <v>313</v>
      </c>
      <c r="L34" s="15" t="n">
        <v>139815</v>
      </c>
      <c r="M34" s="15" t="n">
        <v>4011</v>
      </c>
      <c r="N34" s="15" t="n">
        <v>135804</v>
      </c>
      <c r="O34" s="15" t="n">
        <v>777</v>
      </c>
    </row>
    <row r="35" customFormat="false" ht="12" hidden="false" customHeight="false" outlineLevel="0" collapsed="false">
      <c r="A35" s="14" t="s">
        <v>16</v>
      </c>
      <c r="B35" s="14" t="s">
        <v>42</v>
      </c>
      <c r="C35" s="15" t="n">
        <v>67963</v>
      </c>
      <c r="D35" s="15" t="n">
        <v>650</v>
      </c>
      <c r="E35" s="15" t="n">
        <v>67313</v>
      </c>
      <c r="F35" s="15" t="n">
        <v>1258</v>
      </c>
      <c r="G35" s="15" t="n">
        <v>9</v>
      </c>
      <c r="H35" s="15" t="n">
        <v>1249</v>
      </c>
      <c r="I35" s="15" t="n">
        <v>122</v>
      </c>
      <c r="J35" s="15" t="n">
        <v>7</v>
      </c>
      <c r="K35" s="15" t="n">
        <v>115</v>
      </c>
      <c r="L35" s="15" t="n">
        <v>66583</v>
      </c>
      <c r="M35" s="15" t="n">
        <v>634</v>
      </c>
      <c r="N35" s="15" t="n">
        <v>65949</v>
      </c>
      <c r="O35" s="15" t="n">
        <v>772</v>
      </c>
    </row>
    <row r="36" customFormat="false" ht="12" hidden="false" customHeight="false" outlineLevel="0" collapsed="false">
      <c r="A36" s="14" t="s">
        <v>16</v>
      </c>
      <c r="B36" s="14" t="s">
        <v>43</v>
      </c>
      <c r="C36" s="15" t="n">
        <v>133519</v>
      </c>
      <c r="D36" s="15" t="n">
        <v>2641</v>
      </c>
      <c r="E36" s="15" t="n">
        <v>130878</v>
      </c>
      <c r="F36" s="15" t="n">
        <v>851</v>
      </c>
      <c r="G36" s="15" t="n">
        <v>13</v>
      </c>
      <c r="H36" s="15" t="n">
        <v>838</v>
      </c>
      <c r="I36" s="15" t="n">
        <v>174</v>
      </c>
      <c r="J36" s="15" t="n">
        <v>7</v>
      </c>
      <c r="K36" s="15" t="n">
        <v>167</v>
      </c>
      <c r="L36" s="15" t="n">
        <v>132494</v>
      </c>
      <c r="M36" s="15" t="n">
        <v>2621</v>
      </c>
      <c r="N36" s="15" t="n">
        <v>129873</v>
      </c>
      <c r="O36" s="15" t="n">
        <v>1124</v>
      </c>
    </row>
    <row r="37" customFormat="false" ht="12" hidden="false" customHeight="false" outlineLevel="0" collapsed="false">
      <c r="A37" s="14" t="s">
        <v>16</v>
      </c>
      <c r="B37" s="14" t="s">
        <v>44</v>
      </c>
      <c r="C37" s="15" t="n">
        <v>589973</v>
      </c>
      <c r="D37" s="15" t="n">
        <v>63351</v>
      </c>
      <c r="E37" s="15" t="n">
        <v>526622</v>
      </c>
      <c r="F37" s="15" t="n">
        <v>4275</v>
      </c>
      <c r="G37" s="15" t="n">
        <v>446</v>
      </c>
      <c r="H37" s="15" t="n">
        <v>3829</v>
      </c>
      <c r="I37" s="15" t="n">
        <v>646</v>
      </c>
      <c r="J37" s="15" t="n">
        <v>70</v>
      </c>
      <c r="K37" s="15" t="n">
        <v>576</v>
      </c>
      <c r="L37" s="15" t="n">
        <v>585052</v>
      </c>
      <c r="M37" s="15" t="n">
        <v>62835</v>
      </c>
      <c r="N37" s="15" t="n">
        <v>522217</v>
      </c>
      <c r="O37" s="15" t="n">
        <v>12090</v>
      </c>
    </row>
    <row r="38" customFormat="false" ht="12" hidden="false" customHeight="false" outlineLevel="0" collapsed="false">
      <c r="A38" s="14" t="s">
        <v>16</v>
      </c>
      <c r="B38" s="14" t="s">
        <v>45</v>
      </c>
      <c r="C38" s="15" t="n">
        <v>173036</v>
      </c>
      <c r="D38" s="15" t="n">
        <v>8299</v>
      </c>
      <c r="E38" s="15" t="n">
        <v>164737</v>
      </c>
      <c r="F38" s="15" t="n">
        <v>1931</v>
      </c>
      <c r="G38" s="15" t="n">
        <v>67</v>
      </c>
      <c r="H38" s="15" t="n">
        <v>1864</v>
      </c>
      <c r="I38" s="15" t="n">
        <v>229</v>
      </c>
      <c r="J38" s="15" t="n">
        <v>8</v>
      </c>
      <c r="K38" s="15" t="n">
        <v>221</v>
      </c>
      <c r="L38" s="15" t="n">
        <v>170876</v>
      </c>
      <c r="M38" s="15" t="n">
        <v>8224</v>
      </c>
      <c r="N38" s="15" t="n">
        <v>162652</v>
      </c>
      <c r="O38" s="15" t="n">
        <v>1537</v>
      </c>
    </row>
    <row r="39" customFormat="false" ht="12" hidden="false" customHeight="false" outlineLevel="0" collapsed="false">
      <c r="A39" s="14" t="s">
        <v>16</v>
      </c>
      <c r="B39" s="14" t="s">
        <v>46</v>
      </c>
      <c r="C39" s="15" t="n">
        <v>120092</v>
      </c>
      <c r="D39" s="15" t="n">
        <v>3311</v>
      </c>
      <c r="E39" s="15" t="n">
        <v>116781</v>
      </c>
      <c r="F39" s="15" t="n">
        <v>1348</v>
      </c>
      <c r="G39" s="15" t="n">
        <v>52</v>
      </c>
      <c r="H39" s="15" t="n">
        <v>1296</v>
      </c>
      <c r="I39" s="15" t="n">
        <v>92</v>
      </c>
      <c r="J39" s="16" t="s">
        <v>26</v>
      </c>
      <c r="K39" s="15" t="n">
        <v>92</v>
      </c>
      <c r="L39" s="15" t="n">
        <v>118652</v>
      </c>
      <c r="M39" s="15" t="n">
        <v>3259</v>
      </c>
      <c r="N39" s="15" t="n">
        <v>115393</v>
      </c>
      <c r="O39" s="15" t="n">
        <v>1214</v>
      </c>
    </row>
    <row r="40" customFormat="false" ht="12" hidden="false" customHeight="false" outlineLevel="0" collapsed="false">
      <c r="A40" s="14" t="s">
        <v>16</v>
      </c>
      <c r="B40" s="14" t="s">
        <v>47</v>
      </c>
      <c r="C40" s="15" t="n">
        <v>57857</v>
      </c>
      <c r="D40" s="15" t="n">
        <v>2070</v>
      </c>
      <c r="E40" s="15" t="n">
        <v>55787</v>
      </c>
      <c r="F40" s="15" t="n">
        <v>1412</v>
      </c>
      <c r="G40" s="15" t="n">
        <v>41</v>
      </c>
      <c r="H40" s="15" t="n">
        <v>1371</v>
      </c>
      <c r="I40" s="15" t="n">
        <v>84</v>
      </c>
      <c r="J40" s="15" t="n">
        <v>1</v>
      </c>
      <c r="K40" s="15" t="n">
        <v>83</v>
      </c>
      <c r="L40" s="15" t="n">
        <v>56361</v>
      </c>
      <c r="M40" s="15" t="n">
        <v>2028</v>
      </c>
      <c r="N40" s="15" t="n">
        <v>54333</v>
      </c>
      <c r="O40" s="15" t="n">
        <v>805</v>
      </c>
    </row>
    <row r="41" customFormat="false" ht="12" hidden="false" customHeight="false" outlineLevel="0" collapsed="false">
      <c r="A41" s="14" t="s">
        <v>16</v>
      </c>
      <c r="B41" s="14" t="s">
        <v>48</v>
      </c>
      <c r="C41" s="15" t="n">
        <v>37740</v>
      </c>
      <c r="D41" s="15" t="n">
        <v>622</v>
      </c>
      <c r="E41" s="15" t="n">
        <v>37118</v>
      </c>
      <c r="F41" s="15" t="n">
        <v>787</v>
      </c>
      <c r="G41" s="15" t="n">
        <v>15</v>
      </c>
      <c r="H41" s="15" t="n">
        <v>772</v>
      </c>
      <c r="I41" s="15" t="n">
        <v>37</v>
      </c>
      <c r="J41" s="15" t="n">
        <v>10</v>
      </c>
      <c r="K41" s="15" t="n">
        <v>27</v>
      </c>
      <c r="L41" s="15" t="n">
        <v>36916</v>
      </c>
      <c r="M41" s="15" t="n">
        <v>597</v>
      </c>
      <c r="N41" s="15" t="n">
        <v>36319</v>
      </c>
      <c r="O41" s="15" t="n">
        <v>474</v>
      </c>
    </row>
    <row r="42" customFormat="false" ht="12" hidden="false" customHeight="false" outlineLevel="0" collapsed="false">
      <c r="A42" s="14" t="s">
        <v>16</v>
      </c>
      <c r="B42" s="14" t="s">
        <v>49</v>
      </c>
      <c r="C42" s="15" t="n">
        <v>26862</v>
      </c>
      <c r="D42" s="15" t="n">
        <v>706</v>
      </c>
      <c r="E42" s="15" t="n">
        <v>26156</v>
      </c>
      <c r="F42" s="15" t="n">
        <v>619</v>
      </c>
      <c r="G42" s="15" t="n">
        <v>22</v>
      </c>
      <c r="H42" s="15" t="n">
        <v>597</v>
      </c>
      <c r="I42" s="15" t="n">
        <v>81</v>
      </c>
      <c r="J42" s="15" t="n">
        <v>8</v>
      </c>
      <c r="K42" s="15" t="n">
        <v>73</v>
      </c>
      <c r="L42" s="15" t="n">
        <v>26162</v>
      </c>
      <c r="M42" s="15" t="n">
        <v>676</v>
      </c>
      <c r="N42" s="15" t="n">
        <v>25486</v>
      </c>
      <c r="O42" s="15" t="n">
        <v>190</v>
      </c>
    </row>
    <row r="43" customFormat="false" ht="12" hidden="false" customHeight="false" outlineLevel="0" collapsed="false">
      <c r="A43" s="14" t="s">
        <v>16</v>
      </c>
      <c r="B43" s="14" t="s">
        <v>50</v>
      </c>
      <c r="C43" s="15" t="n">
        <v>42619</v>
      </c>
      <c r="D43" s="15" t="n">
        <v>3737</v>
      </c>
      <c r="E43" s="15" t="n">
        <v>38882</v>
      </c>
      <c r="F43" s="15" t="n">
        <v>1481</v>
      </c>
      <c r="G43" s="15" t="n">
        <v>104</v>
      </c>
      <c r="H43" s="15" t="n">
        <v>1377</v>
      </c>
      <c r="I43" s="15" t="n">
        <v>106</v>
      </c>
      <c r="J43" s="15" t="n">
        <v>2</v>
      </c>
      <c r="K43" s="15" t="n">
        <v>104</v>
      </c>
      <c r="L43" s="15" t="n">
        <v>41032</v>
      </c>
      <c r="M43" s="15" t="n">
        <v>3631</v>
      </c>
      <c r="N43" s="15" t="n">
        <v>37401</v>
      </c>
      <c r="O43" s="15" t="n">
        <v>221</v>
      </c>
    </row>
    <row r="44" customFormat="false" ht="12" hidden="false" customHeight="false" outlineLevel="0" collapsed="false">
      <c r="A44" s="14" t="s">
        <v>16</v>
      </c>
      <c r="B44" s="14" t="s">
        <v>51</v>
      </c>
      <c r="C44" s="15" t="n">
        <v>68131</v>
      </c>
      <c r="D44" s="15" t="n">
        <v>827</v>
      </c>
      <c r="E44" s="15" t="n">
        <v>67304</v>
      </c>
      <c r="F44" s="15" t="n">
        <v>1026</v>
      </c>
      <c r="G44" s="15" t="n">
        <v>1</v>
      </c>
      <c r="H44" s="15" t="n">
        <v>1025</v>
      </c>
      <c r="I44" s="15" t="n">
        <v>143</v>
      </c>
      <c r="J44" s="15" t="n">
        <v>1</v>
      </c>
      <c r="K44" s="15" t="n">
        <v>142</v>
      </c>
      <c r="L44" s="15" t="n">
        <v>66962</v>
      </c>
      <c r="M44" s="15" t="n">
        <v>825</v>
      </c>
      <c r="N44" s="15" t="n">
        <v>66137</v>
      </c>
      <c r="O44" s="15" t="n">
        <v>618</v>
      </c>
    </row>
    <row r="45" customFormat="false" ht="12" hidden="false" customHeight="false" outlineLevel="0" collapsed="false">
      <c r="A45" s="14" t="s">
        <v>16</v>
      </c>
      <c r="B45" s="14" t="s">
        <v>52</v>
      </c>
      <c r="C45" s="15" t="n">
        <v>98392</v>
      </c>
      <c r="D45" s="15" t="n">
        <v>7198</v>
      </c>
      <c r="E45" s="15" t="n">
        <v>91194</v>
      </c>
      <c r="F45" s="15" t="n">
        <v>1987</v>
      </c>
      <c r="G45" s="15" t="n">
        <v>100</v>
      </c>
      <c r="H45" s="15" t="n">
        <v>1887</v>
      </c>
      <c r="I45" s="15" t="n">
        <v>147</v>
      </c>
      <c r="J45" s="15" t="n">
        <v>6</v>
      </c>
      <c r="K45" s="15" t="n">
        <v>141</v>
      </c>
      <c r="L45" s="15" t="n">
        <v>96258</v>
      </c>
      <c r="M45" s="15" t="n">
        <v>7092</v>
      </c>
      <c r="N45" s="15" t="n">
        <v>89166</v>
      </c>
      <c r="O45" s="15" t="n">
        <v>1198</v>
      </c>
    </row>
    <row r="46" customFormat="false" ht="12" hidden="false" customHeight="false" outlineLevel="0" collapsed="false">
      <c r="A46" s="14" t="s">
        <v>16</v>
      </c>
      <c r="B46" s="14" t="s">
        <v>53</v>
      </c>
      <c r="C46" s="15" t="n">
        <v>127029</v>
      </c>
      <c r="D46" s="15" t="n">
        <v>12124</v>
      </c>
      <c r="E46" s="15" t="n">
        <v>114905</v>
      </c>
      <c r="F46" s="15" t="n">
        <v>1890</v>
      </c>
      <c r="G46" s="15" t="n">
        <v>181</v>
      </c>
      <c r="H46" s="15" t="n">
        <v>1709</v>
      </c>
      <c r="I46" s="15" t="n">
        <v>128</v>
      </c>
      <c r="J46" s="15" t="n">
        <v>2</v>
      </c>
      <c r="K46" s="15" t="n">
        <v>126</v>
      </c>
      <c r="L46" s="15" t="n">
        <v>125011</v>
      </c>
      <c r="M46" s="15" t="n">
        <v>11941</v>
      </c>
      <c r="N46" s="15" t="n">
        <v>113070</v>
      </c>
      <c r="O46" s="15" t="n">
        <v>1316</v>
      </c>
    </row>
    <row r="47" customFormat="false" ht="12" hidden="false" customHeight="false" outlineLevel="0" collapsed="false">
      <c r="A47" s="14" t="s">
        <v>16</v>
      </c>
      <c r="B47" s="14" t="s">
        <v>54</v>
      </c>
      <c r="C47" s="15" t="n">
        <v>38951</v>
      </c>
      <c r="D47" s="15" t="n">
        <v>3109</v>
      </c>
      <c r="E47" s="15" t="n">
        <v>35842</v>
      </c>
      <c r="F47" s="15" t="n">
        <v>703</v>
      </c>
      <c r="G47" s="15" t="n">
        <v>51</v>
      </c>
      <c r="H47" s="15" t="n">
        <v>652</v>
      </c>
      <c r="I47" s="15" t="n">
        <v>116</v>
      </c>
      <c r="J47" s="15" t="n">
        <v>4</v>
      </c>
      <c r="K47" s="15" t="n">
        <v>112</v>
      </c>
      <c r="L47" s="15" t="n">
        <v>38132</v>
      </c>
      <c r="M47" s="15" t="n">
        <v>3054</v>
      </c>
      <c r="N47" s="15" t="n">
        <v>35078</v>
      </c>
      <c r="O47" s="15" t="n">
        <v>349</v>
      </c>
    </row>
    <row r="48" customFormat="false" ht="12" hidden="false" customHeight="false" outlineLevel="0" collapsed="false">
      <c r="A48" s="14" t="s">
        <v>16</v>
      </c>
      <c r="B48" s="14" t="s">
        <v>55</v>
      </c>
      <c r="C48" s="15" t="n">
        <v>91504</v>
      </c>
      <c r="D48" s="15" t="n">
        <v>10126</v>
      </c>
      <c r="E48" s="15" t="n">
        <v>81378</v>
      </c>
      <c r="F48" s="15" t="n">
        <v>1643</v>
      </c>
      <c r="G48" s="15" t="n">
        <v>190</v>
      </c>
      <c r="H48" s="15" t="n">
        <v>1453</v>
      </c>
      <c r="I48" s="15" t="n">
        <v>280</v>
      </c>
      <c r="J48" s="15" t="n">
        <v>17</v>
      </c>
      <c r="K48" s="15" t="n">
        <v>263</v>
      </c>
      <c r="L48" s="15" t="n">
        <v>89581</v>
      </c>
      <c r="M48" s="15" t="n">
        <v>9919</v>
      </c>
      <c r="N48" s="15" t="n">
        <v>79662</v>
      </c>
      <c r="O48" s="15" t="n">
        <v>1264</v>
      </c>
    </row>
    <row r="49" customFormat="false" ht="12" hidden="false" customHeight="false" outlineLevel="0" collapsed="false">
      <c r="A49" s="14" t="s">
        <v>16</v>
      </c>
      <c r="B49" s="14" t="s">
        <v>56</v>
      </c>
      <c r="C49" s="15" t="n">
        <v>68311</v>
      </c>
      <c r="D49" s="15" t="n">
        <v>2947</v>
      </c>
      <c r="E49" s="15" t="n">
        <v>65364</v>
      </c>
      <c r="F49" s="15" t="n">
        <v>623</v>
      </c>
      <c r="G49" s="15" t="n">
        <v>26</v>
      </c>
      <c r="H49" s="15" t="n">
        <v>597</v>
      </c>
      <c r="I49" s="15" t="n">
        <v>168</v>
      </c>
      <c r="J49" s="16" t="s">
        <v>26</v>
      </c>
      <c r="K49" s="15" t="n">
        <v>168</v>
      </c>
      <c r="L49" s="15" t="n">
        <v>67520</v>
      </c>
      <c r="M49" s="15" t="n">
        <v>2921</v>
      </c>
      <c r="N49" s="15" t="n">
        <v>64599</v>
      </c>
      <c r="O49" s="15" t="n">
        <v>650</v>
      </c>
    </row>
    <row r="50" customFormat="false" ht="12" hidden="false" customHeight="false" outlineLevel="0" collapsed="false">
      <c r="A50" s="14" t="s">
        <v>16</v>
      </c>
      <c r="B50" s="14" t="s">
        <v>57</v>
      </c>
      <c r="C50" s="15" t="n">
        <v>500111</v>
      </c>
      <c r="D50" s="15" t="n">
        <v>40946</v>
      </c>
      <c r="E50" s="15" t="n">
        <v>459165</v>
      </c>
      <c r="F50" s="15" t="n">
        <v>9592</v>
      </c>
      <c r="G50" s="15" t="n">
        <v>652</v>
      </c>
      <c r="H50" s="15" t="n">
        <v>8940</v>
      </c>
      <c r="I50" s="15" t="n">
        <v>1565</v>
      </c>
      <c r="J50" s="15" t="n">
        <v>123</v>
      </c>
      <c r="K50" s="15" t="n">
        <v>1442</v>
      </c>
      <c r="L50" s="15" t="n">
        <v>488954</v>
      </c>
      <c r="M50" s="15" t="n">
        <v>40171</v>
      </c>
      <c r="N50" s="15" t="n">
        <v>448783</v>
      </c>
      <c r="O50" s="15" t="n">
        <v>4873</v>
      </c>
    </row>
    <row r="51" customFormat="false" ht="12" hidden="false" customHeight="false" outlineLevel="0" collapsed="false">
      <c r="A51" s="14" t="s">
        <v>16</v>
      </c>
      <c r="B51" s="14" t="s">
        <v>58</v>
      </c>
      <c r="C51" s="15" t="n">
        <v>76974</v>
      </c>
      <c r="D51" s="15" t="n">
        <v>6797</v>
      </c>
      <c r="E51" s="15" t="n">
        <v>70177</v>
      </c>
      <c r="F51" s="15" t="n">
        <v>1506</v>
      </c>
      <c r="G51" s="15" t="n">
        <v>210</v>
      </c>
      <c r="H51" s="15" t="n">
        <v>1296</v>
      </c>
      <c r="I51" s="15" t="n">
        <v>85</v>
      </c>
      <c r="J51" s="15" t="n">
        <v>13</v>
      </c>
      <c r="K51" s="15" t="n">
        <v>72</v>
      </c>
      <c r="L51" s="15" t="n">
        <v>75383</v>
      </c>
      <c r="M51" s="15" t="n">
        <v>6574</v>
      </c>
      <c r="N51" s="15" t="n">
        <v>68809</v>
      </c>
      <c r="O51" s="15" t="n">
        <v>1505</v>
      </c>
    </row>
    <row r="52" customFormat="false" ht="12" hidden="false" customHeight="false" outlineLevel="0" collapsed="false">
      <c r="A52" s="14" t="s">
        <v>16</v>
      </c>
      <c r="B52" s="14" t="s">
        <v>59</v>
      </c>
      <c r="C52" s="15" t="n">
        <v>93714</v>
      </c>
      <c r="D52" s="15" t="n">
        <v>3696</v>
      </c>
      <c r="E52" s="15" t="n">
        <v>90018</v>
      </c>
      <c r="F52" s="15" t="n">
        <v>2117</v>
      </c>
      <c r="G52" s="15" t="n">
        <v>143</v>
      </c>
      <c r="H52" s="15" t="n">
        <v>1974</v>
      </c>
      <c r="I52" s="15" t="n">
        <v>261</v>
      </c>
      <c r="J52" s="15" t="n">
        <v>23</v>
      </c>
      <c r="K52" s="15" t="n">
        <v>238</v>
      </c>
      <c r="L52" s="15" t="n">
        <v>91336</v>
      </c>
      <c r="M52" s="15" t="n">
        <v>3530</v>
      </c>
      <c r="N52" s="15" t="n">
        <v>87806</v>
      </c>
      <c r="O52" s="15" t="n">
        <v>1182</v>
      </c>
    </row>
    <row r="53" customFormat="false" ht="12" hidden="false" customHeight="false" outlineLevel="0" collapsed="false">
      <c r="A53" s="14" t="s">
        <v>16</v>
      </c>
      <c r="B53" s="14" t="s">
        <v>60</v>
      </c>
      <c r="C53" s="15" t="n">
        <v>85501</v>
      </c>
      <c r="D53" s="15" t="n">
        <v>6694</v>
      </c>
      <c r="E53" s="15" t="n">
        <v>78807</v>
      </c>
      <c r="F53" s="15" t="n">
        <v>2415</v>
      </c>
      <c r="G53" s="15" t="n">
        <v>171</v>
      </c>
      <c r="H53" s="15" t="n">
        <v>2244</v>
      </c>
      <c r="I53" s="15" t="n">
        <v>395</v>
      </c>
      <c r="J53" s="15" t="n">
        <v>75</v>
      </c>
      <c r="K53" s="15" t="n">
        <v>320</v>
      </c>
      <c r="L53" s="15" t="n">
        <v>82691</v>
      </c>
      <c r="M53" s="15" t="n">
        <v>6448</v>
      </c>
      <c r="N53" s="15" t="n">
        <v>76243</v>
      </c>
      <c r="O53" s="15" t="n">
        <v>662</v>
      </c>
    </row>
    <row r="54" customFormat="false" ht="12" hidden="false" customHeight="false" outlineLevel="0" collapsed="false">
      <c r="A54" s="14" t="s">
        <v>16</v>
      </c>
      <c r="B54" s="14" t="s">
        <v>61</v>
      </c>
      <c r="C54" s="15" t="n">
        <v>105429</v>
      </c>
      <c r="D54" s="15" t="n">
        <v>6678</v>
      </c>
      <c r="E54" s="15" t="n">
        <v>98751</v>
      </c>
      <c r="F54" s="15" t="n">
        <v>1779</v>
      </c>
      <c r="G54" s="15" t="n">
        <v>84</v>
      </c>
      <c r="H54" s="15" t="n">
        <v>1695</v>
      </c>
      <c r="I54" s="15" t="n">
        <v>225</v>
      </c>
      <c r="J54" s="15" t="n">
        <v>23</v>
      </c>
      <c r="K54" s="15" t="n">
        <v>202</v>
      </c>
      <c r="L54" s="15" t="n">
        <v>103425</v>
      </c>
      <c r="M54" s="15" t="n">
        <v>6571</v>
      </c>
      <c r="N54" s="15" t="n">
        <v>96854</v>
      </c>
      <c r="O54" s="15" t="n">
        <v>1402</v>
      </c>
    </row>
    <row r="55" customFormat="false" ht="12" hidden="false" customHeight="false" outlineLevel="0" collapsed="false">
      <c r="A55" s="14" t="s">
        <v>16</v>
      </c>
      <c r="B55" s="14" t="s">
        <v>62</v>
      </c>
      <c r="C55" s="15" t="n">
        <v>84092</v>
      </c>
      <c r="D55" s="15" t="n">
        <v>8451</v>
      </c>
      <c r="E55" s="15" t="n">
        <v>75641</v>
      </c>
      <c r="F55" s="15" t="n">
        <v>1469</v>
      </c>
      <c r="G55" s="15" t="n">
        <v>181</v>
      </c>
      <c r="H55" s="15" t="n">
        <v>1288</v>
      </c>
      <c r="I55" s="15" t="n">
        <v>221</v>
      </c>
      <c r="J55" s="15" t="n">
        <v>26</v>
      </c>
      <c r="K55" s="15" t="n">
        <v>195</v>
      </c>
      <c r="L55" s="15" t="n">
        <v>82402</v>
      </c>
      <c r="M55" s="15" t="n">
        <v>8244</v>
      </c>
      <c r="N55" s="15" t="n">
        <v>74158</v>
      </c>
      <c r="O55" s="15" t="n">
        <v>1355</v>
      </c>
    </row>
    <row r="56" customFormat="false" ht="12" hidden="false" customHeight="false" outlineLevel="0" collapsed="false">
      <c r="A56" s="14" t="s">
        <v>16</v>
      </c>
      <c r="B56" s="14" t="s">
        <v>63</v>
      </c>
      <c r="C56" s="15" t="n">
        <v>134029</v>
      </c>
      <c r="D56" s="15" t="n">
        <v>7697</v>
      </c>
      <c r="E56" s="15" t="n">
        <v>126332</v>
      </c>
      <c r="F56" s="15" t="n">
        <v>1857</v>
      </c>
      <c r="G56" s="15" t="n">
        <v>107</v>
      </c>
      <c r="H56" s="15" t="n">
        <v>1750</v>
      </c>
      <c r="I56" s="15" t="n">
        <v>312</v>
      </c>
      <c r="J56" s="15" t="n">
        <v>9</v>
      </c>
      <c r="K56" s="15" t="n">
        <v>303</v>
      </c>
      <c r="L56" s="15" t="n">
        <v>131860</v>
      </c>
      <c r="M56" s="15" t="n">
        <v>7581</v>
      </c>
      <c r="N56" s="15" t="n">
        <v>124279</v>
      </c>
      <c r="O56" s="15" t="n">
        <v>1392</v>
      </c>
    </row>
    <row r="57" customFormat="false" ht="12" hidden="false" customHeight="false" outlineLevel="0" collapsed="false">
      <c r="A57" s="14" t="s">
        <v>16</v>
      </c>
      <c r="B57" s="14" t="s">
        <v>64</v>
      </c>
      <c r="C57" s="15" t="n">
        <v>222966</v>
      </c>
      <c r="D57" s="15" t="n">
        <v>9052</v>
      </c>
      <c r="E57" s="15" t="n">
        <v>213914</v>
      </c>
      <c r="F57" s="15" t="n">
        <v>2652</v>
      </c>
      <c r="G57" s="15" t="n">
        <v>148</v>
      </c>
      <c r="H57" s="15" t="n">
        <v>2504</v>
      </c>
      <c r="I57" s="15" t="n">
        <v>551</v>
      </c>
      <c r="J57" s="15" t="n">
        <v>85</v>
      </c>
      <c r="K57" s="15" t="n">
        <v>466</v>
      </c>
      <c r="L57" s="15" t="n">
        <v>219763</v>
      </c>
      <c r="M57" s="15" t="n">
        <v>8819</v>
      </c>
      <c r="N57" s="15" t="n">
        <v>210944</v>
      </c>
      <c r="O57" s="15" t="n">
        <v>1784</v>
      </c>
    </row>
    <row r="58" customFormat="false" ht="12" hidden="false" customHeight="false" outlineLevel="0" collapsed="false">
      <c r="A58" s="14" t="s">
        <v>65</v>
      </c>
      <c r="B58" s="14" t="s">
        <v>66</v>
      </c>
      <c r="C58" s="15" t="n">
        <v>690205</v>
      </c>
      <c r="D58" s="16" t="s">
        <v>26</v>
      </c>
      <c r="E58" s="15" t="n">
        <v>690205</v>
      </c>
      <c r="F58" s="15" t="n">
        <v>7052</v>
      </c>
      <c r="G58" s="16" t="s">
        <v>26</v>
      </c>
      <c r="H58" s="15" t="n">
        <v>7052</v>
      </c>
      <c r="I58" s="15" t="n">
        <v>367</v>
      </c>
      <c r="J58" s="16" t="s">
        <v>26</v>
      </c>
      <c r="K58" s="15" t="n">
        <v>367</v>
      </c>
      <c r="L58" s="15" t="n">
        <v>682786</v>
      </c>
      <c r="M58" s="16" t="s">
        <v>26</v>
      </c>
      <c r="N58" s="15" t="n">
        <v>682786</v>
      </c>
      <c r="O58" s="15" t="n">
        <v>3689</v>
      </c>
    </row>
    <row r="59" customFormat="false" ht="12" hidden="false" customHeight="false" outlineLevel="0" collapsed="false">
      <c r="A59" s="14" t="s">
        <v>65</v>
      </c>
      <c r="B59" s="14" t="s">
        <v>67</v>
      </c>
      <c r="C59" s="15" t="n">
        <v>179807</v>
      </c>
      <c r="D59" s="15" t="n">
        <v>11318</v>
      </c>
      <c r="E59" s="15" t="n">
        <v>168489</v>
      </c>
      <c r="F59" s="15" t="n">
        <v>3741</v>
      </c>
      <c r="G59" s="15" t="n">
        <v>238</v>
      </c>
      <c r="H59" s="15" t="n">
        <v>3503</v>
      </c>
      <c r="I59" s="15" t="n">
        <v>267</v>
      </c>
      <c r="J59" s="15" t="n">
        <v>7</v>
      </c>
      <c r="K59" s="15" t="n">
        <v>260</v>
      </c>
      <c r="L59" s="15" t="n">
        <v>175799</v>
      </c>
      <c r="M59" s="15" t="n">
        <v>11073</v>
      </c>
      <c r="N59" s="15" t="n">
        <v>164726</v>
      </c>
      <c r="O59" s="15" t="n">
        <v>1212</v>
      </c>
    </row>
    <row r="60" customFormat="false" ht="12" hidden="false" customHeight="false" outlineLevel="0" collapsed="false">
      <c r="A60" s="14" t="s">
        <v>65</v>
      </c>
      <c r="B60" s="14" t="s">
        <v>68</v>
      </c>
      <c r="C60" s="15" t="n">
        <v>205519</v>
      </c>
      <c r="D60" s="15" t="n">
        <v>3972</v>
      </c>
      <c r="E60" s="15" t="n">
        <v>201547</v>
      </c>
      <c r="F60" s="15" t="n">
        <v>1107</v>
      </c>
      <c r="G60" s="15" t="n">
        <v>36</v>
      </c>
      <c r="H60" s="15" t="n">
        <v>1071</v>
      </c>
      <c r="I60" s="15" t="n">
        <v>215</v>
      </c>
      <c r="J60" s="15" t="n">
        <v>22</v>
      </c>
      <c r="K60" s="15" t="n">
        <v>193</v>
      </c>
      <c r="L60" s="15" t="n">
        <v>204197</v>
      </c>
      <c r="M60" s="15" t="n">
        <v>3914</v>
      </c>
      <c r="N60" s="15" t="n">
        <v>200283</v>
      </c>
      <c r="O60" s="15" t="n">
        <v>1879</v>
      </c>
    </row>
    <row r="61" customFormat="false" ht="12" hidden="false" customHeight="false" outlineLevel="0" collapsed="false">
      <c r="A61" s="14" t="s">
        <v>65</v>
      </c>
      <c r="B61" s="14" t="s">
        <v>69</v>
      </c>
      <c r="C61" s="15" t="n">
        <v>175122</v>
      </c>
      <c r="D61" s="15" t="n">
        <v>22224</v>
      </c>
      <c r="E61" s="15" t="n">
        <v>152898</v>
      </c>
      <c r="F61" s="15" t="n">
        <v>1033</v>
      </c>
      <c r="G61" s="15" t="n">
        <v>86</v>
      </c>
      <c r="H61" s="15" t="n">
        <v>947</v>
      </c>
      <c r="I61" s="15" t="n">
        <v>159</v>
      </c>
      <c r="J61" s="15" t="n">
        <v>24</v>
      </c>
      <c r="K61" s="15" t="n">
        <v>135</v>
      </c>
      <c r="L61" s="15" t="n">
        <v>173930</v>
      </c>
      <c r="M61" s="15" t="n">
        <v>22114</v>
      </c>
      <c r="N61" s="15" t="n">
        <v>151816</v>
      </c>
      <c r="O61" s="15" t="n">
        <v>996</v>
      </c>
    </row>
    <row r="62" customFormat="false" ht="12" hidden="false" customHeight="false" outlineLevel="0" collapsed="false">
      <c r="A62" s="14" t="s">
        <v>65</v>
      </c>
      <c r="B62" s="14" t="s">
        <v>70</v>
      </c>
      <c r="C62" s="15" t="n">
        <v>727604</v>
      </c>
      <c r="D62" s="15" t="n">
        <v>141458</v>
      </c>
      <c r="E62" s="15" t="n">
        <v>586146</v>
      </c>
      <c r="F62" s="15" t="n">
        <v>5771</v>
      </c>
      <c r="G62" s="15" t="n">
        <v>1112</v>
      </c>
      <c r="H62" s="15" t="n">
        <v>4659</v>
      </c>
      <c r="I62" s="15" t="n">
        <v>1341</v>
      </c>
      <c r="J62" s="15" t="n">
        <v>323</v>
      </c>
      <c r="K62" s="15" t="n">
        <v>1018</v>
      </c>
      <c r="L62" s="15" t="n">
        <v>720492</v>
      </c>
      <c r="M62" s="15" t="n">
        <v>140023</v>
      </c>
      <c r="N62" s="15" t="n">
        <v>580469</v>
      </c>
      <c r="O62" s="15" t="n">
        <v>10588</v>
      </c>
    </row>
    <row r="63" customFormat="false" ht="12" hidden="false" customHeight="false" outlineLevel="0" collapsed="false">
      <c r="A63" s="14" t="s">
        <v>65</v>
      </c>
      <c r="B63" s="14" t="s">
        <v>71</v>
      </c>
      <c r="C63" s="15" t="n">
        <v>282641</v>
      </c>
      <c r="D63" s="15" t="n">
        <v>3934</v>
      </c>
      <c r="E63" s="15" t="n">
        <v>278707</v>
      </c>
      <c r="F63" s="15" t="n">
        <v>3788</v>
      </c>
      <c r="G63" s="15" t="n">
        <v>107</v>
      </c>
      <c r="H63" s="15" t="n">
        <v>3681</v>
      </c>
      <c r="I63" s="15" t="n">
        <v>299</v>
      </c>
      <c r="J63" s="15" t="n">
        <v>17</v>
      </c>
      <c r="K63" s="15" t="n">
        <v>282</v>
      </c>
      <c r="L63" s="15" t="n">
        <v>278554</v>
      </c>
      <c r="M63" s="15" t="n">
        <v>3810</v>
      </c>
      <c r="N63" s="15" t="n">
        <v>274744</v>
      </c>
      <c r="O63" s="15" t="n">
        <v>2218</v>
      </c>
    </row>
    <row r="64" customFormat="false" ht="12" hidden="false" customHeight="false" outlineLevel="0" collapsed="false">
      <c r="A64" s="14" t="s">
        <v>65</v>
      </c>
      <c r="B64" s="14" t="s">
        <v>72</v>
      </c>
      <c r="C64" s="15" t="n">
        <v>141445</v>
      </c>
      <c r="D64" s="15" t="n">
        <v>6674</v>
      </c>
      <c r="E64" s="15" t="n">
        <v>134771</v>
      </c>
      <c r="F64" s="15" t="n">
        <v>661</v>
      </c>
      <c r="G64" s="15" t="n">
        <v>41</v>
      </c>
      <c r="H64" s="15" t="n">
        <v>620</v>
      </c>
      <c r="I64" s="15" t="n">
        <v>121</v>
      </c>
      <c r="J64" s="15" t="n">
        <v>5</v>
      </c>
      <c r="K64" s="15" t="n">
        <v>116</v>
      </c>
      <c r="L64" s="15" t="n">
        <v>140663</v>
      </c>
      <c r="M64" s="15" t="n">
        <v>6628</v>
      </c>
      <c r="N64" s="15" t="n">
        <v>134035</v>
      </c>
      <c r="O64" s="15" t="n">
        <v>1492</v>
      </c>
    </row>
    <row r="65" customFormat="false" ht="12" hidden="false" customHeight="false" outlineLevel="0" collapsed="false">
      <c r="A65" s="14" t="s">
        <v>65</v>
      </c>
      <c r="B65" s="14" t="s">
        <v>73</v>
      </c>
      <c r="C65" s="15" t="n">
        <v>106989</v>
      </c>
      <c r="D65" s="15" t="n">
        <v>172</v>
      </c>
      <c r="E65" s="15" t="n">
        <v>106817</v>
      </c>
      <c r="F65" s="15" t="n">
        <v>1512</v>
      </c>
      <c r="G65" s="16" t="s">
        <v>26</v>
      </c>
      <c r="H65" s="15" t="n">
        <v>1512</v>
      </c>
      <c r="I65" s="15" t="n">
        <v>344</v>
      </c>
      <c r="J65" s="16" t="s">
        <v>26</v>
      </c>
      <c r="K65" s="15" t="n">
        <v>344</v>
      </c>
      <c r="L65" s="15" t="n">
        <v>105133</v>
      </c>
      <c r="M65" s="15" t="n">
        <v>172</v>
      </c>
      <c r="N65" s="15" t="n">
        <v>104961</v>
      </c>
      <c r="O65" s="15" t="n">
        <v>673</v>
      </c>
    </row>
    <row r="66" customFormat="false" ht="12" hidden="false" customHeight="false" outlineLevel="0" collapsed="false">
      <c r="A66" s="14" t="s">
        <v>65</v>
      </c>
      <c r="B66" s="14" t="s">
        <v>74</v>
      </c>
      <c r="C66" s="15" t="n">
        <v>77465</v>
      </c>
      <c r="D66" s="15" t="n">
        <v>10906</v>
      </c>
      <c r="E66" s="15" t="n">
        <v>66559</v>
      </c>
      <c r="F66" s="15" t="n">
        <v>1331</v>
      </c>
      <c r="G66" s="15" t="n">
        <v>237</v>
      </c>
      <c r="H66" s="15" t="n">
        <v>1094</v>
      </c>
      <c r="I66" s="15" t="n">
        <v>59</v>
      </c>
      <c r="J66" s="15" t="n">
        <v>7</v>
      </c>
      <c r="K66" s="15" t="n">
        <v>52</v>
      </c>
      <c r="L66" s="15" t="n">
        <v>76075</v>
      </c>
      <c r="M66" s="15" t="n">
        <v>10662</v>
      </c>
      <c r="N66" s="15" t="n">
        <v>65413</v>
      </c>
      <c r="O66" s="15" t="n">
        <v>1167</v>
      </c>
    </row>
    <row r="67" customFormat="false" ht="12" hidden="false" customHeight="false" outlineLevel="0" collapsed="false">
      <c r="A67" s="14" t="s">
        <v>65</v>
      </c>
      <c r="B67" s="14" t="s">
        <v>75</v>
      </c>
      <c r="C67" s="15" t="n">
        <v>62915</v>
      </c>
      <c r="D67" s="15" t="n">
        <v>5863</v>
      </c>
      <c r="E67" s="15" t="n">
        <v>57052</v>
      </c>
      <c r="F67" s="15" t="n">
        <v>1849</v>
      </c>
      <c r="G67" s="15" t="n">
        <v>163</v>
      </c>
      <c r="H67" s="15" t="n">
        <v>1686</v>
      </c>
      <c r="I67" s="15" t="n">
        <v>97</v>
      </c>
      <c r="J67" s="15" t="n">
        <v>16</v>
      </c>
      <c r="K67" s="15" t="n">
        <v>81</v>
      </c>
      <c r="L67" s="15" t="n">
        <v>60969</v>
      </c>
      <c r="M67" s="15" t="n">
        <v>5684</v>
      </c>
      <c r="N67" s="15" t="n">
        <v>55285</v>
      </c>
      <c r="O67" s="15" t="n">
        <v>529</v>
      </c>
    </row>
    <row r="68" customFormat="false" ht="12" hidden="false" customHeight="false" outlineLevel="0" collapsed="false">
      <c r="A68" s="14" t="s">
        <v>65</v>
      </c>
      <c r="B68" s="14" t="s">
        <v>76</v>
      </c>
      <c r="C68" s="15" t="n">
        <v>403940</v>
      </c>
      <c r="D68" s="15" t="n">
        <v>17671</v>
      </c>
      <c r="E68" s="15" t="n">
        <v>386269</v>
      </c>
      <c r="F68" s="15" t="n">
        <v>6770</v>
      </c>
      <c r="G68" s="15" t="n">
        <v>354</v>
      </c>
      <c r="H68" s="15" t="n">
        <v>6416</v>
      </c>
      <c r="I68" s="15" t="n">
        <v>534</v>
      </c>
      <c r="J68" s="15" t="n">
        <v>20</v>
      </c>
      <c r="K68" s="15" t="n">
        <v>514</v>
      </c>
      <c r="L68" s="15" t="n">
        <v>396636</v>
      </c>
      <c r="M68" s="15" t="n">
        <v>17297</v>
      </c>
      <c r="N68" s="15" t="n">
        <v>379339</v>
      </c>
      <c r="O68" s="15" t="n">
        <v>3146</v>
      </c>
    </row>
    <row r="69" customFormat="false" ht="12" hidden="false" customHeight="false" outlineLevel="0" collapsed="false">
      <c r="A69" s="14" t="s">
        <v>65</v>
      </c>
      <c r="B69" s="14" t="s">
        <v>77</v>
      </c>
      <c r="C69" s="15" t="n">
        <v>370446</v>
      </c>
      <c r="D69" s="15" t="n">
        <v>23222</v>
      </c>
      <c r="E69" s="15" t="n">
        <v>347224</v>
      </c>
      <c r="F69" s="15" t="n">
        <v>6816</v>
      </c>
      <c r="G69" s="15" t="n">
        <v>322</v>
      </c>
      <c r="H69" s="15" t="n">
        <v>6494</v>
      </c>
      <c r="I69" s="15" t="n">
        <v>235</v>
      </c>
      <c r="J69" s="15" t="n">
        <v>14</v>
      </c>
      <c r="K69" s="15" t="n">
        <v>221</v>
      </c>
      <c r="L69" s="15" t="n">
        <v>363395</v>
      </c>
      <c r="M69" s="15" t="n">
        <v>22886</v>
      </c>
      <c r="N69" s="15" t="n">
        <v>340509</v>
      </c>
      <c r="O69" s="15" t="n">
        <v>3941</v>
      </c>
    </row>
    <row r="70" customFormat="false" ht="12" hidden="false" customHeight="false" outlineLevel="0" collapsed="false">
      <c r="A70" s="14" t="s">
        <v>65</v>
      </c>
      <c r="B70" s="14" t="s">
        <v>78</v>
      </c>
      <c r="C70" s="15" t="n">
        <v>1296688</v>
      </c>
      <c r="D70" s="15" t="n">
        <v>1753</v>
      </c>
      <c r="E70" s="15" t="n">
        <v>1294935</v>
      </c>
      <c r="F70" s="15" t="n">
        <v>3594</v>
      </c>
      <c r="G70" s="15" t="n">
        <v>14</v>
      </c>
      <c r="H70" s="15" t="n">
        <v>3580</v>
      </c>
      <c r="I70" s="15" t="n">
        <v>1867</v>
      </c>
      <c r="J70" s="15" t="n">
        <v>22</v>
      </c>
      <c r="K70" s="15" t="n">
        <v>1845</v>
      </c>
      <c r="L70" s="15" t="n">
        <v>1291227</v>
      </c>
      <c r="M70" s="15" t="n">
        <v>1717</v>
      </c>
      <c r="N70" s="15" t="n">
        <v>1289510</v>
      </c>
      <c r="O70" s="15" t="n">
        <v>469</v>
      </c>
    </row>
    <row r="71" customFormat="false" ht="12" hidden="false" customHeight="false" outlineLevel="0" collapsed="false">
      <c r="A71" s="14" t="s">
        <v>65</v>
      </c>
      <c r="B71" s="14" t="s">
        <v>79</v>
      </c>
      <c r="C71" s="15" t="n">
        <v>242178</v>
      </c>
      <c r="D71" s="15" t="n">
        <v>8226</v>
      </c>
      <c r="E71" s="15" t="n">
        <v>233952</v>
      </c>
      <c r="F71" s="15" t="n">
        <v>1084</v>
      </c>
      <c r="G71" s="15" t="n">
        <v>41</v>
      </c>
      <c r="H71" s="15" t="n">
        <v>1043</v>
      </c>
      <c r="I71" s="15" t="n">
        <v>174</v>
      </c>
      <c r="J71" s="15" t="n">
        <v>5</v>
      </c>
      <c r="K71" s="15" t="n">
        <v>169</v>
      </c>
      <c r="L71" s="15" t="n">
        <v>240920</v>
      </c>
      <c r="M71" s="15" t="n">
        <v>8180</v>
      </c>
      <c r="N71" s="15" t="n">
        <v>232740</v>
      </c>
      <c r="O71" s="15" t="n">
        <v>3472</v>
      </c>
    </row>
    <row r="72" customFormat="false" ht="12" hidden="false" customHeight="false" outlineLevel="0" collapsed="false">
      <c r="A72" s="14" t="s">
        <v>65</v>
      </c>
      <c r="B72" s="14" t="s">
        <v>80</v>
      </c>
      <c r="C72" s="15" t="n">
        <v>429342</v>
      </c>
      <c r="D72" s="15" t="n">
        <v>16058</v>
      </c>
      <c r="E72" s="15" t="n">
        <v>413284</v>
      </c>
      <c r="F72" s="15" t="n">
        <v>2983</v>
      </c>
      <c r="G72" s="15" t="n">
        <v>81</v>
      </c>
      <c r="H72" s="15" t="n">
        <v>2902</v>
      </c>
      <c r="I72" s="15" t="n">
        <v>1369</v>
      </c>
      <c r="J72" s="15" t="n">
        <v>39</v>
      </c>
      <c r="K72" s="15" t="n">
        <v>1330</v>
      </c>
      <c r="L72" s="15" t="n">
        <v>424990</v>
      </c>
      <c r="M72" s="15" t="n">
        <v>15938</v>
      </c>
      <c r="N72" s="15" t="n">
        <v>409052</v>
      </c>
      <c r="O72" s="15" t="n">
        <v>1202</v>
      </c>
    </row>
    <row r="73" customFormat="false" ht="12" hidden="false" customHeight="false" outlineLevel="0" collapsed="false">
      <c r="A73" s="14" t="s">
        <v>65</v>
      </c>
      <c r="B73" s="14" t="s">
        <v>81</v>
      </c>
      <c r="C73" s="15" t="n">
        <v>133604</v>
      </c>
      <c r="D73" s="15" t="n">
        <v>6254</v>
      </c>
      <c r="E73" s="15" t="n">
        <v>127350</v>
      </c>
      <c r="F73" s="15" t="n">
        <v>1222</v>
      </c>
      <c r="G73" s="15" t="n">
        <v>81</v>
      </c>
      <c r="H73" s="15" t="n">
        <v>1141</v>
      </c>
      <c r="I73" s="15" t="n">
        <v>167</v>
      </c>
      <c r="J73" s="15" t="n">
        <v>3</v>
      </c>
      <c r="K73" s="15" t="n">
        <v>164</v>
      </c>
      <c r="L73" s="15" t="n">
        <v>132215</v>
      </c>
      <c r="M73" s="15" t="n">
        <v>6170</v>
      </c>
      <c r="N73" s="15" t="n">
        <v>126045</v>
      </c>
      <c r="O73" s="15" t="n">
        <v>2138</v>
      </c>
    </row>
    <row r="74" customFormat="false" ht="12" hidden="false" customHeight="false" outlineLevel="0" collapsed="false">
      <c r="A74" s="14" t="s">
        <v>65</v>
      </c>
      <c r="B74" s="14" t="s">
        <v>82</v>
      </c>
      <c r="C74" s="15" t="n">
        <v>205838</v>
      </c>
      <c r="D74" s="15" t="n">
        <v>59</v>
      </c>
      <c r="E74" s="15" t="n">
        <v>205779</v>
      </c>
      <c r="F74" s="15" t="n">
        <v>390</v>
      </c>
      <c r="G74" s="15" t="n">
        <v>1</v>
      </c>
      <c r="H74" s="15" t="n">
        <v>389</v>
      </c>
      <c r="I74" s="15" t="n">
        <v>292</v>
      </c>
      <c r="J74" s="16" t="s">
        <v>26</v>
      </c>
      <c r="K74" s="15" t="n">
        <v>292</v>
      </c>
      <c r="L74" s="15" t="n">
        <v>205156</v>
      </c>
      <c r="M74" s="15" t="n">
        <v>58</v>
      </c>
      <c r="N74" s="15" t="n">
        <v>205098</v>
      </c>
      <c r="O74" s="15" t="n">
        <v>4865</v>
      </c>
    </row>
    <row r="75" customFormat="false" ht="12" hidden="false" customHeight="false" outlineLevel="0" collapsed="false">
      <c r="A75" s="14" t="s">
        <v>65</v>
      </c>
      <c r="B75" s="14" t="s">
        <v>83</v>
      </c>
      <c r="C75" s="15" t="n">
        <v>222466</v>
      </c>
      <c r="D75" s="15" t="n">
        <v>1702</v>
      </c>
      <c r="E75" s="15" t="n">
        <v>220764</v>
      </c>
      <c r="F75" s="15" t="n">
        <v>2514</v>
      </c>
      <c r="G75" s="15" t="n">
        <v>22</v>
      </c>
      <c r="H75" s="15" t="n">
        <v>2492</v>
      </c>
      <c r="I75" s="15" t="n">
        <v>120</v>
      </c>
      <c r="J75" s="16" t="s">
        <v>26</v>
      </c>
      <c r="K75" s="15" t="n">
        <v>120</v>
      </c>
      <c r="L75" s="15" t="n">
        <v>219832</v>
      </c>
      <c r="M75" s="15" t="n">
        <v>1680</v>
      </c>
      <c r="N75" s="15" t="n">
        <v>218152</v>
      </c>
      <c r="O75" s="15" t="n">
        <v>1890</v>
      </c>
    </row>
    <row r="76" customFormat="false" ht="12" hidden="false" customHeight="false" outlineLevel="0" collapsed="false">
      <c r="A76" s="14" t="s">
        <v>65</v>
      </c>
      <c r="B76" s="14" t="s">
        <v>84</v>
      </c>
      <c r="C76" s="15" t="n">
        <v>412564</v>
      </c>
      <c r="D76" s="15" t="n">
        <v>21471</v>
      </c>
      <c r="E76" s="15" t="n">
        <v>391093</v>
      </c>
      <c r="F76" s="15" t="n">
        <v>552</v>
      </c>
      <c r="G76" s="15" t="n">
        <v>36</v>
      </c>
      <c r="H76" s="15" t="n">
        <v>516</v>
      </c>
      <c r="I76" s="15" t="n">
        <v>4104</v>
      </c>
      <c r="J76" s="15" t="n">
        <v>304</v>
      </c>
      <c r="K76" s="15" t="n">
        <v>3800</v>
      </c>
      <c r="L76" s="15" t="n">
        <v>407908</v>
      </c>
      <c r="M76" s="15" t="n">
        <v>21131</v>
      </c>
      <c r="N76" s="15" t="n">
        <v>386777</v>
      </c>
      <c r="O76" s="15" t="n">
        <v>1719</v>
      </c>
    </row>
    <row r="77" customFormat="false" ht="12" hidden="false" customHeight="false" outlineLevel="0" collapsed="false">
      <c r="A77" s="14" t="s">
        <v>65</v>
      </c>
      <c r="B77" s="14" t="s">
        <v>85</v>
      </c>
      <c r="C77" s="15" t="n">
        <v>132272</v>
      </c>
      <c r="D77" s="15" t="n">
        <v>10461</v>
      </c>
      <c r="E77" s="15" t="n">
        <v>121811</v>
      </c>
      <c r="F77" s="15" t="n">
        <v>385</v>
      </c>
      <c r="G77" s="15" t="n">
        <v>25</v>
      </c>
      <c r="H77" s="15" t="n">
        <v>360</v>
      </c>
      <c r="I77" s="15" t="n">
        <v>429</v>
      </c>
      <c r="J77" s="15" t="n">
        <v>42</v>
      </c>
      <c r="K77" s="15" t="n">
        <v>387</v>
      </c>
      <c r="L77" s="15" t="n">
        <v>131458</v>
      </c>
      <c r="M77" s="15" t="n">
        <v>10394</v>
      </c>
      <c r="N77" s="15" t="n">
        <v>121064</v>
      </c>
      <c r="O77" s="15" t="n">
        <v>114</v>
      </c>
    </row>
    <row r="78" customFormat="false" ht="12" hidden="false" customHeight="false" outlineLevel="0" collapsed="false">
      <c r="A78" s="14" t="s">
        <v>86</v>
      </c>
      <c r="B78" s="14" t="s">
        <v>87</v>
      </c>
      <c r="C78" s="15" t="n">
        <v>125160</v>
      </c>
      <c r="D78" s="15" t="n">
        <v>4444</v>
      </c>
      <c r="E78" s="15" t="n">
        <v>120716</v>
      </c>
      <c r="F78" s="15" t="n">
        <v>318</v>
      </c>
      <c r="G78" s="15" t="n">
        <v>2</v>
      </c>
      <c r="H78" s="15" t="n">
        <v>316</v>
      </c>
      <c r="I78" s="15" t="n">
        <v>87</v>
      </c>
      <c r="J78" s="15" t="n">
        <v>2</v>
      </c>
      <c r="K78" s="15" t="n">
        <v>85</v>
      </c>
      <c r="L78" s="15" t="n">
        <v>124755</v>
      </c>
      <c r="M78" s="15" t="n">
        <v>4440</v>
      </c>
      <c r="N78" s="15" t="n">
        <v>120315</v>
      </c>
      <c r="O78" s="15" t="n">
        <v>1839</v>
      </c>
    </row>
    <row r="79" customFormat="false" ht="12" hidden="false" customHeight="false" outlineLevel="0" collapsed="false">
      <c r="A79" s="14" t="s">
        <v>86</v>
      </c>
      <c r="B79" s="14" t="s">
        <v>88</v>
      </c>
      <c r="C79" s="15" t="n">
        <v>116290</v>
      </c>
      <c r="D79" s="15" t="n">
        <v>2161</v>
      </c>
      <c r="E79" s="15" t="n">
        <v>114129</v>
      </c>
      <c r="F79" s="15" t="n">
        <v>1214</v>
      </c>
      <c r="G79" s="15" t="n">
        <v>21</v>
      </c>
      <c r="H79" s="15" t="n">
        <v>1193</v>
      </c>
      <c r="I79" s="15" t="n">
        <v>56</v>
      </c>
      <c r="J79" s="15" t="n">
        <v>3</v>
      </c>
      <c r="K79" s="15" t="n">
        <v>53</v>
      </c>
      <c r="L79" s="15" t="n">
        <v>115020</v>
      </c>
      <c r="M79" s="15" t="n">
        <v>2137</v>
      </c>
      <c r="N79" s="15" t="n">
        <v>112883</v>
      </c>
      <c r="O79" s="15" t="n">
        <v>524</v>
      </c>
    </row>
    <row r="80" customFormat="false" ht="12" hidden="false" customHeight="false" outlineLevel="0" collapsed="false">
      <c r="A80" s="14" t="s">
        <v>86</v>
      </c>
      <c r="B80" s="14" t="s">
        <v>89</v>
      </c>
      <c r="C80" s="15" t="n">
        <v>83475</v>
      </c>
      <c r="D80" s="15" t="n">
        <v>167</v>
      </c>
      <c r="E80" s="15" t="n">
        <v>83308</v>
      </c>
      <c r="F80" s="15" t="n">
        <v>1216</v>
      </c>
      <c r="G80" s="15" t="n">
        <v>1</v>
      </c>
      <c r="H80" s="15" t="n">
        <v>1215</v>
      </c>
      <c r="I80" s="15" t="n">
        <v>40</v>
      </c>
      <c r="J80" s="16" t="s">
        <v>26</v>
      </c>
      <c r="K80" s="15" t="n">
        <v>40</v>
      </c>
      <c r="L80" s="15" t="n">
        <v>82219</v>
      </c>
      <c r="M80" s="15" t="n">
        <v>166</v>
      </c>
      <c r="N80" s="15" t="n">
        <v>82053</v>
      </c>
      <c r="O80" s="15" t="n">
        <v>438</v>
      </c>
    </row>
    <row r="81" customFormat="false" ht="12" hidden="false" customHeight="false" outlineLevel="0" collapsed="false">
      <c r="A81" s="14" t="s">
        <v>86</v>
      </c>
      <c r="B81" s="14" t="s">
        <v>90</v>
      </c>
      <c r="C81" s="15" t="n">
        <v>44329</v>
      </c>
      <c r="D81" s="15" t="n">
        <v>2384</v>
      </c>
      <c r="E81" s="15" t="n">
        <v>41945</v>
      </c>
      <c r="F81" s="15" t="n">
        <v>342</v>
      </c>
      <c r="G81" s="15" t="n">
        <v>15</v>
      </c>
      <c r="H81" s="15" t="n">
        <v>327</v>
      </c>
      <c r="I81" s="15" t="n">
        <v>88</v>
      </c>
      <c r="J81" s="15" t="n">
        <v>15</v>
      </c>
      <c r="K81" s="15" t="n">
        <v>73</v>
      </c>
      <c r="L81" s="15" t="n">
        <v>43899</v>
      </c>
      <c r="M81" s="15" t="n">
        <v>2354</v>
      </c>
      <c r="N81" s="15" t="n">
        <v>41545</v>
      </c>
      <c r="O81" s="15" t="n">
        <v>602</v>
      </c>
    </row>
    <row r="82" customFormat="false" ht="12" hidden="false" customHeight="false" outlineLevel="0" collapsed="false">
      <c r="A82" s="14" t="s">
        <v>86</v>
      </c>
      <c r="B82" s="14" t="s">
        <v>91</v>
      </c>
      <c r="C82" s="15" t="n">
        <v>48067</v>
      </c>
      <c r="D82" s="15" t="n">
        <v>889</v>
      </c>
      <c r="E82" s="15" t="n">
        <v>47178</v>
      </c>
      <c r="F82" s="15" t="n">
        <v>535</v>
      </c>
      <c r="G82" s="15" t="n">
        <v>10</v>
      </c>
      <c r="H82" s="15" t="n">
        <v>525</v>
      </c>
      <c r="I82" s="15" t="n">
        <v>161</v>
      </c>
      <c r="J82" s="16" t="s">
        <v>26</v>
      </c>
      <c r="K82" s="15" t="n">
        <v>161</v>
      </c>
      <c r="L82" s="15" t="n">
        <v>47371</v>
      </c>
      <c r="M82" s="15" t="n">
        <v>879</v>
      </c>
      <c r="N82" s="15" t="n">
        <v>46492</v>
      </c>
      <c r="O82" s="15" t="n">
        <v>708</v>
      </c>
    </row>
    <row r="83" customFormat="false" ht="12" hidden="false" customHeight="false" outlineLevel="0" collapsed="false">
      <c r="A83" s="14" t="s">
        <v>86</v>
      </c>
      <c r="B83" s="14" t="s">
        <v>92</v>
      </c>
      <c r="C83" s="15" t="n">
        <v>51235</v>
      </c>
      <c r="D83" s="15" t="n">
        <v>3737</v>
      </c>
      <c r="E83" s="15" t="n">
        <v>47498</v>
      </c>
      <c r="F83" s="15" t="n">
        <v>511</v>
      </c>
      <c r="G83" s="15" t="n">
        <v>32</v>
      </c>
      <c r="H83" s="15" t="n">
        <v>479</v>
      </c>
      <c r="I83" s="15" t="n">
        <v>46</v>
      </c>
      <c r="J83" s="15" t="n">
        <v>10</v>
      </c>
      <c r="K83" s="15" t="n">
        <v>36</v>
      </c>
      <c r="L83" s="15" t="n">
        <v>50678</v>
      </c>
      <c r="M83" s="15" t="n">
        <v>3695</v>
      </c>
      <c r="N83" s="15" t="n">
        <v>46983</v>
      </c>
      <c r="O83" s="15" t="n">
        <v>520</v>
      </c>
    </row>
    <row r="84" customFormat="false" ht="12" hidden="false" customHeight="false" outlineLevel="0" collapsed="false">
      <c r="A84" s="14" t="s">
        <v>86</v>
      </c>
      <c r="B84" s="14" t="s">
        <v>93</v>
      </c>
      <c r="C84" s="15" t="n">
        <v>22411</v>
      </c>
      <c r="D84" s="15" t="n">
        <v>2731</v>
      </c>
      <c r="E84" s="15" t="n">
        <v>19680</v>
      </c>
      <c r="F84" s="15" t="n">
        <v>366</v>
      </c>
      <c r="G84" s="15" t="n">
        <v>76</v>
      </c>
      <c r="H84" s="15" t="n">
        <v>290</v>
      </c>
      <c r="I84" s="15" t="n">
        <v>33</v>
      </c>
      <c r="J84" s="15" t="n">
        <v>10</v>
      </c>
      <c r="K84" s="15" t="n">
        <v>23</v>
      </c>
      <c r="L84" s="15" t="n">
        <v>22012</v>
      </c>
      <c r="M84" s="15" t="n">
        <v>2645</v>
      </c>
      <c r="N84" s="15" t="n">
        <v>19367</v>
      </c>
      <c r="O84" s="15" t="n">
        <v>322</v>
      </c>
    </row>
    <row r="85" customFormat="false" ht="12" hidden="false" customHeight="false" outlineLevel="0" collapsed="false">
      <c r="A85" s="14" t="s">
        <v>86</v>
      </c>
      <c r="B85" s="14" t="s">
        <v>94</v>
      </c>
      <c r="C85" s="15" t="n">
        <v>33530</v>
      </c>
      <c r="D85" s="15" t="n">
        <v>162</v>
      </c>
      <c r="E85" s="15" t="n">
        <v>33368</v>
      </c>
      <c r="F85" s="15" t="n">
        <v>850</v>
      </c>
      <c r="G85" s="16" t="s">
        <v>26</v>
      </c>
      <c r="H85" s="15" t="n">
        <v>850</v>
      </c>
      <c r="I85" s="15" t="n">
        <v>42</v>
      </c>
      <c r="J85" s="16" t="s">
        <v>26</v>
      </c>
      <c r="K85" s="15" t="n">
        <v>42</v>
      </c>
      <c r="L85" s="15" t="n">
        <v>32638</v>
      </c>
      <c r="M85" s="15" t="n">
        <v>162</v>
      </c>
      <c r="N85" s="15" t="n">
        <v>32476</v>
      </c>
      <c r="O85" s="15" t="n">
        <v>135</v>
      </c>
    </row>
    <row r="86" customFormat="false" ht="12" hidden="false" customHeight="false" outlineLevel="0" collapsed="false">
      <c r="A86" s="14" t="s">
        <v>86</v>
      </c>
      <c r="B86" s="14" t="s">
        <v>95</v>
      </c>
      <c r="C86" s="15" t="n">
        <v>40886</v>
      </c>
      <c r="D86" s="15" t="n">
        <v>1019</v>
      </c>
      <c r="E86" s="15" t="n">
        <v>39867</v>
      </c>
      <c r="F86" s="15" t="n">
        <v>881</v>
      </c>
      <c r="G86" s="15" t="n">
        <v>30</v>
      </c>
      <c r="H86" s="15" t="n">
        <v>851</v>
      </c>
      <c r="I86" s="15" t="n">
        <v>72</v>
      </c>
      <c r="J86" s="16" t="s">
        <v>26</v>
      </c>
      <c r="K86" s="15" t="n">
        <v>72</v>
      </c>
      <c r="L86" s="15" t="n">
        <v>39933</v>
      </c>
      <c r="M86" s="15" t="n">
        <v>989</v>
      </c>
      <c r="N86" s="15" t="n">
        <v>38944</v>
      </c>
      <c r="O86" s="15" t="n">
        <v>166</v>
      </c>
    </row>
    <row r="87" customFormat="false" ht="12" hidden="false" customHeight="false" outlineLevel="0" collapsed="false">
      <c r="A87" s="14" t="s">
        <v>86</v>
      </c>
      <c r="B87" s="14" t="s">
        <v>96</v>
      </c>
      <c r="C87" s="15" t="n">
        <v>25206</v>
      </c>
      <c r="D87" s="15" t="n">
        <v>205</v>
      </c>
      <c r="E87" s="15" t="n">
        <v>25001</v>
      </c>
      <c r="F87" s="15" t="n">
        <v>711</v>
      </c>
      <c r="G87" s="15" t="n">
        <v>4</v>
      </c>
      <c r="H87" s="15" t="n">
        <v>707</v>
      </c>
      <c r="I87" s="15" t="n">
        <v>1</v>
      </c>
      <c r="J87" s="16" t="s">
        <v>26</v>
      </c>
      <c r="K87" s="15" t="n">
        <v>1</v>
      </c>
      <c r="L87" s="15" t="n">
        <v>24494</v>
      </c>
      <c r="M87" s="15" t="n">
        <v>201</v>
      </c>
      <c r="N87" s="15" t="n">
        <v>24293</v>
      </c>
      <c r="O87" s="15" t="n">
        <v>144</v>
      </c>
    </row>
    <row r="88" customFormat="false" ht="12" hidden="false" customHeight="false" outlineLevel="0" collapsed="false">
      <c r="A88" s="14" t="s">
        <v>86</v>
      </c>
      <c r="B88" s="14" t="s">
        <v>97</v>
      </c>
      <c r="C88" s="15" t="n">
        <v>79278</v>
      </c>
      <c r="D88" s="15" t="n">
        <v>790</v>
      </c>
      <c r="E88" s="15" t="n">
        <v>78488</v>
      </c>
      <c r="F88" s="15" t="n">
        <v>106</v>
      </c>
      <c r="G88" s="16" t="s">
        <v>26</v>
      </c>
      <c r="H88" s="15" t="n">
        <v>106</v>
      </c>
      <c r="I88" s="15" t="n">
        <v>130</v>
      </c>
      <c r="J88" s="16" t="s">
        <v>26</v>
      </c>
      <c r="K88" s="15" t="n">
        <v>130</v>
      </c>
      <c r="L88" s="15" t="n">
        <v>79042</v>
      </c>
      <c r="M88" s="15" t="n">
        <v>790</v>
      </c>
      <c r="N88" s="15" t="n">
        <v>78252</v>
      </c>
      <c r="O88" s="15" t="n">
        <v>802</v>
      </c>
    </row>
    <row r="89" customFormat="false" ht="12" hidden="false" customHeight="false" outlineLevel="0" collapsed="false">
      <c r="A89" s="14" t="s">
        <v>86</v>
      </c>
      <c r="B89" s="14" t="s">
        <v>98</v>
      </c>
      <c r="C89" s="15" t="n">
        <v>41721</v>
      </c>
      <c r="D89" s="16" t="s">
        <v>26</v>
      </c>
      <c r="E89" s="15" t="n">
        <v>41721</v>
      </c>
      <c r="F89" s="15" t="n">
        <v>335</v>
      </c>
      <c r="G89" s="16" t="s">
        <v>26</v>
      </c>
      <c r="H89" s="15" t="n">
        <v>335</v>
      </c>
      <c r="I89" s="15" t="n">
        <v>52</v>
      </c>
      <c r="J89" s="16" t="s">
        <v>26</v>
      </c>
      <c r="K89" s="15" t="n">
        <v>52</v>
      </c>
      <c r="L89" s="15" t="n">
        <v>41334</v>
      </c>
      <c r="M89" s="16" t="s">
        <v>26</v>
      </c>
      <c r="N89" s="15" t="n">
        <v>41334</v>
      </c>
      <c r="O89" s="15" t="n">
        <v>510</v>
      </c>
    </row>
    <row r="90" customFormat="false" ht="12" hidden="false" customHeight="false" outlineLevel="0" collapsed="false">
      <c r="A90" s="14" t="s">
        <v>86</v>
      </c>
      <c r="B90" s="14" t="s">
        <v>99</v>
      </c>
      <c r="C90" s="15" t="n">
        <v>35405</v>
      </c>
      <c r="D90" s="15" t="n">
        <v>2998</v>
      </c>
      <c r="E90" s="15" t="n">
        <v>32407</v>
      </c>
      <c r="F90" s="15" t="n">
        <v>205</v>
      </c>
      <c r="G90" s="15" t="n">
        <v>20</v>
      </c>
      <c r="H90" s="15" t="n">
        <v>185</v>
      </c>
      <c r="I90" s="15" t="n">
        <v>48</v>
      </c>
      <c r="J90" s="16" t="s">
        <v>26</v>
      </c>
      <c r="K90" s="15" t="n">
        <v>48</v>
      </c>
      <c r="L90" s="15" t="n">
        <v>35152</v>
      </c>
      <c r="M90" s="15" t="n">
        <v>2978</v>
      </c>
      <c r="N90" s="15" t="n">
        <v>32174</v>
      </c>
      <c r="O90" s="15" t="n">
        <v>599</v>
      </c>
    </row>
    <row r="91" customFormat="false" ht="12" hidden="false" customHeight="false" outlineLevel="0" collapsed="false">
      <c r="A91" s="14" t="s">
        <v>86</v>
      </c>
      <c r="B91" s="14" t="s">
        <v>100</v>
      </c>
      <c r="C91" s="15" t="n">
        <v>34728</v>
      </c>
      <c r="D91" s="15" t="n">
        <v>26</v>
      </c>
      <c r="E91" s="15" t="n">
        <v>34702</v>
      </c>
      <c r="F91" s="15" t="n">
        <v>203</v>
      </c>
      <c r="G91" s="16" t="s">
        <v>26</v>
      </c>
      <c r="H91" s="15" t="n">
        <v>203</v>
      </c>
      <c r="I91" s="15" t="n">
        <v>42</v>
      </c>
      <c r="J91" s="16" t="s">
        <v>26</v>
      </c>
      <c r="K91" s="15" t="n">
        <v>42</v>
      </c>
      <c r="L91" s="15" t="n">
        <v>34483</v>
      </c>
      <c r="M91" s="15" t="n">
        <v>26</v>
      </c>
      <c r="N91" s="15" t="n">
        <v>34457</v>
      </c>
      <c r="O91" s="15" t="n">
        <v>384</v>
      </c>
    </row>
    <row r="92" customFormat="false" ht="12" hidden="false" customHeight="false" outlineLevel="0" collapsed="false">
      <c r="A92" s="14" t="s">
        <v>86</v>
      </c>
      <c r="B92" s="14" t="s">
        <v>101</v>
      </c>
      <c r="C92" s="15" t="n">
        <v>46004</v>
      </c>
      <c r="D92" s="15" t="n">
        <v>1261</v>
      </c>
      <c r="E92" s="15" t="n">
        <v>44743</v>
      </c>
      <c r="F92" s="15" t="n">
        <v>115</v>
      </c>
      <c r="G92" s="16" t="s">
        <v>26</v>
      </c>
      <c r="H92" s="15" t="n">
        <v>115</v>
      </c>
      <c r="I92" s="15" t="n">
        <v>31</v>
      </c>
      <c r="J92" s="16" t="s">
        <v>26</v>
      </c>
      <c r="K92" s="15" t="n">
        <v>31</v>
      </c>
      <c r="L92" s="15" t="n">
        <v>45858</v>
      </c>
      <c r="M92" s="15" t="n">
        <v>1261</v>
      </c>
      <c r="N92" s="15" t="n">
        <v>44597</v>
      </c>
      <c r="O92" s="15" t="n">
        <v>785</v>
      </c>
    </row>
    <row r="93" customFormat="false" ht="12" hidden="false" customHeight="false" outlineLevel="0" collapsed="false">
      <c r="A93" s="14" t="s">
        <v>86</v>
      </c>
      <c r="B93" s="14" t="s">
        <v>102</v>
      </c>
      <c r="C93" s="15" t="n">
        <v>96087</v>
      </c>
      <c r="D93" s="15" t="n">
        <v>3710</v>
      </c>
      <c r="E93" s="15" t="n">
        <v>92377</v>
      </c>
      <c r="F93" s="15" t="n">
        <v>593</v>
      </c>
      <c r="G93" s="15" t="n">
        <v>21</v>
      </c>
      <c r="H93" s="15" t="n">
        <v>572</v>
      </c>
      <c r="I93" s="15" t="n">
        <v>83</v>
      </c>
      <c r="J93" s="15" t="n">
        <v>6</v>
      </c>
      <c r="K93" s="15" t="n">
        <v>77</v>
      </c>
      <c r="L93" s="15" t="n">
        <v>95411</v>
      </c>
      <c r="M93" s="15" t="n">
        <v>3683</v>
      </c>
      <c r="N93" s="15" t="n">
        <v>91728</v>
      </c>
      <c r="O93" s="15" t="n">
        <v>631</v>
      </c>
    </row>
    <row r="94" customFormat="false" ht="12" hidden="false" customHeight="false" outlineLevel="0" collapsed="false">
      <c r="A94" s="14" t="s">
        <v>86</v>
      </c>
      <c r="B94" s="14" t="s">
        <v>103</v>
      </c>
      <c r="C94" s="15" t="n">
        <v>80603</v>
      </c>
      <c r="D94" s="15" t="n">
        <v>8</v>
      </c>
      <c r="E94" s="15" t="n">
        <v>80595</v>
      </c>
      <c r="F94" s="15" t="n">
        <v>594</v>
      </c>
      <c r="G94" s="16" t="s">
        <v>26</v>
      </c>
      <c r="H94" s="15" t="n">
        <v>594</v>
      </c>
      <c r="I94" s="15" t="n">
        <v>99</v>
      </c>
      <c r="J94" s="16" t="s">
        <v>26</v>
      </c>
      <c r="K94" s="15" t="n">
        <v>99</v>
      </c>
      <c r="L94" s="15" t="n">
        <v>79910</v>
      </c>
      <c r="M94" s="15" t="n">
        <v>8</v>
      </c>
      <c r="N94" s="15" t="n">
        <v>79902</v>
      </c>
      <c r="O94" s="15" t="n">
        <v>1043</v>
      </c>
    </row>
    <row r="95" customFormat="false" ht="12" hidden="false" customHeight="false" outlineLevel="0" collapsed="false">
      <c r="A95" s="14" t="s">
        <v>86</v>
      </c>
      <c r="B95" s="14" t="s">
        <v>104</v>
      </c>
      <c r="C95" s="15" t="n">
        <v>45771</v>
      </c>
      <c r="D95" s="15" t="n">
        <v>14</v>
      </c>
      <c r="E95" s="15" t="n">
        <v>45757</v>
      </c>
      <c r="F95" s="15" t="n">
        <v>313</v>
      </c>
      <c r="G95" s="16" t="s">
        <v>26</v>
      </c>
      <c r="H95" s="15" t="n">
        <v>313</v>
      </c>
      <c r="I95" s="15" t="n">
        <v>66</v>
      </c>
      <c r="J95" s="16" t="s">
        <v>26</v>
      </c>
      <c r="K95" s="15" t="n">
        <v>66</v>
      </c>
      <c r="L95" s="15" t="n">
        <v>45392</v>
      </c>
      <c r="M95" s="15" t="n">
        <v>14</v>
      </c>
      <c r="N95" s="15" t="n">
        <v>45378</v>
      </c>
      <c r="O95" s="15" t="n">
        <v>203</v>
      </c>
    </row>
    <row r="96" customFormat="false" ht="12" hidden="false" customHeight="false" outlineLevel="0" collapsed="false">
      <c r="A96" s="14" t="s">
        <v>86</v>
      </c>
      <c r="B96" s="14" t="s">
        <v>105</v>
      </c>
      <c r="C96" s="15" t="n">
        <v>74380</v>
      </c>
      <c r="D96" s="15" t="n">
        <v>13</v>
      </c>
      <c r="E96" s="15" t="n">
        <v>74367</v>
      </c>
      <c r="F96" s="15" t="n">
        <v>869</v>
      </c>
      <c r="G96" s="16" t="s">
        <v>26</v>
      </c>
      <c r="H96" s="15" t="n">
        <v>869</v>
      </c>
      <c r="I96" s="15" t="n">
        <v>61</v>
      </c>
      <c r="J96" s="16" t="s">
        <v>26</v>
      </c>
      <c r="K96" s="15" t="n">
        <v>61</v>
      </c>
      <c r="L96" s="15" t="n">
        <v>73450</v>
      </c>
      <c r="M96" s="15" t="n">
        <v>13</v>
      </c>
      <c r="N96" s="15" t="n">
        <v>73437</v>
      </c>
      <c r="O96" s="15" t="n">
        <v>710</v>
      </c>
    </row>
    <row r="97" customFormat="false" ht="12" hidden="false" customHeight="false" outlineLevel="0" collapsed="false">
      <c r="A97" s="14" t="s">
        <v>86</v>
      </c>
      <c r="B97" s="14" t="s">
        <v>106</v>
      </c>
      <c r="C97" s="15" t="n">
        <v>51300</v>
      </c>
      <c r="D97" s="15" t="n">
        <v>100</v>
      </c>
      <c r="E97" s="15" t="n">
        <v>51200</v>
      </c>
      <c r="F97" s="15" t="n">
        <v>471</v>
      </c>
      <c r="G97" s="16" t="s">
        <v>26</v>
      </c>
      <c r="H97" s="15" t="n">
        <v>471</v>
      </c>
      <c r="I97" s="15" t="n">
        <v>116</v>
      </c>
      <c r="J97" s="16" t="s">
        <v>26</v>
      </c>
      <c r="K97" s="15" t="n">
        <v>116</v>
      </c>
      <c r="L97" s="15" t="n">
        <v>50713</v>
      </c>
      <c r="M97" s="15" t="n">
        <v>100</v>
      </c>
      <c r="N97" s="15" t="n">
        <v>50613</v>
      </c>
      <c r="O97" s="15" t="n">
        <v>203</v>
      </c>
    </row>
    <row r="98" customFormat="false" ht="12" hidden="false" customHeight="false" outlineLevel="0" collapsed="false">
      <c r="A98" s="14" t="s">
        <v>86</v>
      </c>
      <c r="B98" s="14" t="s">
        <v>107</v>
      </c>
      <c r="C98" s="15" t="n">
        <v>18252</v>
      </c>
      <c r="D98" s="15" t="n">
        <v>2087</v>
      </c>
      <c r="E98" s="15" t="n">
        <v>16165</v>
      </c>
      <c r="F98" s="15" t="n">
        <v>183</v>
      </c>
      <c r="G98" s="15" t="n">
        <v>16</v>
      </c>
      <c r="H98" s="15" t="n">
        <v>167</v>
      </c>
      <c r="I98" s="15" t="n">
        <v>12</v>
      </c>
      <c r="J98" s="16" t="s">
        <v>26</v>
      </c>
      <c r="K98" s="15" t="n">
        <v>12</v>
      </c>
      <c r="L98" s="15" t="n">
        <v>18057</v>
      </c>
      <c r="M98" s="15" t="n">
        <v>2071</v>
      </c>
      <c r="N98" s="15" t="n">
        <v>15986</v>
      </c>
      <c r="O98" s="15" t="n">
        <v>130</v>
      </c>
    </row>
    <row r="99" customFormat="false" ht="12" hidden="false" customHeight="false" outlineLevel="0" collapsed="false">
      <c r="A99" s="14" t="s">
        <v>86</v>
      </c>
      <c r="B99" s="14" t="s">
        <v>108</v>
      </c>
      <c r="C99" s="15" t="n">
        <v>38103</v>
      </c>
      <c r="D99" s="15" t="n">
        <v>274</v>
      </c>
      <c r="E99" s="15" t="n">
        <v>37829</v>
      </c>
      <c r="F99" s="15" t="n">
        <v>574</v>
      </c>
      <c r="G99" s="16" t="s">
        <v>26</v>
      </c>
      <c r="H99" s="15" t="n">
        <v>574</v>
      </c>
      <c r="I99" s="15" t="n">
        <v>47</v>
      </c>
      <c r="J99" s="15" t="n">
        <v>1</v>
      </c>
      <c r="K99" s="15" t="n">
        <v>46</v>
      </c>
      <c r="L99" s="15" t="n">
        <v>37482</v>
      </c>
      <c r="M99" s="15" t="n">
        <v>273</v>
      </c>
      <c r="N99" s="15" t="n">
        <v>37209</v>
      </c>
      <c r="O99" s="15" t="n">
        <v>461</v>
      </c>
    </row>
    <row r="100" customFormat="false" ht="12" hidden="false" customHeight="false" outlineLevel="0" collapsed="false">
      <c r="A100" s="14" t="s">
        <v>86</v>
      </c>
      <c r="B100" s="14" t="s">
        <v>109</v>
      </c>
      <c r="C100" s="15" t="n">
        <v>22228</v>
      </c>
      <c r="D100" s="15" t="n">
        <v>105</v>
      </c>
      <c r="E100" s="15" t="n">
        <v>22123</v>
      </c>
      <c r="F100" s="15" t="n">
        <v>314</v>
      </c>
      <c r="G100" s="16" t="s">
        <v>26</v>
      </c>
      <c r="H100" s="15" t="n">
        <v>314</v>
      </c>
      <c r="I100" s="15" t="n">
        <v>6</v>
      </c>
      <c r="J100" s="16" t="s">
        <v>26</v>
      </c>
      <c r="K100" s="15" t="n">
        <v>6</v>
      </c>
      <c r="L100" s="15" t="n">
        <v>21908</v>
      </c>
      <c r="M100" s="15" t="n">
        <v>105</v>
      </c>
      <c r="N100" s="15" t="n">
        <v>21803</v>
      </c>
      <c r="O100" s="15" t="n">
        <v>281</v>
      </c>
    </row>
    <row r="101" customFormat="false" ht="12" hidden="false" customHeight="false" outlineLevel="0" collapsed="false">
      <c r="A101" s="14" t="s">
        <v>86</v>
      </c>
      <c r="B101" s="14" t="s">
        <v>110</v>
      </c>
      <c r="C101" s="15" t="n">
        <v>22708</v>
      </c>
      <c r="D101" s="15" t="n">
        <v>58</v>
      </c>
      <c r="E101" s="15" t="n">
        <v>22650</v>
      </c>
      <c r="F101" s="15" t="n">
        <v>427</v>
      </c>
      <c r="G101" s="15" t="n">
        <v>5</v>
      </c>
      <c r="H101" s="15" t="n">
        <v>422</v>
      </c>
      <c r="I101" s="15" t="n">
        <v>44</v>
      </c>
      <c r="J101" s="16" t="s">
        <v>26</v>
      </c>
      <c r="K101" s="15" t="n">
        <v>44</v>
      </c>
      <c r="L101" s="15" t="n">
        <v>22237</v>
      </c>
      <c r="M101" s="15" t="n">
        <v>53</v>
      </c>
      <c r="N101" s="15" t="n">
        <v>22184</v>
      </c>
      <c r="O101" s="15" t="n">
        <v>692</v>
      </c>
    </row>
    <row r="102" customFormat="false" ht="12" hidden="false" customHeight="false" outlineLevel="0" collapsed="false">
      <c r="A102" s="14" t="s">
        <v>86</v>
      </c>
      <c r="B102" s="14" t="s">
        <v>111</v>
      </c>
      <c r="C102" s="15" t="n">
        <v>23011</v>
      </c>
      <c r="D102" s="15" t="n">
        <v>613</v>
      </c>
      <c r="E102" s="15" t="n">
        <v>22398</v>
      </c>
      <c r="F102" s="15" t="n">
        <v>487</v>
      </c>
      <c r="G102" s="15" t="n">
        <v>15</v>
      </c>
      <c r="H102" s="15" t="n">
        <v>472</v>
      </c>
      <c r="I102" s="15" t="n">
        <v>7</v>
      </c>
      <c r="J102" s="16" t="s">
        <v>26</v>
      </c>
      <c r="K102" s="15" t="n">
        <v>7</v>
      </c>
      <c r="L102" s="15" t="n">
        <v>22517</v>
      </c>
      <c r="M102" s="15" t="n">
        <v>598</v>
      </c>
      <c r="N102" s="15" t="n">
        <v>21919</v>
      </c>
      <c r="O102" s="15" t="n">
        <v>374</v>
      </c>
    </row>
    <row r="103" customFormat="false" ht="12" hidden="false" customHeight="false" outlineLevel="0" collapsed="false">
      <c r="A103" s="14" t="s">
        <v>86</v>
      </c>
      <c r="B103" s="14" t="s">
        <v>112</v>
      </c>
      <c r="C103" s="15" t="n">
        <v>61034</v>
      </c>
      <c r="D103" s="15" t="n">
        <v>6299</v>
      </c>
      <c r="E103" s="15" t="n">
        <v>54735</v>
      </c>
      <c r="F103" s="15" t="n">
        <v>411</v>
      </c>
      <c r="G103" s="15" t="n">
        <v>45</v>
      </c>
      <c r="H103" s="15" t="n">
        <v>366</v>
      </c>
      <c r="I103" s="15" t="n">
        <v>55</v>
      </c>
      <c r="J103" s="15" t="n">
        <v>17</v>
      </c>
      <c r="K103" s="15" t="n">
        <v>38</v>
      </c>
      <c r="L103" s="15" t="n">
        <v>60568</v>
      </c>
      <c r="M103" s="15" t="n">
        <v>6237</v>
      </c>
      <c r="N103" s="15" t="n">
        <v>54331</v>
      </c>
      <c r="O103" s="15" t="n">
        <v>1790</v>
      </c>
    </row>
    <row r="104" customFormat="false" ht="12" hidden="false" customHeight="false" outlineLevel="0" collapsed="false">
      <c r="A104" s="14" t="s">
        <v>86</v>
      </c>
      <c r="B104" s="14" t="s">
        <v>113</v>
      </c>
      <c r="C104" s="15" t="n">
        <v>19421</v>
      </c>
      <c r="D104" s="15" t="n">
        <v>824</v>
      </c>
      <c r="E104" s="15" t="n">
        <v>18597</v>
      </c>
      <c r="F104" s="15" t="n">
        <v>34</v>
      </c>
      <c r="G104" s="15" t="n">
        <v>7</v>
      </c>
      <c r="H104" s="15" t="n">
        <v>27</v>
      </c>
      <c r="I104" s="15" t="n">
        <v>15</v>
      </c>
      <c r="J104" s="16" t="s">
        <v>26</v>
      </c>
      <c r="K104" s="15" t="n">
        <v>15</v>
      </c>
      <c r="L104" s="15" t="n">
        <v>19372</v>
      </c>
      <c r="M104" s="15" t="n">
        <v>817</v>
      </c>
      <c r="N104" s="15" t="n">
        <v>18555</v>
      </c>
      <c r="O104" s="15" t="n">
        <v>154</v>
      </c>
    </row>
    <row r="105" customFormat="false" ht="12" hidden="false" customHeight="false" outlineLevel="0" collapsed="false">
      <c r="A105" s="14" t="s">
        <v>86</v>
      </c>
      <c r="B105" s="14" t="s">
        <v>114</v>
      </c>
      <c r="C105" s="15" t="n">
        <v>19985</v>
      </c>
      <c r="D105" s="15" t="n">
        <v>1223</v>
      </c>
      <c r="E105" s="15" t="n">
        <v>18762</v>
      </c>
      <c r="F105" s="15" t="n">
        <v>10</v>
      </c>
      <c r="G105" s="16" t="s">
        <v>26</v>
      </c>
      <c r="H105" s="15" t="n">
        <v>10</v>
      </c>
      <c r="I105" s="15" t="n">
        <v>55</v>
      </c>
      <c r="J105" s="15" t="n">
        <v>1</v>
      </c>
      <c r="K105" s="15" t="n">
        <v>54</v>
      </c>
      <c r="L105" s="15" t="n">
        <v>19920</v>
      </c>
      <c r="M105" s="15" t="n">
        <v>1222</v>
      </c>
      <c r="N105" s="15" t="n">
        <v>18698</v>
      </c>
      <c r="O105" s="15" t="n">
        <v>325</v>
      </c>
    </row>
    <row r="106" customFormat="false" ht="12" hidden="false" customHeight="false" outlineLevel="0" collapsed="false">
      <c r="A106" s="14" t="s">
        <v>86</v>
      </c>
      <c r="B106" s="14" t="s">
        <v>115</v>
      </c>
      <c r="C106" s="15" t="n">
        <v>16075</v>
      </c>
      <c r="D106" s="15" t="n">
        <v>244</v>
      </c>
      <c r="E106" s="15" t="n">
        <v>15831</v>
      </c>
      <c r="F106" s="15" t="n">
        <v>207</v>
      </c>
      <c r="G106" s="15" t="n">
        <v>1</v>
      </c>
      <c r="H106" s="15" t="n">
        <v>206</v>
      </c>
      <c r="I106" s="15" t="n">
        <v>13</v>
      </c>
      <c r="J106" s="16" t="s">
        <v>26</v>
      </c>
      <c r="K106" s="15" t="n">
        <v>13</v>
      </c>
      <c r="L106" s="15" t="n">
        <v>15855</v>
      </c>
      <c r="M106" s="15" t="n">
        <v>243</v>
      </c>
      <c r="N106" s="15" t="n">
        <v>15612</v>
      </c>
      <c r="O106" s="15" t="n">
        <v>81</v>
      </c>
    </row>
    <row r="107" customFormat="false" ht="12" hidden="false" customHeight="false" outlineLevel="0" collapsed="false">
      <c r="A107" s="14" t="s">
        <v>86</v>
      </c>
      <c r="B107" s="14" t="s">
        <v>116</v>
      </c>
      <c r="C107" s="15" t="n">
        <v>40270</v>
      </c>
      <c r="D107" s="15" t="n">
        <v>467</v>
      </c>
      <c r="E107" s="15" t="n">
        <v>39803</v>
      </c>
      <c r="F107" s="15" t="n">
        <v>477</v>
      </c>
      <c r="G107" s="15" t="n">
        <v>14</v>
      </c>
      <c r="H107" s="15" t="n">
        <v>463</v>
      </c>
      <c r="I107" s="15" t="n">
        <v>29</v>
      </c>
      <c r="J107" s="16" t="s">
        <v>26</v>
      </c>
      <c r="K107" s="15" t="n">
        <v>29</v>
      </c>
      <c r="L107" s="15" t="n">
        <v>39764</v>
      </c>
      <c r="M107" s="15" t="n">
        <v>453</v>
      </c>
      <c r="N107" s="15" t="n">
        <v>39311</v>
      </c>
      <c r="O107" s="15" t="n">
        <v>403</v>
      </c>
    </row>
    <row r="108" customFormat="false" ht="12" hidden="false" customHeight="false" outlineLevel="0" collapsed="false">
      <c r="A108" s="14" t="s">
        <v>86</v>
      </c>
      <c r="B108" s="14" t="s">
        <v>117</v>
      </c>
      <c r="C108" s="15" t="n">
        <v>58010</v>
      </c>
      <c r="D108" s="15" t="n">
        <v>3130</v>
      </c>
      <c r="E108" s="15" t="n">
        <v>54880</v>
      </c>
      <c r="F108" s="15" t="n">
        <v>196</v>
      </c>
      <c r="G108" s="15" t="n">
        <v>2</v>
      </c>
      <c r="H108" s="15" t="n">
        <v>194</v>
      </c>
      <c r="I108" s="15" t="n">
        <v>64</v>
      </c>
      <c r="J108" s="15" t="n">
        <v>4</v>
      </c>
      <c r="K108" s="15" t="n">
        <v>60</v>
      </c>
      <c r="L108" s="15" t="n">
        <v>57750</v>
      </c>
      <c r="M108" s="15" t="n">
        <v>3124</v>
      </c>
      <c r="N108" s="15" t="n">
        <v>54626</v>
      </c>
      <c r="O108" s="15" t="n">
        <v>692</v>
      </c>
    </row>
    <row r="109" customFormat="false" ht="12" hidden="false" customHeight="false" outlineLevel="0" collapsed="false">
      <c r="A109" s="14" t="s">
        <v>86</v>
      </c>
      <c r="B109" s="14" t="s">
        <v>118</v>
      </c>
      <c r="C109" s="15" t="n">
        <v>170123</v>
      </c>
      <c r="D109" s="15" t="n">
        <v>242</v>
      </c>
      <c r="E109" s="15" t="n">
        <v>169881</v>
      </c>
      <c r="F109" s="15" t="n">
        <v>1771</v>
      </c>
      <c r="G109" s="15" t="n">
        <v>9</v>
      </c>
      <c r="H109" s="15" t="n">
        <v>1762</v>
      </c>
      <c r="I109" s="15" t="n">
        <v>147</v>
      </c>
      <c r="J109" s="16" t="s">
        <v>26</v>
      </c>
      <c r="K109" s="15" t="n">
        <v>147</v>
      </c>
      <c r="L109" s="15" t="n">
        <v>168205</v>
      </c>
      <c r="M109" s="15" t="n">
        <v>233</v>
      </c>
      <c r="N109" s="15" t="n">
        <v>167972</v>
      </c>
      <c r="O109" s="15" t="n">
        <v>1096</v>
      </c>
    </row>
    <row r="110" customFormat="false" ht="12" hidden="false" customHeight="false" outlineLevel="0" collapsed="false">
      <c r="A110" s="14" t="s">
        <v>86</v>
      </c>
      <c r="B110" s="14" t="s">
        <v>119</v>
      </c>
      <c r="C110" s="15" t="n">
        <v>94326</v>
      </c>
      <c r="D110" s="15" t="n">
        <v>6999</v>
      </c>
      <c r="E110" s="15" t="n">
        <v>87327</v>
      </c>
      <c r="F110" s="15" t="n">
        <v>985</v>
      </c>
      <c r="G110" s="15" t="n">
        <v>67</v>
      </c>
      <c r="H110" s="15" t="n">
        <v>918</v>
      </c>
      <c r="I110" s="15" t="n">
        <v>72</v>
      </c>
      <c r="J110" s="15" t="n">
        <v>3</v>
      </c>
      <c r="K110" s="15" t="n">
        <v>69</v>
      </c>
      <c r="L110" s="15" t="n">
        <v>93269</v>
      </c>
      <c r="M110" s="15" t="n">
        <v>6929</v>
      </c>
      <c r="N110" s="15" t="n">
        <v>86340</v>
      </c>
      <c r="O110" s="15" t="n">
        <v>1040</v>
      </c>
    </row>
    <row r="111" customFormat="false" ht="12" hidden="false" customHeight="false" outlineLevel="0" collapsed="false">
      <c r="A111" s="14" t="s">
        <v>86</v>
      </c>
      <c r="B111" s="14" t="s">
        <v>120</v>
      </c>
      <c r="C111" s="15" t="n">
        <v>64803</v>
      </c>
      <c r="D111" s="15" t="n">
        <v>9429</v>
      </c>
      <c r="E111" s="15" t="n">
        <v>55374</v>
      </c>
      <c r="F111" s="15" t="n">
        <v>1039</v>
      </c>
      <c r="G111" s="15" t="n">
        <v>175</v>
      </c>
      <c r="H111" s="15" t="n">
        <v>864</v>
      </c>
      <c r="I111" s="15" t="n">
        <v>33</v>
      </c>
      <c r="J111" s="15" t="n">
        <v>6</v>
      </c>
      <c r="K111" s="15" t="n">
        <v>27</v>
      </c>
      <c r="L111" s="15" t="n">
        <v>63731</v>
      </c>
      <c r="M111" s="15" t="n">
        <v>9248</v>
      </c>
      <c r="N111" s="15" t="n">
        <v>54483</v>
      </c>
      <c r="O111" s="15" t="n">
        <v>1104</v>
      </c>
    </row>
    <row r="112" customFormat="false" ht="12" hidden="false" customHeight="false" outlineLevel="0" collapsed="false">
      <c r="A112" s="14" t="s">
        <v>86</v>
      </c>
      <c r="B112" s="14" t="s">
        <v>121</v>
      </c>
      <c r="C112" s="15" t="n">
        <v>81176</v>
      </c>
      <c r="D112" s="15" t="n">
        <v>3256</v>
      </c>
      <c r="E112" s="15" t="n">
        <v>77920</v>
      </c>
      <c r="F112" s="15" t="n">
        <v>258</v>
      </c>
      <c r="G112" s="16" t="s">
        <v>26</v>
      </c>
      <c r="H112" s="15" t="n">
        <v>258</v>
      </c>
      <c r="I112" s="15" t="n">
        <v>48</v>
      </c>
      <c r="J112" s="15" t="n">
        <v>1</v>
      </c>
      <c r="K112" s="15" t="n">
        <v>47</v>
      </c>
      <c r="L112" s="15" t="n">
        <v>80870</v>
      </c>
      <c r="M112" s="15" t="n">
        <v>3255</v>
      </c>
      <c r="N112" s="15" t="n">
        <v>77615</v>
      </c>
      <c r="O112" s="15" t="n">
        <v>1763</v>
      </c>
    </row>
    <row r="113" customFormat="false" ht="12" hidden="false" customHeight="false" outlineLevel="0" collapsed="false">
      <c r="A113" s="14" t="s">
        <v>86</v>
      </c>
      <c r="B113" s="14" t="s">
        <v>122</v>
      </c>
      <c r="C113" s="15" t="n">
        <v>76536</v>
      </c>
      <c r="D113" s="15" t="n">
        <v>6580</v>
      </c>
      <c r="E113" s="15" t="n">
        <v>69956</v>
      </c>
      <c r="F113" s="15" t="n">
        <v>378</v>
      </c>
      <c r="G113" s="15" t="n">
        <v>25</v>
      </c>
      <c r="H113" s="15" t="n">
        <v>353</v>
      </c>
      <c r="I113" s="15" t="n">
        <v>40</v>
      </c>
      <c r="J113" s="15" t="n">
        <v>1</v>
      </c>
      <c r="K113" s="15" t="n">
        <v>39</v>
      </c>
      <c r="L113" s="15" t="n">
        <v>76118</v>
      </c>
      <c r="M113" s="15" t="n">
        <v>6554</v>
      </c>
      <c r="N113" s="15" t="n">
        <v>69564</v>
      </c>
      <c r="O113" s="15" t="n">
        <v>873</v>
      </c>
    </row>
    <row r="114" customFormat="false" ht="12" hidden="false" customHeight="false" outlineLevel="0" collapsed="false">
      <c r="A114" s="14" t="s">
        <v>86</v>
      </c>
      <c r="B114" s="14" t="s">
        <v>123</v>
      </c>
      <c r="C114" s="15" t="n">
        <v>79167</v>
      </c>
      <c r="D114" s="15" t="n">
        <v>4106</v>
      </c>
      <c r="E114" s="15" t="n">
        <v>75061</v>
      </c>
      <c r="F114" s="15" t="n">
        <v>735</v>
      </c>
      <c r="G114" s="15" t="n">
        <v>35</v>
      </c>
      <c r="H114" s="15" t="n">
        <v>700</v>
      </c>
      <c r="I114" s="15" t="n">
        <v>215</v>
      </c>
      <c r="J114" s="15" t="n">
        <v>8</v>
      </c>
      <c r="K114" s="15" t="n">
        <v>207</v>
      </c>
      <c r="L114" s="15" t="n">
        <v>78217</v>
      </c>
      <c r="M114" s="15" t="n">
        <v>4063</v>
      </c>
      <c r="N114" s="15" t="n">
        <v>74154</v>
      </c>
      <c r="O114" s="15" t="n">
        <v>643</v>
      </c>
    </row>
    <row r="115" customFormat="false" ht="12" hidden="false" customHeight="false" outlineLevel="0" collapsed="false">
      <c r="A115" s="14" t="s">
        <v>86</v>
      </c>
      <c r="B115" s="14" t="s">
        <v>124</v>
      </c>
      <c r="C115" s="15" t="n">
        <v>77140</v>
      </c>
      <c r="D115" s="15" t="n">
        <v>2230</v>
      </c>
      <c r="E115" s="15" t="n">
        <v>74910</v>
      </c>
      <c r="F115" s="15" t="n">
        <v>267</v>
      </c>
      <c r="G115" s="15" t="n">
        <v>2</v>
      </c>
      <c r="H115" s="15" t="n">
        <v>265</v>
      </c>
      <c r="I115" s="15" t="n">
        <v>22</v>
      </c>
      <c r="J115" s="16" t="s">
        <v>26</v>
      </c>
      <c r="K115" s="15" t="n">
        <v>22</v>
      </c>
      <c r="L115" s="15" t="n">
        <v>76851</v>
      </c>
      <c r="M115" s="15" t="n">
        <v>2228</v>
      </c>
      <c r="N115" s="15" t="n">
        <v>74623</v>
      </c>
      <c r="O115" s="15" t="n">
        <v>1078</v>
      </c>
    </row>
    <row r="116" customFormat="false" ht="12" hidden="false" customHeight="false" outlineLevel="0" collapsed="false">
      <c r="A116" s="14" t="s">
        <v>86</v>
      </c>
      <c r="B116" s="14" t="s">
        <v>125</v>
      </c>
      <c r="C116" s="15" t="n">
        <v>182924</v>
      </c>
      <c r="D116" s="15" t="n">
        <v>39</v>
      </c>
      <c r="E116" s="15" t="n">
        <v>182885</v>
      </c>
      <c r="F116" s="15" t="n">
        <v>391</v>
      </c>
      <c r="G116" s="16" t="s">
        <v>26</v>
      </c>
      <c r="H116" s="15" t="n">
        <v>391</v>
      </c>
      <c r="I116" s="15" t="n">
        <v>99</v>
      </c>
      <c r="J116" s="15" t="n">
        <v>1</v>
      </c>
      <c r="K116" s="15" t="n">
        <v>98</v>
      </c>
      <c r="L116" s="15" t="n">
        <v>182434</v>
      </c>
      <c r="M116" s="15" t="n">
        <v>38</v>
      </c>
      <c r="N116" s="15" t="n">
        <v>182396</v>
      </c>
      <c r="O116" s="15" t="n">
        <v>996</v>
      </c>
    </row>
    <row r="117" customFormat="false" ht="12" hidden="false" customHeight="false" outlineLevel="0" collapsed="false">
      <c r="A117" s="14" t="s">
        <v>86</v>
      </c>
      <c r="B117" s="14" t="s">
        <v>126</v>
      </c>
      <c r="C117" s="15" t="n">
        <v>43024</v>
      </c>
      <c r="D117" s="15" t="n">
        <v>921</v>
      </c>
      <c r="E117" s="15" t="n">
        <v>42103</v>
      </c>
      <c r="F117" s="15" t="n">
        <v>211</v>
      </c>
      <c r="G117" s="16" t="s">
        <v>26</v>
      </c>
      <c r="H117" s="15" t="n">
        <v>211</v>
      </c>
      <c r="I117" s="15" t="n">
        <v>24</v>
      </c>
      <c r="J117" s="16" t="s">
        <v>26</v>
      </c>
      <c r="K117" s="15" t="n">
        <v>24</v>
      </c>
      <c r="L117" s="15" t="n">
        <v>42789</v>
      </c>
      <c r="M117" s="15" t="n">
        <v>921</v>
      </c>
      <c r="N117" s="15" t="n">
        <v>41868</v>
      </c>
      <c r="O117" s="15" t="n">
        <v>145</v>
      </c>
    </row>
    <row r="118" customFormat="false" ht="12" hidden="false" customHeight="false" outlineLevel="0" collapsed="false">
      <c r="A118" s="14" t="s">
        <v>86</v>
      </c>
      <c r="B118" s="14" t="s">
        <v>127</v>
      </c>
      <c r="C118" s="15" t="n">
        <v>65188</v>
      </c>
      <c r="D118" s="15" t="n">
        <v>1014</v>
      </c>
      <c r="E118" s="15" t="n">
        <v>64174</v>
      </c>
      <c r="F118" s="15" t="n">
        <v>284</v>
      </c>
      <c r="G118" s="15" t="n">
        <v>5</v>
      </c>
      <c r="H118" s="15" t="n">
        <v>279</v>
      </c>
      <c r="I118" s="15" t="n">
        <v>38</v>
      </c>
      <c r="J118" s="16" t="s">
        <v>26</v>
      </c>
      <c r="K118" s="15" t="n">
        <v>38</v>
      </c>
      <c r="L118" s="15" t="n">
        <v>64866</v>
      </c>
      <c r="M118" s="15" t="n">
        <v>1009</v>
      </c>
      <c r="N118" s="15" t="n">
        <v>63857</v>
      </c>
      <c r="O118" s="15" t="n">
        <v>717</v>
      </c>
    </row>
    <row r="119" customFormat="false" ht="12" hidden="false" customHeight="false" outlineLevel="0" collapsed="false">
      <c r="A119" s="14" t="s">
        <v>86</v>
      </c>
      <c r="B119" s="14" t="s">
        <v>128</v>
      </c>
      <c r="C119" s="15" t="n">
        <v>84365</v>
      </c>
      <c r="D119" s="15" t="n">
        <v>3724</v>
      </c>
      <c r="E119" s="15" t="n">
        <v>80641</v>
      </c>
      <c r="F119" s="15" t="n">
        <v>610</v>
      </c>
      <c r="G119" s="15" t="n">
        <v>15</v>
      </c>
      <c r="H119" s="15" t="n">
        <v>595</v>
      </c>
      <c r="I119" s="15" t="n">
        <v>130</v>
      </c>
      <c r="J119" s="15" t="n">
        <v>15</v>
      </c>
      <c r="K119" s="15" t="n">
        <v>115</v>
      </c>
      <c r="L119" s="15" t="n">
        <v>83625</v>
      </c>
      <c r="M119" s="15" t="n">
        <v>3694</v>
      </c>
      <c r="N119" s="15" t="n">
        <v>79931</v>
      </c>
      <c r="O119" s="15" t="n">
        <v>989</v>
      </c>
    </row>
    <row r="120" customFormat="false" ht="12" hidden="false" customHeight="false" outlineLevel="0" collapsed="false">
      <c r="A120" s="14" t="s">
        <v>86</v>
      </c>
      <c r="B120" s="14" t="s">
        <v>129</v>
      </c>
      <c r="C120" s="15" t="n">
        <v>25642</v>
      </c>
      <c r="D120" s="15" t="n">
        <v>1047</v>
      </c>
      <c r="E120" s="15" t="n">
        <v>24595</v>
      </c>
      <c r="F120" s="15" t="n">
        <v>215</v>
      </c>
      <c r="G120" s="15" t="n">
        <v>3</v>
      </c>
      <c r="H120" s="15" t="n">
        <v>212</v>
      </c>
      <c r="I120" s="15" t="n">
        <v>65</v>
      </c>
      <c r="J120" s="16" t="s">
        <v>26</v>
      </c>
      <c r="K120" s="15" t="n">
        <v>65</v>
      </c>
      <c r="L120" s="15" t="n">
        <v>25362</v>
      </c>
      <c r="M120" s="15" t="n">
        <v>1044</v>
      </c>
      <c r="N120" s="15" t="n">
        <v>24318</v>
      </c>
      <c r="O120" s="15" t="n">
        <v>225</v>
      </c>
    </row>
    <row r="121" customFormat="false" ht="12" hidden="false" customHeight="false" outlineLevel="0" collapsed="false">
      <c r="A121" s="14" t="s">
        <v>86</v>
      </c>
      <c r="B121" s="14" t="s">
        <v>130</v>
      </c>
      <c r="C121" s="15" t="n">
        <v>22909</v>
      </c>
      <c r="D121" s="15" t="n">
        <v>2040</v>
      </c>
      <c r="E121" s="15" t="n">
        <v>20869</v>
      </c>
      <c r="F121" s="15" t="n">
        <v>651</v>
      </c>
      <c r="G121" s="15" t="n">
        <v>34</v>
      </c>
      <c r="H121" s="15" t="n">
        <v>617</v>
      </c>
      <c r="I121" s="15" t="n">
        <v>248</v>
      </c>
      <c r="J121" s="15" t="n">
        <v>15</v>
      </c>
      <c r="K121" s="15" t="n">
        <v>233</v>
      </c>
      <c r="L121" s="15" t="n">
        <v>22010</v>
      </c>
      <c r="M121" s="15" t="n">
        <v>1991</v>
      </c>
      <c r="N121" s="15" t="n">
        <v>20019</v>
      </c>
      <c r="O121" s="15" t="n">
        <v>245</v>
      </c>
    </row>
    <row r="122" customFormat="false" ht="12" hidden="false" customHeight="false" outlineLevel="0" collapsed="false">
      <c r="A122" s="14" t="s">
        <v>86</v>
      </c>
      <c r="B122" s="14" t="s">
        <v>131</v>
      </c>
      <c r="C122" s="15" t="n">
        <v>71504</v>
      </c>
      <c r="D122" s="15" t="n">
        <v>2785</v>
      </c>
      <c r="E122" s="15" t="n">
        <v>68719</v>
      </c>
      <c r="F122" s="15" t="n">
        <v>582</v>
      </c>
      <c r="G122" s="15" t="n">
        <v>25</v>
      </c>
      <c r="H122" s="15" t="n">
        <v>557</v>
      </c>
      <c r="I122" s="15" t="n">
        <v>74</v>
      </c>
      <c r="J122" s="15" t="n">
        <v>2</v>
      </c>
      <c r="K122" s="15" t="n">
        <v>72</v>
      </c>
      <c r="L122" s="15" t="n">
        <v>70848</v>
      </c>
      <c r="M122" s="15" t="n">
        <v>2758</v>
      </c>
      <c r="N122" s="15" t="n">
        <v>68090</v>
      </c>
      <c r="O122" s="15" t="n">
        <v>1183</v>
      </c>
    </row>
    <row r="123" customFormat="false" ht="12" hidden="false" customHeight="false" outlineLevel="0" collapsed="false">
      <c r="A123" s="14" t="s">
        <v>86</v>
      </c>
      <c r="B123" s="14" t="s">
        <v>132</v>
      </c>
      <c r="C123" s="15" t="n">
        <v>59831</v>
      </c>
      <c r="D123" s="15" t="n">
        <v>289</v>
      </c>
      <c r="E123" s="15" t="n">
        <v>59542</v>
      </c>
      <c r="F123" s="15" t="n">
        <v>724</v>
      </c>
      <c r="G123" s="15" t="n">
        <v>4</v>
      </c>
      <c r="H123" s="15" t="n">
        <v>720</v>
      </c>
      <c r="I123" s="15" t="n">
        <v>31</v>
      </c>
      <c r="J123" s="16" t="s">
        <v>26</v>
      </c>
      <c r="K123" s="15" t="n">
        <v>31</v>
      </c>
      <c r="L123" s="15" t="n">
        <v>59076</v>
      </c>
      <c r="M123" s="15" t="n">
        <v>285</v>
      </c>
      <c r="N123" s="15" t="n">
        <v>58791</v>
      </c>
      <c r="O123" s="15" t="n">
        <v>152</v>
      </c>
    </row>
    <row r="124" customFormat="false" ht="12" hidden="false" customHeight="false" outlineLevel="0" collapsed="false">
      <c r="A124" s="14" t="s">
        <v>86</v>
      </c>
      <c r="B124" s="14" t="s">
        <v>133</v>
      </c>
      <c r="C124" s="15" t="n">
        <v>34509</v>
      </c>
      <c r="D124" s="15" t="n">
        <v>193</v>
      </c>
      <c r="E124" s="15" t="n">
        <v>34316</v>
      </c>
      <c r="F124" s="15" t="n">
        <v>379</v>
      </c>
      <c r="G124" s="15" t="n">
        <v>6</v>
      </c>
      <c r="H124" s="15" t="n">
        <v>373</v>
      </c>
      <c r="I124" s="15" t="n">
        <v>84</v>
      </c>
      <c r="J124" s="16" t="s">
        <v>26</v>
      </c>
      <c r="K124" s="15" t="n">
        <v>84</v>
      </c>
      <c r="L124" s="15" t="n">
        <v>34046</v>
      </c>
      <c r="M124" s="15" t="n">
        <v>187</v>
      </c>
      <c r="N124" s="15" t="n">
        <v>33859</v>
      </c>
      <c r="O124" s="15" t="n">
        <v>179</v>
      </c>
    </row>
    <row r="125" customFormat="false" ht="12" hidden="false" customHeight="false" outlineLevel="0" collapsed="false">
      <c r="A125" s="14" t="s">
        <v>86</v>
      </c>
      <c r="B125" s="14" t="s">
        <v>134</v>
      </c>
      <c r="C125" s="15" t="n">
        <v>37491</v>
      </c>
      <c r="D125" s="15" t="n">
        <v>1015</v>
      </c>
      <c r="E125" s="15" t="n">
        <v>36476</v>
      </c>
      <c r="F125" s="15" t="n">
        <v>622</v>
      </c>
      <c r="G125" s="15" t="n">
        <v>31</v>
      </c>
      <c r="H125" s="15" t="n">
        <v>591</v>
      </c>
      <c r="I125" s="15" t="n">
        <v>37</v>
      </c>
      <c r="J125" s="15" t="n">
        <v>2</v>
      </c>
      <c r="K125" s="15" t="n">
        <v>35</v>
      </c>
      <c r="L125" s="15" t="n">
        <v>36832</v>
      </c>
      <c r="M125" s="15" t="n">
        <v>982</v>
      </c>
      <c r="N125" s="15" t="n">
        <v>35850</v>
      </c>
      <c r="O125" s="15" t="n">
        <v>228</v>
      </c>
    </row>
    <row r="126" customFormat="false" ht="12" hidden="false" customHeight="false" outlineLevel="0" collapsed="false">
      <c r="A126" s="14" t="s">
        <v>86</v>
      </c>
      <c r="B126" s="14" t="s">
        <v>135</v>
      </c>
      <c r="C126" s="15" t="n">
        <v>63421</v>
      </c>
      <c r="D126" s="15" t="n">
        <v>61</v>
      </c>
      <c r="E126" s="15" t="n">
        <v>63360</v>
      </c>
      <c r="F126" s="15" t="n">
        <v>454</v>
      </c>
      <c r="G126" s="16" t="s">
        <v>26</v>
      </c>
      <c r="H126" s="15" t="n">
        <v>454</v>
      </c>
      <c r="I126" s="15" t="n">
        <v>1</v>
      </c>
      <c r="J126" s="16" t="s">
        <v>26</v>
      </c>
      <c r="K126" s="15" t="n">
        <v>1</v>
      </c>
      <c r="L126" s="15" t="n">
        <v>62966</v>
      </c>
      <c r="M126" s="15" t="n">
        <v>61</v>
      </c>
      <c r="N126" s="15" t="n">
        <v>62905</v>
      </c>
      <c r="O126" s="15" t="n">
        <v>1152</v>
      </c>
    </row>
    <row r="127" customFormat="false" ht="12" hidden="false" customHeight="false" outlineLevel="0" collapsed="false">
      <c r="A127" s="14" t="s">
        <v>86</v>
      </c>
      <c r="B127" s="14" t="s">
        <v>136</v>
      </c>
      <c r="C127" s="15" t="n">
        <v>117373</v>
      </c>
      <c r="D127" s="15" t="n">
        <v>11225</v>
      </c>
      <c r="E127" s="15" t="n">
        <v>106148</v>
      </c>
      <c r="F127" s="15" t="n">
        <v>1035</v>
      </c>
      <c r="G127" s="15" t="n">
        <v>78</v>
      </c>
      <c r="H127" s="15" t="n">
        <v>957</v>
      </c>
      <c r="I127" s="15" t="n">
        <v>51</v>
      </c>
      <c r="J127" s="15" t="n">
        <v>2</v>
      </c>
      <c r="K127" s="15" t="n">
        <v>49</v>
      </c>
      <c r="L127" s="15" t="n">
        <v>116287</v>
      </c>
      <c r="M127" s="15" t="n">
        <v>11145</v>
      </c>
      <c r="N127" s="15" t="n">
        <v>105142</v>
      </c>
      <c r="O127" s="15" t="n">
        <v>2947</v>
      </c>
    </row>
    <row r="128" customFormat="false" ht="12" hidden="false" customHeight="false" outlineLevel="0" collapsed="false">
      <c r="A128" s="14" t="s">
        <v>86</v>
      </c>
      <c r="B128" s="14" t="s">
        <v>137</v>
      </c>
      <c r="C128" s="15" t="n">
        <v>109814</v>
      </c>
      <c r="D128" s="15" t="n">
        <v>4071</v>
      </c>
      <c r="E128" s="15" t="n">
        <v>105743</v>
      </c>
      <c r="F128" s="15" t="n">
        <v>1318</v>
      </c>
      <c r="G128" s="15" t="n">
        <v>21</v>
      </c>
      <c r="H128" s="15" t="n">
        <v>1297</v>
      </c>
      <c r="I128" s="15" t="n">
        <v>162</v>
      </c>
      <c r="J128" s="15" t="n">
        <v>23</v>
      </c>
      <c r="K128" s="15" t="n">
        <v>139</v>
      </c>
      <c r="L128" s="15" t="n">
        <v>108334</v>
      </c>
      <c r="M128" s="15" t="n">
        <v>4027</v>
      </c>
      <c r="N128" s="15" t="n">
        <v>104307</v>
      </c>
      <c r="O128" s="15" t="n">
        <v>3734</v>
      </c>
    </row>
    <row r="129" customFormat="false" ht="12" hidden="false" customHeight="false" outlineLevel="0" collapsed="false">
      <c r="A129" s="14" t="s">
        <v>86</v>
      </c>
      <c r="B129" s="14" t="s">
        <v>138</v>
      </c>
      <c r="C129" s="15" t="n">
        <v>64585</v>
      </c>
      <c r="D129" s="15" t="n">
        <v>1554</v>
      </c>
      <c r="E129" s="15" t="n">
        <v>63031</v>
      </c>
      <c r="F129" s="15" t="n">
        <v>1396</v>
      </c>
      <c r="G129" s="15" t="n">
        <v>35</v>
      </c>
      <c r="H129" s="15" t="n">
        <v>1361</v>
      </c>
      <c r="I129" s="15" t="n">
        <v>232</v>
      </c>
      <c r="J129" s="16" t="s">
        <v>26</v>
      </c>
      <c r="K129" s="15" t="n">
        <v>232</v>
      </c>
      <c r="L129" s="15" t="n">
        <v>62957</v>
      </c>
      <c r="M129" s="15" t="n">
        <v>1519</v>
      </c>
      <c r="N129" s="15" t="n">
        <v>61438</v>
      </c>
      <c r="O129" s="15" t="n">
        <v>1060</v>
      </c>
    </row>
    <row r="130" customFormat="false" ht="12" hidden="false" customHeight="false" outlineLevel="0" collapsed="false">
      <c r="A130" s="14" t="s">
        <v>86</v>
      </c>
      <c r="B130" s="14" t="s">
        <v>139</v>
      </c>
      <c r="C130" s="15" t="n">
        <v>110983</v>
      </c>
      <c r="D130" s="15" t="n">
        <v>11123</v>
      </c>
      <c r="E130" s="15" t="n">
        <v>99860</v>
      </c>
      <c r="F130" s="15" t="n">
        <v>1121</v>
      </c>
      <c r="G130" s="15" t="n">
        <v>168</v>
      </c>
      <c r="H130" s="15" t="n">
        <v>953</v>
      </c>
      <c r="I130" s="15" t="n">
        <v>167</v>
      </c>
      <c r="J130" s="15" t="n">
        <v>31</v>
      </c>
      <c r="K130" s="15" t="n">
        <v>136</v>
      </c>
      <c r="L130" s="15" t="n">
        <v>109695</v>
      </c>
      <c r="M130" s="15" t="n">
        <v>10924</v>
      </c>
      <c r="N130" s="15" t="n">
        <v>98771</v>
      </c>
      <c r="O130" s="15" t="n">
        <v>146</v>
      </c>
    </row>
    <row r="131" customFormat="false" ht="12" hidden="false" customHeight="false" outlineLevel="0" collapsed="false">
      <c r="A131" s="14" t="s">
        <v>86</v>
      </c>
      <c r="B131" s="14" t="s">
        <v>140</v>
      </c>
      <c r="C131" s="15" t="n">
        <v>48927</v>
      </c>
      <c r="D131" s="15" t="n">
        <v>3328</v>
      </c>
      <c r="E131" s="15" t="n">
        <v>45599</v>
      </c>
      <c r="F131" s="15" t="n">
        <v>363</v>
      </c>
      <c r="G131" s="15" t="n">
        <v>13</v>
      </c>
      <c r="H131" s="15" t="n">
        <v>350</v>
      </c>
      <c r="I131" s="15" t="n">
        <v>33</v>
      </c>
      <c r="J131" s="16" t="s">
        <v>26</v>
      </c>
      <c r="K131" s="15" t="n">
        <v>33</v>
      </c>
      <c r="L131" s="15" t="n">
        <v>48531</v>
      </c>
      <c r="M131" s="15" t="n">
        <v>3315</v>
      </c>
      <c r="N131" s="15" t="n">
        <v>45216</v>
      </c>
      <c r="O131" s="15" t="n">
        <v>337</v>
      </c>
    </row>
    <row r="132" customFormat="false" ht="12" hidden="false" customHeight="false" outlineLevel="0" collapsed="false">
      <c r="A132" s="14" t="s">
        <v>86</v>
      </c>
      <c r="B132" s="14" t="s">
        <v>141</v>
      </c>
      <c r="C132" s="15" t="n">
        <v>79866</v>
      </c>
      <c r="D132" s="15" t="n">
        <v>558</v>
      </c>
      <c r="E132" s="15" t="n">
        <v>79308</v>
      </c>
      <c r="F132" s="15" t="n">
        <v>534</v>
      </c>
      <c r="G132" s="15" t="n">
        <v>1</v>
      </c>
      <c r="H132" s="15" t="n">
        <v>533</v>
      </c>
      <c r="I132" s="15" t="n">
        <v>20</v>
      </c>
      <c r="J132" s="16" t="s">
        <v>26</v>
      </c>
      <c r="K132" s="15" t="n">
        <v>20</v>
      </c>
      <c r="L132" s="15" t="n">
        <v>79312</v>
      </c>
      <c r="M132" s="15" t="n">
        <v>557</v>
      </c>
      <c r="N132" s="15" t="n">
        <v>78755</v>
      </c>
      <c r="O132" s="15" t="n">
        <v>671</v>
      </c>
    </row>
    <row r="133" customFormat="false" ht="12" hidden="false" customHeight="false" outlineLevel="0" collapsed="false">
      <c r="A133" s="14" t="s">
        <v>86</v>
      </c>
      <c r="B133" s="14" t="s">
        <v>142</v>
      </c>
      <c r="C133" s="15" t="n">
        <v>87227</v>
      </c>
      <c r="D133" s="15" t="n">
        <v>4474</v>
      </c>
      <c r="E133" s="15" t="n">
        <v>82753</v>
      </c>
      <c r="F133" s="15" t="n">
        <v>1184</v>
      </c>
      <c r="G133" s="15" t="n">
        <v>84</v>
      </c>
      <c r="H133" s="15" t="n">
        <v>1100</v>
      </c>
      <c r="I133" s="15" t="n">
        <v>57</v>
      </c>
      <c r="J133" s="16" t="s">
        <v>26</v>
      </c>
      <c r="K133" s="15" t="n">
        <v>57</v>
      </c>
      <c r="L133" s="15" t="n">
        <v>85986</v>
      </c>
      <c r="M133" s="15" t="n">
        <v>4390</v>
      </c>
      <c r="N133" s="15" t="n">
        <v>81596</v>
      </c>
      <c r="O133" s="15" t="n">
        <v>2107</v>
      </c>
    </row>
    <row r="134" customFormat="false" ht="12" hidden="false" customHeight="false" outlineLevel="0" collapsed="false">
      <c r="A134" s="14" t="s">
        <v>86</v>
      </c>
      <c r="B134" s="14" t="s">
        <v>143</v>
      </c>
      <c r="C134" s="15" t="n">
        <v>152175</v>
      </c>
      <c r="D134" s="15" t="n">
        <v>26700</v>
      </c>
      <c r="E134" s="15" t="n">
        <v>125475</v>
      </c>
      <c r="F134" s="15" t="n">
        <v>439</v>
      </c>
      <c r="G134" s="15" t="n">
        <v>58</v>
      </c>
      <c r="H134" s="15" t="n">
        <v>381</v>
      </c>
      <c r="I134" s="15" t="n">
        <v>153</v>
      </c>
      <c r="J134" s="15" t="n">
        <v>32</v>
      </c>
      <c r="K134" s="15" t="n">
        <v>121</v>
      </c>
      <c r="L134" s="15" t="n">
        <v>151583</v>
      </c>
      <c r="M134" s="15" t="n">
        <v>26610</v>
      </c>
      <c r="N134" s="15" t="n">
        <v>124973</v>
      </c>
      <c r="O134" s="15" t="n">
        <v>4012</v>
      </c>
    </row>
    <row r="135" customFormat="false" ht="12" hidden="false" customHeight="false" outlineLevel="0" collapsed="false">
      <c r="A135" s="17" t="s">
        <v>86</v>
      </c>
      <c r="B135" s="17" t="s">
        <v>144</v>
      </c>
      <c r="C135" s="18" t="n">
        <v>99068</v>
      </c>
      <c r="D135" s="18" t="n">
        <v>66</v>
      </c>
      <c r="E135" s="18" t="n">
        <v>99002</v>
      </c>
      <c r="F135" s="18" t="n">
        <v>1415</v>
      </c>
      <c r="G135" s="19" t="s">
        <v>26</v>
      </c>
      <c r="H135" s="18" t="n">
        <v>1415</v>
      </c>
      <c r="I135" s="18" t="n">
        <v>23</v>
      </c>
      <c r="J135" s="18" t="n">
        <v>1</v>
      </c>
      <c r="K135" s="18" t="n">
        <v>22</v>
      </c>
      <c r="L135" s="18" t="n">
        <v>97630</v>
      </c>
      <c r="M135" s="18" t="n">
        <v>65</v>
      </c>
      <c r="N135" s="18" t="n">
        <v>97565</v>
      </c>
      <c r="O135" s="18" t="n">
        <v>533</v>
      </c>
    </row>
  </sheetData>
  <conditionalFormatting sqref="B11:B12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3:10Z</dcterms:created>
  <dc:creator>松浦 祥子</dc:creator>
  <dc:description/>
  <dc:language>en-US</dc:language>
  <cp:lastModifiedBy>厚生労働省ネットワークシステム</cp:lastModifiedBy>
  <cp:lastPrinted>2015-03-02T01:44:04Z</cp:lastPrinted>
  <dcterms:modified xsi:type="dcterms:W3CDTF">2021-01-21T10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