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19" uniqueCount="53">
  <si>
    <r>
      <rPr>
        <sz val="10"/>
        <rFont val="ＭＳ Ｐゴシック"/>
        <family val="3"/>
        <charset val="128"/>
      </rPr>
      <t xml:space="preserve">2019</t>
    </r>
    <r>
      <rPr>
        <sz val="10"/>
        <rFont val="Noto Sans"/>
        <family val="2"/>
      </rPr>
      <t xml:space="preserve">年度被保護者調査（年次調査）</t>
    </r>
  </si>
  <si>
    <t xml:space="preserve">第３－１表　保護の決定状況該当世帯数・一世帯当たり金額、世帯人員・級地・保護の決定状況別</t>
  </si>
  <si>
    <t xml:space="preserve">注：一世帯当たり金額は、保護の決定状況額（積み上げ）を保護の決定状況該当世帯数（各金額が１円以上の世帯数）で除したもの。</t>
  </si>
  <si>
    <t xml:space="preserve">級地</t>
  </si>
  <si>
    <t xml:space="preserve">保護の決定状況</t>
  </si>
  <si>
    <t xml:space="preserve">総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該当世帯数</t>
  </si>
  <si>
    <t xml:space="preserve">一世帯当たり金額</t>
  </si>
  <si>
    <t xml:space="preserve">（世帯）</t>
  </si>
  <si>
    <t xml:space="preserve">（円）</t>
  </si>
  <si>
    <t xml:space="preserve">最低生活費</t>
  </si>
  <si>
    <t xml:space="preserve">生活扶助</t>
  </si>
  <si>
    <t xml:space="preserve">（再）介護保険料</t>
  </si>
  <si>
    <t xml:space="preserve">住宅扶助</t>
  </si>
  <si>
    <t xml:space="preserve">（再）家賃・間代</t>
  </si>
  <si>
    <t xml:space="preserve">教育扶助</t>
  </si>
  <si>
    <t xml:space="preserve">出産扶助</t>
  </si>
  <si>
    <t xml:space="preserve">生業扶助</t>
  </si>
  <si>
    <t xml:space="preserve">（再）高等学校等就学費</t>
  </si>
  <si>
    <t xml:space="preserve">一時扶助</t>
  </si>
  <si>
    <t xml:space="preserve">葬祭扶助</t>
  </si>
  <si>
    <t xml:space="preserve">収入充当額</t>
  </si>
  <si>
    <t xml:space="preserve">（再）生活扶助相当額</t>
  </si>
  <si>
    <t xml:space="preserve">扶助額</t>
  </si>
  <si>
    <t xml:space="preserve">本人支払額</t>
  </si>
  <si>
    <t xml:space="preserve">収入認定額</t>
  </si>
  <si>
    <t xml:space="preserve">就労に伴う収入</t>
  </si>
  <si>
    <t xml:space="preserve">就労に伴う収入以外の収入</t>
  </si>
  <si>
    <t xml:space="preserve">（再）他法による収入</t>
  </si>
  <si>
    <t xml:space="preserve">控除額</t>
  </si>
  <si>
    <t xml:space="preserve">実費控除</t>
  </si>
  <si>
    <t xml:space="preserve">勤労控除</t>
  </si>
  <si>
    <t xml:space="preserve">（再）基礎控除</t>
  </si>
  <si>
    <t xml:space="preserve">（再）特別控除</t>
  </si>
  <si>
    <t xml:space="preserve">-</t>
  </si>
  <si>
    <t xml:space="preserve">（再）新規就労控除</t>
  </si>
  <si>
    <t xml:space="preserve">（再）未成年者控除</t>
  </si>
  <si>
    <t xml:space="preserve">その他の控除</t>
  </si>
  <si>
    <t xml:space="preserve">１級地計</t>
  </si>
  <si>
    <t xml:space="preserve">１級地－１</t>
  </si>
  <si>
    <t xml:space="preserve">１級地－２</t>
  </si>
  <si>
    <t xml:space="preserve">２級地計</t>
  </si>
  <si>
    <t xml:space="preserve">２級地－１</t>
  </si>
  <si>
    <t xml:space="preserve">２級地－２</t>
  </si>
  <si>
    <t xml:space="preserve">３級地計</t>
  </si>
  <si>
    <t xml:space="preserve">３級地－１</t>
  </si>
  <si>
    <t xml:space="preserve">３級地－２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Arial"/>
      <family val="2"/>
      <charset val="1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.7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15.29"/>
    <col collapsed="false" customWidth="true" hidden="false" outlineLevel="0" max="3" min="3" style="1" width="24.86"/>
    <col collapsed="false" customWidth="true" hidden="false" outlineLevel="0" max="4" min="4" style="1" width="20.71"/>
    <col collapsed="false" customWidth="true" hidden="false" outlineLevel="0" max="5" min="5" style="1" width="13.71"/>
    <col collapsed="false" customWidth="true" hidden="false" outlineLevel="0" max="6" min="6" style="1" width="17"/>
    <col collapsed="false" customWidth="true" hidden="false" outlineLevel="0" max="7" min="7" style="1" width="15.29"/>
    <col collapsed="false" customWidth="true" hidden="false" outlineLevel="0" max="8" min="8" style="1" width="17"/>
    <col collapsed="false" customWidth="true" hidden="false" outlineLevel="0" max="9" min="9" style="1" width="12.72"/>
    <col collapsed="false" customWidth="true" hidden="false" outlineLevel="0" max="10" min="10" style="1" width="17"/>
    <col collapsed="false" customWidth="true" hidden="false" outlineLevel="0" max="11" min="11" style="1" width="12.43"/>
    <col collapsed="false" customWidth="true" hidden="false" outlineLevel="0" max="12" min="12" style="1" width="17"/>
    <col collapsed="false" customWidth="true" hidden="false" outlineLevel="0" max="13" min="13" style="1" width="12.43"/>
    <col collapsed="false" customWidth="true" hidden="false" outlineLevel="0" max="14" min="14" style="1" width="17"/>
    <col collapsed="false" customWidth="true" hidden="false" outlineLevel="0" max="15" min="15" style="1" width="12.43"/>
    <col collapsed="false" customWidth="true" hidden="false" outlineLevel="0" max="16" min="16" style="1" width="17"/>
    <col collapsed="false" customWidth="true" hidden="false" outlineLevel="0" max="17" min="17" style="1" width="12.43"/>
    <col collapsed="false" customWidth="true" hidden="false" outlineLevel="0" max="18" min="18" style="1" width="17"/>
    <col collapsed="false" customWidth="false" hidden="false" outlineLevel="0" max="16384" min="19" style="1" width="9.14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3" t="s">
        <v>1</v>
      </c>
      <c r="E2" s="4"/>
    </row>
    <row r="3" s="3" customFormat="true" ht="12.75" hidden="false" customHeight="true" outlineLevel="0" collapsed="false">
      <c r="A3" s="3" t="s">
        <v>2</v>
      </c>
      <c r="B3" s="1"/>
      <c r="C3" s="1"/>
      <c r="D3" s="1"/>
    </row>
    <row r="4" customFormat="false" ht="12.75" hidden="false" customHeight="true" outlineLevel="0" collapsed="false">
      <c r="B4" s="3"/>
      <c r="Q4" s="5"/>
      <c r="R4" s="5"/>
    </row>
    <row r="5" s="8" customFormat="true" ht="12.75" hidden="false" customHeight="tru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7" t="s">
        <v>5</v>
      </c>
      <c r="F5" s="7" t="s">
        <v>5</v>
      </c>
      <c r="G5" s="7" t="s">
        <v>6</v>
      </c>
      <c r="H5" s="7" t="s">
        <v>6</v>
      </c>
      <c r="I5" s="7" t="s">
        <v>7</v>
      </c>
      <c r="J5" s="7" t="s">
        <v>7</v>
      </c>
      <c r="K5" s="7" t="s">
        <v>8</v>
      </c>
      <c r="L5" s="7" t="s">
        <v>8</v>
      </c>
      <c r="M5" s="7" t="s">
        <v>9</v>
      </c>
      <c r="N5" s="7" t="s">
        <v>9</v>
      </c>
      <c r="O5" s="7" t="s">
        <v>10</v>
      </c>
      <c r="P5" s="7" t="s">
        <v>10</v>
      </c>
      <c r="Q5" s="7" t="s">
        <v>11</v>
      </c>
      <c r="R5" s="7" t="s">
        <v>11</v>
      </c>
    </row>
    <row r="6" s="8" customFormat="true" ht="12.75" hidden="false" customHeight="true" outlineLevel="0" collapsed="false">
      <c r="A6" s="9"/>
      <c r="B6" s="10"/>
      <c r="C6" s="10"/>
      <c r="D6" s="10"/>
      <c r="E6" s="7" t="s">
        <v>12</v>
      </c>
      <c r="F6" s="7" t="s">
        <v>13</v>
      </c>
      <c r="G6" s="7" t="s">
        <v>12</v>
      </c>
      <c r="H6" s="7" t="s">
        <v>13</v>
      </c>
      <c r="I6" s="7" t="s">
        <v>12</v>
      </c>
      <c r="J6" s="7" t="s">
        <v>13</v>
      </c>
      <c r="K6" s="7" t="s">
        <v>12</v>
      </c>
      <c r="L6" s="7" t="s">
        <v>13</v>
      </c>
      <c r="M6" s="7" t="s">
        <v>12</v>
      </c>
      <c r="N6" s="7" t="s">
        <v>13</v>
      </c>
      <c r="O6" s="7" t="s">
        <v>12</v>
      </c>
      <c r="P6" s="7" t="s">
        <v>13</v>
      </c>
      <c r="Q6" s="7" t="s">
        <v>12</v>
      </c>
      <c r="R6" s="7" t="s">
        <v>13</v>
      </c>
    </row>
    <row r="7" s="8" customFormat="true" ht="12.75" hidden="false" customHeight="true" outlineLevel="0" collapsed="false">
      <c r="A7" s="11"/>
      <c r="B7" s="12"/>
      <c r="C7" s="12"/>
      <c r="D7" s="12"/>
      <c r="E7" s="7" t="s">
        <v>14</v>
      </c>
      <c r="F7" s="7" t="s">
        <v>15</v>
      </c>
      <c r="G7" s="7" t="s">
        <v>14</v>
      </c>
      <c r="H7" s="7" t="s">
        <v>15</v>
      </c>
      <c r="I7" s="7" t="s">
        <v>14</v>
      </c>
      <c r="J7" s="7" t="s">
        <v>15</v>
      </c>
      <c r="K7" s="7" t="s">
        <v>14</v>
      </c>
      <c r="L7" s="7" t="s">
        <v>15</v>
      </c>
      <c r="M7" s="7" t="s">
        <v>14</v>
      </c>
      <c r="N7" s="7" t="s">
        <v>15</v>
      </c>
      <c r="O7" s="7" t="s">
        <v>14</v>
      </c>
      <c r="P7" s="7" t="s">
        <v>15</v>
      </c>
      <c r="Q7" s="7" t="s">
        <v>14</v>
      </c>
      <c r="R7" s="7" t="s">
        <v>15</v>
      </c>
    </row>
    <row r="8" customFormat="false" ht="12.75" hidden="false" customHeight="true" outlineLevel="0" collapsed="false">
      <c r="A8" s="13" t="s">
        <v>5</v>
      </c>
      <c r="B8" s="13" t="s">
        <v>16</v>
      </c>
      <c r="C8" s="14"/>
      <c r="D8" s="14"/>
      <c r="E8" s="15" t="n">
        <v>1605919</v>
      </c>
      <c r="F8" s="15" t="n">
        <v>120893.6</v>
      </c>
      <c r="G8" s="15" t="n">
        <v>1307717</v>
      </c>
      <c r="H8" s="15" t="n">
        <v>105687.9</v>
      </c>
      <c r="I8" s="15" t="n">
        <v>214787</v>
      </c>
      <c r="J8" s="15" t="n">
        <v>162412.6</v>
      </c>
      <c r="K8" s="15" t="n">
        <v>52190</v>
      </c>
      <c r="L8" s="15" t="n">
        <v>226147.1</v>
      </c>
      <c r="M8" s="15" t="n">
        <v>19518</v>
      </c>
      <c r="N8" s="15" t="n">
        <v>273221.6</v>
      </c>
      <c r="O8" s="15" t="n">
        <v>7128</v>
      </c>
      <c r="P8" s="15" t="n">
        <v>308113.9</v>
      </c>
      <c r="Q8" s="15" t="n">
        <v>4579</v>
      </c>
      <c r="R8" s="15" t="n">
        <v>375577.4</v>
      </c>
    </row>
    <row r="9" customFormat="false" ht="12.75" hidden="false" customHeight="true" outlineLevel="0" collapsed="false">
      <c r="A9" s="16" t="s">
        <v>5</v>
      </c>
      <c r="B9" s="16" t="s">
        <v>16</v>
      </c>
      <c r="C9" s="16" t="s">
        <v>17</v>
      </c>
      <c r="D9" s="17"/>
      <c r="E9" s="18" t="n">
        <v>1605028</v>
      </c>
      <c r="F9" s="18" t="n">
        <v>86331.2</v>
      </c>
      <c r="G9" s="18" t="n">
        <v>1306903</v>
      </c>
      <c r="H9" s="18" t="n">
        <v>73266.4</v>
      </c>
      <c r="I9" s="18" t="n">
        <v>214749</v>
      </c>
      <c r="J9" s="18" t="n">
        <v>122894.8</v>
      </c>
      <c r="K9" s="18" t="n">
        <v>52168</v>
      </c>
      <c r="L9" s="18" t="n">
        <v>175091.7</v>
      </c>
      <c r="M9" s="18" t="n">
        <v>19508</v>
      </c>
      <c r="N9" s="18" t="n">
        <v>213807.7</v>
      </c>
      <c r="O9" s="18" t="n">
        <v>7123</v>
      </c>
      <c r="P9" s="18" t="n">
        <v>244010.8</v>
      </c>
      <c r="Q9" s="18" t="n">
        <v>4577</v>
      </c>
      <c r="R9" s="18" t="n">
        <v>300890.5</v>
      </c>
    </row>
    <row r="10" customFormat="false" ht="12.75" hidden="false" customHeight="true" outlineLevel="0" collapsed="false">
      <c r="A10" s="16" t="s">
        <v>5</v>
      </c>
      <c r="B10" s="16" t="s">
        <v>16</v>
      </c>
      <c r="C10" s="16" t="s">
        <v>17</v>
      </c>
      <c r="D10" s="16" t="s">
        <v>18</v>
      </c>
      <c r="E10" s="18" t="n">
        <v>366765</v>
      </c>
      <c r="F10" s="18" t="n">
        <v>3263.2</v>
      </c>
      <c r="G10" s="18" t="n">
        <v>301637</v>
      </c>
      <c r="H10" s="18" t="n">
        <v>3070.5</v>
      </c>
      <c r="I10" s="18" t="n">
        <v>58490</v>
      </c>
      <c r="J10" s="18" t="n">
        <v>4159.2</v>
      </c>
      <c r="K10" s="18" t="n">
        <v>5390</v>
      </c>
      <c r="L10" s="18" t="n">
        <v>4181.5</v>
      </c>
      <c r="M10" s="18" t="n">
        <v>853</v>
      </c>
      <c r="N10" s="18" t="n">
        <v>3846.5</v>
      </c>
      <c r="O10" s="18" t="n">
        <v>243</v>
      </c>
      <c r="P10" s="18" t="n">
        <v>4025.3</v>
      </c>
      <c r="Q10" s="18" t="n">
        <v>152</v>
      </c>
      <c r="R10" s="18" t="n">
        <v>3921.3</v>
      </c>
    </row>
    <row r="11" customFormat="false" ht="12.75" hidden="false" customHeight="true" outlineLevel="0" collapsed="false">
      <c r="A11" s="16" t="s">
        <v>5</v>
      </c>
      <c r="B11" s="16" t="s">
        <v>16</v>
      </c>
      <c r="C11" s="16" t="s">
        <v>19</v>
      </c>
      <c r="D11" s="16"/>
      <c r="E11" s="18" t="n">
        <v>1398127</v>
      </c>
      <c r="F11" s="18" t="n">
        <v>36453.6</v>
      </c>
      <c r="G11" s="18" t="n">
        <v>1126126</v>
      </c>
      <c r="H11" s="18" t="n">
        <v>35493.9</v>
      </c>
      <c r="I11" s="18" t="n">
        <v>194280</v>
      </c>
      <c r="J11" s="18" t="n">
        <v>39226.1</v>
      </c>
      <c r="K11" s="18" t="n">
        <v>48360</v>
      </c>
      <c r="L11" s="18" t="n">
        <v>43070.2</v>
      </c>
      <c r="M11" s="18" t="n">
        <v>18337</v>
      </c>
      <c r="N11" s="18" t="n">
        <v>43877.4</v>
      </c>
      <c r="O11" s="18" t="n">
        <v>6712</v>
      </c>
      <c r="P11" s="18" t="n">
        <v>43412.8</v>
      </c>
      <c r="Q11" s="18" t="n">
        <v>4312</v>
      </c>
      <c r="R11" s="18" t="n">
        <v>45559.5</v>
      </c>
    </row>
    <row r="12" customFormat="false" ht="12.75" hidden="false" customHeight="true" outlineLevel="0" collapsed="false">
      <c r="A12" s="16" t="s">
        <v>5</v>
      </c>
      <c r="B12" s="16" t="s">
        <v>16</v>
      </c>
      <c r="C12" s="16" t="s">
        <v>19</v>
      </c>
      <c r="D12" s="19" t="s">
        <v>20</v>
      </c>
      <c r="E12" s="18" t="n">
        <v>1375686</v>
      </c>
      <c r="F12" s="18" t="n">
        <v>35633.3</v>
      </c>
      <c r="G12" s="18" t="n">
        <v>1109394</v>
      </c>
      <c r="H12" s="18" t="n">
        <v>34681.3</v>
      </c>
      <c r="I12" s="18" t="n">
        <v>189908</v>
      </c>
      <c r="J12" s="18" t="n">
        <v>38473.8</v>
      </c>
      <c r="K12" s="18" t="n">
        <v>47470</v>
      </c>
      <c r="L12" s="18" t="n">
        <v>42134.3</v>
      </c>
      <c r="M12" s="18" t="n">
        <v>18056</v>
      </c>
      <c r="N12" s="18" t="n">
        <v>42741.3</v>
      </c>
      <c r="O12" s="18" t="n">
        <v>6601</v>
      </c>
      <c r="P12" s="18" t="n">
        <v>42119.4</v>
      </c>
      <c r="Q12" s="18" t="n">
        <v>4257</v>
      </c>
      <c r="R12" s="18" t="n">
        <v>44311</v>
      </c>
    </row>
    <row r="13" customFormat="false" ht="12.75" hidden="false" customHeight="true" outlineLevel="0" collapsed="false">
      <c r="A13" s="16" t="s">
        <v>5</v>
      </c>
      <c r="B13" s="16" t="s">
        <v>16</v>
      </c>
      <c r="C13" s="16" t="s">
        <v>21</v>
      </c>
      <c r="D13" s="16"/>
      <c r="E13" s="18" t="n">
        <v>71972</v>
      </c>
      <c r="F13" s="18" t="n">
        <v>11031</v>
      </c>
      <c r="G13" s="18" t="n">
        <v>30</v>
      </c>
      <c r="H13" s="18" t="n">
        <v>9135.6</v>
      </c>
      <c r="I13" s="18" t="n">
        <v>21450</v>
      </c>
      <c r="J13" s="18" t="n">
        <v>7490.6</v>
      </c>
      <c r="K13" s="18" t="n">
        <v>25166</v>
      </c>
      <c r="L13" s="18" t="n">
        <v>10162.5</v>
      </c>
      <c r="M13" s="18" t="n">
        <v>14729</v>
      </c>
      <c r="N13" s="18" t="n">
        <v>12916</v>
      </c>
      <c r="O13" s="18" t="n">
        <v>6244</v>
      </c>
      <c r="P13" s="18" t="n">
        <v>15559.3</v>
      </c>
      <c r="Q13" s="18" t="n">
        <v>4353</v>
      </c>
      <c r="R13" s="18" t="n">
        <v>20637.2</v>
      </c>
    </row>
    <row r="14" customFormat="false" ht="12.75" hidden="false" customHeight="true" outlineLevel="0" collapsed="false">
      <c r="A14" s="16" t="s">
        <v>5</v>
      </c>
      <c r="B14" s="16" t="s">
        <v>16</v>
      </c>
      <c r="C14" s="16" t="s">
        <v>22</v>
      </c>
      <c r="D14" s="16"/>
      <c r="E14" s="18" t="n">
        <v>71</v>
      </c>
      <c r="F14" s="18" t="n">
        <v>227155.6</v>
      </c>
      <c r="G14" s="18" t="n">
        <v>3</v>
      </c>
      <c r="H14" s="18" t="n">
        <v>317249.3</v>
      </c>
      <c r="I14" s="18" t="n">
        <v>15</v>
      </c>
      <c r="J14" s="18" t="n">
        <v>220114.3</v>
      </c>
      <c r="K14" s="18" t="n">
        <v>17</v>
      </c>
      <c r="L14" s="18" t="n">
        <v>197745.2</v>
      </c>
      <c r="M14" s="18" t="n">
        <v>17</v>
      </c>
      <c r="N14" s="18" t="n">
        <v>234351.2</v>
      </c>
      <c r="O14" s="18" t="n">
        <v>10</v>
      </c>
      <c r="P14" s="18" t="n">
        <v>218489.6</v>
      </c>
      <c r="Q14" s="18" t="n">
        <v>9</v>
      </c>
      <c r="R14" s="18" t="n">
        <v>260449.8</v>
      </c>
    </row>
    <row r="15" customFormat="false" ht="12.75" hidden="false" customHeight="true" outlineLevel="0" collapsed="false">
      <c r="A15" s="16" t="s">
        <v>5</v>
      </c>
      <c r="B15" s="16" t="s">
        <v>16</v>
      </c>
      <c r="C15" s="16" t="s">
        <v>23</v>
      </c>
      <c r="D15" s="16"/>
      <c r="E15" s="18" t="n">
        <v>36301</v>
      </c>
      <c r="F15" s="18" t="n">
        <v>11460</v>
      </c>
      <c r="G15" s="18" t="n">
        <v>607</v>
      </c>
      <c r="H15" s="18" t="n">
        <v>15854.2</v>
      </c>
      <c r="I15" s="18" t="n">
        <v>13030</v>
      </c>
      <c r="J15" s="18" t="n">
        <v>10385.6</v>
      </c>
      <c r="K15" s="18" t="n">
        <v>12031</v>
      </c>
      <c r="L15" s="18" t="n">
        <v>11708.3</v>
      </c>
      <c r="M15" s="18" t="n">
        <v>6186</v>
      </c>
      <c r="N15" s="18" t="n">
        <v>12116.8</v>
      </c>
      <c r="O15" s="18" t="n">
        <v>2569</v>
      </c>
      <c r="P15" s="18" t="n">
        <v>11987.9</v>
      </c>
      <c r="Q15" s="18" t="n">
        <v>1878</v>
      </c>
      <c r="R15" s="18" t="n">
        <v>13018.2</v>
      </c>
    </row>
    <row r="16" customFormat="false" ht="12.75" hidden="false" customHeight="true" outlineLevel="0" collapsed="false">
      <c r="A16" s="16" t="s">
        <v>5</v>
      </c>
      <c r="B16" s="16" t="s">
        <v>16</v>
      </c>
      <c r="C16" s="16" t="s">
        <v>23</v>
      </c>
      <c r="D16" s="16" t="s">
        <v>24</v>
      </c>
      <c r="E16" s="18" t="n">
        <v>34136</v>
      </c>
      <c r="F16" s="18" t="n">
        <v>10830.6</v>
      </c>
      <c r="G16" s="18" t="n">
        <v>198</v>
      </c>
      <c r="H16" s="18" t="n">
        <v>9195.3</v>
      </c>
      <c r="I16" s="18" t="n">
        <v>12230</v>
      </c>
      <c r="J16" s="18" t="n">
        <v>9841.7</v>
      </c>
      <c r="K16" s="18" t="n">
        <v>11520</v>
      </c>
      <c r="L16" s="18" t="n">
        <v>11132.7</v>
      </c>
      <c r="M16" s="18" t="n">
        <v>5928</v>
      </c>
      <c r="N16" s="18" t="n">
        <v>11508.7</v>
      </c>
      <c r="O16" s="18" t="n">
        <v>2461</v>
      </c>
      <c r="P16" s="18" t="n">
        <v>11606.1</v>
      </c>
      <c r="Q16" s="18" t="n">
        <v>1799</v>
      </c>
      <c r="R16" s="18" t="n">
        <v>12504.5</v>
      </c>
    </row>
    <row r="17" customFormat="false" ht="12.75" hidden="false" customHeight="true" outlineLevel="0" collapsed="false">
      <c r="A17" s="16" t="s">
        <v>5</v>
      </c>
      <c r="B17" s="16" t="s">
        <v>16</v>
      </c>
      <c r="C17" s="16" t="s">
        <v>25</v>
      </c>
      <c r="D17" s="16"/>
      <c r="E17" s="18" t="n">
        <v>190823</v>
      </c>
      <c r="F17" s="18" t="n">
        <v>16977.4</v>
      </c>
      <c r="G17" s="18" t="n">
        <v>140132</v>
      </c>
      <c r="H17" s="18" t="n">
        <v>16985.8</v>
      </c>
      <c r="I17" s="18" t="n">
        <v>33053</v>
      </c>
      <c r="J17" s="18" t="n">
        <v>15984.1</v>
      </c>
      <c r="K17" s="18" t="n">
        <v>10385</v>
      </c>
      <c r="L17" s="18" t="n">
        <v>17300</v>
      </c>
      <c r="M17" s="18" t="n">
        <v>4338</v>
      </c>
      <c r="N17" s="18" t="n">
        <v>19849</v>
      </c>
      <c r="O17" s="18" t="n">
        <v>1704</v>
      </c>
      <c r="P17" s="18" t="n">
        <v>21225.8</v>
      </c>
      <c r="Q17" s="18" t="n">
        <v>1211</v>
      </c>
      <c r="R17" s="18" t="n">
        <v>24081.5</v>
      </c>
    </row>
    <row r="18" customFormat="false" ht="12.75" hidden="false" customHeight="true" outlineLevel="0" collapsed="false">
      <c r="A18" s="16" t="s">
        <v>5</v>
      </c>
      <c r="B18" s="16" t="s">
        <v>16</v>
      </c>
      <c r="C18" s="16" t="s">
        <v>26</v>
      </c>
      <c r="D18" s="16"/>
      <c r="E18" s="18" t="n">
        <v>753</v>
      </c>
      <c r="F18" s="18" t="n">
        <v>197604.6</v>
      </c>
      <c r="G18" s="18" t="n">
        <v>493</v>
      </c>
      <c r="H18" s="18" t="n">
        <v>194781</v>
      </c>
      <c r="I18" s="18" t="n">
        <v>215</v>
      </c>
      <c r="J18" s="18" t="n">
        <v>205206.5</v>
      </c>
      <c r="K18" s="18" t="n">
        <v>31</v>
      </c>
      <c r="L18" s="18" t="n">
        <v>191163.3</v>
      </c>
      <c r="M18" s="18" t="n">
        <v>9</v>
      </c>
      <c r="N18" s="18" t="n">
        <v>212711.2</v>
      </c>
      <c r="O18" s="18" t="n">
        <v>3</v>
      </c>
      <c r="P18" s="18" t="n">
        <v>152466.7</v>
      </c>
      <c r="Q18" s="18" t="n">
        <v>2</v>
      </c>
      <c r="R18" s="18" t="n">
        <v>176000</v>
      </c>
    </row>
    <row r="19" customFormat="false" ht="12.75" hidden="false" customHeight="true" outlineLevel="0" collapsed="false">
      <c r="A19" s="16" t="s">
        <v>5</v>
      </c>
      <c r="B19" s="16" t="s">
        <v>27</v>
      </c>
      <c r="C19" s="16"/>
      <c r="D19" s="16"/>
      <c r="E19" s="18" t="n">
        <v>1036451</v>
      </c>
      <c r="F19" s="18" t="n">
        <v>57542.1</v>
      </c>
      <c r="G19" s="18" t="n">
        <v>778777</v>
      </c>
      <c r="H19" s="18" t="n">
        <v>47959.7</v>
      </c>
      <c r="I19" s="18" t="n">
        <v>178141</v>
      </c>
      <c r="J19" s="18" t="n">
        <v>74939.4</v>
      </c>
      <c r="K19" s="18" t="n">
        <v>49159</v>
      </c>
      <c r="L19" s="18" t="n">
        <v>103145</v>
      </c>
      <c r="M19" s="18" t="n">
        <v>18928</v>
      </c>
      <c r="N19" s="18" t="n">
        <v>119209.7</v>
      </c>
      <c r="O19" s="18" t="n">
        <v>6953</v>
      </c>
      <c r="P19" s="18" t="n">
        <v>130477.3</v>
      </c>
      <c r="Q19" s="18" t="n">
        <v>4493</v>
      </c>
      <c r="R19" s="18" t="n">
        <v>157088.6</v>
      </c>
    </row>
    <row r="20" customFormat="false" ht="12.75" hidden="false" customHeight="true" outlineLevel="0" collapsed="false">
      <c r="A20" s="16" t="s">
        <v>5</v>
      </c>
      <c r="B20" s="16" t="s">
        <v>27</v>
      </c>
      <c r="C20" s="16" t="s">
        <v>28</v>
      </c>
      <c r="D20" s="16"/>
      <c r="E20" s="18" t="n">
        <v>1032904</v>
      </c>
      <c r="F20" s="18" t="n">
        <v>53860.7</v>
      </c>
      <c r="G20" s="18" t="n">
        <v>775356</v>
      </c>
      <c r="H20" s="18" t="n">
        <v>44123.4</v>
      </c>
      <c r="I20" s="18" t="n">
        <v>178059</v>
      </c>
      <c r="J20" s="18" t="n">
        <v>71444.5</v>
      </c>
      <c r="K20" s="18" t="n">
        <v>49132</v>
      </c>
      <c r="L20" s="18" t="n">
        <v>99980.9</v>
      </c>
      <c r="M20" s="18" t="n">
        <v>18917</v>
      </c>
      <c r="N20" s="18" t="n">
        <v>116648.2</v>
      </c>
      <c r="O20" s="18" t="n">
        <v>6952</v>
      </c>
      <c r="P20" s="18" t="n">
        <v>127935.6</v>
      </c>
      <c r="Q20" s="18" t="n">
        <v>4488</v>
      </c>
      <c r="R20" s="18" t="n">
        <v>154165.6</v>
      </c>
    </row>
    <row r="21" customFormat="false" ht="12.75" hidden="false" customHeight="true" outlineLevel="0" collapsed="false">
      <c r="A21" s="16" t="s">
        <v>5</v>
      </c>
      <c r="B21" s="16" t="s">
        <v>29</v>
      </c>
      <c r="C21" s="16"/>
      <c r="D21" s="16"/>
      <c r="E21" s="18" t="n">
        <v>1547594</v>
      </c>
      <c r="F21" s="18" t="n">
        <v>87673.1</v>
      </c>
      <c r="G21" s="18" t="n">
        <v>1256771</v>
      </c>
      <c r="H21" s="18" t="n">
        <v>81051</v>
      </c>
      <c r="I21" s="18" t="n">
        <v>208954</v>
      </c>
      <c r="J21" s="18" t="n">
        <v>103636.7</v>
      </c>
      <c r="K21" s="18" t="n">
        <v>51062</v>
      </c>
      <c r="L21" s="18" t="n">
        <v>132493</v>
      </c>
      <c r="M21" s="18" t="n">
        <v>19251</v>
      </c>
      <c r="N21" s="18" t="n">
        <v>160369.9</v>
      </c>
      <c r="O21" s="18" t="n">
        <v>7032</v>
      </c>
      <c r="P21" s="18" t="n">
        <v>183940.3</v>
      </c>
      <c r="Q21" s="18" t="n">
        <v>4524</v>
      </c>
      <c r="R21" s="18" t="n">
        <v>225109.3</v>
      </c>
    </row>
    <row r="22" customFormat="false" ht="12.75" hidden="false" customHeight="true" outlineLevel="0" collapsed="false">
      <c r="A22" s="16" t="s">
        <v>5</v>
      </c>
      <c r="B22" s="16" t="s">
        <v>30</v>
      </c>
      <c r="C22" s="16"/>
      <c r="D22" s="16"/>
      <c r="E22" s="18" t="n">
        <v>56734</v>
      </c>
      <c r="F22" s="18" t="n">
        <v>20740.3</v>
      </c>
      <c r="G22" s="18" t="n">
        <v>49742</v>
      </c>
      <c r="H22" s="18" t="n">
        <v>20157</v>
      </c>
      <c r="I22" s="18" t="n">
        <v>5567</v>
      </c>
      <c r="J22" s="18" t="n">
        <v>21731.9</v>
      </c>
      <c r="K22" s="18" t="n">
        <v>1034</v>
      </c>
      <c r="L22" s="18" t="n">
        <v>32152</v>
      </c>
      <c r="M22" s="18" t="n">
        <v>249</v>
      </c>
      <c r="N22" s="18" t="n">
        <v>43946.6</v>
      </c>
      <c r="O22" s="18" t="n">
        <v>90</v>
      </c>
      <c r="P22" s="18" t="n">
        <v>49340.3</v>
      </c>
      <c r="Q22" s="18" t="n">
        <v>52</v>
      </c>
      <c r="R22" s="18" t="n">
        <v>85094.2</v>
      </c>
    </row>
    <row r="23" customFormat="false" ht="12.75" hidden="false" customHeight="true" outlineLevel="0" collapsed="false">
      <c r="A23" s="16" t="s">
        <v>5</v>
      </c>
      <c r="B23" s="16" t="s">
        <v>31</v>
      </c>
      <c r="C23" s="16"/>
      <c r="D23" s="16"/>
      <c r="E23" s="18" t="n">
        <v>1063046</v>
      </c>
      <c r="F23" s="18" t="n">
        <v>61780.4</v>
      </c>
      <c r="G23" s="18" t="n">
        <v>802990</v>
      </c>
      <c r="H23" s="18" t="n">
        <v>49886.1</v>
      </c>
      <c r="I23" s="18" t="n">
        <v>180190</v>
      </c>
      <c r="J23" s="18" t="n">
        <v>83261.5</v>
      </c>
      <c r="K23" s="18" t="n">
        <v>49432</v>
      </c>
      <c r="L23" s="18" t="n">
        <v>121556.2</v>
      </c>
      <c r="M23" s="18" t="n">
        <v>18973</v>
      </c>
      <c r="N23" s="18" t="n">
        <v>141617.1</v>
      </c>
      <c r="O23" s="18" t="n">
        <v>6962</v>
      </c>
      <c r="P23" s="18" t="n">
        <v>155008</v>
      </c>
      <c r="Q23" s="18" t="n">
        <v>4499</v>
      </c>
      <c r="R23" s="18" t="n">
        <v>186639.3</v>
      </c>
    </row>
    <row r="24" customFormat="false" ht="12.75" hidden="false" customHeight="true" outlineLevel="0" collapsed="false">
      <c r="A24" s="16" t="s">
        <v>5</v>
      </c>
      <c r="B24" s="16" t="s">
        <v>31</v>
      </c>
      <c r="C24" s="16" t="s">
        <v>32</v>
      </c>
      <c r="D24" s="16"/>
      <c r="E24" s="18" t="n">
        <v>241216</v>
      </c>
      <c r="F24" s="18" t="n">
        <v>59742.9</v>
      </c>
      <c r="G24" s="18" t="n">
        <v>139773</v>
      </c>
      <c r="H24" s="18" t="n">
        <v>43008.9</v>
      </c>
      <c r="I24" s="18" t="n">
        <v>57370</v>
      </c>
      <c r="J24" s="18" t="n">
        <v>71722.1</v>
      </c>
      <c r="K24" s="18" t="n">
        <v>26244</v>
      </c>
      <c r="L24" s="18" t="n">
        <v>90875.5</v>
      </c>
      <c r="M24" s="18" t="n">
        <v>11059</v>
      </c>
      <c r="N24" s="18" t="n">
        <v>99293.2</v>
      </c>
      <c r="O24" s="18" t="n">
        <v>4026</v>
      </c>
      <c r="P24" s="18" t="n">
        <v>109366.7</v>
      </c>
      <c r="Q24" s="18" t="n">
        <v>2744</v>
      </c>
      <c r="R24" s="18" t="n">
        <v>131720.2</v>
      </c>
    </row>
    <row r="25" customFormat="false" ht="12.75" hidden="false" customHeight="true" outlineLevel="0" collapsed="false">
      <c r="A25" s="16" t="s">
        <v>5</v>
      </c>
      <c r="B25" s="16" t="s">
        <v>31</v>
      </c>
      <c r="C25" s="16" t="s">
        <v>33</v>
      </c>
      <c r="D25" s="16"/>
      <c r="E25" s="18" t="n">
        <v>976595</v>
      </c>
      <c r="F25" s="18" t="n">
        <v>52493.1</v>
      </c>
      <c r="G25" s="18" t="n">
        <v>731245</v>
      </c>
      <c r="H25" s="18" t="n">
        <v>46559.7</v>
      </c>
      <c r="I25" s="18" t="n">
        <v>168172</v>
      </c>
      <c r="J25" s="18" t="n">
        <v>64744.4</v>
      </c>
      <c r="K25" s="18" t="n">
        <v>47278</v>
      </c>
      <c r="L25" s="18" t="n">
        <v>76649.4</v>
      </c>
      <c r="M25" s="18" t="n">
        <v>18575</v>
      </c>
      <c r="N25" s="18" t="n">
        <v>85535.3</v>
      </c>
      <c r="O25" s="18" t="n">
        <v>6863</v>
      </c>
      <c r="P25" s="18" t="n">
        <v>93086.9</v>
      </c>
      <c r="Q25" s="18" t="n">
        <v>4462</v>
      </c>
      <c r="R25" s="18" t="n">
        <v>107182.9</v>
      </c>
    </row>
    <row r="26" customFormat="false" ht="12.75" hidden="false" customHeight="true" outlineLevel="0" collapsed="false">
      <c r="A26" s="16" t="s">
        <v>5</v>
      </c>
      <c r="B26" s="16" t="s">
        <v>31</v>
      </c>
      <c r="C26" s="16" t="s">
        <v>33</v>
      </c>
      <c r="D26" s="16" t="s">
        <v>34</v>
      </c>
      <c r="E26" s="18" t="n">
        <v>911222</v>
      </c>
      <c r="F26" s="18" t="n">
        <v>52853</v>
      </c>
      <c r="G26" s="18" t="n">
        <v>676751</v>
      </c>
      <c r="H26" s="18" t="n">
        <v>47497.7</v>
      </c>
      <c r="I26" s="18" t="n">
        <v>159902</v>
      </c>
      <c r="J26" s="18" t="n">
        <v>64095.2</v>
      </c>
      <c r="K26" s="18" t="n">
        <v>45505</v>
      </c>
      <c r="L26" s="18" t="n">
        <v>72762.3</v>
      </c>
      <c r="M26" s="18" t="n">
        <v>18020</v>
      </c>
      <c r="N26" s="18" t="n">
        <v>80011</v>
      </c>
      <c r="O26" s="18" t="n">
        <v>6694</v>
      </c>
      <c r="P26" s="18" t="n">
        <v>86707.7</v>
      </c>
      <c r="Q26" s="18" t="n">
        <v>4350</v>
      </c>
      <c r="R26" s="18" t="n">
        <v>99883.8</v>
      </c>
    </row>
    <row r="27" customFormat="false" ht="12.75" hidden="false" customHeight="true" outlineLevel="0" collapsed="false">
      <c r="A27" s="16" t="s">
        <v>5</v>
      </c>
      <c r="B27" s="16" t="s">
        <v>35</v>
      </c>
      <c r="C27" s="16"/>
      <c r="D27" s="16"/>
      <c r="E27" s="18" t="n">
        <v>261096</v>
      </c>
      <c r="F27" s="18" t="n">
        <v>23117.3</v>
      </c>
      <c r="G27" s="18" t="n">
        <v>154901</v>
      </c>
      <c r="H27" s="18" t="n">
        <v>17482.8</v>
      </c>
      <c r="I27" s="18" t="n">
        <v>61027</v>
      </c>
      <c r="J27" s="18" t="n">
        <v>27088.2</v>
      </c>
      <c r="K27" s="18" t="n">
        <v>27033</v>
      </c>
      <c r="L27" s="18" t="n">
        <v>34708</v>
      </c>
      <c r="M27" s="18" t="n">
        <v>11280</v>
      </c>
      <c r="N27" s="18" t="n">
        <v>38164.9</v>
      </c>
      <c r="O27" s="18" t="n">
        <v>4080</v>
      </c>
      <c r="P27" s="18" t="n">
        <v>42146.3</v>
      </c>
      <c r="Q27" s="18" t="n">
        <v>2775</v>
      </c>
      <c r="R27" s="18" t="n">
        <v>48249</v>
      </c>
    </row>
    <row r="28" customFormat="false" ht="12.75" hidden="false" customHeight="true" outlineLevel="0" collapsed="false">
      <c r="A28" s="16" t="s">
        <v>5</v>
      </c>
      <c r="B28" s="16" t="s">
        <v>35</v>
      </c>
      <c r="C28" s="16" t="s">
        <v>36</v>
      </c>
      <c r="D28" s="16"/>
      <c r="E28" s="18" t="n">
        <v>117653</v>
      </c>
      <c r="F28" s="18" t="n">
        <v>10720.2</v>
      </c>
      <c r="G28" s="18" t="n">
        <v>60024</v>
      </c>
      <c r="H28" s="18" t="n">
        <v>7681.8</v>
      </c>
      <c r="I28" s="18" t="n">
        <v>31629</v>
      </c>
      <c r="J28" s="18" t="n">
        <v>12113.7</v>
      </c>
      <c r="K28" s="18" t="n">
        <v>15529</v>
      </c>
      <c r="L28" s="18" t="n">
        <v>15031.8</v>
      </c>
      <c r="M28" s="18" t="n">
        <v>6541</v>
      </c>
      <c r="N28" s="18" t="n">
        <v>16170.7</v>
      </c>
      <c r="O28" s="18" t="n">
        <v>2340</v>
      </c>
      <c r="P28" s="18" t="n">
        <v>18280.3</v>
      </c>
      <c r="Q28" s="18" t="n">
        <v>1590</v>
      </c>
      <c r="R28" s="18" t="n">
        <v>22049</v>
      </c>
    </row>
    <row r="29" customFormat="false" ht="12.75" hidden="false" customHeight="true" outlineLevel="0" collapsed="false">
      <c r="A29" s="16" t="s">
        <v>5</v>
      </c>
      <c r="B29" s="16" t="s">
        <v>35</v>
      </c>
      <c r="C29" s="16" t="s">
        <v>37</v>
      </c>
      <c r="D29" s="16"/>
      <c r="E29" s="18" t="n">
        <v>241122</v>
      </c>
      <c r="F29" s="18" t="n">
        <v>19121.5</v>
      </c>
      <c r="G29" s="18" t="n">
        <v>139630</v>
      </c>
      <c r="H29" s="18" t="n">
        <v>15618.6</v>
      </c>
      <c r="I29" s="18" t="n">
        <v>57371</v>
      </c>
      <c r="J29" s="18" t="n">
        <v>21357.3</v>
      </c>
      <c r="K29" s="18" t="n">
        <v>26279</v>
      </c>
      <c r="L29" s="18" t="n">
        <v>25705.1</v>
      </c>
      <c r="M29" s="18" t="n">
        <v>11071</v>
      </c>
      <c r="N29" s="18" t="n">
        <v>28018.6</v>
      </c>
      <c r="O29" s="18" t="n">
        <v>4027</v>
      </c>
      <c r="P29" s="18" t="n">
        <v>30686.9</v>
      </c>
      <c r="Q29" s="18" t="n">
        <v>2744</v>
      </c>
      <c r="R29" s="18" t="n">
        <v>34703.7</v>
      </c>
    </row>
    <row r="30" customFormat="false" ht="12.75" hidden="false" customHeight="true" outlineLevel="0" collapsed="false">
      <c r="A30" s="16" t="s">
        <v>5</v>
      </c>
      <c r="B30" s="16" t="s">
        <v>35</v>
      </c>
      <c r="C30" s="16" t="s">
        <v>37</v>
      </c>
      <c r="D30" s="16" t="s">
        <v>38</v>
      </c>
      <c r="E30" s="18" t="n">
        <v>240979</v>
      </c>
      <c r="F30" s="18" t="n">
        <v>18553.1</v>
      </c>
      <c r="G30" s="18" t="n">
        <v>139603</v>
      </c>
      <c r="H30" s="18" t="n">
        <v>15603</v>
      </c>
      <c r="I30" s="18" t="n">
        <v>57322</v>
      </c>
      <c r="J30" s="18" t="n">
        <v>20629.2</v>
      </c>
      <c r="K30" s="18" t="n">
        <v>26245</v>
      </c>
      <c r="L30" s="18" t="n">
        <v>23970.7</v>
      </c>
      <c r="M30" s="18" t="n">
        <v>11051</v>
      </c>
      <c r="N30" s="18" t="n">
        <v>25766.1</v>
      </c>
      <c r="O30" s="18" t="n">
        <v>4017</v>
      </c>
      <c r="P30" s="18" t="n">
        <v>27673.4</v>
      </c>
      <c r="Q30" s="18" t="n">
        <v>2741</v>
      </c>
      <c r="R30" s="18" t="n">
        <v>31066.8</v>
      </c>
    </row>
    <row r="31" customFormat="false" ht="12.75" hidden="false" customHeight="true" outlineLevel="0" collapsed="false">
      <c r="A31" s="16" t="s">
        <v>5</v>
      </c>
      <c r="B31" s="16" t="s">
        <v>35</v>
      </c>
      <c r="C31" s="16" t="s">
        <v>37</v>
      </c>
      <c r="D31" s="16" t="s">
        <v>39</v>
      </c>
      <c r="E31" s="18" t="n">
        <v>13</v>
      </c>
      <c r="F31" s="18" t="n">
        <v>2917.8</v>
      </c>
      <c r="G31" s="18" t="n">
        <v>9</v>
      </c>
      <c r="H31" s="18" t="n">
        <v>1220.1</v>
      </c>
      <c r="I31" s="18" t="n">
        <v>1</v>
      </c>
      <c r="J31" s="18" t="n">
        <v>2300</v>
      </c>
      <c r="K31" s="18" t="n">
        <v>2</v>
      </c>
      <c r="L31" s="18" t="n">
        <v>7325.5</v>
      </c>
      <c r="M31" s="18" t="s">
        <v>40</v>
      </c>
      <c r="N31" s="18" t="s">
        <v>40</v>
      </c>
      <c r="O31" s="18" t="n">
        <v>1</v>
      </c>
      <c r="P31" s="18" t="n">
        <v>10000</v>
      </c>
      <c r="Q31" s="18" t="s">
        <v>40</v>
      </c>
      <c r="R31" s="18" t="s">
        <v>40</v>
      </c>
    </row>
    <row r="32" customFormat="false" ht="12.75" hidden="false" customHeight="true" outlineLevel="0" collapsed="false">
      <c r="A32" s="16" t="s">
        <v>5</v>
      </c>
      <c r="B32" s="16" t="s">
        <v>35</v>
      </c>
      <c r="C32" s="16" t="s">
        <v>37</v>
      </c>
      <c r="D32" s="16" t="s">
        <v>41</v>
      </c>
      <c r="E32" s="18" t="n">
        <v>2465</v>
      </c>
      <c r="F32" s="18" t="n">
        <v>10974.4</v>
      </c>
      <c r="G32" s="18" t="n">
        <v>83</v>
      </c>
      <c r="H32" s="18" t="n">
        <v>10450.8</v>
      </c>
      <c r="I32" s="18" t="n">
        <v>830</v>
      </c>
      <c r="J32" s="18" t="n">
        <v>10363.3</v>
      </c>
      <c r="K32" s="18" t="n">
        <v>800</v>
      </c>
      <c r="L32" s="18" t="n">
        <v>10970.3</v>
      </c>
      <c r="M32" s="18" t="n">
        <v>413</v>
      </c>
      <c r="N32" s="18" t="n">
        <v>11489.4</v>
      </c>
      <c r="O32" s="18" t="n">
        <v>178</v>
      </c>
      <c r="P32" s="18" t="n">
        <v>11546.2</v>
      </c>
      <c r="Q32" s="18" t="n">
        <v>161</v>
      </c>
      <c r="R32" s="18" t="n">
        <v>12461.5</v>
      </c>
    </row>
    <row r="33" customFormat="false" ht="12.75" hidden="false" customHeight="true" outlineLevel="0" collapsed="false">
      <c r="A33" s="16" t="s">
        <v>5</v>
      </c>
      <c r="B33" s="16" t="s">
        <v>35</v>
      </c>
      <c r="C33" s="16" t="s">
        <v>37</v>
      </c>
      <c r="D33" s="16" t="s">
        <v>42</v>
      </c>
      <c r="E33" s="18" t="n">
        <v>9781</v>
      </c>
      <c r="F33" s="18" t="n">
        <v>11440.5</v>
      </c>
      <c r="G33" s="18" t="n">
        <v>133</v>
      </c>
      <c r="H33" s="18" t="n">
        <v>9595.6</v>
      </c>
      <c r="I33" s="18" t="n">
        <v>3182</v>
      </c>
      <c r="J33" s="18" t="n">
        <v>10702.5</v>
      </c>
      <c r="K33" s="18" t="n">
        <v>3267</v>
      </c>
      <c r="L33" s="18" t="n">
        <v>11485</v>
      </c>
      <c r="M33" s="18" t="n">
        <v>1729</v>
      </c>
      <c r="N33" s="18" t="n">
        <v>11950</v>
      </c>
      <c r="O33" s="18" t="n">
        <v>848</v>
      </c>
      <c r="P33" s="18" t="n">
        <v>12179.6</v>
      </c>
      <c r="Q33" s="18" t="n">
        <v>622</v>
      </c>
      <c r="R33" s="18" t="n">
        <v>12952.7</v>
      </c>
    </row>
    <row r="34" customFormat="false" ht="12.75" hidden="false" customHeight="true" outlineLevel="0" collapsed="false">
      <c r="A34" s="16" t="s">
        <v>5</v>
      </c>
      <c r="B34" s="16" t="s">
        <v>35</v>
      </c>
      <c r="C34" s="16" t="s">
        <v>43</v>
      </c>
      <c r="D34" s="16"/>
      <c r="E34" s="18" t="n">
        <v>13734</v>
      </c>
      <c r="F34" s="18" t="n">
        <v>11936.4</v>
      </c>
      <c r="G34" s="18" t="n">
        <v>7486</v>
      </c>
      <c r="H34" s="18" t="n">
        <v>8840.9</v>
      </c>
      <c r="I34" s="18" t="n">
        <v>3590</v>
      </c>
      <c r="J34" s="18" t="n">
        <v>12445.5</v>
      </c>
      <c r="K34" s="18" t="n">
        <v>1658</v>
      </c>
      <c r="L34" s="18" t="n">
        <v>17689.3</v>
      </c>
      <c r="M34" s="18" t="n">
        <v>633</v>
      </c>
      <c r="N34" s="18" t="n">
        <v>22958.4</v>
      </c>
      <c r="O34" s="18" t="n">
        <v>225</v>
      </c>
      <c r="P34" s="18" t="n">
        <v>24909.9</v>
      </c>
      <c r="Q34" s="18" t="n">
        <v>142</v>
      </c>
      <c r="R34" s="18" t="n">
        <v>25394.3</v>
      </c>
    </row>
    <row r="35" customFormat="false" ht="12.75" hidden="false" customHeight="true" outlineLevel="0" collapsed="false">
      <c r="A35" s="16" t="s">
        <v>44</v>
      </c>
      <c r="B35" s="16" t="s">
        <v>16</v>
      </c>
      <c r="C35" s="17"/>
      <c r="D35" s="17"/>
      <c r="E35" s="18" t="n">
        <v>915189</v>
      </c>
      <c r="F35" s="18" t="n">
        <v>132333.4</v>
      </c>
      <c r="G35" s="18" t="n">
        <v>741991</v>
      </c>
      <c r="H35" s="18" t="n">
        <v>116263.5</v>
      </c>
      <c r="I35" s="18" t="n">
        <v>124318</v>
      </c>
      <c r="J35" s="18" t="n">
        <v>175521.5</v>
      </c>
      <c r="K35" s="18" t="n">
        <v>31115</v>
      </c>
      <c r="L35" s="18" t="n">
        <v>241147.8</v>
      </c>
      <c r="M35" s="18" t="n">
        <v>11533</v>
      </c>
      <c r="N35" s="18" t="n">
        <v>288749.1</v>
      </c>
      <c r="O35" s="18" t="n">
        <v>3935</v>
      </c>
      <c r="P35" s="18" t="n">
        <v>325711.9</v>
      </c>
      <c r="Q35" s="18" t="n">
        <v>2297</v>
      </c>
      <c r="R35" s="18" t="n">
        <v>395317.7</v>
      </c>
    </row>
    <row r="36" customFormat="false" ht="12.75" hidden="false" customHeight="true" outlineLevel="0" collapsed="false">
      <c r="A36" s="16" t="s">
        <v>44</v>
      </c>
      <c r="B36" s="16" t="s">
        <v>16</v>
      </c>
      <c r="C36" s="16" t="s">
        <v>17</v>
      </c>
      <c r="D36" s="17"/>
      <c r="E36" s="18" t="n">
        <v>914717</v>
      </c>
      <c r="F36" s="18" t="n">
        <v>91301.6</v>
      </c>
      <c r="G36" s="18" t="n">
        <v>741556</v>
      </c>
      <c r="H36" s="18" t="n">
        <v>77499.1</v>
      </c>
      <c r="I36" s="18" t="n">
        <v>124298</v>
      </c>
      <c r="J36" s="18" t="n">
        <v>128990.6</v>
      </c>
      <c r="K36" s="18" t="n">
        <v>31105</v>
      </c>
      <c r="L36" s="18" t="n">
        <v>183390.3</v>
      </c>
      <c r="M36" s="18" t="n">
        <v>11529</v>
      </c>
      <c r="N36" s="18" t="n">
        <v>223487</v>
      </c>
      <c r="O36" s="18" t="n">
        <v>3933</v>
      </c>
      <c r="P36" s="18" t="n">
        <v>255937.6</v>
      </c>
      <c r="Q36" s="18" t="n">
        <v>2296</v>
      </c>
      <c r="R36" s="18" t="n">
        <v>315495.7</v>
      </c>
    </row>
    <row r="37" customFormat="false" ht="12.75" hidden="false" customHeight="true" outlineLevel="0" collapsed="false">
      <c r="A37" s="16" t="s">
        <v>44</v>
      </c>
      <c r="B37" s="16" t="s">
        <v>16</v>
      </c>
      <c r="C37" s="16" t="s">
        <v>17</v>
      </c>
      <c r="D37" s="16" t="s">
        <v>18</v>
      </c>
      <c r="E37" s="18" t="n">
        <v>238191</v>
      </c>
      <c r="F37" s="18" t="n">
        <v>2955.5</v>
      </c>
      <c r="G37" s="18" t="n">
        <v>196215</v>
      </c>
      <c r="H37" s="18" t="n">
        <v>2776.7</v>
      </c>
      <c r="I37" s="18" t="n">
        <v>37840</v>
      </c>
      <c r="J37" s="18" t="n">
        <v>3798.5</v>
      </c>
      <c r="K37" s="18" t="n">
        <v>3373</v>
      </c>
      <c r="L37" s="18" t="n">
        <v>3775.6</v>
      </c>
      <c r="M37" s="18" t="n">
        <v>541</v>
      </c>
      <c r="N37" s="18" t="n">
        <v>3499.2</v>
      </c>
      <c r="O37" s="18" t="n">
        <v>145</v>
      </c>
      <c r="P37" s="18" t="n">
        <v>3480.2</v>
      </c>
      <c r="Q37" s="18" t="n">
        <v>77</v>
      </c>
      <c r="R37" s="18" t="n">
        <v>3420</v>
      </c>
    </row>
    <row r="38" customFormat="false" ht="12.75" hidden="false" customHeight="true" outlineLevel="0" collapsed="false">
      <c r="A38" s="16" t="s">
        <v>44</v>
      </c>
      <c r="B38" s="16" t="s">
        <v>16</v>
      </c>
      <c r="C38" s="16" t="s">
        <v>19</v>
      </c>
      <c r="D38" s="16"/>
      <c r="E38" s="18" t="n">
        <v>843452</v>
      </c>
      <c r="F38" s="18" t="n">
        <v>41090.5</v>
      </c>
      <c r="G38" s="18" t="n">
        <v>678514</v>
      </c>
      <c r="H38" s="18" t="n">
        <v>40066.2</v>
      </c>
      <c r="I38" s="18" t="n">
        <v>118165</v>
      </c>
      <c r="J38" s="18" t="n">
        <v>44040.2</v>
      </c>
      <c r="K38" s="18" t="n">
        <v>29733</v>
      </c>
      <c r="L38" s="18" t="n">
        <v>48128.1</v>
      </c>
      <c r="M38" s="18" t="n">
        <v>11052</v>
      </c>
      <c r="N38" s="18" t="n">
        <v>48917.9</v>
      </c>
      <c r="O38" s="18" t="n">
        <v>3771</v>
      </c>
      <c r="P38" s="18" t="n">
        <v>48646.9</v>
      </c>
      <c r="Q38" s="18" t="n">
        <v>2217</v>
      </c>
      <c r="R38" s="18" t="n">
        <v>51098.1</v>
      </c>
    </row>
    <row r="39" customFormat="false" ht="12.75" hidden="false" customHeight="true" outlineLevel="0" collapsed="false">
      <c r="A39" s="16" t="s">
        <v>44</v>
      </c>
      <c r="B39" s="16" t="s">
        <v>16</v>
      </c>
      <c r="C39" s="16" t="s">
        <v>19</v>
      </c>
      <c r="D39" s="19" t="s">
        <v>20</v>
      </c>
      <c r="E39" s="18" t="n">
        <v>830299</v>
      </c>
      <c r="F39" s="18" t="n">
        <v>40057.3</v>
      </c>
      <c r="G39" s="18" t="n">
        <v>668801</v>
      </c>
      <c r="H39" s="18" t="n">
        <v>39031.3</v>
      </c>
      <c r="I39" s="18" t="n">
        <v>115529</v>
      </c>
      <c r="J39" s="18" t="n">
        <v>43117.5</v>
      </c>
      <c r="K39" s="18" t="n">
        <v>29210</v>
      </c>
      <c r="L39" s="18" t="n">
        <v>46967</v>
      </c>
      <c r="M39" s="18" t="n">
        <v>10874</v>
      </c>
      <c r="N39" s="18" t="n">
        <v>47622.3</v>
      </c>
      <c r="O39" s="18" t="n">
        <v>3701</v>
      </c>
      <c r="P39" s="18" t="n">
        <v>47361.3</v>
      </c>
      <c r="Q39" s="18" t="n">
        <v>2184</v>
      </c>
      <c r="R39" s="18" t="n">
        <v>49916.9</v>
      </c>
    </row>
    <row r="40" customFormat="false" ht="12.75" hidden="false" customHeight="true" outlineLevel="0" collapsed="false">
      <c r="A40" s="16" t="s">
        <v>44</v>
      </c>
      <c r="B40" s="16" t="s">
        <v>16</v>
      </c>
      <c r="C40" s="16" t="s">
        <v>21</v>
      </c>
      <c r="D40" s="16"/>
      <c r="E40" s="18" t="n">
        <v>44138</v>
      </c>
      <c r="F40" s="18" t="n">
        <v>10154.5</v>
      </c>
      <c r="G40" s="18" t="n">
        <v>18</v>
      </c>
      <c r="H40" s="18" t="n">
        <v>7599.2</v>
      </c>
      <c r="I40" s="18" t="n">
        <v>13862</v>
      </c>
      <c r="J40" s="18" t="n">
        <v>7094.7</v>
      </c>
      <c r="K40" s="18" t="n">
        <v>15789</v>
      </c>
      <c r="L40" s="18" t="n">
        <v>9634.4</v>
      </c>
      <c r="M40" s="18" t="n">
        <v>8834</v>
      </c>
      <c r="N40" s="18" t="n">
        <v>12185.6</v>
      </c>
      <c r="O40" s="18" t="n">
        <v>3459</v>
      </c>
      <c r="P40" s="18" t="n">
        <v>14310.2</v>
      </c>
      <c r="Q40" s="18" t="n">
        <v>2176</v>
      </c>
      <c r="R40" s="18" t="n">
        <v>18590.8</v>
      </c>
    </row>
    <row r="41" customFormat="false" ht="12.75" hidden="false" customHeight="true" outlineLevel="0" collapsed="false">
      <c r="A41" s="16" t="s">
        <v>44</v>
      </c>
      <c r="B41" s="16" t="s">
        <v>16</v>
      </c>
      <c r="C41" s="16" t="s">
        <v>22</v>
      </c>
      <c r="D41" s="16"/>
      <c r="E41" s="18" t="n">
        <v>43</v>
      </c>
      <c r="F41" s="18" t="n">
        <v>191838.9</v>
      </c>
      <c r="G41" s="18" t="n">
        <v>2</v>
      </c>
      <c r="H41" s="18" t="n">
        <v>246880</v>
      </c>
      <c r="I41" s="18" t="n">
        <v>10</v>
      </c>
      <c r="J41" s="18" t="n">
        <v>210720.5</v>
      </c>
      <c r="K41" s="18" t="n">
        <v>8</v>
      </c>
      <c r="L41" s="18" t="n">
        <v>73704</v>
      </c>
      <c r="M41" s="18" t="n">
        <v>11</v>
      </c>
      <c r="N41" s="18" t="n">
        <v>230976.7</v>
      </c>
      <c r="O41" s="18" t="n">
        <v>8</v>
      </c>
      <c r="P41" s="18" t="n">
        <v>212325.3</v>
      </c>
      <c r="Q41" s="18" t="n">
        <v>4</v>
      </c>
      <c r="R41" s="18" t="n">
        <v>204782.5</v>
      </c>
    </row>
    <row r="42" customFormat="false" ht="12.75" hidden="false" customHeight="true" outlineLevel="0" collapsed="false">
      <c r="A42" s="16" t="s">
        <v>44</v>
      </c>
      <c r="B42" s="16" t="s">
        <v>16</v>
      </c>
      <c r="C42" s="16" t="s">
        <v>23</v>
      </c>
      <c r="D42" s="16"/>
      <c r="E42" s="18" t="n">
        <v>22079</v>
      </c>
      <c r="F42" s="18" t="n">
        <v>11673.3</v>
      </c>
      <c r="G42" s="18" t="n">
        <v>393</v>
      </c>
      <c r="H42" s="18" t="n">
        <v>14747.3</v>
      </c>
      <c r="I42" s="18" t="n">
        <v>8232</v>
      </c>
      <c r="J42" s="18" t="n">
        <v>10644</v>
      </c>
      <c r="K42" s="18" t="n">
        <v>7389</v>
      </c>
      <c r="L42" s="18" t="n">
        <v>12030</v>
      </c>
      <c r="M42" s="18" t="n">
        <v>3680</v>
      </c>
      <c r="N42" s="18" t="n">
        <v>12381.8</v>
      </c>
      <c r="O42" s="18" t="n">
        <v>1408</v>
      </c>
      <c r="P42" s="18" t="n">
        <v>12315.2</v>
      </c>
      <c r="Q42" s="18" t="n">
        <v>977</v>
      </c>
      <c r="R42" s="18" t="n">
        <v>12817.2</v>
      </c>
    </row>
    <row r="43" customFormat="false" ht="12.75" hidden="false" customHeight="true" outlineLevel="0" collapsed="false">
      <c r="A43" s="16" t="s">
        <v>44</v>
      </c>
      <c r="B43" s="16" t="s">
        <v>16</v>
      </c>
      <c r="C43" s="16" t="s">
        <v>23</v>
      </c>
      <c r="D43" s="16" t="s">
        <v>24</v>
      </c>
      <c r="E43" s="18" t="n">
        <v>20529</v>
      </c>
      <c r="F43" s="18" t="n">
        <v>11113.4</v>
      </c>
      <c r="G43" s="18" t="n">
        <v>101</v>
      </c>
      <c r="H43" s="18" t="n">
        <v>8755.3</v>
      </c>
      <c r="I43" s="18" t="n">
        <v>7635</v>
      </c>
      <c r="J43" s="18" t="n">
        <v>10149.8</v>
      </c>
      <c r="K43" s="18" t="n">
        <v>7027</v>
      </c>
      <c r="L43" s="18" t="n">
        <v>11489.1</v>
      </c>
      <c r="M43" s="18" t="n">
        <v>3502</v>
      </c>
      <c r="N43" s="18" t="n">
        <v>11791.8</v>
      </c>
      <c r="O43" s="18" t="n">
        <v>1338</v>
      </c>
      <c r="P43" s="18" t="n">
        <v>12099.7</v>
      </c>
      <c r="Q43" s="18" t="n">
        <v>926</v>
      </c>
      <c r="R43" s="18" t="n">
        <v>12474.2</v>
      </c>
    </row>
    <row r="44" customFormat="false" ht="12.75" hidden="false" customHeight="true" outlineLevel="0" collapsed="false">
      <c r="A44" s="16" t="s">
        <v>44</v>
      </c>
      <c r="B44" s="16" t="s">
        <v>16</v>
      </c>
      <c r="C44" s="16" t="s">
        <v>25</v>
      </c>
      <c r="D44" s="16"/>
      <c r="E44" s="18" t="n">
        <v>117924</v>
      </c>
      <c r="F44" s="18" t="n">
        <v>18038.7</v>
      </c>
      <c r="G44" s="18" t="n">
        <v>86142</v>
      </c>
      <c r="H44" s="18" t="n">
        <v>17940.4</v>
      </c>
      <c r="I44" s="18" t="n">
        <v>20939</v>
      </c>
      <c r="J44" s="18" t="n">
        <v>17444.4</v>
      </c>
      <c r="K44" s="18" t="n">
        <v>6481</v>
      </c>
      <c r="L44" s="18" t="n">
        <v>18741.2</v>
      </c>
      <c r="M44" s="18" t="n">
        <v>2725</v>
      </c>
      <c r="N44" s="18" t="n">
        <v>20497.7</v>
      </c>
      <c r="O44" s="18" t="n">
        <v>992</v>
      </c>
      <c r="P44" s="18" t="n">
        <v>23003.7</v>
      </c>
      <c r="Q44" s="18" t="n">
        <v>645</v>
      </c>
      <c r="R44" s="18" t="n">
        <v>25375.6</v>
      </c>
    </row>
    <row r="45" customFormat="false" ht="12.75" hidden="false" customHeight="true" outlineLevel="0" collapsed="false">
      <c r="A45" s="16" t="s">
        <v>44</v>
      </c>
      <c r="B45" s="16" t="s">
        <v>16</v>
      </c>
      <c r="C45" s="16" t="s">
        <v>26</v>
      </c>
      <c r="D45" s="16"/>
      <c r="E45" s="18" t="n">
        <v>458</v>
      </c>
      <c r="F45" s="18" t="n">
        <v>208980.7</v>
      </c>
      <c r="G45" s="18" t="n">
        <v>287</v>
      </c>
      <c r="H45" s="18" t="n">
        <v>206082.7</v>
      </c>
      <c r="I45" s="18" t="n">
        <v>137</v>
      </c>
      <c r="J45" s="18" t="n">
        <v>217935.2</v>
      </c>
      <c r="K45" s="18" t="n">
        <v>25</v>
      </c>
      <c r="L45" s="18" t="n">
        <v>196389.6</v>
      </c>
      <c r="M45" s="18" t="n">
        <v>6</v>
      </c>
      <c r="N45" s="18" t="n">
        <v>218591.8</v>
      </c>
      <c r="O45" s="18" t="n">
        <v>2</v>
      </c>
      <c r="P45" s="18" t="n">
        <v>134700</v>
      </c>
      <c r="Q45" s="18" t="n">
        <v>1</v>
      </c>
      <c r="R45" s="18" t="n">
        <v>219600</v>
      </c>
    </row>
    <row r="46" customFormat="false" ht="12.75" hidden="false" customHeight="true" outlineLevel="0" collapsed="false">
      <c r="A46" s="16" t="s">
        <v>44</v>
      </c>
      <c r="B46" s="16" t="s">
        <v>27</v>
      </c>
      <c r="C46" s="16"/>
      <c r="D46" s="16"/>
      <c r="E46" s="18" t="n">
        <v>566668</v>
      </c>
      <c r="F46" s="18" t="n">
        <v>60899.9</v>
      </c>
      <c r="G46" s="18" t="n">
        <v>418149</v>
      </c>
      <c r="H46" s="18" t="n">
        <v>50594.3</v>
      </c>
      <c r="I46" s="18" t="n">
        <v>101898</v>
      </c>
      <c r="J46" s="18" t="n">
        <v>78170.6</v>
      </c>
      <c r="K46" s="18" t="n">
        <v>29311</v>
      </c>
      <c r="L46" s="18" t="n">
        <v>107304.4</v>
      </c>
      <c r="M46" s="18" t="n">
        <v>11209</v>
      </c>
      <c r="N46" s="18" t="n">
        <v>122207.7</v>
      </c>
      <c r="O46" s="18" t="n">
        <v>3843</v>
      </c>
      <c r="P46" s="18" t="n">
        <v>133175.4</v>
      </c>
      <c r="Q46" s="18" t="n">
        <v>2258</v>
      </c>
      <c r="R46" s="18" t="n">
        <v>160223</v>
      </c>
    </row>
    <row r="47" customFormat="false" ht="12.75" hidden="false" customHeight="true" outlineLevel="0" collapsed="false">
      <c r="A47" s="16" t="s">
        <v>44</v>
      </c>
      <c r="B47" s="16" t="s">
        <v>27</v>
      </c>
      <c r="C47" s="16" t="s">
        <v>28</v>
      </c>
      <c r="D47" s="16"/>
      <c r="E47" s="18" t="n">
        <v>565246</v>
      </c>
      <c r="F47" s="18" t="n">
        <v>57006</v>
      </c>
      <c r="G47" s="18" t="n">
        <v>416781</v>
      </c>
      <c r="H47" s="18" t="n">
        <v>46525.1</v>
      </c>
      <c r="I47" s="18" t="n">
        <v>101866</v>
      </c>
      <c r="J47" s="18" t="n">
        <v>74433.6</v>
      </c>
      <c r="K47" s="18" t="n">
        <v>29296</v>
      </c>
      <c r="L47" s="18" t="n">
        <v>104054.7</v>
      </c>
      <c r="M47" s="18" t="n">
        <v>11204</v>
      </c>
      <c r="N47" s="18" t="n">
        <v>119917.7</v>
      </c>
      <c r="O47" s="18" t="n">
        <v>3843</v>
      </c>
      <c r="P47" s="18" t="n">
        <v>130863.2</v>
      </c>
      <c r="Q47" s="18" t="n">
        <v>2256</v>
      </c>
      <c r="R47" s="18" t="n">
        <v>157156.6</v>
      </c>
    </row>
    <row r="48" customFormat="false" ht="12.75" hidden="false" customHeight="true" outlineLevel="0" collapsed="false">
      <c r="A48" s="16" t="s">
        <v>44</v>
      </c>
      <c r="B48" s="16" t="s">
        <v>29</v>
      </c>
      <c r="C48" s="16"/>
      <c r="D48" s="16"/>
      <c r="E48" s="18" t="n">
        <v>891956</v>
      </c>
      <c r="F48" s="18" t="n">
        <v>97616.3</v>
      </c>
      <c r="G48" s="18" t="n">
        <v>721995</v>
      </c>
      <c r="H48" s="18" t="n">
        <v>90734.7</v>
      </c>
      <c r="I48" s="18" t="n">
        <v>121789</v>
      </c>
      <c r="J48" s="18" t="n">
        <v>114167.9</v>
      </c>
      <c r="K48" s="18" t="n">
        <v>30577</v>
      </c>
      <c r="L48" s="18" t="n">
        <v>142960.8</v>
      </c>
      <c r="M48" s="18" t="n">
        <v>11423</v>
      </c>
      <c r="N48" s="18" t="n">
        <v>171891.3</v>
      </c>
      <c r="O48" s="18" t="n">
        <v>3901</v>
      </c>
      <c r="P48" s="18" t="n">
        <v>197859.8</v>
      </c>
      <c r="Q48" s="18" t="n">
        <v>2271</v>
      </c>
      <c r="R48" s="18" t="n">
        <v>241459.4</v>
      </c>
    </row>
    <row r="49" customFormat="false" ht="12.75" hidden="false" customHeight="true" outlineLevel="0" collapsed="false">
      <c r="A49" s="16" t="s">
        <v>44</v>
      </c>
      <c r="B49" s="16" t="s">
        <v>30</v>
      </c>
      <c r="C49" s="16"/>
      <c r="D49" s="16"/>
      <c r="E49" s="18" t="n">
        <v>22358</v>
      </c>
      <c r="F49" s="18" t="n">
        <v>20990.4</v>
      </c>
      <c r="G49" s="18" t="n">
        <v>19398</v>
      </c>
      <c r="H49" s="18" t="n">
        <v>20595.5</v>
      </c>
      <c r="I49" s="18" t="n">
        <v>2341</v>
      </c>
      <c r="J49" s="18" t="n">
        <v>21074.9</v>
      </c>
      <c r="K49" s="18" t="n">
        <v>468</v>
      </c>
      <c r="L49" s="18" t="n">
        <v>28202</v>
      </c>
      <c r="M49" s="18" t="n">
        <v>97</v>
      </c>
      <c r="N49" s="18" t="n">
        <v>32955.6</v>
      </c>
      <c r="O49" s="18" t="n">
        <v>32</v>
      </c>
      <c r="P49" s="18" t="n">
        <v>61488.8</v>
      </c>
      <c r="Q49" s="18" t="n">
        <v>22</v>
      </c>
      <c r="R49" s="18" t="n">
        <v>95145.2</v>
      </c>
    </row>
    <row r="50" customFormat="false" ht="12.75" hidden="false" customHeight="true" outlineLevel="0" collapsed="false">
      <c r="A50" s="16" t="s">
        <v>44</v>
      </c>
      <c r="B50" s="16" t="s">
        <v>31</v>
      </c>
      <c r="C50" s="16"/>
      <c r="D50" s="16"/>
      <c r="E50" s="18" t="n">
        <v>581988</v>
      </c>
      <c r="F50" s="18" t="n">
        <v>66020.1</v>
      </c>
      <c r="G50" s="18" t="n">
        <v>432039</v>
      </c>
      <c r="H50" s="18" t="n">
        <v>53072</v>
      </c>
      <c r="I50" s="18" t="n">
        <v>103144</v>
      </c>
      <c r="J50" s="18" t="n">
        <v>87703.1</v>
      </c>
      <c r="K50" s="18" t="n">
        <v>29466</v>
      </c>
      <c r="L50" s="18" t="n">
        <v>127693</v>
      </c>
      <c r="M50" s="18" t="n">
        <v>11231</v>
      </c>
      <c r="N50" s="18" t="n">
        <v>145799.2</v>
      </c>
      <c r="O50" s="18" t="n">
        <v>3847</v>
      </c>
      <c r="P50" s="18" t="n">
        <v>159483.8</v>
      </c>
      <c r="Q50" s="18" t="n">
        <v>2261</v>
      </c>
      <c r="R50" s="18" t="n">
        <v>191984.4</v>
      </c>
    </row>
    <row r="51" customFormat="false" ht="12.75" hidden="false" customHeight="true" outlineLevel="0" collapsed="false">
      <c r="A51" s="16" t="s">
        <v>44</v>
      </c>
      <c r="B51" s="16" t="s">
        <v>31</v>
      </c>
      <c r="C51" s="16" t="s">
        <v>32</v>
      </c>
      <c r="D51" s="16"/>
      <c r="E51" s="18" t="n">
        <v>147263</v>
      </c>
      <c r="F51" s="18" t="n">
        <v>64982</v>
      </c>
      <c r="G51" s="18" t="n">
        <v>85207</v>
      </c>
      <c r="H51" s="18" t="n">
        <v>48186.6</v>
      </c>
      <c r="I51" s="18" t="n">
        <v>35333</v>
      </c>
      <c r="J51" s="18" t="n">
        <v>77555.3</v>
      </c>
      <c r="K51" s="18" t="n">
        <v>16438</v>
      </c>
      <c r="L51" s="18" t="n">
        <v>96250</v>
      </c>
      <c r="M51" s="18" t="n">
        <v>6642</v>
      </c>
      <c r="N51" s="18" t="n">
        <v>103204.9</v>
      </c>
      <c r="O51" s="18" t="n">
        <v>2248</v>
      </c>
      <c r="P51" s="18" t="n">
        <v>115629.9</v>
      </c>
      <c r="Q51" s="18" t="n">
        <v>1395</v>
      </c>
      <c r="R51" s="18" t="n">
        <v>140331</v>
      </c>
    </row>
    <row r="52" customFormat="false" ht="12.75" hidden="false" customHeight="true" outlineLevel="0" collapsed="false">
      <c r="A52" s="16" t="s">
        <v>44</v>
      </c>
      <c r="B52" s="16" t="s">
        <v>31</v>
      </c>
      <c r="C52" s="16" t="s">
        <v>33</v>
      </c>
      <c r="D52" s="16"/>
      <c r="E52" s="18" t="n">
        <v>526269</v>
      </c>
      <c r="F52" s="18" t="n">
        <v>54826.4</v>
      </c>
      <c r="G52" s="18" t="n">
        <v>385676</v>
      </c>
      <c r="H52" s="18" t="n">
        <v>48806</v>
      </c>
      <c r="I52" s="18" t="n">
        <v>95422</v>
      </c>
      <c r="J52" s="18" t="n">
        <v>66083.1</v>
      </c>
      <c r="K52" s="18" t="n">
        <v>28135</v>
      </c>
      <c r="L52" s="18" t="n">
        <v>77499.3</v>
      </c>
      <c r="M52" s="18" t="n">
        <v>11000</v>
      </c>
      <c r="N52" s="18" t="n">
        <v>86543.9</v>
      </c>
      <c r="O52" s="18" t="n">
        <v>3794</v>
      </c>
      <c r="P52" s="18" t="n">
        <v>93199.3</v>
      </c>
      <c r="Q52" s="18" t="n">
        <v>2242</v>
      </c>
      <c r="R52" s="18" t="n">
        <v>106295.7</v>
      </c>
    </row>
    <row r="53" customFormat="false" ht="12.75" hidden="false" customHeight="true" outlineLevel="0" collapsed="false">
      <c r="A53" s="16" t="s">
        <v>44</v>
      </c>
      <c r="B53" s="16" t="s">
        <v>31</v>
      </c>
      <c r="C53" s="16" t="s">
        <v>33</v>
      </c>
      <c r="D53" s="16" t="s">
        <v>34</v>
      </c>
      <c r="E53" s="18" t="n">
        <v>499029</v>
      </c>
      <c r="F53" s="18" t="n">
        <v>55234.8</v>
      </c>
      <c r="G53" s="18" t="n">
        <v>363183</v>
      </c>
      <c r="H53" s="18" t="n">
        <v>49903.2</v>
      </c>
      <c r="I53" s="18" t="n">
        <v>91753</v>
      </c>
      <c r="J53" s="18" t="n">
        <v>65477.7</v>
      </c>
      <c r="K53" s="18" t="n">
        <v>27371</v>
      </c>
      <c r="L53" s="18" t="n">
        <v>73538.4</v>
      </c>
      <c r="M53" s="18" t="n">
        <v>10778</v>
      </c>
      <c r="N53" s="18" t="n">
        <v>81134.5</v>
      </c>
      <c r="O53" s="18" t="n">
        <v>3727</v>
      </c>
      <c r="P53" s="18" t="n">
        <v>87299</v>
      </c>
      <c r="Q53" s="18" t="n">
        <v>2217</v>
      </c>
      <c r="R53" s="18" t="n">
        <v>98928.2</v>
      </c>
    </row>
    <row r="54" customFormat="false" ht="12.75" hidden="false" customHeight="true" outlineLevel="0" collapsed="false">
      <c r="A54" s="16" t="s">
        <v>44</v>
      </c>
      <c r="B54" s="16" t="s">
        <v>35</v>
      </c>
      <c r="C54" s="16"/>
      <c r="D54" s="16"/>
      <c r="E54" s="18" t="n">
        <v>155548</v>
      </c>
      <c r="F54" s="18" t="n">
        <v>25155.5</v>
      </c>
      <c r="G54" s="18" t="n">
        <v>90854</v>
      </c>
      <c r="H54" s="18" t="n">
        <v>19516.8</v>
      </c>
      <c r="I54" s="18" t="n">
        <v>37168</v>
      </c>
      <c r="J54" s="18" t="n">
        <v>29074</v>
      </c>
      <c r="K54" s="18" t="n">
        <v>17009</v>
      </c>
      <c r="L54" s="18" t="n">
        <v>36298.5</v>
      </c>
      <c r="M54" s="18" t="n">
        <v>6808</v>
      </c>
      <c r="N54" s="18" t="n">
        <v>39313.2</v>
      </c>
      <c r="O54" s="18" t="n">
        <v>2293</v>
      </c>
      <c r="P54" s="18" t="n">
        <v>44370.3</v>
      </c>
      <c r="Q54" s="18" t="n">
        <v>1416</v>
      </c>
      <c r="R54" s="18" t="n">
        <v>51054.5</v>
      </c>
    </row>
    <row r="55" customFormat="false" ht="12.75" hidden="false" customHeight="true" outlineLevel="0" collapsed="false">
      <c r="A55" s="16" t="s">
        <v>44</v>
      </c>
      <c r="B55" s="16" t="s">
        <v>35</v>
      </c>
      <c r="C55" s="16" t="s">
        <v>36</v>
      </c>
      <c r="D55" s="16"/>
      <c r="E55" s="18" t="n">
        <v>73637</v>
      </c>
      <c r="F55" s="18" t="n">
        <v>11579.6</v>
      </c>
      <c r="G55" s="18" t="n">
        <v>37751</v>
      </c>
      <c r="H55" s="18" t="n">
        <v>8565.9</v>
      </c>
      <c r="I55" s="18" t="n">
        <v>19999</v>
      </c>
      <c r="J55" s="18" t="n">
        <v>13192.6</v>
      </c>
      <c r="K55" s="18" t="n">
        <v>9892</v>
      </c>
      <c r="L55" s="18" t="n">
        <v>15777.7</v>
      </c>
      <c r="M55" s="18" t="n">
        <v>3886</v>
      </c>
      <c r="N55" s="18" t="n">
        <v>16699.3</v>
      </c>
      <c r="O55" s="18" t="n">
        <v>1300</v>
      </c>
      <c r="P55" s="18" t="n">
        <v>19544.9</v>
      </c>
      <c r="Q55" s="18" t="n">
        <v>809</v>
      </c>
      <c r="R55" s="18" t="n">
        <v>23608.4</v>
      </c>
    </row>
    <row r="56" customFormat="false" ht="12.75" hidden="false" customHeight="true" outlineLevel="0" collapsed="false">
      <c r="A56" s="16" t="s">
        <v>44</v>
      </c>
      <c r="B56" s="16" t="s">
        <v>35</v>
      </c>
      <c r="C56" s="16" t="s">
        <v>37</v>
      </c>
      <c r="D56" s="16"/>
      <c r="E56" s="18" t="n">
        <v>147318</v>
      </c>
      <c r="F56" s="18" t="n">
        <v>19953.8</v>
      </c>
      <c r="G56" s="18" t="n">
        <v>85170</v>
      </c>
      <c r="H56" s="18" t="n">
        <v>16490.6</v>
      </c>
      <c r="I56" s="18" t="n">
        <v>35369</v>
      </c>
      <c r="J56" s="18" t="n">
        <v>22203.1</v>
      </c>
      <c r="K56" s="18" t="n">
        <v>16477</v>
      </c>
      <c r="L56" s="18" t="n">
        <v>26517.7</v>
      </c>
      <c r="M56" s="18" t="n">
        <v>6655</v>
      </c>
      <c r="N56" s="18" t="n">
        <v>28643.1</v>
      </c>
      <c r="O56" s="18" t="n">
        <v>2251</v>
      </c>
      <c r="P56" s="18" t="n">
        <v>31882</v>
      </c>
      <c r="Q56" s="18" t="n">
        <v>1396</v>
      </c>
      <c r="R56" s="18" t="n">
        <v>36120.7</v>
      </c>
    </row>
    <row r="57" customFormat="false" ht="12.75" hidden="false" customHeight="true" outlineLevel="0" collapsed="false">
      <c r="A57" s="16" t="s">
        <v>44</v>
      </c>
      <c r="B57" s="16" t="s">
        <v>35</v>
      </c>
      <c r="C57" s="16" t="s">
        <v>37</v>
      </c>
      <c r="D57" s="16" t="s">
        <v>38</v>
      </c>
      <c r="E57" s="18" t="n">
        <v>147226</v>
      </c>
      <c r="F57" s="18" t="n">
        <v>19353.9</v>
      </c>
      <c r="G57" s="18" t="n">
        <v>85157</v>
      </c>
      <c r="H57" s="18" t="n">
        <v>16476.2</v>
      </c>
      <c r="I57" s="18" t="n">
        <v>35334</v>
      </c>
      <c r="J57" s="18" t="n">
        <v>21407.5</v>
      </c>
      <c r="K57" s="18" t="n">
        <v>16455</v>
      </c>
      <c r="L57" s="18" t="n">
        <v>24675.6</v>
      </c>
      <c r="M57" s="18" t="n">
        <v>6640</v>
      </c>
      <c r="N57" s="18" t="n">
        <v>26282.6</v>
      </c>
      <c r="O57" s="18" t="n">
        <v>2246</v>
      </c>
      <c r="P57" s="18" t="n">
        <v>28638.1</v>
      </c>
      <c r="Q57" s="18" t="n">
        <v>1394</v>
      </c>
      <c r="R57" s="18" t="n">
        <v>32311.6</v>
      </c>
    </row>
    <row r="58" customFormat="false" ht="12.75" hidden="false" customHeight="true" outlineLevel="0" collapsed="false">
      <c r="A58" s="16" t="s">
        <v>44</v>
      </c>
      <c r="B58" s="16" t="s">
        <v>35</v>
      </c>
      <c r="C58" s="16" t="s">
        <v>37</v>
      </c>
      <c r="D58" s="16" t="s">
        <v>39</v>
      </c>
      <c r="E58" s="18" t="n">
        <v>9</v>
      </c>
      <c r="F58" s="18" t="n">
        <v>2381.3</v>
      </c>
      <c r="G58" s="18" t="n">
        <v>7</v>
      </c>
      <c r="H58" s="18" t="n">
        <v>968.7</v>
      </c>
      <c r="I58" s="18" t="s">
        <v>40</v>
      </c>
      <c r="J58" s="18" t="s">
        <v>40</v>
      </c>
      <c r="K58" s="18" t="n">
        <v>2</v>
      </c>
      <c r="L58" s="18" t="n">
        <v>7325.5</v>
      </c>
      <c r="M58" s="18" t="s">
        <v>40</v>
      </c>
      <c r="N58" s="18" t="s">
        <v>40</v>
      </c>
      <c r="O58" s="18" t="s">
        <v>40</v>
      </c>
      <c r="P58" s="18" t="s">
        <v>40</v>
      </c>
      <c r="Q58" s="18" t="s">
        <v>40</v>
      </c>
      <c r="R58" s="18" t="s">
        <v>40</v>
      </c>
    </row>
    <row r="59" customFormat="false" ht="12.75" hidden="false" customHeight="true" outlineLevel="0" collapsed="false">
      <c r="A59" s="16" t="s">
        <v>44</v>
      </c>
      <c r="B59" s="16" t="s">
        <v>35</v>
      </c>
      <c r="C59" s="16" t="s">
        <v>37</v>
      </c>
      <c r="D59" s="16" t="s">
        <v>41</v>
      </c>
      <c r="E59" s="18" t="n">
        <v>1827</v>
      </c>
      <c r="F59" s="18" t="n">
        <v>10967.7</v>
      </c>
      <c r="G59" s="18" t="n">
        <v>43</v>
      </c>
      <c r="H59" s="18" t="n">
        <v>10561.1</v>
      </c>
      <c r="I59" s="18" t="n">
        <v>669</v>
      </c>
      <c r="J59" s="18" t="n">
        <v>10384.5</v>
      </c>
      <c r="K59" s="18" t="n">
        <v>593</v>
      </c>
      <c r="L59" s="18" t="n">
        <v>11069.3</v>
      </c>
      <c r="M59" s="18" t="n">
        <v>296</v>
      </c>
      <c r="N59" s="18" t="n">
        <v>11198.8</v>
      </c>
      <c r="O59" s="18" t="n">
        <v>119</v>
      </c>
      <c r="P59" s="18" t="n">
        <v>11821.9</v>
      </c>
      <c r="Q59" s="18" t="n">
        <v>107</v>
      </c>
      <c r="R59" s="18" t="n">
        <v>12624.5</v>
      </c>
    </row>
    <row r="60" customFormat="false" ht="12.75" hidden="false" customHeight="true" outlineLevel="0" collapsed="false">
      <c r="A60" s="16" t="s">
        <v>44</v>
      </c>
      <c r="B60" s="16" t="s">
        <v>35</v>
      </c>
      <c r="C60" s="16" t="s">
        <v>37</v>
      </c>
      <c r="D60" s="16" t="s">
        <v>42</v>
      </c>
      <c r="E60" s="18" t="n">
        <v>6020</v>
      </c>
      <c r="F60" s="18" t="n">
        <v>11567.2</v>
      </c>
      <c r="G60" s="18" t="n">
        <v>71</v>
      </c>
      <c r="H60" s="18" t="n">
        <v>9498.7</v>
      </c>
      <c r="I60" s="18" t="n">
        <v>2017</v>
      </c>
      <c r="J60" s="18" t="n">
        <v>10837.5</v>
      </c>
      <c r="K60" s="18" t="n">
        <v>2091</v>
      </c>
      <c r="L60" s="18" t="n">
        <v>11609.8</v>
      </c>
      <c r="M60" s="18" t="n">
        <v>1045</v>
      </c>
      <c r="N60" s="18" t="n">
        <v>12215.4</v>
      </c>
      <c r="O60" s="18" t="n">
        <v>491</v>
      </c>
      <c r="P60" s="18" t="n">
        <v>12298.5</v>
      </c>
      <c r="Q60" s="18" t="n">
        <v>305</v>
      </c>
      <c r="R60" s="18" t="n">
        <v>13184.3</v>
      </c>
    </row>
    <row r="61" customFormat="false" ht="12.75" hidden="false" customHeight="true" outlineLevel="0" collapsed="false">
      <c r="A61" s="16" t="s">
        <v>44</v>
      </c>
      <c r="B61" s="16" t="s">
        <v>35</v>
      </c>
      <c r="C61" s="16" t="s">
        <v>43</v>
      </c>
      <c r="D61" s="16"/>
      <c r="E61" s="18" t="n">
        <v>9588</v>
      </c>
      <c r="F61" s="18" t="n">
        <v>12583.6</v>
      </c>
      <c r="G61" s="18" t="n">
        <v>4786</v>
      </c>
      <c r="H61" s="18" t="n">
        <v>9467.1</v>
      </c>
      <c r="I61" s="18" t="n">
        <v>2714</v>
      </c>
      <c r="J61" s="18" t="n">
        <v>11599.2</v>
      </c>
      <c r="K61" s="18" t="n">
        <v>1329</v>
      </c>
      <c r="L61" s="18" t="n">
        <v>18356.3</v>
      </c>
      <c r="M61" s="18" t="n">
        <v>497</v>
      </c>
      <c r="N61" s="18" t="n">
        <v>24407.7</v>
      </c>
      <c r="O61" s="18" t="n">
        <v>172</v>
      </c>
      <c r="P61" s="18" t="n">
        <v>26548.7</v>
      </c>
      <c r="Q61" s="18" t="n">
        <v>90</v>
      </c>
      <c r="R61" s="18" t="n">
        <v>30772.3</v>
      </c>
    </row>
    <row r="62" customFormat="false" ht="12.75" hidden="false" customHeight="true" outlineLevel="0" collapsed="false">
      <c r="A62" s="16" t="s">
        <v>45</v>
      </c>
      <c r="B62" s="16" t="s">
        <v>16</v>
      </c>
      <c r="C62" s="17"/>
      <c r="D62" s="17"/>
      <c r="E62" s="18" t="n">
        <v>640901</v>
      </c>
      <c r="F62" s="18" t="n">
        <v>135190.9</v>
      </c>
      <c r="G62" s="18" t="n">
        <v>521952</v>
      </c>
      <c r="H62" s="18" t="n">
        <v>119610.1</v>
      </c>
      <c r="I62" s="18" t="n">
        <v>86258</v>
      </c>
      <c r="J62" s="18" t="n">
        <v>178506.2</v>
      </c>
      <c r="K62" s="18" t="n">
        <v>21077</v>
      </c>
      <c r="L62" s="18" t="n">
        <v>244895.5</v>
      </c>
      <c r="M62" s="18" t="n">
        <v>7596</v>
      </c>
      <c r="N62" s="18" t="n">
        <v>293279.9</v>
      </c>
      <c r="O62" s="18" t="n">
        <v>2590</v>
      </c>
      <c r="P62" s="18" t="n">
        <v>330043.3</v>
      </c>
      <c r="Q62" s="18" t="n">
        <v>1428</v>
      </c>
      <c r="R62" s="18" t="n">
        <v>400150.4</v>
      </c>
    </row>
    <row r="63" customFormat="false" ht="12.75" hidden="false" customHeight="true" outlineLevel="0" collapsed="false">
      <c r="A63" s="16" t="s">
        <v>45</v>
      </c>
      <c r="B63" s="16" t="s">
        <v>16</v>
      </c>
      <c r="C63" s="16" t="s">
        <v>17</v>
      </c>
      <c r="D63" s="17"/>
      <c r="E63" s="18" t="n">
        <v>640536</v>
      </c>
      <c r="F63" s="18" t="n">
        <v>92065.6</v>
      </c>
      <c r="G63" s="18" t="n">
        <v>521611</v>
      </c>
      <c r="H63" s="18" t="n">
        <v>78592.8</v>
      </c>
      <c r="I63" s="18" t="n">
        <v>86244</v>
      </c>
      <c r="J63" s="18" t="n">
        <v>130160.3</v>
      </c>
      <c r="K63" s="18" t="n">
        <v>21071</v>
      </c>
      <c r="L63" s="18" t="n">
        <v>185449.3</v>
      </c>
      <c r="M63" s="18" t="n">
        <v>7593</v>
      </c>
      <c r="N63" s="18" t="n">
        <v>226193.6</v>
      </c>
      <c r="O63" s="18" t="n">
        <v>2589</v>
      </c>
      <c r="P63" s="18" t="n">
        <v>258560.4</v>
      </c>
      <c r="Q63" s="18" t="n">
        <v>1428</v>
      </c>
      <c r="R63" s="18" t="n">
        <v>319609.3</v>
      </c>
    </row>
    <row r="64" customFormat="false" ht="12.75" hidden="false" customHeight="true" outlineLevel="0" collapsed="false">
      <c r="A64" s="16" t="s">
        <v>45</v>
      </c>
      <c r="B64" s="16" t="s">
        <v>16</v>
      </c>
      <c r="C64" s="16" t="s">
        <v>17</v>
      </c>
      <c r="D64" s="16" t="s">
        <v>18</v>
      </c>
      <c r="E64" s="18" t="n">
        <v>172971</v>
      </c>
      <c r="F64" s="18" t="n">
        <v>2937.8</v>
      </c>
      <c r="G64" s="18" t="n">
        <v>143316</v>
      </c>
      <c r="H64" s="18" t="n">
        <v>2767.1</v>
      </c>
      <c r="I64" s="18" t="n">
        <v>26822</v>
      </c>
      <c r="J64" s="18" t="n">
        <v>3773.4</v>
      </c>
      <c r="K64" s="18" t="n">
        <v>2321</v>
      </c>
      <c r="L64" s="18" t="n">
        <v>3703.1</v>
      </c>
      <c r="M64" s="18" t="n">
        <v>369</v>
      </c>
      <c r="N64" s="18" t="n">
        <v>3499.4</v>
      </c>
      <c r="O64" s="18" t="n">
        <v>90</v>
      </c>
      <c r="P64" s="18" t="n">
        <v>3518.4</v>
      </c>
      <c r="Q64" s="18" t="n">
        <v>53</v>
      </c>
      <c r="R64" s="18" t="n">
        <v>3409.4</v>
      </c>
    </row>
    <row r="65" customFormat="false" ht="12.75" hidden="false" customHeight="true" outlineLevel="0" collapsed="false">
      <c r="A65" s="16" t="s">
        <v>45</v>
      </c>
      <c r="B65" s="16" t="s">
        <v>16</v>
      </c>
      <c r="C65" s="16" t="s">
        <v>19</v>
      </c>
      <c r="D65" s="16"/>
      <c r="E65" s="18" t="n">
        <v>594877</v>
      </c>
      <c r="F65" s="18" t="n">
        <v>43042.4</v>
      </c>
      <c r="G65" s="18" t="n">
        <v>481263</v>
      </c>
      <c r="H65" s="18" t="n">
        <v>42102.9</v>
      </c>
      <c r="I65" s="18" t="n">
        <v>82307</v>
      </c>
      <c r="J65" s="18" t="n">
        <v>45742.3</v>
      </c>
      <c r="K65" s="18" t="n">
        <v>20141</v>
      </c>
      <c r="L65" s="18" t="n">
        <v>50019.5</v>
      </c>
      <c r="M65" s="18" t="n">
        <v>7292</v>
      </c>
      <c r="N65" s="18" t="n">
        <v>50922.2</v>
      </c>
      <c r="O65" s="18" t="n">
        <v>2492</v>
      </c>
      <c r="P65" s="18" t="n">
        <v>50549.7</v>
      </c>
      <c r="Q65" s="18" t="n">
        <v>1382</v>
      </c>
      <c r="R65" s="18" t="n">
        <v>52633.4</v>
      </c>
    </row>
    <row r="66" customFormat="false" ht="12.75" hidden="false" customHeight="true" outlineLevel="0" collapsed="false">
      <c r="A66" s="16" t="s">
        <v>45</v>
      </c>
      <c r="B66" s="16" t="s">
        <v>16</v>
      </c>
      <c r="C66" s="16" t="s">
        <v>19</v>
      </c>
      <c r="D66" s="19" t="s">
        <v>20</v>
      </c>
      <c r="E66" s="18" t="n">
        <v>584133</v>
      </c>
      <c r="F66" s="18" t="n">
        <v>41977.8</v>
      </c>
      <c r="G66" s="18" t="n">
        <v>473440</v>
      </c>
      <c r="H66" s="18" t="n">
        <v>41018.4</v>
      </c>
      <c r="I66" s="18" t="n">
        <v>80070</v>
      </c>
      <c r="J66" s="18" t="n">
        <v>44901.8</v>
      </c>
      <c r="K66" s="18" t="n">
        <v>19698</v>
      </c>
      <c r="L66" s="18" t="n">
        <v>48820.3</v>
      </c>
      <c r="M66" s="18" t="n">
        <v>7140</v>
      </c>
      <c r="N66" s="18" t="n">
        <v>49608.1</v>
      </c>
      <c r="O66" s="18" t="n">
        <v>2432</v>
      </c>
      <c r="P66" s="18" t="n">
        <v>49337.2</v>
      </c>
      <c r="Q66" s="18" t="n">
        <v>1353</v>
      </c>
      <c r="R66" s="18" t="n">
        <v>51506.5</v>
      </c>
    </row>
    <row r="67" customFormat="false" ht="12.75" hidden="false" customHeight="true" outlineLevel="0" collapsed="false">
      <c r="A67" s="16" t="s">
        <v>45</v>
      </c>
      <c r="B67" s="16" t="s">
        <v>16</v>
      </c>
      <c r="C67" s="16" t="s">
        <v>21</v>
      </c>
      <c r="D67" s="16"/>
      <c r="E67" s="18" t="n">
        <v>29760</v>
      </c>
      <c r="F67" s="18" t="n">
        <v>9904.9</v>
      </c>
      <c r="G67" s="18" t="n">
        <v>15</v>
      </c>
      <c r="H67" s="18" t="n">
        <v>7738</v>
      </c>
      <c r="I67" s="18" t="n">
        <v>9538</v>
      </c>
      <c r="J67" s="18" t="n">
        <v>6924.1</v>
      </c>
      <c r="K67" s="18" t="n">
        <v>10707</v>
      </c>
      <c r="L67" s="18" t="n">
        <v>9396.9</v>
      </c>
      <c r="M67" s="18" t="n">
        <v>5842</v>
      </c>
      <c r="N67" s="18" t="n">
        <v>12058.1</v>
      </c>
      <c r="O67" s="18" t="n">
        <v>2290</v>
      </c>
      <c r="P67" s="18" t="n">
        <v>14188.3</v>
      </c>
      <c r="Q67" s="18" t="n">
        <v>1368</v>
      </c>
      <c r="R67" s="18" t="n">
        <v>18321.9</v>
      </c>
    </row>
    <row r="68" customFormat="false" ht="12.75" hidden="false" customHeight="true" outlineLevel="0" collapsed="false">
      <c r="A68" s="16" t="s">
        <v>45</v>
      </c>
      <c r="B68" s="16" t="s">
        <v>16</v>
      </c>
      <c r="C68" s="16" t="s">
        <v>22</v>
      </c>
      <c r="D68" s="16"/>
      <c r="E68" s="18" t="n">
        <v>26</v>
      </c>
      <c r="F68" s="18" t="n">
        <v>107773.9</v>
      </c>
      <c r="G68" s="18" t="n">
        <v>2</v>
      </c>
      <c r="H68" s="18" t="n">
        <v>246880</v>
      </c>
      <c r="I68" s="18" t="n">
        <v>6</v>
      </c>
      <c r="J68" s="18" t="n">
        <v>89622.8</v>
      </c>
      <c r="K68" s="18" t="n">
        <v>6</v>
      </c>
      <c r="L68" s="18" t="n">
        <v>58810.7</v>
      </c>
      <c r="M68" s="18" t="n">
        <v>7</v>
      </c>
      <c r="N68" s="18" t="n">
        <v>138195.9</v>
      </c>
      <c r="O68" s="18" t="n">
        <v>4</v>
      </c>
      <c r="P68" s="18" t="n">
        <v>107955</v>
      </c>
      <c r="Q68" s="18" t="n">
        <v>1</v>
      </c>
      <c r="R68" s="18" t="n">
        <v>18570</v>
      </c>
    </row>
    <row r="69" customFormat="false" ht="12.75" hidden="false" customHeight="true" outlineLevel="0" collapsed="false">
      <c r="A69" s="16" t="s">
        <v>45</v>
      </c>
      <c r="B69" s="16" t="s">
        <v>16</v>
      </c>
      <c r="C69" s="16" t="s">
        <v>23</v>
      </c>
      <c r="D69" s="16"/>
      <c r="E69" s="18" t="n">
        <v>14719</v>
      </c>
      <c r="F69" s="18" t="n">
        <v>11612</v>
      </c>
      <c r="G69" s="18" t="n">
        <v>256</v>
      </c>
      <c r="H69" s="18" t="n">
        <v>16411.6</v>
      </c>
      <c r="I69" s="18" t="n">
        <v>5524</v>
      </c>
      <c r="J69" s="18" t="n">
        <v>10618.8</v>
      </c>
      <c r="K69" s="18" t="n">
        <v>5005</v>
      </c>
      <c r="L69" s="18" t="n">
        <v>11798.6</v>
      </c>
      <c r="M69" s="18" t="n">
        <v>2412</v>
      </c>
      <c r="N69" s="18" t="n">
        <v>12438.9</v>
      </c>
      <c r="O69" s="18" t="n">
        <v>909</v>
      </c>
      <c r="P69" s="18" t="n">
        <v>12241</v>
      </c>
      <c r="Q69" s="18" t="n">
        <v>613</v>
      </c>
      <c r="R69" s="18" t="n">
        <v>12846.3</v>
      </c>
    </row>
    <row r="70" customFormat="false" ht="12.75" hidden="false" customHeight="true" outlineLevel="0" collapsed="false">
      <c r="A70" s="16" t="s">
        <v>45</v>
      </c>
      <c r="B70" s="16" t="s">
        <v>16</v>
      </c>
      <c r="C70" s="16" t="s">
        <v>23</v>
      </c>
      <c r="D70" s="16" t="s">
        <v>24</v>
      </c>
      <c r="E70" s="18" t="n">
        <v>13700</v>
      </c>
      <c r="F70" s="18" t="n">
        <v>10936</v>
      </c>
      <c r="G70" s="18" t="n">
        <v>73</v>
      </c>
      <c r="H70" s="18" t="n">
        <v>7751.1</v>
      </c>
      <c r="I70" s="18" t="n">
        <v>5135</v>
      </c>
      <c r="J70" s="18" t="n">
        <v>10053.3</v>
      </c>
      <c r="K70" s="18" t="n">
        <v>4773</v>
      </c>
      <c r="L70" s="18" t="n">
        <v>11189.2</v>
      </c>
      <c r="M70" s="18" t="n">
        <v>2285</v>
      </c>
      <c r="N70" s="18" t="n">
        <v>11769.2</v>
      </c>
      <c r="O70" s="18" t="n">
        <v>861</v>
      </c>
      <c r="P70" s="18" t="n">
        <v>11911.2</v>
      </c>
      <c r="Q70" s="18" t="n">
        <v>573</v>
      </c>
      <c r="R70" s="18" t="n">
        <v>12355.7</v>
      </c>
    </row>
    <row r="71" customFormat="false" ht="12.75" hidden="false" customHeight="true" outlineLevel="0" collapsed="false">
      <c r="A71" s="16" t="s">
        <v>45</v>
      </c>
      <c r="B71" s="16" t="s">
        <v>16</v>
      </c>
      <c r="C71" s="16" t="s">
        <v>25</v>
      </c>
      <c r="D71" s="16"/>
      <c r="E71" s="18" t="n">
        <v>85280</v>
      </c>
      <c r="F71" s="18" t="n">
        <v>17935.6</v>
      </c>
      <c r="G71" s="18" t="n">
        <v>62582</v>
      </c>
      <c r="H71" s="18" t="n">
        <v>17913</v>
      </c>
      <c r="I71" s="18" t="n">
        <v>15107</v>
      </c>
      <c r="J71" s="18" t="n">
        <v>17427.5</v>
      </c>
      <c r="K71" s="18" t="n">
        <v>4599</v>
      </c>
      <c r="L71" s="18" t="n">
        <v>18159.6</v>
      </c>
      <c r="M71" s="18" t="n">
        <v>1877</v>
      </c>
      <c r="N71" s="18" t="n">
        <v>19754.1</v>
      </c>
      <c r="O71" s="18" t="n">
        <v>692</v>
      </c>
      <c r="P71" s="18" t="n">
        <v>22153.3</v>
      </c>
      <c r="Q71" s="18" t="n">
        <v>423</v>
      </c>
      <c r="R71" s="18" t="n">
        <v>22022.8</v>
      </c>
    </row>
    <row r="72" customFormat="false" ht="12.75" hidden="false" customHeight="true" outlineLevel="0" collapsed="false">
      <c r="A72" s="16" t="s">
        <v>45</v>
      </c>
      <c r="B72" s="16" t="s">
        <v>16</v>
      </c>
      <c r="C72" s="16" t="s">
        <v>26</v>
      </c>
      <c r="D72" s="16"/>
      <c r="E72" s="18" t="n">
        <v>333</v>
      </c>
      <c r="F72" s="18" t="n">
        <v>209147.5</v>
      </c>
      <c r="G72" s="18" t="n">
        <v>228</v>
      </c>
      <c r="H72" s="18" t="n">
        <v>208097</v>
      </c>
      <c r="I72" s="18" t="n">
        <v>85</v>
      </c>
      <c r="J72" s="18" t="n">
        <v>219026.3</v>
      </c>
      <c r="K72" s="18" t="n">
        <v>17</v>
      </c>
      <c r="L72" s="18" t="n">
        <v>181451.2</v>
      </c>
      <c r="M72" s="18" t="n">
        <v>2</v>
      </c>
      <c r="N72" s="18" t="n">
        <v>224545</v>
      </c>
      <c r="O72" s="18" t="n">
        <v>1</v>
      </c>
      <c r="P72" s="18" t="n">
        <v>49000</v>
      </c>
      <c r="Q72" s="18" t="s">
        <v>40</v>
      </c>
      <c r="R72" s="18" t="s">
        <v>40</v>
      </c>
    </row>
    <row r="73" customFormat="false" ht="12.75" hidden="false" customHeight="true" outlineLevel="0" collapsed="false">
      <c r="A73" s="16" t="s">
        <v>45</v>
      </c>
      <c r="B73" s="16" t="s">
        <v>27</v>
      </c>
      <c r="C73" s="16"/>
      <c r="D73" s="16"/>
      <c r="E73" s="18" t="n">
        <v>388444</v>
      </c>
      <c r="F73" s="18" t="n">
        <v>61187.7</v>
      </c>
      <c r="G73" s="18" t="n">
        <v>287238</v>
      </c>
      <c r="H73" s="18" t="n">
        <v>51056.9</v>
      </c>
      <c r="I73" s="18" t="n">
        <v>70096</v>
      </c>
      <c r="J73" s="18" t="n">
        <v>78476.4</v>
      </c>
      <c r="K73" s="18" t="n">
        <v>19801</v>
      </c>
      <c r="L73" s="18" t="n">
        <v>107739.7</v>
      </c>
      <c r="M73" s="18" t="n">
        <v>7379</v>
      </c>
      <c r="N73" s="18" t="n">
        <v>123295.7</v>
      </c>
      <c r="O73" s="18" t="n">
        <v>2528</v>
      </c>
      <c r="P73" s="18" t="n">
        <v>132682</v>
      </c>
      <c r="Q73" s="18" t="n">
        <v>1402</v>
      </c>
      <c r="R73" s="18" t="n">
        <v>159110.8</v>
      </c>
    </row>
    <row r="74" customFormat="false" ht="12.75" hidden="false" customHeight="true" outlineLevel="0" collapsed="false">
      <c r="A74" s="16" t="s">
        <v>45</v>
      </c>
      <c r="B74" s="16" t="s">
        <v>27</v>
      </c>
      <c r="C74" s="16" t="s">
        <v>28</v>
      </c>
      <c r="D74" s="16"/>
      <c r="E74" s="18" t="n">
        <v>387440</v>
      </c>
      <c r="F74" s="18" t="n">
        <v>57264.5</v>
      </c>
      <c r="G74" s="18" t="n">
        <v>286278</v>
      </c>
      <c r="H74" s="18" t="n">
        <v>46946.7</v>
      </c>
      <c r="I74" s="18" t="n">
        <v>70070</v>
      </c>
      <c r="J74" s="18" t="n">
        <v>74722.5</v>
      </c>
      <c r="K74" s="18" t="n">
        <v>19789</v>
      </c>
      <c r="L74" s="18" t="n">
        <v>104614</v>
      </c>
      <c r="M74" s="18" t="n">
        <v>7374</v>
      </c>
      <c r="N74" s="18" t="n">
        <v>121065.5</v>
      </c>
      <c r="O74" s="18" t="n">
        <v>2528</v>
      </c>
      <c r="P74" s="18" t="n">
        <v>130578.3</v>
      </c>
      <c r="Q74" s="18" t="n">
        <v>1401</v>
      </c>
      <c r="R74" s="18" t="n">
        <v>155543.2</v>
      </c>
    </row>
    <row r="75" customFormat="false" ht="12.75" hidden="false" customHeight="true" outlineLevel="0" collapsed="false">
      <c r="A75" s="16" t="s">
        <v>45</v>
      </c>
      <c r="B75" s="16" t="s">
        <v>29</v>
      </c>
      <c r="C75" s="16"/>
      <c r="D75" s="16"/>
      <c r="E75" s="18" t="n">
        <v>626519</v>
      </c>
      <c r="F75" s="18" t="n">
        <v>100814.8</v>
      </c>
      <c r="G75" s="18" t="n">
        <v>509557</v>
      </c>
      <c r="H75" s="18" t="n">
        <v>94222.3</v>
      </c>
      <c r="I75" s="18" t="n">
        <v>84682</v>
      </c>
      <c r="J75" s="18" t="n">
        <v>117209.6</v>
      </c>
      <c r="K75" s="18" t="n">
        <v>20767</v>
      </c>
      <c r="L75" s="18" t="n">
        <v>146161.3</v>
      </c>
      <c r="M75" s="18" t="n">
        <v>7533</v>
      </c>
      <c r="N75" s="18" t="n">
        <v>175164.4</v>
      </c>
      <c r="O75" s="18" t="n">
        <v>2570</v>
      </c>
      <c r="P75" s="18" t="n">
        <v>202486.4</v>
      </c>
      <c r="Q75" s="18" t="n">
        <v>1410</v>
      </c>
      <c r="R75" s="18" t="n">
        <v>248226.3</v>
      </c>
    </row>
    <row r="76" customFormat="false" ht="12.75" hidden="false" customHeight="true" outlineLevel="0" collapsed="false">
      <c r="A76" s="16" t="s">
        <v>45</v>
      </c>
      <c r="B76" s="16" t="s">
        <v>30</v>
      </c>
      <c r="C76" s="16"/>
      <c r="D76" s="16"/>
      <c r="E76" s="18" t="n">
        <v>13804</v>
      </c>
      <c r="F76" s="18" t="n">
        <v>20752.1</v>
      </c>
      <c r="G76" s="18" t="n">
        <v>12022</v>
      </c>
      <c r="H76" s="18" t="n">
        <v>20494.6</v>
      </c>
      <c r="I76" s="18" t="n">
        <v>1429</v>
      </c>
      <c r="J76" s="18" t="n">
        <v>20181.1</v>
      </c>
      <c r="K76" s="18" t="n">
        <v>265</v>
      </c>
      <c r="L76" s="18" t="n">
        <v>26502.7</v>
      </c>
      <c r="M76" s="18" t="n">
        <v>54</v>
      </c>
      <c r="N76" s="18" t="n">
        <v>28866.7</v>
      </c>
      <c r="O76" s="18" t="n">
        <v>19</v>
      </c>
      <c r="P76" s="18" t="n">
        <v>52528.1</v>
      </c>
      <c r="Q76" s="18" t="n">
        <v>15</v>
      </c>
      <c r="R76" s="18" t="n">
        <v>110509.5</v>
      </c>
    </row>
    <row r="77" customFormat="false" ht="12.75" hidden="false" customHeight="true" outlineLevel="0" collapsed="false">
      <c r="A77" s="16" t="s">
        <v>45</v>
      </c>
      <c r="B77" s="16" t="s">
        <v>31</v>
      </c>
      <c r="C77" s="16"/>
      <c r="D77" s="16"/>
      <c r="E77" s="18" t="n">
        <v>399490</v>
      </c>
      <c r="F77" s="18" t="n">
        <v>66488.4</v>
      </c>
      <c r="G77" s="18" t="n">
        <v>297224</v>
      </c>
      <c r="H77" s="18" t="n">
        <v>53703.4</v>
      </c>
      <c r="I77" s="18" t="n">
        <v>71028</v>
      </c>
      <c r="J77" s="18" t="n">
        <v>88223.2</v>
      </c>
      <c r="K77" s="18" t="n">
        <v>19911</v>
      </c>
      <c r="L77" s="18" t="n">
        <v>128898.4</v>
      </c>
      <c r="M77" s="18" t="n">
        <v>7393</v>
      </c>
      <c r="N77" s="18" t="n">
        <v>148006</v>
      </c>
      <c r="O77" s="18" t="n">
        <v>2529</v>
      </c>
      <c r="P77" s="18" t="n">
        <v>159920.4</v>
      </c>
      <c r="Q77" s="18" t="n">
        <v>1405</v>
      </c>
      <c r="R77" s="18" t="n">
        <v>190784.4</v>
      </c>
    </row>
    <row r="78" customFormat="false" ht="12.75" hidden="false" customHeight="true" outlineLevel="0" collapsed="false">
      <c r="A78" s="16" t="s">
        <v>45</v>
      </c>
      <c r="B78" s="16" t="s">
        <v>31</v>
      </c>
      <c r="C78" s="16" t="s">
        <v>32</v>
      </c>
      <c r="D78" s="16"/>
      <c r="E78" s="18" t="n">
        <v>103599</v>
      </c>
      <c r="F78" s="18" t="n">
        <v>65841.3</v>
      </c>
      <c r="G78" s="18" t="n">
        <v>60860</v>
      </c>
      <c r="H78" s="18" t="n">
        <v>49594</v>
      </c>
      <c r="I78" s="18" t="n">
        <v>24616</v>
      </c>
      <c r="J78" s="18" t="n">
        <v>78804.4</v>
      </c>
      <c r="K78" s="18" t="n">
        <v>11288</v>
      </c>
      <c r="L78" s="18" t="n">
        <v>97481.9</v>
      </c>
      <c r="M78" s="18" t="n">
        <v>4473</v>
      </c>
      <c r="N78" s="18" t="n">
        <v>104484.5</v>
      </c>
      <c r="O78" s="18" t="n">
        <v>1508</v>
      </c>
      <c r="P78" s="18" t="n">
        <v>115393.5</v>
      </c>
      <c r="Q78" s="18" t="n">
        <v>854</v>
      </c>
      <c r="R78" s="18" t="n">
        <v>141925.1</v>
      </c>
    </row>
    <row r="79" customFormat="false" ht="12.75" hidden="false" customHeight="true" outlineLevel="0" collapsed="false">
      <c r="A79" s="16" t="s">
        <v>45</v>
      </c>
      <c r="B79" s="16" t="s">
        <v>31</v>
      </c>
      <c r="C79" s="16" t="s">
        <v>33</v>
      </c>
      <c r="D79" s="16"/>
      <c r="E79" s="18" t="n">
        <v>358391</v>
      </c>
      <c r="F79" s="18" t="n">
        <v>55080.5</v>
      </c>
      <c r="G79" s="18" t="n">
        <v>262873</v>
      </c>
      <c r="H79" s="18" t="n">
        <v>49239.2</v>
      </c>
      <c r="I79" s="18" t="n">
        <v>65409</v>
      </c>
      <c r="J79" s="18" t="n">
        <v>66144.8</v>
      </c>
      <c r="K79" s="18" t="n">
        <v>18990</v>
      </c>
      <c r="L79" s="18" t="n">
        <v>77204.8</v>
      </c>
      <c r="M79" s="18" t="n">
        <v>7233</v>
      </c>
      <c r="N79" s="18" t="n">
        <v>86665.2</v>
      </c>
      <c r="O79" s="18" t="n">
        <v>2492</v>
      </c>
      <c r="P79" s="18" t="n">
        <v>92466</v>
      </c>
      <c r="Q79" s="18" t="n">
        <v>1394</v>
      </c>
      <c r="R79" s="18" t="n">
        <v>105342.9</v>
      </c>
    </row>
    <row r="80" customFormat="false" ht="12.75" hidden="false" customHeight="true" outlineLevel="0" collapsed="false">
      <c r="A80" s="16" t="s">
        <v>45</v>
      </c>
      <c r="B80" s="16" t="s">
        <v>31</v>
      </c>
      <c r="C80" s="16" t="s">
        <v>33</v>
      </c>
      <c r="D80" s="16" t="s">
        <v>34</v>
      </c>
      <c r="E80" s="18" t="n">
        <v>341740</v>
      </c>
      <c r="F80" s="18" t="n">
        <v>55483.2</v>
      </c>
      <c r="G80" s="18" t="n">
        <v>249279</v>
      </c>
      <c r="H80" s="18" t="n">
        <v>50262.9</v>
      </c>
      <c r="I80" s="18" t="n">
        <v>63118</v>
      </c>
      <c r="J80" s="18" t="n">
        <v>65629.8</v>
      </c>
      <c r="K80" s="18" t="n">
        <v>18467</v>
      </c>
      <c r="L80" s="18" t="n">
        <v>73753.2</v>
      </c>
      <c r="M80" s="18" t="n">
        <v>7068</v>
      </c>
      <c r="N80" s="18" t="n">
        <v>81819.7</v>
      </c>
      <c r="O80" s="18" t="n">
        <v>2435</v>
      </c>
      <c r="P80" s="18" t="n">
        <v>87478.3</v>
      </c>
      <c r="Q80" s="18" t="n">
        <v>1373</v>
      </c>
      <c r="R80" s="18" t="n">
        <v>98765.1</v>
      </c>
    </row>
    <row r="81" customFormat="false" ht="12.75" hidden="false" customHeight="true" outlineLevel="0" collapsed="false">
      <c r="A81" s="16" t="s">
        <v>45</v>
      </c>
      <c r="B81" s="16" t="s">
        <v>35</v>
      </c>
      <c r="C81" s="16"/>
      <c r="D81" s="16"/>
      <c r="E81" s="18" t="n">
        <v>110694</v>
      </c>
      <c r="F81" s="18" t="n">
        <v>25235.7</v>
      </c>
      <c r="G81" s="18" t="n">
        <v>65589</v>
      </c>
      <c r="H81" s="18" t="n">
        <v>19766.4</v>
      </c>
      <c r="I81" s="18" t="n">
        <v>26223</v>
      </c>
      <c r="J81" s="18" t="n">
        <v>29189.3</v>
      </c>
      <c r="K81" s="18" t="n">
        <v>11822</v>
      </c>
      <c r="L81" s="18" t="n">
        <v>36638.5</v>
      </c>
      <c r="M81" s="18" t="n">
        <v>4635</v>
      </c>
      <c r="N81" s="18" t="n">
        <v>39786.3</v>
      </c>
      <c r="O81" s="18" t="n">
        <v>1550</v>
      </c>
      <c r="P81" s="18" t="n">
        <v>44528.2</v>
      </c>
      <c r="Q81" s="18" t="n">
        <v>875</v>
      </c>
      <c r="R81" s="18" t="n">
        <v>51404.2</v>
      </c>
    </row>
    <row r="82" customFormat="false" ht="12.75" hidden="false" customHeight="true" outlineLevel="0" collapsed="false">
      <c r="A82" s="16" t="s">
        <v>45</v>
      </c>
      <c r="B82" s="16" t="s">
        <v>35</v>
      </c>
      <c r="C82" s="16" t="s">
        <v>36</v>
      </c>
      <c r="D82" s="16"/>
      <c r="E82" s="18" t="n">
        <v>52895</v>
      </c>
      <c r="F82" s="18" t="n">
        <v>11465.4</v>
      </c>
      <c r="G82" s="18" t="n">
        <v>28159</v>
      </c>
      <c r="H82" s="18" t="n">
        <v>8511.3</v>
      </c>
      <c r="I82" s="18" t="n">
        <v>13966</v>
      </c>
      <c r="J82" s="18" t="n">
        <v>13309.8</v>
      </c>
      <c r="K82" s="18" t="n">
        <v>6795</v>
      </c>
      <c r="L82" s="18" t="n">
        <v>15957.7</v>
      </c>
      <c r="M82" s="18" t="n">
        <v>2617</v>
      </c>
      <c r="N82" s="18" t="n">
        <v>16761</v>
      </c>
      <c r="O82" s="18" t="n">
        <v>867</v>
      </c>
      <c r="P82" s="18" t="n">
        <v>19713.8</v>
      </c>
      <c r="Q82" s="18" t="n">
        <v>491</v>
      </c>
      <c r="R82" s="18" t="n">
        <v>23458.9</v>
      </c>
    </row>
    <row r="83" customFormat="false" ht="12.75" hidden="false" customHeight="true" outlineLevel="0" collapsed="false">
      <c r="A83" s="16" t="s">
        <v>45</v>
      </c>
      <c r="B83" s="16" t="s">
        <v>35</v>
      </c>
      <c r="C83" s="16" t="s">
        <v>37</v>
      </c>
      <c r="D83" s="16"/>
      <c r="E83" s="18" t="n">
        <v>103766</v>
      </c>
      <c r="F83" s="18" t="n">
        <v>20011.9</v>
      </c>
      <c r="G83" s="18" t="n">
        <v>60884</v>
      </c>
      <c r="H83" s="18" t="n">
        <v>16661.2</v>
      </c>
      <c r="I83" s="18" t="n">
        <v>24677</v>
      </c>
      <c r="J83" s="18" t="n">
        <v>22313.7</v>
      </c>
      <c r="K83" s="18" t="n">
        <v>11337</v>
      </c>
      <c r="L83" s="18" t="n">
        <v>26667.4</v>
      </c>
      <c r="M83" s="18" t="n">
        <v>4496</v>
      </c>
      <c r="N83" s="18" t="n">
        <v>28892.9</v>
      </c>
      <c r="O83" s="18" t="n">
        <v>1514</v>
      </c>
      <c r="P83" s="18" t="n">
        <v>31750.5</v>
      </c>
      <c r="Q83" s="18" t="n">
        <v>858</v>
      </c>
      <c r="R83" s="18" t="n">
        <v>36388.3</v>
      </c>
    </row>
    <row r="84" customFormat="false" ht="12.75" hidden="false" customHeight="true" outlineLevel="0" collapsed="false">
      <c r="A84" s="16" t="s">
        <v>45</v>
      </c>
      <c r="B84" s="16" t="s">
        <v>35</v>
      </c>
      <c r="C84" s="16" t="s">
        <v>37</v>
      </c>
      <c r="D84" s="16" t="s">
        <v>38</v>
      </c>
      <c r="E84" s="18" t="n">
        <v>103689</v>
      </c>
      <c r="F84" s="18" t="n">
        <v>19418</v>
      </c>
      <c r="G84" s="18" t="n">
        <v>60876</v>
      </c>
      <c r="H84" s="18" t="n">
        <v>16646.9</v>
      </c>
      <c r="I84" s="18" t="n">
        <v>24648</v>
      </c>
      <c r="J84" s="18" t="n">
        <v>21517.5</v>
      </c>
      <c r="K84" s="18" t="n">
        <v>11318</v>
      </c>
      <c r="L84" s="18" t="n">
        <v>24773.8</v>
      </c>
      <c r="M84" s="18" t="n">
        <v>4482</v>
      </c>
      <c r="N84" s="18" t="n">
        <v>26452.6</v>
      </c>
      <c r="O84" s="18" t="n">
        <v>1509</v>
      </c>
      <c r="P84" s="18" t="n">
        <v>28490.6</v>
      </c>
      <c r="Q84" s="18" t="n">
        <v>856</v>
      </c>
      <c r="R84" s="18" t="n">
        <v>32393.7</v>
      </c>
    </row>
    <row r="85" customFormat="false" ht="12.75" hidden="false" customHeight="true" outlineLevel="0" collapsed="false">
      <c r="A85" s="16" t="s">
        <v>45</v>
      </c>
      <c r="B85" s="16" t="s">
        <v>35</v>
      </c>
      <c r="C85" s="16" t="s">
        <v>37</v>
      </c>
      <c r="D85" s="16" t="s">
        <v>39</v>
      </c>
      <c r="E85" s="18" t="n">
        <v>1</v>
      </c>
      <c r="F85" s="18" t="n">
        <v>3550</v>
      </c>
      <c r="G85" s="18" t="n">
        <v>1</v>
      </c>
      <c r="H85" s="18" t="n">
        <v>3550</v>
      </c>
      <c r="I85" s="18" t="s">
        <v>40</v>
      </c>
      <c r="J85" s="18" t="s">
        <v>40</v>
      </c>
      <c r="K85" s="18" t="s">
        <v>40</v>
      </c>
      <c r="L85" s="18" t="s">
        <v>40</v>
      </c>
      <c r="M85" s="18" t="s">
        <v>40</v>
      </c>
      <c r="N85" s="18" t="s">
        <v>40</v>
      </c>
      <c r="O85" s="18" t="s">
        <v>40</v>
      </c>
      <c r="P85" s="18" t="s">
        <v>40</v>
      </c>
      <c r="Q85" s="18" t="s">
        <v>40</v>
      </c>
      <c r="R85" s="18" t="s">
        <v>40</v>
      </c>
    </row>
    <row r="86" customFormat="false" ht="12.75" hidden="false" customHeight="true" outlineLevel="0" collapsed="false">
      <c r="A86" s="16" t="s">
        <v>45</v>
      </c>
      <c r="B86" s="16" t="s">
        <v>35</v>
      </c>
      <c r="C86" s="16" t="s">
        <v>37</v>
      </c>
      <c r="D86" s="16" t="s">
        <v>41</v>
      </c>
      <c r="E86" s="18" t="n">
        <v>973</v>
      </c>
      <c r="F86" s="18" t="n">
        <v>11012.9</v>
      </c>
      <c r="G86" s="18" t="n">
        <v>25</v>
      </c>
      <c r="H86" s="18" t="n">
        <v>11080</v>
      </c>
      <c r="I86" s="18" t="n">
        <v>344</v>
      </c>
      <c r="J86" s="18" t="n">
        <v>10564.9</v>
      </c>
      <c r="K86" s="18" t="n">
        <v>306</v>
      </c>
      <c r="L86" s="18" t="n">
        <v>11035.4</v>
      </c>
      <c r="M86" s="18" t="n">
        <v>172</v>
      </c>
      <c r="N86" s="18" t="n">
        <v>11451.6</v>
      </c>
      <c r="O86" s="18" t="n">
        <v>63</v>
      </c>
      <c r="P86" s="18" t="n">
        <v>11114.3</v>
      </c>
      <c r="Q86" s="18" t="n">
        <v>63</v>
      </c>
      <c r="R86" s="18" t="n">
        <v>12024</v>
      </c>
    </row>
    <row r="87" customFormat="false" ht="12.75" hidden="false" customHeight="true" outlineLevel="0" collapsed="false">
      <c r="A87" s="16" t="s">
        <v>45</v>
      </c>
      <c r="B87" s="16" t="s">
        <v>35</v>
      </c>
      <c r="C87" s="16" t="s">
        <v>37</v>
      </c>
      <c r="D87" s="16" t="s">
        <v>42</v>
      </c>
      <c r="E87" s="18" t="n">
        <v>4478</v>
      </c>
      <c r="F87" s="18" t="n">
        <v>11629.3</v>
      </c>
      <c r="G87" s="18" t="n">
        <v>54</v>
      </c>
      <c r="H87" s="18" t="n">
        <v>9235.3</v>
      </c>
      <c r="I87" s="18" t="n">
        <v>1523</v>
      </c>
      <c r="J87" s="18" t="n">
        <v>10903.6</v>
      </c>
      <c r="K87" s="18" t="n">
        <v>1582</v>
      </c>
      <c r="L87" s="18" t="n">
        <v>11706.8</v>
      </c>
      <c r="M87" s="18" t="n">
        <v>764</v>
      </c>
      <c r="N87" s="18" t="n">
        <v>12236.3</v>
      </c>
      <c r="O87" s="18" t="n">
        <v>355</v>
      </c>
      <c r="P87" s="18" t="n">
        <v>12331.8</v>
      </c>
      <c r="Q87" s="18" t="n">
        <v>200</v>
      </c>
      <c r="R87" s="18" t="n">
        <v>13623.4</v>
      </c>
    </row>
    <row r="88" customFormat="false" ht="12.75" hidden="false" customHeight="true" outlineLevel="0" collapsed="false">
      <c r="A88" s="16" t="s">
        <v>45</v>
      </c>
      <c r="B88" s="16" t="s">
        <v>35</v>
      </c>
      <c r="C88" s="16" t="s">
        <v>43</v>
      </c>
      <c r="D88" s="16"/>
      <c r="E88" s="18" t="n">
        <v>8754</v>
      </c>
      <c r="F88" s="18" t="n">
        <v>12613.5</v>
      </c>
      <c r="G88" s="18" t="n">
        <v>4348</v>
      </c>
      <c r="H88" s="18" t="n">
        <v>9748.7</v>
      </c>
      <c r="I88" s="18" t="n">
        <v>2500</v>
      </c>
      <c r="J88" s="18" t="n">
        <v>11565</v>
      </c>
      <c r="K88" s="18" t="n">
        <v>1227</v>
      </c>
      <c r="L88" s="18" t="n">
        <v>18239.4</v>
      </c>
      <c r="M88" s="18" t="n">
        <v>452</v>
      </c>
      <c r="N88" s="18" t="n">
        <v>23547.3</v>
      </c>
      <c r="O88" s="18" t="n">
        <v>148</v>
      </c>
      <c r="P88" s="18" t="n">
        <v>26058.3</v>
      </c>
      <c r="Q88" s="18" t="n">
        <v>79</v>
      </c>
      <c r="R88" s="18" t="n">
        <v>28344.1</v>
      </c>
    </row>
    <row r="89" customFormat="false" ht="12.75" hidden="false" customHeight="true" outlineLevel="0" collapsed="false">
      <c r="A89" s="16" t="s">
        <v>46</v>
      </c>
      <c r="B89" s="16" t="s">
        <v>16</v>
      </c>
      <c r="C89" s="17"/>
      <c r="D89" s="17"/>
      <c r="E89" s="18" t="n">
        <v>274288</v>
      </c>
      <c r="F89" s="18" t="n">
        <v>125656.8</v>
      </c>
      <c r="G89" s="18" t="n">
        <v>220039</v>
      </c>
      <c r="H89" s="18" t="n">
        <v>108325</v>
      </c>
      <c r="I89" s="18" t="n">
        <v>38060</v>
      </c>
      <c r="J89" s="18" t="n">
        <v>168757.2</v>
      </c>
      <c r="K89" s="18" t="n">
        <v>10038</v>
      </c>
      <c r="L89" s="18" t="n">
        <v>233278.7</v>
      </c>
      <c r="M89" s="18" t="n">
        <v>3937</v>
      </c>
      <c r="N89" s="18" t="n">
        <v>280007.5</v>
      </c>
      <c r="O89" s="18" t="n">
        <v>1345</v>
      </c>
      <c r="P89" s="18" t="n">
        <v>317371.2</v>
      </c>
      <c r="Q89" s="18" t="n">
        <v>869</v>
      </c>
      <c r="R89" s="18" t="n">
        <v>387376.3</v>
      </c>
    </row>
    <row r="90" customFormat="false" ht="12.75" hidden="false" customHeight="true" outlineLevel="0" collapsed="false">
      <c r="A90" s="16" t="s">
        <v>46</v>
      </c>
      <c r="B90" s="16" t="s">
        <v>16</v>
      </c>
      <c r="C90" s="16" t="s">
        <v>17</v>
      </c>
      <c r="D90" s="17"/>
      <c r="E90" s="18" t="n">
        <v>274181</v>
      </c>
      <c r="F90" s="18" t="n">
        <v>89516.7</v>
      </c>
      <c r="G90" s="18" t="n">
        <v>219945</v>
      </c>
      <c r="H90" s="18" t="n">
        <v>74905.3</v>
      </c>
      <c r="I90" s="18" t="n">
        <v>38054</v>
      </c>
      <c r="J90" s="18" t="n">
        <v>126339.7</v>
      </c>
      <c r="K90" s="18" t="n">
        <v>10034</v>
      </c>
      <c r="L90" s="18" t="n">
        <v>179066.4</v>
      </c>
      <c r="M90" s="18" t="n">
        <v>3936</v>
      </c>
      <c r="N90" s="18" t="n">
        <v>218265.5</v>
      </c>
      <c r="O90" s="18" t="n">
        <v>1344</v>
      </c>
      <c r="P90" s="18" t="n">
        <v>250885</v>
      </c>
      <c r="Q90" s="18" t="n">
        <v>868</v>
      </c>
      <c r="R90" s="18" t="n">
        <v>308728.3</v>
      </c>
    </row>
    <row r="91" customFormat="false" ht="12.75" hidden="false" customHeight="true" outlineLevel="0" collapsed="false">
      <c r="A91" s="16" t="s">
        <v>46</v>
      </c>
      <c r="B91" s="16" t="s">
        <v>16</v>
      </c>
      <c r="C91" s="16" t="s">
        <v>17</v>
      </c>
      <c r="D91" s="16" t="s">
        <v>18</v>
      </c>
      <c r="E91" s="18" t="n">
        <v>65220</v>
      </c>
      <c r="F91" s="18" t="n">
        <v>3002.4</v>
      </c>
      <c r="G91" s="18" t="n">
        <v>52899</v>
      </c>
      <c r="H91" s="18" t="n">
        <v>2803</v>
      </c>
      <c r="I91" s="18" t="n">
        <v>11018</v>
      </c>
      <c r="J91" s="18" t="n">
        <v>3859.9</v>
      </c>
      <c r="K91" s="18" t="n">
        <v>1052</v>
      </c>
      <c r="L91" s="18" t="n">
        <v>3935.5</v>
      </c>
      <c r="M91" s="18" t="n">
        <v>172</v>
      </c>
      <c r="N91" s="18" t="n">
        <v>3498.8</v>
      </c>
      <c r="O91" s="18" t="n">
        <v>55</v>
      </c>
      <c r="P91" s="18" t="n">
        <v>3417.6</v>
      </c>
      <c r="Q91" s="18" t="n">
        <v>24</v>
      </c>
      <c r="R91" s="18" t="n">
        <v>3443.4</v>
      </c>
    </row>
    <row r="92" customFormat="false" ht="12.75" hidden="false" customHeight="true" outlineLevel="0" collapsed="false">
      <c r="A92" s="16" t="s">
        <v>46</v>
      </c>
      <c r="B92" s="16" t="s">
        <v>16</v>
      </c>
      <c r="C92" s="16" t="s">
        <v>19</v>
      </c>
      <c r="D92" s="16"/>
      <c r="E92" s="18" t="n">
        <v>248575</v>
      </c>
      <c r="F92" s="18" t="n">
        <v>36419.4</v>
      </c>
      <c r="G92" s="18" t="n">
        <v>197251</v>
      </c>
      <c r="H92" s="18" t="n">
        <v>35097.2</v>
      </c>
      <c r="I92" s="18" t="n">
        <v>35858</v>
      </c>
      <c r="J92" s="18" t="n">
        <v>40133.3</v>
      </c>
      <c r="K92" s="18" t="n">
        <v>9592</v>
      </c>
      <c r="L92" s="18" t="n">
        <v>44156.5</v>
      </c>
      <c r="M92" s="18" t="n">
        <v>3760</v>
      </c>
      <c r="N92" s="18" t="n">
        <v>45030.8</v>
      </c>
      <c r="O92" s="18" t="n">
        <v>1279</v>
      </c>
      <c r="P92" s="18" t="n">
        <v>44939.4</v>
      </c>
      <c r="Q92" s="18" t="n">
        <v>835</v>
      </c>
      <c r="R92" s="18" t="n">
        <v>48557</v>
      </c>
    </row>
    <row r="93" customFormat="false" ht="12.75" hidden="false" customHeight="true" outlineLevel="0" collapsed="false">
      <c r="A93" s="16" t="s">
        <v>46</v>
      </c>
      <c r="B93" s="16" t="s">
        <v>16</v>
      </c>
      <c r="C93" s="16" t="s">
        <v>19</v>
      </c>
      <c r="D93" s="19" t="s">
        <v>20</v>
      </c>
      <c r="E93" s="18" t="n">
        <v>246166</v>
      </c>
      <c r="F93" s="18" t="n">
        <v>35500.3</v>
      </c>
      <c r="G93" s="18" t="n">
        <v>195361</v>
      </c>
      <c r="H93" s="18" t="n">
        <v>34215.8</v>
      </c>
      <c r="I93" s="18" t="n">
        <v>35459</v>
      </c>
      <c r="J93" s="18" t="n">
        <v>39088.1</v>
      </c>
      <c r="K93" s="18" t="n">
        <v>9512</v>
      </c>
      <c r="L93" s="18" t="n">
        <v>43129</v>
      </c>
      <c r="M93" s="18" t="n">
        <v>3734</v>
      </c>
      <c r="N93" s="18" t="n">
        <v>43825</v>
      </c>
      <c r="O93" s="18" t="n">
        <v>1269</v>
      </c>
      <c r="P93" s="18" t="n">
        <v>43574.4</v>
      </c>
      <c r="Q93" s="18" t="n">
        <v>831</v>
      </c>
      <c r="R93" s="18" t="n">
        <v>47328.8</v>
      </c>
    </row>
    <row r="94" customFormat="false" ht="12.75" hidden="false" customHeight="true" outlineLevel="0" collapsed="false">
      <c r="A94" s="16" t="s">
        <v>46</v>
      </c>
      <c r="B94" s="16" t="s">
        <v>16</v>
      </c>
      <c r="C94" s="16" t="s">
        <v>21</v>
      </c>
      <c r="D94" s="16"/>
      <c r="E94" s="18" t="n">
        <v>14378</v>
      </c>
      <c r="F94" s="18" t="n">
        <v>10671.3</v>
      </c>
      <c r="G94" s="18" t="n">
        <v>3</v>
      </c>
      <c r="H94" s="18" t="n">
        <v>6905</v>
      </c>
      <c r="I94" s="18" t="n">
        <v>4324</v>
      </c>
      <c r="J94" s="18" t="n">
        <v>7471</v>
      </c>
      <c r="K94" s="18" t="n">
        <v>5082</v>
      </c>
      <c r="L94" s="18" t="n">
        <v>10134.8</v>
      </c>
      <c r="M94" s="18" t="n">
        <v>2992</v>
      </c>
      <c r="N94" s="18" t="n">
        <v>12434.7</v>
      </c>
      <c r="O94" s="18" t="n">
        <v>1169</v>
      </c>
      <c r="P94" s="18" t="n">
        <v>14548.9</v>
      </c>
      <c r="Q94" s="18" t="n">
        <v>808</v>
      </c>
      <c r="R94" s="18" t="n">
        <v>19046.2</v>
      </c>
    </row>
    <row r="95" customFormat="false" ht="12.75" hidden="false" customHeight="true" outlineLevel="0" collapsed="false">
      <c r="A95" s="16" t="s">
        <v>46</v>
      </c>
      <c r="B95" s="16" t="s">
        <v>16</v>
      </c>
      <c r="C95" s="16" t="s">
        <v>22</v>
      </c>
      <c r="D95" s="16"/>
      <c r="E95" s="18" t="n">
        <v>17</v>
      </c>
      <c r="F95" s="18" t="n">
        <v>320408.9</v>
      </c>
      <c r="G95" s="18" t="s">
        <v>40</v>
      </c>
      <c r="H95" s="18" t="s">
        <v>40</v>
      </c>
      <c r="I95" s="18" t="n">
        <v>4</v>
      </c>
      <c r="J95" s="18" t="n">
        <v>392367</v>
      </c>
      <c r="K95" s="18" t="n">
        <v>2</v>
      </c>
      <c r="L95" s="18" t="n">
        <v>118384</v>
      </c>
      <c r="M95" s="18" t="n">
        <v>4</v>
      </c>
      <c r="N95" s="18" t="n">
        <v>393343.3</v>
      </c>
      <c r="O95" s="18" t="n">
        <v>4</v>
      </c>
      <c r="P95" s="18" t="n">
        <v>316695.5</v>
      </c>
      <c r="Q95" s="18" t="n">
        <v>3</v>
      </c>
      <c r="R95" s="18" t="n">
        <v>266853.3</v>
      </c>
    </row>
    <row r="96" customFormat="false" ht="12.75" hidden="false" customHeight="true" outlineLevel="0" collapsed="false">
      <c r="A96" s="16" t="s">
        <v>46</v>
      </c>
      <c r="B96" s="16" t="s">
        <v>16</v>
      </c>
      <c r="C96" s="16" t="s">
        <v>23</v>
      </c>
      <c r="D96" s="16"/>
      <c r="E96" s="18" t="n">
        <v>7360</v>
      </c>
      <c r="F96" s="18" t="n">
        <v>11795.9</v>
      </c>
      <c r="G96" s="18" t="n">
        <v>137</v>
      </c>
      <c r="H96" s="18" t="n">
        <v>11637.4</v>
      </c>
      <c r="I96" s="18" t="n">
        <v>2708</v>
      </c>
      <c r="J96" s="18" t="n">
        <v>10695.4</v>
      </c>
      <c r="K96" s="18" t="n">
        <v>2384</v>
      </c>
      <c r="L96" s="18" t="n">
        <v>12515.9</v>
      </c>
      <c r="M96" s="18" t="n">
        <v>1268</v>
      </c>
      <c r="N96" s="18" t="n">
        <v>12273.2</v>
      </c>
      <c r="O96" s="18" t="n">
        <v>499</v>
      </c>
      <c r="P96" s="18" t="n">
        <v>12450.5</v>
      </c>
      <c r="Q96" s="18" t="n">
        <v>364</v>
      </c>
      <c r="R96" s="18" t="n">
        <v>12768.3</v>
      </c>
    </row>
    <row r="97" customFormat="false" ht="12.75" hidden="false" customHeight="true" outlineLevel="0" collapsed="false">
      <c r="A97" s="16" t="s">
        <v>46</v>
      </c>
      <c r="B97" s="16" t="s">
        <v>16</v>
      </c>
      <c r="C97" s="16" t="s">
        <v>23</v>
      </c>
      <c r="D97" s="16" t="s">
        <v>24</v>
      </c>
      <c r="E97" s="18" t="n">
        <v>6829</v>
      </c>
      <c r="F97" s="18" t="n">
        <v>11469.4</v>
      </c>
      <c r="G97" s="18" t="n">
        <v>28</v>
      </c>
      <c r="H97" s="18" t="n">
        <v>11373.4</v>
      </c>
      <c r="I97" s="18" t="n">
        <v>2500</v>
      </c>
      <c r="J97" s="18" t="n">
        <v>10348.2</v>
      </c>
      <c r="K97" s="18" t="n">
        <v>2254</v>
      </c>
      <c r="L97" s="18" t="n">
        <v>12124.3</v>
      </c>
      <c r="M97" s="18" t="n">
        <v>1217</v>
      </c>
      <c r="N97" s="18" t="n">
        <v>11834.2</v>
      </c>
      <c r="O97" s="18" t="n">
        <v>477</v>
      </c>
      <c r="P97" s="18" t="n">
        <v>12439.8</v>
      </c>
      <c r="Q97" s="18" t="n">
        <v>353</v>
      </c>
      <c r="R97" s="18" t="n">
        <v>12666.4</v>
      </c>
    </row>
    <row r="98" customFormat="false" ht="12.75" hidden="false" customHeight="true" outlineLevel="0" collapsed="false">
      <c r="A98" s="16" t="s">
        <v>46</v>
      </c>
      <c r="B98" s="16" t="s">
        <v>16</v>
      </c>
      <c r="C98" s="16" t="s">
        <v>25</v>
      </c>
      <c r="D98" s="16"/>
      <c r="E98" s="18" t="n">
        <v>32644</v>
      </c>
      <c r="F98" s="18" t="n">
        <v>18308.1</v>
      </c>
      <c r="G98" s="18" t="n">
        <v>23560</v>
      </c>
      <c r="H98" s="18" t="n">
        <v>18013.3</v>
      </c>
      <c r="I98" s="18" t="n">
        <v>5832</v>
      </c>
      <c r="J98" s="18" t="n">
        <v>17488.3</v>
      </c>
      <c r="K98" s="18" t="n">
        <v>1882</v>
      </c>
      <c r="L98" s="18" t="n">
        <v>20162.4</v>
      </c>
      <c r="M98" s="18" t="n">
        <v>848</v>
      </c>
      <c r="N98" s="18" t="n">
        <v>22143.8</v>
      </c>
      <c r="O98" s="18" t="n">
        <v>300</v>
      </c>
      <c r="P98" s="18" t="n">
        <v>24965.3</v>
      </c>
      <c r="Q98" s="18" t="n">
        <v>222</v>
      </c>
      <c r="R98" s="18" t="n">
        <v>31763.9</v>
      </c>
    </row>
    <row r="99" customFormat="false" ht="12.75" hidden="false" customHeight="true" outlineLevel="0" collapsed="false">
      <c r="A99" s="16" t="s">
        <v>46</v>
      </c>
      <c r="B99" s="16" t="s">
        <v>16</v>
      </c>
      <c r="C99" s="16" t="s">
        <v>26</v>
      </c>
      <c r="D99" s="16"/>
      <c r="E99" s="18" t="n">
        <v>125</v>
      </c>
      <c r="F99" s="18" t="n">
        <v>208536.3</v>
      </c>
      <c r="G99" s="18" t="n">
        <v>59</v>
      </c>
      <c r="H99" s="18" t="n">
        <v>198298.5</v>
      </c>
      <c r="I99" s="18" t="n">
        <v>52</v>
      </c>
      <c r="J99" s="18" t="n">
        <v>216151.8</v>
      </c>
      <c r="K99" s="18" t="n">
        <v>8</v>
      </c>
      <c r="L99" s="18" t="n">
        <v>228133.8</v>
      </c>
      <c r="M99" s="18" t="n">
        <v>4</v>
      </c>
      <c r="N99" s="18" t="n">
        <v>215615.3</v>
      </c>
      <c r="O99" s="18" t="n">
        <v>1</v>
      </c>
      <c r="P99" s="18" t="n">
        <v>220400</v>
      </c>
      <c r="Q99" s="18" t="n">
        <v>1</v>
      </c>
      <c r="R99" s="18" t="n">
        <v>219600</v>
      </c>
    </row>
    <row r="100" customFormat="false" ht="12.75" hidden="false" customHeight="true" outlineLevel="0" collapsed="false">
      <c r="A100" s="16" t="s">
        <v>46</v>
      </c>
      <c r="B100" s="16" t="s">
        <v>27</v>
      </c>
      <c r="C100" s="16"/>
      <c r="D100" s="16"/>
      <c r="E100" s="18" t="n">
        <v>178224</v>
      </c>
      <c r="F100" s="18" t="n">
        <v>60272.4</v>
      </c>
      <c r="G100" s="18" t="n">
        <v>130911</v>
      </c>
      <c r="H100" s="18" t="n">
        <v>49579.4</v>
      </c>
      <c r="I100" s="18" t="n">
        <v>31802</v>
      </c>
      <c r="J100" s="18" t="n">
        <v>77496.4</v>
      </c>
      <c r="K100" s="18" t="n">
        <v>9510</v>
      </c>
      <c r="L100" s="18" t="n">
        <v>106398</v>
      </c>
      <c r="M100" s="18" t="n">
        <v>3830</v>
      </c>
      <c r="N100" s="18" t="n">
        <v>120111.5</v>
      </c>
      <c r="O100" s="18" t="n">
        <v>1315</v>
      </c>
      <c r="P100" s="18" t="n">
        <v>134123.9</v>
      </c>
      <c r="Q100" s="18" t="n">
        <v>856</v>
      </c>
      <c r="R100" s="18" t="n">
        <v>162044.7</v>
      </c>
    </row>
    <row r="101" customFormat="false" ht="12.75" hidden="false" customHeight="true" outlineLevel="0" collapsed="false">
      <c r="A101" s="16" t="s">
        <v>46</v>
      </c>
      <c r="B101" s="16" t="s">
        <v>27</v>
      </c>
      <c r="C101" s="16" t="s">
        <v>28</v>
      </c>
      <c r="D101" s="16"/>
      <c r="E101" s="18" t="n">
        <v>177806</v>
      </c>
      <c r="F101" s="18" t="n">
        <v>56442.8</v>
      </c>
      <c r="G101" s="18" t="n">
        <v>130503</v>
      </c>
      <c r="H101" s="18" t="n">
        <v>45600.3</v>
      </c>
      <c r="I101" s="18" t="n">
        <v>31796</v>
      </c>
      <c r="J101" s="18" t="n">
        <v>73796.9</v>
      </c>
      <c r="K101" s="18" t="n">
        <v>9507</v>
      </c>
      <c r="L101" s="18" t="n">
        <v>102890.3</v>
      </c>
      <c r="M101" s="18" t="n">
        <v>3830</v>
      </c>
      <c r="N101" s="18" t="n">
        <v>117707.9</v>
      </c>
      <c r="O101" s="18" t="n">
        <v>1315</v>
      </c>
      <c r="P101" s="18" t="n">
        <v>131410.9</v>
      </c>
      <c r="Q101" s="18" t="n">
        <v>855</v>
      </c>
      <c r="R101" s="18" t="n">
        <v>159800.4</v>
      </c>
    </row>
    <row r="102" customFormat="false" ht="12.75" hidden="false" customHeight="true" outlineLevel="0" collapsed="false">
      <c r="A102" s="16" t="s">
        <v>46</v>
      </c>
      <c r="B102" s="16" t="s">
        <v>29</v>
      </c>
      <c r="C102" s="16"/>
      <c r="D102" s="16"/>
      <c r="E102" s="18" t="n">
        <v>265437</v>
      </c>
      <c r="F102" s="18" t="n">
        <v>90066.6</v>
      </c>
      <c r="G102" s="18" t="n">
        <v>212438</v>
      </c>
      <c r="H102" s="18" t="n">
        <v>82369.2</v>
      </c>
      <c r="I102" s="18" t="n">
        <v>37107</v>
      </c>
      <c r="J102" s="18" t="n">
        <v>107226.5</v>
      </c>
      <c r="K102" s="18" t="n">
        <v>9810</v>
      </c>
      <c r="L102" s="18" t="n">
        <v>136185.7</v>
      </c>
      <c r="M102" s="18" t="n">
        <v>3890</v>
      </c>
      <c r="N102" s="18" t="n">
        <v>165552.8</v>
      </c>
      <c r="O102" s="18" t="n">
        <v>1331</v>
      </c>
      <c r="P102" s="18" t="n">
        <v>188926.3</v>
      </c>
      <c r="Q102" s="18" t="n">
        <v>861</v>
      </c>
      <c r="R102" s="18" t="n">
        <v>230377.8</v>
      </c>
    </row>
    <row r="103" customFormat="false" ht="12.75" hidden="false" customHeight="true" outlineLevel="0" collapsed="false">
      <c r="A103" s="16" t="s">
        <v>46</v>
      </c>
      <c r="B103" s="16" t="s">
        <v>30</v>
      </c>
      <c r="C103" s="16"/>
      <c r="D103" s="16"/>
      <c r="E103" s="18" t="n">
        <v>8554</v>
      </c>
      <c r="F103" s="18" t="n">
        <v>21375.1</v>
      </c>
      <c r="G103" s="18" t="n">
        <v>7376</v>
      </c>
      <c r="H103" s="18" t="n">
        <v>20760.1</v>
      </c>
      <c r="I103" s="18" t="n">
        <v>912</v>
      </c>
      <c r="J103" s="18" t="n">
        <v>22475.4</v>
      </c>
      <c r="K103" s="18" t="n">
        <v>203</v>
      </c>
      <c r="L103" s="18" t="n">
        <v>30420.5</v>
      </c>
      <c r="M103" s="18" t="n">
        <v>43</v>
      </c>
      <c r="N103" s="18" t="n">
        <v>38090.5</v>
      </c>
      <c r="O103" s="18" t="n">
        <v>13</v>
      </c>
      <c r="P103" s="18" t="n">
        <v>74585.4</v>
      </c>
      <c r="Q103" s="18" t="n">
        <v>7</v>
      </c>
      <c r="R103" s="18" t="n">
        <v>62221.7</v>
      </c>
    </row>
    <row r="104" customFormat="false" ht="12.75" hidden="false" customHeight="true" outlineLevel="0" collapsed="false">
      <c r="A104" s="16" t="s">
        <v>46</v>
      </c>
      <c r="B104" s="16" t="s">
        <v>31</v>
      </c>
      <c r="C104" s="16"/>
      <c r="D104" s="16"/>
      <c r="E104" s="18" t="n">
        <v>182498</v>
      </c>
      <c r="F104" s="18" t="n">
        <v>64994.9</v>
      </c>
      <c r="G104" s="18" t="n">
        <v>134815</v>
      </c>
      <c r="H104" s="18" t="n">
        <v>51679.8</v>
      </c>
      <c r="I104" s="18" t="n">
        <v>32116</v>
      </c>
      <c r="J104" s="18" t="n">
        <v>86552.8</v>
      </c>
      <c r="K104" s="18" t="n">
        <v>9555</v>
      </c>
      <c r="L104" s="18" t="n">
        <v>125181.2</v>
      </c>
      <c r="M104" s="18" t="n">
        <v>3838</v>
      </c>
      <c r="N104" s="18" t="n">
        <v>141548.2</v>
      </c>
      <c r="O104" s="18" t="n">
        <v>1318</v>
      </c>
      <c r="P104" s="18" t="n">
        <v>158646</v>
      </c>
      <c r="Q104" s="18" t="n">
        <v>856</v>
      </c>
      <c r="R104" s="18" t="n">
        <v>193954</v>
      </c>
    </row>
    <row r="105" customFormat="false" ht="12.75" hidden="false" customHeight="true" outlineLevel="0" collapsed="false">
      <c r="A105" s="16" t="s">
        <v>46</v>
      </c>
      <c r="B105" s="16" t="s">
        <v>31</v>
      </c>
      <c r="C105" s="16" t="s">
        <v>32</v>
      </c>
      <c r="D105" s="16"/>
      <c r="E105" s="18" t="n">
        <v>43664</v>
      </c>
      <c r="F105" s="18" t="n">
        <v>62943.1</v>
      </c>
      <c r="G105" s="18" t="n">
        <v>24347</v>
      </c>
      <c r="H105" s="18" t="n">
        <v>44668.6</v>
      </c>
      <c r="I105" s="18" t="n">
        <v>10717</v>
      </c>
      <c r="J105" s="18" t="n">
        <v>74686.1</v>
      </c>
      <c r="K105" s="18" t="n">
        <v>5150</v>
      </c>
      <c r="L105" s="18" t="n">
        <v>93550.1</v>
      </c>
      <c r="M105" s="18" t="n">
        <v>2169</v>
      </c>
      <c r="N105" s="18" t="n">
        <v>100566.2</v>
      </c>
      <c r="O105" s="18" t="n">
        <v>740</v>
      </c>
      <c r="P105" s="18" t="n">
        <v>116111.6</v>
      </c>
      <c r="Q105" s="18" t="n">
        <v>541</v>
      </c>
      <c r="R105" s="18" t="n">
        <v>137814.7</v>
      </c>
    </row>
    <row r="106" customFormat="false" ht="12.75" hidden="false" customHeight="true" outlineLevel="0" collapsed="false">
      <c r="A106" s="16" t="s">
        <v>46</v>
      </c>
      <c r="B106" s="16" t="s">
        <v>31</v>
      </c>
      <c r="C106" s="16" t="s">
        <v>33</v>
      </c>
      <c r="D106" s="16"/>
      <c r="E106" s="18" t="n">
        <v>167878</v>
      </c>
      <c r="F106" s="18" t="n">
        <v>54284</v>
      </c>
      <c r="G106" s="18" t="n">
        <v>122803</v>
      </c>
      <c r="H106" s="18" t="n">
        <v>47878.9</v>
      </c>
      <c r="I106" s="18" t="n">
        <v>30013</v>
      </c>
      <c r="J106" s="18" t="n">
        <v>65948.7</v>
      </c>
      <c r="K106" s="18" t="n">
        <v>9145</v>
      </c>
      <c r="L106" s="18" t="n">
        <v>78110.8</v>
      </c>
      <c r="M106" s="18" t="n">
        <v>3767</v>
      </c>
      <c r="N106" s="18" t="n">
        <v>86311.1</v>
      </c>
      <c r="O106" s="18" t="n">
        <v>1302</v>
      </c>
      <c r="P106" s="18" t="n">
        <v>94602.8</v>
      </c>
      <c r="Q106" s="18" t="n">
        <v>848</v>
      </c>
      <c r="R106" s="18" t="n">
        <v>107861.9</v>
      </c>
    </row>
    <row r="107" customFormat="false" ht="12.75" hidden="false" customHeight="true" outlineLevel="0" collapsed="false">
      <c r="A107" s="16" t="s">
        <v>46</v>
      </c>
      <c r="B107" s="16" t="s">
        <v>31</v>
      </c>
      <c r="C107" s="16" t="s">
        <v>33</v>
      </c>
      <c r="D107" s="16" t="s">
        <v>34</v>
      </c>
      <c r="E107" s="18" t="n">
        <v>157289</v>
      </c>
      <c r="F107" s="18" t="n">
        <v>54695.1</v>
      </c>
      <c r="G107" s="18" t="n">
        <v>113904</v>
      </c>
      <c r="H107" s="18" t="n">
        <v>49116.1</v>
      </c>
      <c r="I107" s="18" t="n">
        <v>28635</v>
      </c>
      <c r="J107" s="18" t="n">
        <v>65142.4</v>
      </c>
      <c r="K107" s="18" t="n">
        <v>8904</v>
      </c>
      <c r="L107" s="18" t="n">
        <v>73092.9</v>
      </c>
      <c r="M107" s="18" t="n">
        <v>3710</v>
      </c>
      <c r="N107" s="18" t="n">
        <v>79829.2</v>
      </c>
      <c r="O107" s="18" t="n">
        <v>1292</v>
      </c>
      <c r="P107" s="18" t="n">
        <v>86961.1</v>
      </c>
      <c r="Q107" s="18" t="n">
        <v>844</v>
      </c>
      <c r="R107" s="18" t="n">
        <v>99193.6</v>
      </c>
    </row>
    <row r="108" customFormat="false" ht="12.75" hidden="false" customHeight="true" outlineLevel="0" collapsed="false">
      <c r="A108" s="16" t="s">
        <v>46</v>
      </c>
      <c r="B108" s="16" t="s">
        <v>35</v>
      </c>
      <c r="C108" s="16"/>
      <c r="D108" s="16"/>
      <c r="E108" s="18" t="n">
        <v>44854</v>
      </c>
      <c r="F108" s="18" t="n">
        <v>24957.5</v>
      </c>
      <c r="G108" s="18" t="n">
        <v>25265</v>
      </c>
      <c r="H108" s="18" t="n">
        <v>18868.9</v>
      </c>
      <c r="I108" s="18" t="n">
        <v>10945</v>
      </c>
      <c r="J108" s="18" t="n">
        <v>28797.5</v>
      </c>
      <c r="K108" s="18" t="n">
        <v>5187</v>
      </c>
      <c r="L108" s="18" t="n">
        <v>35523.6</v>
      </c>
      <c r="M108" s="18" t="n">
        <v>2173</v>
      </c>
      <c r="N108" s="18" t="n">
        <v>38304.2</v>
      </c>
      <c r="O108" s="18" t="n">
        <v>743</v>
      </c>
      <c r="P108" s="18" t="n">
        <v>44041</v>
      </c>
      <c r="Q108" s="18" t="n">
        <v>541</v>
      </c>
      <c r="R108" s="18" t="n">
        <v>50488.8</v>
      </c>
    </row>
    <row r="109" customFormat="false" ht="12.75" hidden="false" customHeight="true" outlineLevel="0" collapsed="false">
      <c r="A109" s="16" t="s">
        <v>46</v>
      </c>
      <c r="B109" s="16" t="s">
        <v>35</v>
      </c>
      <c r="C109" s="16" t="s">
        <v>36</v>
      </c>
      <c r="D109" s="16"/>
      <c r="E109" s="18" t="n">
        <v>20742</v>
      </c>
      <c r="F109" s="18" t="n">
        <v>11870.8</v>
      </c>
      <c r="G109" s="18" t="n">
        <v>9592</v>
      </c>
      <c r="H109" s="18" t="n">
        <v>8726.2</v>
      </c>
      <c r="I109" s="18" t="n">
        <v>6033</v>
      </c>
      <c r="J109" s="18" t="n">
        <v>12921.2</v>
      </c>
      <c r="K109" s="18" t="n">
        <v>3097</v>
      </c>
      <c r="L109" s="18" t="n">
        <v>15382.9</v>
      </c>
      <c r="M109" s="18" t="n">
        <v>1269</v>
      </c>
      <c r="N109" s="18" t="n">
        <v>16572.1</v>
      </c>
      <c r="O109" s="18" t="n">
        <v>433</v>
      </c>
      <c r="P109" s="18" t="n">
        <v>19206.7</v>
      </c>
      <c r="Q109" s="18" t="n">
        <v>318</v>
      </c>
      <c r="R109" s="18" t="n">
        <v>23839.2</v>
      </c>
    </row>
    <row r="110" customFormat="false" ht="12.75" hidden="false" customHeight="true" outlineLevel="0" collapsed="false">
      <c r="A110" s="16" t="s">
        <v>46</v>
      </c>
      <c r="B110" s="16" t="s">
        <v>35</v>
      </c>
      <c r="C110" s="16" t="s">
        <v>37</v>
      </c>
      <c r="D110" s="16"/>
      <c r="E110" s="18" t="n">
        <v>43552</v>
      </c>
      <c r="F110" s="18" t="n">
        <v>19815.1</v>
      </c>
      <c r="G110" s="18" t="n">
        <v>24286</v>
      </c>
      <c r="H110" s="18" t="n">
        <v>16062.7</v>
      </c>
      <c r="I110" s="18" t="n">
        <v>10692</v>
      </c>
      <c r="J110" s="18" t="n">
        <v>21947.9</v>
      </c>
      <c r="K110" s="18" t="n">
        <v>5140</v>
      </c>
      <c r="L110" s="18" t="n">
        <v>26187.6</v>
      </c>
      <c r="M110" s="18" t="n">
        <v>2159</v>
      </c>
      <c r="N110" s="18" t="n">
        <v>28123</v>
      </c>
      <c r="O110" s="18" t="n">
        <v>737</v>
      </c>
      <c r="P110" s="18" t="n">
        <v>32152.3</v>
      </c>
      <c r="Q110" s="18" t="n">
        <v>538</v>
      </c>
      <c r="R110" s="18" t="n">
        <v>35693.8</v>
      </c>
    </row>
    <row r="111" customFormat="false" ht="12.75" hidden="false" customHeight="true" outlineLevel="0" collapsed="false">
      <c r="A111" s="16" t="s">
        <v>46</v>
      </c>
      <c r="B111" s="16" t="s">
        <v>35</v>
      </c>
      <c r="C111" s="16" t="s">
        <v>37</v>
      </c>
      <c r="D111" s="16" t="s">
        <v>38</v>
      </c>
      <c r="E111" s="18" t="n">
        <v>43537</v>
      </c>
      <c r="F111" s="18" t="n">
        <v>19201.2</v>
      </c>
      <c r="G111" s="18" t="n">
        <v>24281</v>
      </c>
      <c r="H111" s="18" t="n">
        <v>16048.2</v>
      </c>
      <c r="I111" s="18" t="n">
        <v>10686</v>
      </c>
      <c r="J111" s="18" t="n">
        <v>21153.8</v>
      </c>
      <c r="K111" s="18" t="n">
        <v>5137</v>
      </c>
      <c r="L111" s="18" t="n">
        <v>24459.1</v>
      </c>
      <c r="M111" s="18" t="n">
        <v>2158</v>
      </c>
      <c r="N111" s="18" t="n">
        <v>25929.5</v>
      </c>
      <c r="O111" s="18" t="n">
        <v>737</v>
      </c>
      <c r="P111" s="18" t="n">
        <v>28940.1</v>
      </c>
      <c r="Q111" s="18" t="n">
        <v>538</v>
      </c>
      <c r="R111" s="18" t="n">
        <v>32181.1</v>
      </c>
    </row>
    <row r="112" customFormat="false" ht="12.75" hidden="false" customHeight="true" outlineLevel="0" collapsed="false">
      <c r="A112" s="16" t="s">
        <v>46</v>
      </c>
      <c r="B112" s="16" t="s">
        <v>35</v>
      </c>
      <c r="C112" s="16" t="s">
        <v>37</v>
      </c>
      <c r="D112" s="16" t="s">
        <v>39</v>
      </c>
      <c r="E112" s="18" t="n">
        <v>8</v>
      </c>
      <c r="F112" s="18" t="n">
        <v>2235.3</v>
      </c>
      <c r="G112" s="18" t="n">
        <v>6</v>
      </c>
      <c r="H112" s="18" t="n">
        <v>538.5</v>
      </c>
      <c r="I112" s="18" t="s">
        <v>40</v>
      </c>
      <c r="J112" s="18" t="s">
        <v>40</v>
      </c>
      <c r="K112" s="18" t="n">
        <v>2</v>
      </c>
      <c r="L112" s="18" t="n">
        <v>7325.5</v>
      </c>
      <c r="M112" s="18" t="s">
        <v>40</v>
      </c>
      <c r="N112" s="18" t="s">
        <v>40</v>
      </c>
      <c r="O112" s="18" t="s">
        <v>40</v>
      </c>
      <c r="P112" s="18" t="s">
        <v>40</v>
      </c>
      <c r="Q112" s="18" t="s">
        <v>40</v>
      </c>
      <c r="R112" s="18" t="s">
        <v>40</v>
      </c>
    </row>
    <row r="113" customFormat="false" ht="12.75" hidden="false" customHeight="true" outlineLevel="0" collapsed="false">
      <c r="A113" s="16" t="s">
        <v>46</v>
      </c>
      <c r="B113" s="16" t="s">
        <v>35</v>
      </c>
      <c r="C113" s="16" t="s">
        <v>37</v>
      </c>
      <c r="D113" s="16" t="s">
        <v>41</v>
      </c>
      <c r="E113" s="18" t="n">
        <v>854</v>
      </c>
      <c r="F113" s="18" t="n">
        <v>10916.2</v>
      </c>
      <c r="G113" s="18" t="n">
        <v>18</v>
      </c>
      <c r="H113" s="18" t="n">
        <v>9840.4</v>
      </c>
      <c r="I113" s="18" t="n">
        <v>325</v>
      </c>
      <c r="J113" s="18" t="n">
        <v>10193.6</v>
      </c>
      <c r="K113" s="18" t="n">
        <v>287</v>
      </c>
      <c r="L113" s="18" t="n">
        <v>11105.4</v>
      </c>
      <c r="M113" s="18" t="n">
        <v>124</v>
      </c>
      <c r="N113" s="18" t="n">
        <v>10848.2</v>
      </c>
      <c r="O113" s="18" t="n">
        <v>56</v>
      </c>
      <c r="P113" s="18" t="n">
        <v>12618</v>
      </c>
      <c r="Q113" s="18" t="n">
        <v>44</v>
      </c>
      <c r="R113" s="18" t="n">
        <v>13484.4</v>
      </c>
    </row>
    <row r="114" customFormat="false" ht="12.75" hidden="false" customHeight="true" outlineLevel="0" collapsed="false">
      <c r="A114" s="16" t="s">
        <v>46</v>
      </c>
      <c r="B114" s="16" t="s">
        <v>35</v>
      </c>
      <c r="C114" s="16" t="s">
        <v>37</v>
      </c>
      <c r="D114" s="16" t="s">
        <v>42</v>
      </c>
      <c r="E114" s="18" t="n">
        <v>1542</v>
      </c>
      <c r="F114" s="18" t="n">
        <v>11386.9</v>
      </c>
      <c r="G114" s="18" t="n">
        <v>17</v>
      </c>
      <c r="H114" s="18" t="n">
        <v>10335.4</v>
      </c>
      <c r="I114" s="18" t="n">
        <v>494</v>
      </c>
      <c r="J114" s="18" t="n">
        <v>10633.7</v>
      </c>
      <c r="K114" s="18" t="n">
        <v>509</v>
      </c>
      <c r="L114" s="18" t="n">
        <v>11308.5</v>
      </c>
      <c r="M114" s="18" t="n">
        <v>281</v>
      </c>
      <c r="N114" s="18" t="n">
        <v>12158.6</v>
      </c>
      <c r="O114" s="18" t="n">
        <v>136</v>
      </c>
      <c r="P114" s="18" t="n">
        <v>12211.5</v>
      </c>
      <c r="Q114" s="18" t="n">
        <v>105</v>
      </c>
      <c r="R114" s="18" t="n">
        <v>12347.9</v>
      </c>
    </row>
    <row r="115" customFormat="false" ht="12.75" hidden="false" customHeight="true" outlineLevel="0" collapsed="false">
      <c r="A115" s="16" t="s">
        <v>46</v>
      </c>
      <c r="B115" s="16" t="s">
        <v>35</v>
      </c>
      <c r="C115" s="16" t="s">
        <v>43</v>
      </c>
      <c r="D115" s="16"/>
      <c r="E115" s="18" t="n">
        <v>834</v>
      </c>
      <c r="F115" s="18" t="n">
        <v>12269.6</v>
      </c>
      <c r="G115" s="18" t="n">
        <v>438</v>
      </c>
      <c r="H115" s="18" t="n">
        <v>6671.7</v>
      </c>
      <c r="I115" s="18" t="n">
        <v>214</v>
      </c>
      <c r="J115" s="18" t="n">
        <v>11997.9</v>
      </c>
      <c r="K115" s="18" t="n">
        <v>102</v>
      </c>
      <c r="L115" s="18" t="n">
        <v>19762.7</v>
      </c>
      <c r="M115" s="18" t="n">
        <v>45</v>
      </c>
      <c r="N115" s="18" t="n">
        <v>33050.5</v>
      </c>
      <c r="O115" s="18" t="n">
        <v>24</v>
      </c>
      <c r="P115" s="18" t="n">
        <v>29572.6</v>
      </c>
      <c r="Q115" s="18" t="n">
        <v>11</v>
      </c>
      <c r="R115" s="18" t="n">
        <v>48211.2</v>
      </c>
    </row>
    <row r="116" customFormat="false" ht="12.75" hidden="false" customHeight="true" outlineLevel="0" collapsed="false">
      <c r="A116" s="16" t="s">
        <v>47</v>
      </c>
      <c r="B116" s="16" t="s">
        <v>16</v>
      </c>
      <c r="C116" s="17"/>
      <c r="D116" s="17"/>
      <c r="E116" s="18" t="n">
        <v>384289</v>
      </c>
      <c r="F116" s="18" t="n">
        <v>112819.6</v>
      </c>
      <c r="G116" s="18" t="n">
        <v>313669</v>
      </c>
      <c r="H116" s="18" t="n">
        <v>98007.6</v>
      </c>
      <c r="I116" s="18" t="n">
        <v>50441</v>
      </c>
      <c r="J116" s="18" t="n">
        <v>153276.3</v>
      </c>
      <c r="K116" s="18" t="n">
        <v>12382</v>
      </c>
      <c r="L116" s="18" t="n">
        <v>213899.8</v>
      </c>
      <c r="M116" s="18" t="n">
        <v>4778</v>
      </c>
      <c r="N116" s="18" t="n">
        <v>261295</v>
      </c>
      <c r="O116" s="18" t="n">
        <v>1803</v>
      </c>
      <c r="P116" s="18" t="n">
        <v>298211</v>
      </c>
      <c r="Q116" s="18" t="n">
        <v>1216</v>
      </c>
      <c r="R116" s="18" t="n">
        <v>367885.3</v>
      </c>
    </row>
    <row r="117" customFormat="false" ht="12.75" hidden="false" customHeight="true" outlineLevel="0" collapsed="false">
      <c r="A117" s="16" t="s">
        <v>47</v>
      </c>
      <c r="B117" s="16" t="s">
        <v>16</v>
      </c>
      <c r="C117" s="16" t="s">
        <v>17</v>
      </c>
      <c r="D117" s="17"/>
      <c r="E117" s="18" t="n">
        <v>384075</v>
      </c>
      <c r="F117" s="18" t="n">
        <v>83196.6</v>
      </c>
      <c r="G117" s="18" t="n">
        <v>313479</v>
      </c>
      <c r="H117" s="18" t="n">
        <v>70498.7</v>
      </c>
      <c r="I117" s="18" t="n">
        <v>50429</v>
      </c>
      <c r="J117" s="18" t="n">
        <v>118863</v>
      </c>
      <c r="K117" s="18" t="n">
        <v>12373</v>
      </c>
      <c r="L117" s="18" t="n">
        <v>168581</v>
      </c>
      <c r="M117" s="18" t="n">
        <v>4776</v>
      </c>
      <c r="N117" s="18" t="n">
        <v>206879.2</v>
      </c>
      <c r="O117" s="18" t="n">
        <v>1802</v>
      </c>
      <c r="P117" s="18" t="n">
        <v>237464.2</v>
      </c>
      <c r="Q117" s="18" t="n">
        <v>1216</v>
      </c>
      <c r="R117" s="18" t="n">
        <v>294335.6</v>
      </c>
    </row>
    <row r="118" customFormat="false" ht="12.75" hidden="false" customHeight="true" outlineLevel="0" collapsed="false">
      <c r="A118" s="16" t="s">
        <v>47</v>
      </c>
      <c r="B118" s="16" t="s">
        <v>16</v>
      </c>
      <c r="C118" s="16" t="s">
        <v>17</v>
      </c>
      <c r="D118" s="16" t="s">
        <v>18</v>
      </c>
      <c r="E118" s="18" t="n">
        <v>80226</v>
      </c>
      <c r="F118" s="18" t="n">
        <v>3587.8</v>
      </c>
      <c r="G118" s="18" t="n">
        <v>65646</v>
      </c>
      <c r="H118" s="18" t="n">
        <v>3372</v>
      </c>
      <c r="I118" s="18" t="n">
        <v>13038</v>
      </c>
      <c r="J118" s="18" t="n">
        <v>4560.3</v>
      </c>
      <c r="K118" s="18" t="n">
        <v>1257</v>
      </c>
      <c r="L118" s="18" t="n">
        <v>4645.5</v>
      </c>
      <c r="M118" s="18" t="n">
        <v>190</v>
      </c>
      <c r="N118" s="18" t="n">
        <v>4032.2</v>
      </c>
      <c r="O118" s="18" t="n">
        <v>54</v>
      </c>
      <c r="P118" s="18" t="n">
        <v>4667.6</v>
      </c>
      <c r="Q118" s="18" t="n">
        <v>41</v>
      </c>
      <c r="R118" s="18" t="n">
        <v>3910.7</v>
      </c>
    </row>
    <row r="119" customFormat="false" ht="12.75" hidden="false" customHeight="true" outlineLevel="0" collapsed="false">
      <c r="A119" s="16" t="s">
        <v>47</v>
      </c>
      <c r="B119" s="16" t="s">
        <v>16</v>
      </c>
      <c r="C119" s="16" t="s">
        <v>19</v>
      </c>
      <c r="D119" s="16"/>
      <c r="E119" s="18" t="n">
        <v>330828</v>
      </c>
      <c r="F119" s="18" t="n">
        <v>31476.2</v>
      </c>
      <c r="G119" s="18" t="n">
        <v>266557</v>
      </c>
      <c r="H119" s="18" t="n">
        <v>30515.9</v>
      </c>
      <c r="I119" s="18" t="n">
        <v>45590</v>
      </c>
      <c r="J119" s="18" t="n">
        <v>34286.1</v>
      </c>
      <c r="K119" s="18" t="n">
        <v>11406</v>
      </c>
      <c r="L119" s="18" t="n">
        <v>37587.2</v>
      </c>
      <c r="M119" s="18" t="n">
        <v>4444</v>
      </c>
      <c r="N119" s="18" t="n">
        <v>38659.9</v>
      </c>
      <c r="O119" s="18" t="n">
        <v>1690</v>
      </c>
      <c r="P119" s="18" t="n">
        <v>39419.2</v>
      </c>
      <c r="Q119" s="18" t="n">
        <v>1141</v>
      </c>
      <c r="R119" s="18" t="n">
        <v>42716</v>
      </c>
    </row>
    <row r="120" customFormat="false" ht="12.75" hidden="false" customHeight="true" outlineLevel="0" collapsed="false">
      <c r="A120" s="16" t="s">
        <v>47</v>
      </c>
      <c r="B120" s="16" t="s">
        <v>16</v>
      </c>
      <c r="C120" s="16" t="s">
        <v>19</v>
      </c>
      <c r="D120" s="19" t="s">
        <v>20</v>
      </c>
      <c r="E120" s="18" t="n">
        <v>326871</v>
      </c>
      <c r="F120" s="18" t="n">
        <v>30836.8</v>
      </c>
      <c r="G120" s="18" t="n">
        <v>263563</v>
      </c>
      <c r="H120" s="18" t="n">
        <v>29899.8</v>
      </c>
      <c r="I120" s="18" t="n">
        <v>44865</v>
      </c>
      <c r="J120" s="18" t="n">
        <v>33665.1</v>
      </c>
      <c r="K120" s="18" t="n">
        <v>11237</v>
      </c>
      <c r="L120" s="18" t="n">
        <v>36781.3</v>
      </c>
      <c r="M120" s="18" t="n">
        <v>4400</v>
      </c>
      <c r="N120" s="18" t="n">
        <v>37573.2</v>
      </c>
      <c r="O120" s="18" t="n">
        <v>1672</v>
      </c>
      <c r="P120" s="18" t="n">
        <v>38009.7</v>
      </c>
      <c r="Q120" s="18" t="n">
        <v>1134</v>
      </c>
      <c r="R120" s="18" t="n">
        <v>41121.5</v>
      </c>
    </row>
    <row r="121" customFormat="false" ht="12.75" hidden="false" customHeight="true" outlineLevel="0" collapsed="false">
      <c r="A121" s="16" t="s">
        <v>47</v>
      </c>
      <c r="B121" s="16" t="s">
        <v>16</v>
      </c>
      <c r="C121" s="16" t="s">
        <v>21</v>
      </c>
      <c r="D121" s="16"/>
      <c r="E121" s="18" t="n">
        <v>16997</v>
      </c>
      <c r="F121" s="18" t="n">
        <v>11970.1</v>
      </c>
      <c r="G121" s="18" t="n">
        <v>7</v>
      </c>
      <c r="H121" s="18" t="n">
        <v>6126.4</v>
      </c>
      <c r="I121" s="18" t="n">
        <v>4870</v>
      </c>
      <c r="J121" s="18" t="n">
        <v>8138.3</v>
      </c>
      <c r="K121" s="18" t="n">
        <v>5811</v>
      </c>
      <c r="L121" s="18" t="n">
        <v>10940.1</v>
      </c>
      <c r="M121" s="18" t="n">
        <v>3571</v>
      </c>
      <c r="N121" s="18" t="n">
        <v>13752.5</v>
      </c>
      <c r="O121" s="18" t="n">
        <v>1588</v>
      </c>
      <c r="P121" s="18" t="n">
        <v>16480.7</v>
      </c>
      <c r="Q121" s="18" t="n">
        <v>1150</v>
      </c>
      <c r="R121" s="18" t="n">
        <v>21672.9</v>
      </c>
    </row>
    <row r="122" customFormat="false" ht="12.75" hidden="false" customHeight="true" outlineLevel="0" collapsed="false">
      <c r="A122" s="16" t="s">
        <v>47</v>
      </c>
      <c r="B122" s="16" t="s">
        <v>16</v>
      </c>
      <c r="C122" s="16" t="s">
        <v>22</v>
      </c>
      <c r="D122" s="16"/>
      <c r="E122" s="18" t="n">
        <v>17</v>
      </c>
      <c r="F122" s="18" t="n">
        <v>277377.1</v>
      </c>
      <c r="G122" s="18" t="n">
        <v>1</v>
      </c>
      <c r="H122" s="18" t="n">
        <v>457988</v>
      </c>
      <c r="I122" s="18" t="n">
        <v>3</v>
      </c>
      <c r="J122" s="18" t="n">
        <v>212810</v>
      </c>
      <c r="K122" s="18" t="n">
        <v>5</v>
      </c>
      <c r="L122" s="18" t="n">
        <v>293126.8</v>
      </c>
      <c r="M122" s="18" t="n">
        <v>4</v>
      </c>
      <c r="N122" s="18" t="n">
        <v>234988.8</v>
      </c>
      <c r="O122" s="18" t="n">
        <v>1</v>
      </c>
      <c r="P122" s="18" t="n">
        <v>433955</v>
      </c>
      <c r="Q122" s="18" t="n">
        <v>3</v>
      </c>
      <c r="R122" s="18" t="n">
        <v>259816</v>
      </c>
    </row>
    <row r="123" customFormat="false" ht="12.75" hidden="false" customHeight="true" outlineLevel="0" collapsed="false">
      <c r="A123" s="16" t="s">
        <v>47</v>
      </c>
      <c r="B123" s="16" t="s">
        <v>16</v>
      </c>
      <c r="C123" s="16" t="s">
        <v>23</v>
      </c>
      <c r="D123" s="16"/>
      <c r="E123" s="18" t="n">
        <v>8600</v>
      </c>
      <c r="F123" s="18" t="n">
        <v>11209.4</v>
      </c>
      <c r="G123" s="18" t="n">
        <v>118</v>
      </c>
      <c r="H123" s="18" t="n">
        <v>15450.5</v>
      </c>
      <c r="I123" s="18" t="n">
        <v>3033</v>
      </c>
      <c r="J123" s="18" t="n">
        <v>9948.8</v>
      </c>
      <c r="K123" s="18" t="n">
        <v>2799</v>
      </c>
      <c r="L123" s="18" t="n">
        <v>11458.6</v>
      </c>
      <c r="M123" s="18" t="n">
        <v>1508</v>
      </c>
      <c r="N123" s="18" t="n">
        <v>11761.5</v>
      </c>
      <c r="O123" s="18" t="n">
        <v>668</v>
      </c>
      <c r="P123" s="18" t="n">
        <v>12063.2</v>
      </c>
      <c r="Q123" s="18" t="n">
        <v>474</v>
      </c>
      <c r="R123" s="18" t="n">
        <v>13789.1</v>
      </c>
    </row>
    <row r="124" customFormat="false" ht="12.75" hidden="false" customHeight="true" outlineLevel="0" collapsed="false">
      <c r="A124" s="16" t="s">
        <v>47</v>
      </c>
      <c r="B124" s="16" t="s">
        <v>16</v>
      </c>
      <c r="C124" s="16" t="s">
        <v>23</v>
      </c>
      <c r="D124" s="16" t="s">
        <v>24</v>
      </c>
      <c r="E124" s="18" t="n">
        <v>8181</v>
      </c>
      <c r="F124" s="18" t="n">
        <v>10392.1</v>
      </c>
      <c r="G124" s="18" t="n">
        <v>51</v>
      </c>
      <c r="H124" s="18" t="n">
        <v>10860.5</v>
      </c>
      <c r="I124" s="18" t="n">
        <v>2885</v>
      </c>
      <c r="J124" s="18" t="n">
        <v>9222.7</v>
      </c>
      <c r="K124" s="18" t="n">
        <v>2686</v>
      </c>
      <c r="L124" s="18" t="n">
        <v>10693.8</v>
      </c>
      <c r="M124" s="18" t="n">
        <v>1459</v>
      </c>
      <c r="N124" s="18" t="n">
        <v>11043.8</v>
      </c>
      <c r="O124" s="18" t="n">
        <v>644</v>
      </c>
      <c r="P124" s="18" t="n">
        <v>11100.3</v>
      </c>
      <c r="Q124" s="18" t="n">
        <v>456</v>
      </c>
      <c r="R124" s="18" t="n">
        <v>12875.6</v>
      </c>
    </row>
    <row r="125" customFormat="false" ht="12.75" hidden="false" customHeight="true" outlineLevel="0" collapsed="false">
      <c r="A125" s="16" t="s">
        <v>47</v>
      </c>
      <c r="B125" s="16" t="s">
        <v>16</v>
      </c>
      <c r="C125" s="16" t="s">
        <v>25</v>
      </c>
      <c r="D125" s="16"/>
      <c r="E125" s="18" t="n">
        <v>39753</v>
      </c>
      <c r="F125" s="18" t="n">
        <v>16272.6</v>
      </c>
      <c r="G125" s="18" t="n">
        <v>29041</v>
      </c>
      <c r="H125" s="18" t="n">
        <v>16546.1</v>
      </c>
      <c r="I125" s="18" t="n">
        <v>6648</v>
      </c>
      <c r="J125" s="18" t="n">
        <v>14045.9</v>
      </c>
      <c r="K125" s="18" t="n">
        <v>2341</v>
      </c>
      <c r="L125" s="18" t="n">
        <v>15368.9</v>
      </c>
      <c r="M125" s="18" t="n">
        <v>993</v>
      </c>
      <c r="N125" s="18" t="n">
        <v>20540.4</v>
      </c>
      <c r="O125" s="18" t="n">
        <v>412</v>
      </c>
      <c r="P125" s="18" t="n">
        <v>20130.7</v>
      </c>
      <c r="Q125" s="18" t="n">
        <v>318</v>
      </c>
      <c r="R125" s="18" t="n">
        <v>26181.7</v>
      </c>
    </row>
    <row r="126" customFormat="false" ht="12.75" hidden="false" customHeight="true" outlineLevel="0" collapsed="false">
      <c r="A126" s="16" t="s">
        <v>47</v>
      </c>
      <c r="B126" s="16" t="s">
        <v>16</v>
      </c>
      <c r="C126" s="16" t="s">
        <v>26</v>
      </c>
      <c r="D126" s="16"/>
      <c r="E126" s="18" t="n">
        <v>205</v>
      </c>
      <c r="F126" s="18" t="n">
        <v>180085.9</v>
      </c>
      <c r="G126" s="18" t="n">
        <v>138</v>
      </c>
      <c r="H126" s="18" t="n">
        <v>181098.3</v>
      </c>
      <c r="I126" s="18" t="n">
        <v>58</v>
      </c>
      <c r="J126" s="18" t="n">
        <v>178198.3</v>
      </c>
      <c r="K126" s="18" t="n">
        <v>5</v>
      </c>
      <c r="L126" s="18" t="n">
        <v>169136.2</v>
      </c>
      <c r="M126" s="18" t="n">
        <v>2</v>
      </c>
      <c r="N126" s="18" t="n">
        <v>212225</v>
      </c>
      <c r="O126" s="18" t="n">
        <v>1</v>
      </c>
      <c r="P126" s="18" t="n">
        <v>188000</v>
      </c>
      <c r="Q126" s="18" t="n">
        <v>1</v>
      </c>
      <c r="R126" s="18" t="n">
        <v>132400</v>
      </c>
    </row>
    <row r="127" customFormat="false" ht="12.75" hidden="false" customHeight="true" outlineLevel="0" collapsed="false">
      <c r="A127" s="16" t="s">
        <v>47</v>
      </c>
      <c r="B127" s="16" t="s">
        <v>27</v>
      </c>
      <c r="C127" s="16"/>
      <c r="D127" s="16"/>
      <c r="E127" s="18" t="n">
        <v>255746</v>
      </c>
      <c r="F127" s="18" t="n">
        <v>56096.8</v>
      </c>
      <c r="G127" s="18" t="n">
        <v>194408</v>
      </c>
      <c r="H127" s="18" t="n">
        <v>47110.1</v>
      </c>
      <c r="I127" s="18" t="n">
        <v>42084</v>
      </c>
      <c r="J127" s="18" t="n">
        <v>73389.4</v>
      </c>
      <c r="K127" s="18" t="n">
        <v>11665</v>
      </c>
      <c r="L127" s="18" t="n">
        <v>98979.2</v>
      </c>
      <c r="M127" s="18" t="n">
        <v>4631</v>
      </c>
      <c r="N127" s="18" t="n">
        <v>115639.9</v>
      </c>
      <c r="O127" s="18" t="n">
        <v>1760</v>
      </c>
      <c r="P127" s="18" t="n">
        <v>127886.3</v>
      </c>
      <c r="Q127" s="18" t="n">
        <v>1198</v>
      </c>
      <c r="R127" s="18" t="n">
        <v>153786.8</v>
      </c>
    </row>
    <row r="128" customFormat="false" ht="12.75" hidden="false" customHeight="true" outlineLevel="0" collapsed="false">
      <c r="A128" s="16" t="s">
        <v>47</v>
      </c>
      <c r="B128" s="16" t="s">
        <v>27</v>
      </c>
      <c r="C128" s="16" t="s">
        <v>28</v>
      </c>
      <c r="D128" s="16"/>
      <c r="E128" s="18" t="n">
        <v>254868</v>
      </c>
      <c r="F128" s="18" t="n">
        <v>52414.3</v>
      </c>
      <c r="G128" s="18" t="n">
        <v>193564</v>
      </c>
      <c r="H128" s="18" t="n">
        <v>43282.2</v>
      </c>
      <c r="I128" s="18" t="n">
        <v>42063</v>
      </c>
      <c r="J128" s="18" t="n">
        <v>69903</v>
      </c>
      <c r="K128" s="18" t="n">
        <v>11657</v>
      </c>
      <c r="L128" s="18" t="n">
        <v>95889.1</v>
      </c>
      <c r="M128" s="18" t="n">
        <v>4626</v>
      </c>
      <c r="N128" s="18" t="n">
        <v>112781.9</v>
      </c>
      <c r="O128" s="18" t="n">
        <v>1760</v>
      </c>
      <c r="P128" s="18" t="n">
        <v>125088.2</v>
      </c>
      <c r="Q128" s="18" t="n">
        <v>1198</v>
      </c>
      <c r="R128" s="18" t="n">
        <v>150978</v>
      </c>
    </row>
    <row r="129" customFormat="false" ht="12.75" hidden="false" customHeight="true" outlineLevel="0" collapsed="false">
      <c r="A129" s="16" t="s">
        <v>47</v>
      </c>
      <c r="B129" s="16" t="s">
        <v>29</v>
      </c>
      <c r="C129" s="16"/>
      <c r="D129" s="16"/>
      <c r="E129" s="18" t="n">
        <v>368258</v>
      </c>
      <c r="F129" s="18" t="n">
        <v>79743.3</v>
      </c>
      <c r="G129" s="18" t="n">
        <v>299602</v>
      </c>
      <c r="H129" s="18" t="n">
        <v>73039.1</v>
      </c>
      <c r="I129" s="18" t="n">
        <v>48883</v>
      </c>
      <c r="J129" s="18" t="n">
        <v>95767.8</v>
      </c>
      <c r="K129" s="18" t="n">
        <v>12096</v>
      </c>
      <c r="L129" s="18" t="n">
        <v>124512.6</v>
      </c>
      <c r="M129" s="18" t="n">
        <v>4702</v>
      </c>
      <c r="N129" s="18" t="n">
        <v>152636.1</v>
      </c>
      <c r="O129" s="18" t="n">
        <v>1773</v>
      </c>
      <c r="P129" s="18" t="n">
        <v>177076</v>
      </c>
      <c r="Q129" s="18" t="n">
        <v>1202</v>
      </c>
      <c r="R129" s="18" t="n">
        <v>219862.7</v>
      </c>
    </row>
    <row r="130" customFormat="false" ht="12.75" hidden="false" customHeight="true" outlineLevel="0" collapsed="false">
      <c r="A130" s="16" t="s">
        <v>47</v>
      </c>
      <c r="B130" s="16" t="s">
        <v>30</v>
      </c>
      <c r="C130" s="16"/>
      <c r="D130" s="16"/>
      <c r="E130" s="18" t="n">
        <v>15741</v>
      </c>
      <c r="F130" s="18" t="n">
        <v>22698.2</v>
      </c>
      <c r="G130" s="18" t="n">
        <v>13818</v>
      </c>
      <c r="H130" s="18" t="n">
        <v>21659.9</v>
      </c>
      <c r="I130" s="18" t="n">
        <v>1533</v>
      </c>
      <c r="J130" s="18" t="n">
        <v>25131</v>
      </c>
      <c r="K130" s="18" t="n">
        <v>274</v>
      </c>
      <c r="L130" s="18" t="n">
        <v>44485.5</v>
      </c>
      <c r="M130" s="18" t="n">
        <v>73</v>
      </c>
      <c r="N130" s="18" t="n">
        <v>65148.6</v>
      </c>
      <c r="O130" s="18" t="n">
        <v>29</v>
      </c>
      <c r="P130" s="18" t="n">
        <v>46941.7</v>
      </c>
      <c r="Q130" s="18" t="n">
        <v>14</v>
      </c>
      <c r="R130" s="18" t="n">
        <v>83072.9</v>
      </c>
    </row>
    <row r="131" customFormat="false" ht="12.75" hidden="false" customHeight="true" outlineLevel="0" collapsed="false">
      <c r="A131" s="16" t="s">
        <v>47</v>
      </c>
      <c r="B131" s="16" t="s">
        <v>31</v>
      </c>
      <c r="C131" s="16"/>
      <c r="D131" s="16"/>
      <c r="E131" s="18" t="n">
        <v>261764</v>
      </c>
      <c r="F131" s="18" t="n">
        <v>59769.3</v>
      </c>
      <c r="G131" s="18" t="n">
        <v>199916</v>
      </c>
      <c r="H131" s="18" t="n">
        <v>48625.2</v>
      </c>
      <c r="I131" s="18" t="n">
        <v>42513</v>
      </c>
      <c r="J131" s="18" t="n">
        <v>81044.6</v>
      </c>
      <c r="K131" s="18" t="n">
        <v>11729</v>
      </c>
      <c r="L131" s="18" t="n">
        <v>115749</v>
      </c>
      <c r="M131" s="18" t="n">
        <v>4645</v>
      </c>
      <c r="N131" s="18" t="n">
        <v>137110.4</v>
      </c>
      <c r="O131" s="18" t="n">
        <v>1762</v>
      </c>
      <c r="P131" s="18" t="n">
        <v>151247.4</v>
      </c>
      <c r="Q131" s="18" t="n">
        <v>1199</v>
      </c>
      <c r="R131" s="18" t="n">
        <v>181856.3</v>
      </c>
    </row>
    <row r="132" customFormat="false" ht="12.75" hidden="false" customHeight="true" outlineLevel="0" collapsed="false">
      <c r="A132" s="16" t="s">
        <v>47</v>
      </c>
      <c r="B132" s="16" t="s">
        <v>31</v>
      </c>
      <c r="C132" s="16" t="s">
        <v>32</v>
      </c>
      <c r="D132" s="16"/>
      <c r="E132" s="18" t="n">
        <v>54377</v>
      </c>
      <c r="F132" s="18" t="n">
        <v>55937.7</v>
      </c>
      <c r="G132" s="18" t="n">
        <v>31034</v>
      </c>
      <c r="H132" s="18" t="n">
        <v>38599.5</v>
      </c>
      <c r="I132" s="18" t="n">
        <v>12977</v>
      </c>
      <c r="J132" s="18" t="n">
        <v>67394.6</v>
      </c>
      <c r="K132" s="18" t="n">
        <v>5965</v>
      </c>
      <c r="L132" s="18" t="n">
        <v>86185.7</v>
      </c>
      <c r="M132" s="18" t="n">
        <v>2667</v>
      </c>
      <c r="N132" s="18" t="n">
        <v>96135.2</v>
      </c>
      <c r="O132" s="18" t="n">
        <v>1014</v>
      </c>
      <c r="P132" s="18" t="n">
        <v>106314</v>
      </c>
      <c r="Q132" s="18" t="n">
        <v>720</v>
      </c>
      <c r="R132" s="18" t="n">
        <v>126328.3</v>
      </c>
    </row>
    <row r="133" customFormat="false" ht="12.75" hidden="false" customHeight="true" outlineLevel="0" collapsed="false">
      <c r="A133" s="16" t="s">
        <v>47</v>
      </c>
      <c r="B133" s="16" t="s">
        <v>31</v>
      </c>
      <c r="C133" s="16" t="s">
        <v>33</v>
      </c>
      <c r="D133" s="16"/>
      <c r="E133" s="18" t="n">
        <v>243689</v>
      </c>
      <c r="F133" s="18" t="n">
        <v>51720.5</v>
      </c>
      <c r="G133" s="18" t="n">
        <v>185049</v>
      </c>
      <c r="H133" s="18" t="n">
        <v>46058.4</v>
      </c>
      <c r="I133" s="18" t="n">
        <v>39949</v>
      </c>
      <c r="J133" s="18" t="n">
        <v>64353.8</v>
      </c>
      <c r="K133" s="18" t="n">
        <v>11212</v>
      </c>
      <c r="L133" s="18" t="n">
        <v>75233.9</v>
      </c>
      <c r="M133" s="18" t="n">
        <v>4550</v>
      </c>
      <c r="N133" s="18" t="n">
        <v>83623.2</v>
      </c>
      <c r="O133" s="18" t="n">
        <v>1738</v>
      </c>
      <c r="P133" s="18" t="n">
        <v>91309.2</v>
      </c>
      <c r="Q133" s="18" t="n">
        <v>1191</v>
      </c>
      <c r="R133" s="18" t="n">
        <v>106708.1</v>
      </c>
    </row>
    <row r="134" customFormat="false" ht="12.75" hidden="false" customHeight="true" outlineLevel="0" collapsed="false">
      <c r="A134" s="16" t="s">
        <v>47</v>
      </c>
      <c r="B134" s="16" t="s">
        <v>31</v>
      </c>
      <c r="C134" s="16" t="s">
        <v>33</v>
      </c>
      <c r="D134" s="16" t="s">
        <v>34</v>
      </c>
      <c r="E134" s="18" t="n">
        <v>222785</v>
      </c>
      <c r="F134" s="18" t="n">
        <v>51837.4</v>
      </c>
      <c r="G134" s="18" t="n">
        <v>167902</v>
      </c>
      <c r="H134" s="18" t="n">
        <v>46710.4</v>
      </c>
      <c r="I134" s="18" t="n">
        <v>37217</v>
      </c>
      <c r="J134" s="18" t="n">
        <v>63561</v>
      </c>
      <c r="K134" s="18" t="n">
        <v>10551</v>
      </c>
      <c r="L134" s="18" t="n">
        <v>71038.3</v>
      </c>
      <c r="M134" s="18" t="n">
        <v>4308</v>
      </c>
      <c r="N134" s="18" t="n">
        <v>77889.9</v>
      </c>
      <c r="O134" s="18" t="n">
        <v>1672</v>
      </c>
      <c r="P134" s="18" t="n">
        <v>84767.2</v>
      </c>
      <c r="Q134" s="18" t="n">
        <v>1135</v>
      </c>
      <c r="R134" s="18" t="n">
        <v>99970.2</v>
      </c>
    </row>
    <row r="135" customFormat="false" ht="12.75" hidden="false" customHeight="true" outlineLevel="0" collapsed="false">
      <c r="A135" s="16" t="s">
        <v>47</v>
      </c>
      <c r="B135" s="16" t="s">
        <v>35</v>
      </c>
      <c r="C135" s="16"/>
      <c r="D135" s="16"/>
      <c r="E135" s="18" t="n">
        <v>59102</v>
      </c>
      <c r="F135" s="18" t="n">
        <v>21977.3</v>
      </c>
      <c r="G135" s="18" t="n">
        <v>34836</v>
      </c>
      <c r="H135" s="18" t="n">
        <v>16143.2</v>
      </c>
      <c r="I135" s="18" t="n">
        <v>13744</v>
      </c>
      <c r="J135" s="18" t="n">
        <v>25970.1</v>
      </c>
      <c r="K135" s="18" t="n">
        <v>6082</v>
      </c>
      <c r="L135" s="18" t="n">
        <v>33381.6</v>
      </c>
      <c r="M135" s="18" t="n">
        <v>2697</v>
      </c>
      <c r="N135" s="18" t="n">
        <v>37578.7</v>
      </c>
      <c r="O135" s="18" t="n">
        <v>1017</v>
      </c>
      <c r="P135" s="18" t="n">
        <v>40725.6</v>
      </c>
      <c r="Q135" s="18" t="n">
        <v>726</v>
      </c>
      <c r="R135" s="18" t="n">
        <v>46569</v>
      </c>
    </row>
    <row r="136" customFormat="false" ht="12.75" hidden="false" customHeight="true" outlineLevel="0" collapsed="false">
      <c r="A136" s="16" t="s">
        <v>47</v>
      </c>
      <c r="B136" s="16" t="s">
        <v>35</v>
      </c>
      <c r="C136" s="16" t="s">
        <v>36</v>
      </c>
      <c r="D136" s="16"/>
      <c r="E136" s="18" t="n">
        <v>25564</v>
      </c>
      <c r="F136" s="18" t="n">
        <v>10046</v>
      </c>
      <c r="G136" s="18" t="n">
        <v>12308</v>
      </c>
      <c r="H136" s="18" t="n">
        <v>6892.6</v>
      </c>
      <c r="I136" s="18" t="n">
        <v>7055</v>
      </c>
      <c r="J136" s="18" t="n">
        <v>10780.3</v>
      </c>
      <c r="K136" s="18" t="n">
        <v>3572</v>
      </c>
      <c r="L136" s="18" t="n">
        <v>14117.8</v>
      </c>
      <c r="M136" s="18" t="n">
        <v>1614</v>
      </c>
      <c r="N136" s="18" t="n">
        <v>16240.1</v>
      </c>
      <c r="O136" s="18" t="n">
        <v>598</v>
      </c>
      <c r="P136" s="18" t="n">
        <v>17257</v>
      </c>
      <c r="Q136" s="18" t="n">
        <v>417</v>
      </c>
      <c r="R136" s="18" t="n">
        <v>21499.7</v>
      </c>
    </row>
    <row r="137" customFormat="false" ht="12.75" hidden="false" customHeight="true" outlineLevel="0" collapsed="false">
      <c r="A137" s="16" t="s">
        <v>47</v>
      </c>
      <c r="B137" s="16" t="s">
        <v>35</v>
      </c>
      <c r="C137" s="16" t="s">
        <v>37</v>
      </c>
      <c r="D137" s="16"/>
      <c r="E137" s="18" t="n">
        <v>54330</v>
      </c>
      <c r="F137" s="18" t="n">
        <v>18628.1</v>
      </c>
      <c r="G137" s="18" t="n">
        <v>31005</v>
      </c>
      <c r="H137" s="18" t="n">
        <v>14955.7</v>
      </c>
      <c r="I137" s="18" t="n">
        <v>12960</v>
      </c>
      <c r="J137" s="18" t="n">
        <v>20878.2</v>
      </c>
      <c r="K137" s="18" t="n">
        <v>5968</v>
      </c>
      <c r="L137" s="18" t="n">
        <v>25021.9</v>
      </c>
      <c r="M137" s="18" t="n">
        <v>2665</v>
      </c>
      <c r="N137" s="18" t="n">
        <v>27597</v>
      </c>
      <c r="O137" s="18" t="n">
        <v>1012</v>
      </c>
      <c r="P137" s="18" t="n">
        <v>30153.3</v>
      </c>
      <c r="Q137" s="18" t="n">
        <v>720</v>
      </c>
      <c r="R137" s="18" t="n">
        <v>33873.4</v>
      </c>
    </row>
    <row r="138" customFormat="false" ht="12.75" hidden="false" customHeight="true" outlineLevel="0" collapsed="false">
      <c r="A138" s="16" t="s">
        <v>47</v>
      </c>
      <c r="B138" s="16" t="s">
        <v>35</v>
      </c>
      <c r="C138" s="16" t="s">
        <v>37</v>
      </c>
      <c r="D138" s="16" t="s">
        <v>38</v>
      </c>
      <c r="E138" s="18" t="n">
        <v>54309</v>
      </c>
      <c r="F138" s="18" t="n">
        <v>18056.8</v>
      </c>
      <c r="G138" s="18" t="n">
        <v>31002</v>
      </c>
      <c r="H138" s="18" t="n">
        <v>14938.7</v>
      </c>
      <c r="I138" s="18" t="n">
        <v>12952</v>
      </c>
      <c r="J138" s="18" t="n">
        <v>20179.9</v>
      </c>
      <c r="K138" s="18" t="n">
        <v>5962</v>
      </c>
      <c r="L138" s="18" t="n">
        <v>23377.4</v>
      </c>
      <c r="M138" s="18" t="n">
        <v>2663</v>
      </c>
      <c r="N138" s="18" t="n">
        <v>25315.7</v>
      </c>
      <c r="O138" s="18" t="n">
        <v>1010</v>
      </c>
      <c r="P138" s="18" t="n">
        <v>27232.1</v>
      </c>
      <c r="Q138" s="18" t="n">
        <v>720</v>
      </c>
      <c r="R138" s="18" t="n">
        <v>30350.1</v>
      </c>
    </row>
    <row r="139" customFormat="false" ht="12.75" hidden="false" customHeight="true" outlineLevel="0" collapsed="false">
      <c r="A139" s="16" t="s">
        <v>47</v>
      </c>
      <c r="B139" s="16" t="s">
        <v>35</v>
      </c>
      <c r="C139" s="16" t="s">
        <v>37</v>
      </c>
      <c r="D139" s="16" t="s">
        <v>39</v>
      </c>
      <c r="E139" s="18" t="s">
        <v>40</v>
      </c>
      <c r="F139" s="18" t="s">
        <v>40</v>
      </c>
      <c r="G139" s="18" t="s">
        <v>40</v>
      </c>
      <c r="H139" s="18" t="s">
        <v>40</v>
      </c>
      <c r="I139" s="18" t="s">
        <v>40</v>
      </c>
      <c r="J139" s="18" t="s">
        <v>40</v>
      </c>
      <c r="K139" s="18" t="s">
        <v>40</v>
      </c>
      <c r="L139" s="18" t="s">
        <v>40</v>
      </c>
      <c r="M139" s="18" t="s">
        <v>40</v>
      </c>
      <c r="N139" s="18" t="s">
        <v>40</v>
      </c>
      <c r="O139" s="18" t="s">
        <v>40</v>
      </c>
      <c r="P139" s="18" t="s">
        <v>40</v>
      </c>
      <c r="Q139" s="18" t="s">
        <v>40</v>
      </c>
      <c r="R139" s="18" t="s">
        <v>40</v>
      </c>
    </row>
    <row r="140" customFormat="false" ht="12.75" hidden="false" customHeight="true" outlineLevel="0" collapsed="false">
      <c r="A140" s="16" t="s">
        <v>47</v>
      </c>
      <c r="B140" s="16" t="s">
        <v>35</v>
      </c>
      <c r="C140" s="16" t="s">
        <v>37</v>
      </c>
      <c r="D140" s="16" t="s">
        <v>41</v>
      </c>
      <c r="E140" s="18" t="n">
        <v>449</v>
      </c>
      <c r="F140" s="18" t="n">
        <v>11121.3</v>
      </c>
      <c r="G140" s="18" t="n">
        <v>20</v>
      </c>
      <c r="H140" s="18" t="n">
        <v>10539.1</v>
      </c>
      <c r="I140" s="18" t="n">
        <v>120</v>
      </c>
      <c r="J140" s="18" t="n">
        <v>10208</v>
      </c>
      <c r="K140" s="18" t="n">
        <v>145</v>
      </c>
      <c r="L140" s="18" t="n">
        <v>10636.8</v>
      </c>
      <c r="M140" s="18" t="n">
        <v>88</v>
      </c>
      <c r="N140" s="18" t="n">
        <v>12473.4</v>
      </c>
      <c r="O140" s="18" t="n">
        <v>42</v>
      </c>
      <c r="P140" s="18" t="n">
        <v>11490.1</v>
      </c>
      <c r="Q140" s="18" t="n">
        <v>34</v>
      </c>
      <c r="R140" s="18" t="n">
        <v>12797.9</v>
      </c>
    </row>
    <row r="141" customFormat="false" ht="12.75" hidden="false" customHeight="true" outlineLevel="0" collapsed="false">
      <c r="A141" s="16" t="s">
        <v>47</v>
      </c>
      <c r="B141" s="16" t="s">
        <v>35</v>
      </c>
      <c r="C141" s="16" t="s">
        <v>37</v>
      </c>
      <c r="D141" s="16" t="s">
        <v>42</v>
      </c>
      <c r="E141" s="18" t="n">
        <v>2329</v>
      </c>
      <c r="F141" s="18" t="n">
        <v>11288.1</v>
      </c>
      <c r="G141" s="18" t="n">
        <v>34</v>
      </c>
      <c r="H141" s="18" t="n">
        <v>9396.7</v>
      </c>
      <c r="I141" s="18" t="n">
        <v>752</v>
      </c>
      <c r="J141" s="18" t="n">
        <v>10585.9</v>
      </c>
      <c r="K141" s="18" t="n">
        <v>740</v>
      </c>
      <c r="L141" s="18" t="n">
        <v>11336.5</v>
      </c>
      <c r="M141" s="18" t="n">
        <v>427</v>
      </c>
      <c r="N141" s="18" t="n">
        <v>11731.6</v>
      </c>
      <c r="O141" s="18" t="n">
        <v>209</v>
      </c>
      <c r="P141" s="18" t="n">
        <v>12008.7</v>
      </c>
      <c r="Q141" s="18" t="n">
        <v>167</v>
      </c>
      <c r="R141" s="18" t="n">
        <v>12584.8</v>
      </c>
    </row>
    <row r="142" customFormat="false" ht="12.75" hidden="false" customHeight="true" outlineLevel="0" collapsed="false">
      <c r="A142" s="16" t="s">
        <v>47</v>
      </c>
      <c r="B142" s="16" t="s">
        <v>35</v>
      </c>
      <c r="C142" s="16" t="s">
        <v>43</v>
      </c>
      <c r="D142" s="16"/>
      <c r="E142" s="18" t="n">
        <v>2397</v>
      </c>
      <c r="F142" s="18" t="n">
        <v>12525.7</v>
      </c>
      <c r="G142" s="18" t="n">
        <v>1521</v>
      </c>
      <c r="H142" s="18" t="n">
        <v>9092.4</v>
      </c>
      <c r="I142" s="18" t="n">
        <v>528</v>
      </c>
      <c r="J142" s="18" t="n">
        <v>19501.8</v>
      </c>
      <c r="K142" s="18" t="n">
        <v>204</v>
      </c>
      <c r="L142" s="18" t="n">
        <v>16016.4</v>
      </c>
      <c r="M142" s="18" t="n">
        <v>84</v>
      </c>
      <c r="N142" s="18" t="n">
        <v>18956</v>
      </c>
      <c r="O142" s="18" t="n">
        <v>33</v>
      </c>
      <c r="P142" s="18" t="n">
        <v>17667.4</v>
      </c>
      <c r="Q142" s="18" t="n">
        <v>27</v>
      </c>
      <c r="R142" s="18" t="n">
        <v>16846.7</v>
      </c>
    </row>
    <row r="143" customFormat="false" ht="12.75" hidden="false" customHeight="true" outlineLevel="0" collapsed="false">
      <c r="A143" s="16" t="s">
        <v>48</v>
      </c>
      <c r="B143" s="16" t="s">
        <v>16</v>
      </c>
      <c r="C143" s="17"/>
      <c r="D143" s="17"/>
      <c r="E143" s="18" t="n">
        <v>318860</v>
      </c>
      <c r="F143" s="18" t="n">
        <v>114036.8</v>
      </c>
      <c r="G143" s="18" t="n">
        <v>260791</v>
      </c>
      <c r="H143" s="18" t="n">
        <v>99379.2</v>
      </c>
      <c r="I143" s="18" t="n">
        <v>41525</v>
      </c>
      <c r="J143" s="18" t="n">
        <v>154840</v>
      </c>
      <c r="K143" s="18" t="n">
        <v>10246</v>
      </c>
      <c r="L143" s="18" t="n">
        <v>215356.3</v>
      </c>
      <c r="M143" s="18" t="n">
        <v>3891</v>
      </c>
      <c r="N143" s="18" t="n">
        <v>262868.2</v>
      </c>
      <c r="O143" s="18" t="n">
        <v>1442</v>
      </c>
      <c r="P143" s="18" t="n">
        <v>299181.1</v>
      </c>
      <c r="Q143" s="18" t="n">
        <v>965</v>
      </c>
      <c r="R143" s="18" t="n">
        <v>366919.6</v>
      </c>
    </row>
    <row r="144" customFormat="false" ht="12.75" hidden="false" customHeight="true" outlineLevel="0" collapsed="false">
      <c r="A144" s="16" t="s">
        <v>48</v>
      </c>
      <c r="B144" s="16" t="s">
        <v>16</v>
      </c>
      <c r="C144" s="16" t="s">
        <v>17</v>
      </c>
      <c r="D144" s="17"/>
      <c r="E144" s="18" t="n">
        <v>318699</v>
      </c>
      <c r="F144" s="18" t="n">
        <v>83607.4</v>
      </c>
      <c r="G144" s="18" t="n">
        <v>260649</v>
      </c>
      <c r="H144" s="18" t="n">
        <v>71033.5</v>
      </c>
      <c r="I144" s="18" t="n">
        <v>41516</v>
      </c>
      <c r="J144" s="18" t="n">
        <v>119451.9</v>
      </c>
      <c r="K144" s="18" t="n">
        <v>10239</v>
      </c>
      <c r="L144" s="18" t="n">
        <v>169393</v>
      </c>
      <c r="M144" s="18" t="n">
        <v>3889</v>
      </c>
      <c r="N144" s="18" t="n">
        <v>207945.1</v>
      </c>
      <c r="O144" s="18" t="n">
        <v>1441</v>
      </c>
      <c r="P144" s="18" t="n">
        <v>238956</v>
      </c>
      <c r="Q144" s="18" t="n">
        <v>965</v>
      </c>
      <c r="R144" s="18" t="n">
        <v>294476.4</v>
      </c>
    </row>
    <row r="145" customFormat="false" ht="12.75" hidden="false" customHeight="true" outlineLevel="0" collapsed="false">
      <c r="A145" s="16" t="s">
        <v>48</v>
      </c>
      <c r="B145" s="16" t="s">
        <v>16</v>
      </c>
      <c r="C145" s="16" t="s">
        <v>17</v>
      </c>
      <c r="D145" s="16" t="s">
        <v>18</v>
      </c>
      <c r="E145" s="18" t="n">
        <v>68365</v>
      </c>
      <c r="F145" s="18" t="n">
        <v>3480.8</v>
      </c>
      <c r="G145" s="18" t="n">
        <v>55993</v>
      </c>
      <c r="H145" s="18" t="n">
        <v>3280.4</v>
      </c>
      <c r="I145" s="18" t="n">
        <v>11062</v>
      </c>
      <c r="J145" s="18" t="n">
        <v>4398.8</v>
      </c>
      <c r="K145" s="18" t="n">
        <v>1067</v>
      </c>
      <c r="L145" s="18" t="n">
        <v>4373.9</v>
      </c>
      <c r="M145" s="18" t="n">
        <v>164</v>
      </c>
      <c r="N145" s="18" t="n">
        <v>3769.8</v>
      </c>
      <c r="O145" s="18" t="n">
        <v>45</v>
      </c>
      <c r="P145" s="18" t="n">
        <v>4391.7</v>
      </c>
      <c r="Q145" s="18" t="n">
        <v>34</v>
      </c>
      <c r="R145" s="18" t="n">
        <v>4078.8</v>
      </c>
    </row>
    <row r="146" customFormat="false" ht="12.75" hidden="false" customHeight="true" outlineLevel="0" collapsed="false">
      <c r="A146" s="16" t="s">
        <v>48</v>
      </c>
      <c r="B146" s="16" t="s">
        <v>16</v>
      </c>
      <c r="C146" s="16" t="s">
        <v>19</v>
      </c>
      <c r="D146" s="16"/>
      <c r="E146" s="18" t="n">
        <v>277680</v>
      </c>
      <c r="F146" s="18" t="n">
        <v>32037.1</v>
      </c>
      <c r="G146" s="18" t="n">
        <v>224542</v>
      </c>
      <c r="H146" s="18" t="n">
        <v>31038.6</v>
      </c>
      <c r="I146" s="18" t="n">
        <v>37815</v>
      </c>
      <c r="J146" s="18" t="n">
        <v>35063.3</v>
      </c>
      <c r="K146" s="18" t="n">
        <v>9454</v>
      </c>
      <c r="L146" s="18" t="n">
        <v>38405.9</v>
      </c>
      <c r="M146" s="18" t="n">
        <v>3615</v>
      </c>
      <c r="N146" s="18" t="n">
        <v>39723.8</v>
      </c>
      <c r="O146" s="18" t="n">
        <v>1350</v>
      </c>
      <c r="P146" s="18" t="n">
        <v>40323.1</v>
      </c>
      <c r="Q146" s="18" t="n">
        <v>904</v>
      </c>
      <c r="R146" s="18" t="n">
        <v>43741.4</v>
      </c>
    </row>
    <row r="147" customFormat="false" ht="12.75" hidden="false" customHeight="true" outlineLevel="0" collapsed="false">
      <c r="A147" s="16" t="s">
        <v>48</v>
      </c>
      <c r="B147" s="16" t="s">
        <v>16</v>
      </c>
      <c r="C147" s="16" t="s">
        <v>19</v>
      </c>
      <c r="D147" s="19" t="s">
        <v>20</v>
      </c>
      <c r="E147" s="18" t="n">
        <v>274428</v>
      </c>
      <c r="F147" s="18" t="n">
        <v>31377.6</v>
      </c>
      <c r="G147" s="18" t="n">
        <v>222065</v>
      </c>
      <c r="H147" s="18" t="n">
        <v>30395.1</v>
      </c>
      <c r="I147" s="18" t="n">
        <v>37221</v>
      </c>
      <c r="J147" s="18" t="n">
        <v>34473.2</v>
      </c>
      <c r="K147" s="18" t="n">
        <v>9327</v>
      </c>
      <c r="L147" s="18" t="n">
        <v>37585.5</v>
      </c>
      <c r="M147" s="18" t="n">
        <v>3578</v>
      </c>
      <c r="N147" s="18" t="n">
        <v>38473.6</v>
      </c>
      <c r="O147" s="18" t="n">
        <v>1339</v>
      </c>
      <c r="P147" s="18" t="n">
        <v>38918</v>
      </c>
      <c r="Q147" s="18" t="n">
        <v>898</v>
      </c>
      <c r="R147" s="18" t="n">
        <v>42040.9</v>
      </c>
    </row>
    <row r="148" customFormat="false" ht="12.75" hidden="false" customHeight="true" outlineLevel="0" collapsed="false">
      <c r="A148" s="16" t="s">
        <v>48</v>
      </c>
      <c r="B148" s="16" t="s">
        <v>16</v>
      </c>
      <c r="C148" s="16" t="s">
        <v>21</v>
      </c>
      <c r="D148" s="16"/>
      <c r="E148" s="18" t="n">
        <v>13995</v>
      </c>
      <c r="F148" s="18" t="n">
        <v>11444</v>
      </c>
      <c r="G148" s="18" t="n">
        <v>7</v>
      </c>
      <c r="H148" s="18" t="n">
        <v>6126.4</v>
      </c>
      <c r="I148" s="18" t="n">
        <v>4101</v>
      </c>
      <c r="J148" s="18" t="n">
        <v>7891.1</v>
      </c>
      <c r="K148" s="18" t="n">
        <v>4818</v>
      </c>
      <c r="L148" s="18" t="n">
        <v>10626.4</v>
      </c>
      <c r="M148" s="18" t="n">
        <v>2896</v>
      </c>
      <c r="N148" s="18" t="n">
        <v>13183.4</v>
      </c>
      <c r="O148" s="18" t="n">
        <v>1263</v>
      </c>
      <c r="P148" s="18" t="n">
        <v>15595.8</v>
      </c>
      <c r="Q148" s="18" t="n">
        <v>910</v>
      </c>
      <c r="R148" s="18" t="n">
        <v>20526.4</v>
      </c>
    </row>
    <row r="149" customFormat="false" ht="12.75" hidden="false" customHeight="true" outlineLevel="0" collapsed="false">
      <c r="A149" s="16" t="s">
        <v>48</v>
      </c>
      <c r="B149" s="16" t="s">
        <v>16</v>
      </c>
      <c r="C149" s="16" t="s">
        <v>22</v>
      </c>
      <c r="D149" s="16"/>
      <c r="E149" s="18" t="n">
        <v>11</v>
      </c>
      <c r="F149" s="18" t="n">
        <v>210187.2</v>
      </c>
      <c r="G149" s="18" t="s">
        <v>40</v>
      </c>
      <c r="H149" s="18" t="s">
        <v>40</v>
      </c>
      <c r="I149" s="18" t="n">
        <v>2</v>
      </c>
      <c r="J149" s="18" t="n">
        <v>144665</v>
      </c>
      <c r="K149" s="18" t="n">
        <v>3</v>
      </c>
      <c r="L149" s="18" t="n">
        <v>214339.7</v>
      </c>
      <c r="M149" s="18" t="n">
        <v>4</v>
      </c>
      <c r="N149" s="18" t="n">
        <v>234988.8</v>
      </c>
      <c r="O149" s="18" t="n">
        <v>1</v>
      </c>
      <c r="P149" s="18" t="n">
        <v>433955</v>
      </c>
      <c r="Q149" s="18" t="n">
        <v>1</v>
      </c>
      <c r="R149" s="18" t="n">
        <v>5800</v>
      </c>
    </row>
    <row r="150" customFormat="false" ht="12.75" hidden="false" customHeight="true" outlineLevel="0" collapsed="false">
      <c r="A150" s="16" t="s">
        <v>48</v>
      </c>
      <c r="B150" s="16" t="s">
        <v>16</v>
      </c>
      <c r="C150" s="16" t="s">
        <v>23</v>
      </c>
      <c r="D150" s="16"/>
      <c r="E150" s="18" t="n">
        <v>7072</v>
      </c>
      <c r="F150" s="18" t="n">
        <v>11397.2</v>
      </c>
      <c r="G150" s="18" t="n">
        <v>108</v>
      </c>
      <c r="H150" s="18" t="n">
        <v>15750.6</v>
      </c>
      <c r="I150" s="18" t="n">
        <v>2502</v>
      </c>
      <c r="J150" s="18" t="n">
        <v>10158.6</v>
      </c>
      <c r="K150" s="18" t="n">
        <v>2336</v>
      </c>
      <c r="L150" s="18" t="n">
        <v>11602.5</v>
      </c>
      <c r="M150" s="18" t="n">
        <v>1215</v>
      </c>
      <c r="N150" s="18" t="n">
        <v>12107.4</v>
      </c>
      <c r="O150" s="18" t="n">
        <v>537</v>
      </c>
      <c r="P150" s="18" t="n">
        <v>11669.8</v>
      </c>
      <c r="Q150" s="18" t="n">
        <v>374</v>
      </c>
      <c r="R150" s="18" t="n">
        <v>14444</v>
      </c>
    </row>
    <row r="151" customFormat="false" ht="12.75" hidden="false" customHeight="true" outlineLevel="0" collapsed="false">
      <c r="A151" s="16" t="s">
        <v>48</v>
      </c>
      <c r="B151" s="16" t="s">
        <v>16</v>
      </c>
      <c r="C151" s="16" t="s">
        <v>23</v>
      </c>
      <c r="D151" s="16" t="s">
        <v>24</v>
      </c>
      <c r="E151" s="18" t="n">
        <v>6719</v>
      </c>
      <c r="F151" s="18" t="n">
        <v>10544.8</v>
      </c>
      <c r="G151" s="18" t="n">
        <v>48</v>
      </c>
      <c r="H151" s="18" t="n">
        <v>11177.8</v>
      </c>
      <c r="I151" s="18" t="n">
        <v>2376</v>
      </c>
      <c r="J151" s="18" t="n">
        <v>9341.4</v>
      </c>
      <c r="K151" s="18" t="n">
        <v>2242</v>
      </c>
      <c r="L151" s="18" t="n">
        <v>10774.7</v>
      </c>
      <c r="M151" s="18" t="n">
        <v>1177</v>
      </c>
      <c r="N151" s="18" t="n">
        <v>11402.1</v>
      </c>
      <c r="O151" s="18" t="n">
        <v>517</v>
      </c>
      <c r="P151" s="18" t="n">
        <v>11045.6</v>
      </c>
      <c r="Q151" s="18" t="n">
        <v>359</v>
      </c>
      <c r="R151" s="18" t="n">
        <v>13457.8</v>
      </c>
    </row>
    <row r="152" customFormat="false" ht="12.75" hidden="false" customHeight="true" outlineLevel="0" collapsed="false">
      <c r="A152" s="16" t="s">
        <v>48</v>
      </c>
      <c r="B152" s="16" t="s">
        <v>16</v>
      </c>
      <c r="C152" s="16" t="s">
        <v>25</v>
      </c>
      <c r="D152" s="16"/>
      <c r="E152" s="18" t="n">
        <v>33439</v>
      </c>
      <c r="F152" s="18" t="n">
        <v>16353.5</v>
      </c>
      <c r="G152" s="18" t="n">
        <v>24697</v>
      </c>
      <c r="H152" s="18" t="n">
        <v>16645.4</v>
      </c>
      <c r="I152" s="18" t="n">
        <v>5561</v>
      </c>
      <c r="J152" s="18" t="n">
        <v>13924</v>
      </c>
      <c r="K152" s="18" t="n">
        <v>1883</v>
      </c>
      <c r="L152" s="18" t="n">
        <v>15719.8</v>
      </c>
      <c r="M152" s="18" t="n">
        <v>761</v>
      </c>
      <c r="N152" s="18" t="n">
        <v>21698.4</v>
      </c>
      <c r="O152" s="18" t="n">
        <v>305</v>
      </c>
      <c r="P152" s="18" t="n">
        <v>19873.1</v>
      </c>
      <c r="Q152" s="18" t="n">
        <v>232</v>
      </c>
      <c r="R152" s="18" t="n">
        <v>26492.1</v>
      </c>
    </row>
    <row r="153" customFormat="false" ht="12.75" hidden="false" customHeight="true" outlineLevel="0" collapsed="false">
      <c r="A153" s="16" t="s">
        <v>48</v>
      </c>
      <c r="B153" s="16" t="s">
        <v>16</v>
      </c>
      <c r="C153" s="16" t="s">
        <v>26</v>
      </c>
      <c r="D153" s="16"/>
      <c r="E153" s="18" t="n">
        <v>168</v>
      </c>
      <c r="F153" s="18" t="n">
        <v>179833.7</v>
      </c>
      <c r="G153" s="18" t="n">
        <v>111</v>
      </c>
      <c r="H153" s="18" t="n">
        <v>180849.2</v>
      </c>
      <c r="I153" s="18" t="n">
        <v>51</v>
      </c>
      <c r="J153" s="18" t="n">
        <v>179363.7</v>
      </c>
      <c r="K153" s="18" t="n">
        <v>3</v>
      </c>
      <c r="L153" s="18" t="n">
        <v>163933.7</v>
      </c>
      <c r="M153" s="18" t="n">
        <v>1</v>
      </c>
      <c r="N153" s="18" t="n">
        <v>178050</v>
      </c>
      <c r="O153" s="18" t="n">
        <v>1</v>
      </c>
      <c r="P153" s="18" t="n">
        <v>188000</v>
      </c>
      <c r="Q153" s="18" t="n">
        <v>1</v>
      </c>
      <c r="R153" s="18" t="n">
        <v>132400</v>
      </c>
    </row>
    <row r="154" customFormat="false" ht="12.75" hidden="false" customHeight="true" outlineLevel="0" collapsed="false">
      <c r="A154" s="16" t="s">
        <v>48</v>
      </c>
      <c r="B154" s="16" t="s">
        <v>27</v>
      </c>
      <c r="C154" s="16"/>
      <c r="D154" s="16"/>
      <c r="E154" s="18" t="n">
        <v>210700</v>
      </c>
      <c r="F154" s="18" t="n">
        <v>56607.4</v>
      </c>
      <c r="G154" s="18" t="n">
        <v>160397</v>
      </c>
      <c r="H154" s="18" t="n">
        <v>47667.4</v>
      </c>
      <c r="I154" s="18" t="n">
        <v>34536</v>
      </c>
      <c r="J154" s="18" t="n">
        <v>73988.9</v>
      </c>
      <c r="K154" s="18" t="n">
        <v>9639</v>
      </c>
      <c r="L154" s="18" t="n">
        <v>99890.3</v>
      </c>
      <c r="M154" s="18" t="n">
        <v>3767</v>
      </c>
      <c r="N154" s="18" t="n">
        <v>115935.9</v>
      </c>
      <c r="O154" s="18" t="n">
        <v>1410</v>
      </c>
      <c r="P154" s="18" t="n">
        <v>127961.4</v>
      </c>
      <c r="Q154" s="18" t="n">
        <v>951</v>
      </c>
      <c r="R154" s="18" t="n">
        <v>153708.6</v>
      </c>
    </row>
    <row r="155" customFormat="false" ht="12.75" hidden="false" customHeight="true" outlineLevel="0" collapsed="false">
      <c r="A155" s="16" t="s">
        <v>48</v>
      </c>
      <c r="B155" s="16" t="s">
        <v>27</v>
      </c>
      <c r="C155" s="16" t="s">
        <v>28</v>
      </c>
      <c r="D155" s="16"/>
      <c r="E155" s="18" t="n">
        <v>210090</v>
      </c>
      <c r="F155" s="18" t="n">
        <v>52822.7</v>
      </c>
      <c r="G155" s="18" t="n">
        <v>159814</v>
      </c>
      <c r="H155" s="18" t="n">
        <v>43747.6</v>
      </c>
      <c r="I155" s="18" t="n">
        <v>34521</v>
      </c>
      <c r="J155" s="18" t="n">
        <v>70419.6</v>
      </c>
      <c r="K155" s="18" t="n">
        <v>9632</v>
      </c>
      <c r="L155" s="18" t="n">
        <v>96602.2</v>
      </c>
      <c r="M155" s="18" t="n">
        <v>3762</v>
      </c>
      <c r="N155" s="18" t="n">
        <v>112851.2</v>
      </c>
      <c r="O155" s="18" t="n">
        <v>1410</v>
      </c>
      <c r="P155" s="18" t="n">
        <v>125025.4</v>
      </c>
      <c r="Q155" s="18" t="n">
        <v>951</v>
      </c>
      <c r="R155" s="18" t="n">
        <v>151201.5</v>
      </c>
    </row>
    <row r="156" customFormat="false" ht="12.75" hidden="false" customHeight="true" outlineLevel="0" collapsed="false">
      <c r="A156" s="16" t="s">
        <v>48</v>
      </c>
      <c r="B156" s="16" t="s">
        <v>29</v>
      </c>
      <c r="C156" s="16"/>
      <c r="D156" s="16"/>
      <c r="E156" s="18" t="n">
        <v>306101</v>
      </c>
      <c r="F156" s="18" t="n">
        <v>80775</v>
      </c>
      <c r="G156" s="18" t="n">
        <v>249617</v>
      </c>
      <c r="H156" s="18" t="n">
        <v>74164.4</v>
      </c>
      <c r="I156" s="18" t="n">
        <v>40279</v>
      </c>
      <c r="J156" s="18" t="n">
        <v>96986.9</v>
      </c>
      <c r="K156" s="18" t="n">
        <v>10005</v>
      </c>
      <c r="L156" s="18" t="n">
        <v>125402.2</v>
      </c>
      <c r="M156" s="18" t="n">
        <v>3829</v>
      </c>
      <c r="N156" s="18" t="n">
        <v>154237.6</v>
      </c>
      <c r="O156" s="18" t="n">
        <v>1416</v>
      </c>
      <c r="P156" s="18" t="n">
        <v>178171.4</v>
      </c>
      <c r="Q156" s="18" t="n">
        <v>955</v>
      </c>
      <c r="R156" s="18" t="n">
        <v>218379</v>
      </c>
    </row>
    <row r="157" customFormat="false" ht="12.75" hidden="false" customHeight="true" outlineLevel="0" collapsed="false">
      <c r="A157" s="16" t="s">
        <v>48</v>
      </c>
      <c r="B157" s="16" t="s">
        <v>30</v>
      </c>
      <c r="C157" s="16"/>
      <c r="D157" s="16"/>
      <c r="E157" s="18" t="n">
        <v>12471</v>
      </c>
      <c r="F157" s="18" t="n">
        <v>23309.8</v>
      </c>
      <c r="G157" s="18" t="n">
        <v>10923</v>
      </c>
      <c r="H157" s="18" t="n">
        <v>22083.9</v>
      </c>
      <c r="I157" s="18" t="n">
        <v>1221</v>
      </c>
      <c r="J157" s="18" t="n">
        <v>26280.9</v>
      </c>
      <c r="K157" s="18" t="n">
        <v>231</v>
      </c>
      <c r="L157" s="18" t="n">
        <v>47405.5</v>
      </c>
      <c r="M157" s="18" t="n">
        <v>61</v>
      </c>
      <c r="N157" s="18" t="n">
        <v>73545.6</v>
      </c>
      <c r="O157" s="18" t="n">
        <v>25</v>
      </c>
      <c r="P157" s="18" t="n">
        <v>51889.9</v>
      </c>
      <c r="Q157" s="18" t="n">
        <v>10</v>
      </c>
      <c r="R157" s="18" t="n">
        <v>65129.8</v>
      </c>
    </row>
    <row r="158" customFormat="false" ht="12.75" hidden="false" customHeight="true" outlineLevel="0" collapsed="false">
      <c r="A158" s="16" t="s">
        <v>48</v>
      </c>
      <c r="B158" s="16" t="s">
        <v>31</v>
      </c>
      <c r="C158" s="16"/>
      <c r="D158" s="16"/>
      <c r="E158" s="18" t="n">
        <v>215696</v>
      </c>
      <c r="F158" s="18" t="n">
        <v>60415.6</v>
      </c>
      <c r="G158" s="18" t="n">
        <v>164968</v>
      </c>
      <c r="H158" s="18" t="n">
        <v>49277.8</v>
      </c>
      <c r="I158" s="18" t="n">
        <v>34896</v>
      </c>
      <c r="J158" s="18" t="n">
        <v>81961.5</v>
      </c>
      <c r="K158" s="18" t="n">
        <v>9689</v>
      </c>
      <c r="L158" s="18" t="n">
        <v>117054.5</v>
      </c>
      <c r="M158" s="18" t="n">
        <v>3779</v>
      </c>
      <c r="N158" s="18" t="n">
        <v>137664.6</v>
      </c>
      <c r="O158" s="18" t="n">
        <v>1412</v>
      </c>
      <c r="P158" s="18" t="n">
        <v>151437</v>
      </c>
      <c r="Q158" s="18" t="n">
        <v>952</v>
      </c>
      <c r="R158" s="18" t="n">
        <v>182559.9</v>
      </c>
    </row>
    <row r="159" customFormat="false" ht="12.75" hidden="false" customHeight="true" outlineLevel="0" collapsed="false">
      <c r="A159" s="16" t="s">
        <v>48</v>
      </c>
      <c r="B159" s="16" t="s">
        <v>31</v>
      </c>
      <c r="C159" s="16" t="s">
        <v>32</v>
      </c>
      <c r="D159" s="16"/>
      <c r="E159" s="18" t="n">
        <v>45705</v>
      </c>
      <c r="F159" s="18" t="n">
        <v>56656.8</v>
      </c>
      <c r="G159" s="18" t="n">
        <v>26214</v>
      </c>
      <c r="H159" s="18" t="n">
        <v>39489.2</v>
      </c>
      <c r="I159" s="18" t="n">
        <v>10926</v>
      </c>
      <c r="J159" s="18" t="n">
        <v>68270.8</v>
      </c>
      <c r="K159" s="18" t="n">
        <v>4970</v>
      </c>
      <c r="L159" s="18" t="n">
        <v>87193</v>
      </c>
      <c r="M159" s="18" t="n">
        <v>2187</v>
      </c>
      <c r="N159" s="18" t="n">
        <v>97429.5</v>
      </c>
      <c r="O159" s="18" t="n">
        <v>820</v>
      </c>
      <c r="P159" s="18" t="n">
        <v>106753.6</v>
      </c>
      <c r="Q159" s="18" t="n">
        <v>588</v>
      </c>
      <c r="R159" s="18" t="n">
        <v>126596.3</v>
      </c>
    </row>
    <row r="160" customFormat="false" ht="12.75" hidden="false" customHeight="true" outlineLevel="0" collapsed="false">
      <c r="A160" s="16" t="s">
        <v>48</v>
      </c>
      <c r="B160" s="16" t="s">
        <v>31</v>
      </c>
      <c r="C160" s="16" t="s">
        <v>33</v>
      </c>
      <c r="D160" s="16"/>
      <c r="E160" s="18" t="n">
        <v>200331</v>
      </c>
      <c r="F160" s="18" t="n">
        <v>52123.2</v>
      </c>
      <c r="G160" s="18" t="n">
        <v>152314</v>
      </c>
      <c r="H160" s="18" t="n">
        <v>46575.5</v>
      </c>
      <c r="I160" s="18" t="n">
        <v>32718</v>
      </c>
      <c r="J160" s="18" t="n">
        <v>64618.9</v>
      </c>
      <c r="K160" s="18" t="n">
        <v>9261</v>
      </c>
      <c r="L160" s="18" t="n">
        <v>75671.3</v>
      </c>
      <c r="M160" s="18" t="n">
        <v>3701</v>
      </c>
      <c r="N160" s="18" t="n">
        <v>82992.7</v>
      </c>
      <c r="O160" s="18" t="n">
        <v>1392</v>
      </c>
      <c r="P160" s="18" t="n">
        <v>90726.3</v>
      </c>
      <c r="Q160" s="18" t="n">
        <v>945</v>
      </c>
      <c r="R160" s="18" t="n">
        <v>105141.1</v>
      </c>
    </row>
    <row r="161" customFormat="false" ht="12.75" hidden="false" customHeight="true" outlineLevel="0" collapsed="false">
      <c r="A161" s="16" t="s">
        <v>48</v>
      </c>
      <c r="B161" s="16" t="s">
        <v>31</v>
      </c>
      <c r="C161" s="16" t="s">
        <v>33</v>
      </c>
      <c r="D161" s="16" t="s">
        <v>34</v>
      </c>
      <c r="E161" s="18" t="n">
        <v>182889</v>
      </c>
      <c r="F161" s="18" t="n">
        <v>52217.7</v>
      </c>
      <c r="G161" s="18" t="n">
        <v>138037</v>
      </c>
      <c r="H161" s="18" t="n">
        <v>47233.3</v>
      </c>
      <c r="I161" s="18" t="n">
        <v>30436</v>
      </c>
      <c r="J161" s="18" t="n">
        <v>63779.3</v>
      </c>
      <c r="K161" s="18" t="n">
        <v>8694</v>
      </c>
      <c r="L161" s="18" t="n">
        <v>71207.7</v>
      </c>
      <c r="M161" s="18" t="n">
        <v>3492</v>
      </c>
      <c r="N161" s="18" t="n">
        <v>77248.1</v>
      </c>
      <c r="O161" s="18" t="n">
        <v>1331</v>
      </c>
      <c r="P161" s="18" t="n">
        <v>84168.7</v>
      </c>
      <c r="Q161" s="18" t="n">
        <v>899</v>
      </c>
      <c r="R161" s="18" t="n">
        <v>97957.5</v>
      </c>
    </row>
    <row r="162" customFormat="false" ht="12.75" hidden="false" customHeight="true" outlineLevel="0" collapsed="false">
      <c r="A162" s="16" t="s">
        <v>48</v>
      </c>
      <c r="B162" s="16" t="s">
        <v>35</v>
      </c>
      <c r="C162" s="16"/>
      <c r="D162" s="16"/>
      <c r="E162" s="18" t="n">
        <v>49908</v>
      </c>
      <c r="F162" s="18" t="n">
        <v>22125.2</v>
      </c>
      <c r="G162" s="18" t="n">
        <v>29591</v>
      </c>
      <c r="H162" s="18" t="n">
        <v>16341.2</v>
      </c>
      <c r="I162" s="18" t="n">
        <v>11617</v>
      </c>
      <c r="J162" s="18" t="n">
        <v>26241.5</v>
      </c>
      <c r="K162" s="18" t="n">
        <v>5074</v>
      </c>
      <c r="L162" s="18" t="n">
        <v>33759.9</v>
      </c>
      <c r="M162" s="18" t="n">
        <v>2212</v>
      </c>
      <c r="N162" s="18" t="n">
        <v>37750.4</v>
      </c>
      <c r="O162" s="18" t="n">
        <v>822</v>
      </c>
      <c r="P162" s="18" t="n">
        <v>40636.7</v>
      </c>
      <c r="Q162" s="18" t="n">
        <v>592</v>
      </c>
      <c r="R162" s="18" t="n">
        <v>46655.6</v>
      </c>
    </row>
    <row r="163" customFormat="false" ht="12.75" hidden="false" customHeight="true" outlineLevel="0" collapsed="false">
      <c r="A163" s="16" t="s">
        <v>48</v>
      </c>
      <c r="B163" s="16" t="s">
        <v>35</v>
      </c>
      <c r="C163" s="16" t="s">
        <v>36</v>
      </c>
      <c r="D163" s="16"/>
      <c r="E163" s="18" t="n">
        <v>21823</v>
      </c>
      <c r="F163" s="18" t="n">
        <v>10035.3</v>
      </c>
      <c r="G163" s="18" t="n">
        <v>10688</v>
      </c>
      <c r="H163" s="18" t="n">
        <v>6918.7</v>
      </c>
      <c r="I163" s="18" t="n">
        <v>6031</v>
      </c>
      <c r="J163" s="18" t="n">
        <v>10863.2</v>
      </c>
      <c r="K163" s="18" t="n">
        <v>2969</v>
      </c>
      <c r="L163" s="18" t="n">
        <v>14338.2</v>
      </c>
      <c r="M163" s="18" t="n">
        <v>1320</v>
      </c>
      <c r="N163" s="18" t="n">
        <v>16336.4</v>
      </c>
      <c r="O163" s="18" t="n">
        <v>474</v>
      </c>
      <c r="P163" s="18" t="n">
        <v>17350.4</v>
      </c>
      <c r="Q163" s="18" t="n">
        <v>341</v>
      </c>
      <c r="R163" s="18" t="n">
        <v>21054</v>
      </c>
    </row>
    <row r="164" customFormat="false" ht="12.75" hidden="false" customHeight="true" outlineLevel="0" collapsed="false">
      <c r="A164" s="16" t="s">
        <v>48</v>
      </c>
      <c r="B164" s="16" t="s">
        <v>35</v>
      </c>
      <c r="C164" s="16" t="s">
        <v>37</v>
      </c>
      <c r="D164" s="16"/>
      <c r="E164" s="18" t="n">
        <v>45669</v>
      </c>
      <c r="F164" s="18" t="n">
        <v>18748.1</v>
      </c>
      <c r="G164" s="18" t="n">
        <v>26189</v>
      </c>
      <c r="H164" s="18" t="n">
        <v>15129.5</v>
      </c>
      <c r="I164" s="18" t="n">
        <v>10914</v>
      </c>
      <c r="J164" s="18" t="n">
        <v>21010.7</v>
      </c>
      <c r="K164" s="18" t="n">
        <v>4973</v>
      </c>
      <c r="L164" s="18" t="n">
        <v>25241.6</v>
      </c>
      <c r="M164" s="18" t="n">
        <v>2187</v>
      </c>
      <c r="N164" s="18" t="n">
        <v>27644.2</v>
      </c>
      <c r="O164" s="18" t="n">
        <v>818</v>
      </c>
      <c r="P164" s="18" t="n">
        <v>30142</v>
      </c>
      <c r="Q164" s="18" t="n">
        <v>588</v>
      </c>
      <c r="R164" s="18" t="n">
        <v>34062.8</v>
      </c>
    </row>
    <row r="165" customFormat="false" ht="12.75" hidden="false" customHeight="true" outlineLevel="0" collapsed="false">
      <c r="A165" s="16" t="s">
        <v>48</v>
      </c>
      <c r="B165" s="16" t="s">
        <v>35</v>
      </c>
      <c r="C165" s="16" t="s">
        <v>37</v>
      </c>
      <c r="D165" s="16" t="s">
        <v>38</v>
      </c>
      <c r="E165" s="18" t="n">
        <v>45650</v>
      </c>
      <c r="F165" s="18" t="n">
        <v>18190.1</v>
      </c>
      <c r="G165" s="18" t="n">
        <v>26186</v>
      </c>
      <c r="H165" s="18" t="n">
        <v>15111.2</v>
      </c>
      <c r="I165" s="18" t="n">
        <v>10908</v>
      </c>
      <c r="J165" s="18" t="n">
        <v>20327.2</v>
      </c>
      <c r="K165" s="18" t="n">
        <v>4967</v>
      </c>
      <c r="L165" s="18" t="n">
        <v>23586.2</v>
      </c>
      <c r="M165" s="18" t="n">
        <v>2185</v>
      </c>
      <c r="N165" s="18" t="n">
        <v>25422.2</v>
      </c>
      <c r="O165" s="18" t="n">
        <v>816</v>
      </c>
      <c r="P165" s="18" t="n">
        <v>27316</v>
      </c>
      <c r="Q165" s="18" t="n">
        <v>588</v>
      </c>
      <c r="R165" s="18" t="n">
        <v>30538.6</v>
      </c>
    </row>
    <row r="166" customFormat="false" ht="12.75" hidden="false" customHeight="true" outlineLevel="0" collapsed="false">
      <c r="A166" s="16" t="s">
        <v>48</v>
      </c>
      <c r="B166" s="16" t="s">
        <v>35</v>
      </c>
      <c r="C166" s="16" t="s">
        <v>37</v>
      </c>
      <c r="D166" s="16" t="s">
        <v>39</v>
      </c>
      <c r="E166" s="18" t="s">
        <v>40</v>
      </c>
      <c r="F166" s="18" t="s">
        <v>40</v>
      </c>
      <c r="G166" s="18" t="s">
        <v>40</v>
      </c>
      <c r="H166" s="18" t="s">
        <v>40</v>
      </c>
      <c r="I166" s="18" t="s">
        <v>40</v>
      </c>
      <c r="J166" s="18" t="s">
        <v>40</v>
      </c>
      <c r="K166" s="18" t="s">
        <v>40</v>
      </c>
      <c r="L166" s="18" t="s">
        <v>40</v>
      </c>
      <c r="M166" s="18" t="s">
        <v>40</v>
      </c>
      <c r="N166" s="18" t="s">
        <v>40</v>
      </c>
      <c r="O166" s="18" t="s">
        <v>40</v>
      </c>
      <c r="P166" s="18" t="s">
        <v>40</v>
      </c>
      <c r="Q166" s="18" t="s">
        <v>40</v>
      </c>
      <c r="R166" s="18" t="s">
        <v>40</v>
      </c>
    </row>
    <row r="167" customFormat="false" ht="12.75" hidden="false" customHeight="true" outlineLevel="0" collapsed="false">
      <c r="A167" s="16" t="s">
        <v>48</v>
      </c>
      <c r="B167" s="16" t="s">
        <v>35</v>
      </c>
      <c r="C167" s="16" t="s">
        <v>37</v>
      </c>
      <c r="D167" s="16" t="s">
        <v>41</v>
      </c>
      <c r="E167" s="18" t="n">
        <v>349</v>
      </c>
      <c r="F167" s="18" t="n">
        <v>11081.3</v>
      </c>
      <c r="G167" s="18" t="n">
        <v>19</v>
      </c>
      <c r="H167" s="18" t="n">
        <v>10499</v>
      </c>
      <c r="I167" s="18" t="n">
        <v>95</v>
      </c>
      <c r="J167" s="18" t="n">
        <v>10266.7</v>
      </c>
      <c r="K167" s="18" t="n">
        <v>113</v>
      </c>
      <c r="L167" s="18" t="n">
        <v>10646</v>
      </c>
      <c r="M167" s="18" t="n">
        <v>65</v>
      </c>
      <c r="N167" s="18" t="n">
        <v>12431.7</v>
      </c>
      <c r="O167" s="18" t="n">
        <v>31</v>
      </c>
      <c r="P167" s="18" t="n">
        <v>11166.7</v>
      </c>
      <c r="Q167" s="18" t="n">
        <v>26</v>
      </c>
      <c r="R167" s="18" t="n">
        <v>12897.2</v>
      </c>
    </row>
    <row r="168" customFormat="false" ht="12.75" hidden="false" customHeight="true" outlineLevel="0" collapsed="false">
      <c r="A168" s="16" t="s">
        <v>48</v>
      </c>
      <c r="B168" s="16" t="s">
        <v>35</v>
      </c>
      <c r="C168" s="16" t="s">
        <v>37</v>
      </c>
      <c r="D168" s="16" t="s">
        <v>42</v>
      </c>
      <c r="E168" s="18" t="n">
        <v>1935</v>
      </c>
      <c r="F168" s="18" t="n">
        <v>11282.3</v>
      </c>
      <c r="G168" s="18" t="n">
        <v>31</v>
      </c>
      <c r="H168" s="18" t="n">
        <v>9202.8</v>
      </c>
      <c r="I168" s="18" t="n">
        <v>622</v>
      </c>
      <c r="J168" s="18" t="n">
        <v>10580.7</v>
      </c>
      <c r="K168" s="18" t="n">
        <v>632</v>
      </c>
      <c r="L168" s="18" t="n">
        <v>11308.6</v>
      </c>
      <c r="M168" s="18" t="n">
        <v>347</v>
      </c>
      <c r="N168" s="18" t="n">
        <v>11755.3</v>
      </c>
      <c r="O168" s="18" t="n">
        <v>165</v>
      </c>
      <c r="P168" s="18" t="n">
        <v>12131.6</v>
      </c>
      <c r="Q168" s="18" t="n">
        <v>138</v>
      </c>
      <c r="R168" s="18" t="n">
        <v>12586.3</v>
      </c>
    </row>
    <row r="169" customFormat="false" ht="12.75" hidden="false" customHeight="true" outlineLevel="0" collapsed="false">
      <c r="A169" s="16" t="s">
        <v>48</v>
      </c>
      <c r="B169" s="16" t="s">
        <v>35</v>
      </c>
      <c r="C169" s="16" t="s">
        <v>43</v>
      </c>
      <c r="D169" s="16"/>
      <c r="E169" s="18" t="n">
        <v>2276</v>
      </c>
      <c r="F169" s="18" t="n">
        <v>12748.9</v>
      </c>
      <c r="G169" s="18" t="n">
        <v>1442</v>
      </c>
      <c r="H169" s="18" t="n">
        <v>9277.2</v>
      </c>
      <c r="I169" s="18" t="n">
        <v>504</v>
      </c>
      <c r="J169" s="18" t="n">
        <v>19882.8</v>
      </c>
      <c r="K169" s="18" t="n">
        <v>197</v>
      </c>
      <c r="L169" s="18" t="n">
        <v>16249.5</v>
      </c>
      <c r="M169" s="18" t="n">
        <v>78</v>
      </c>
      <c r="N169" s="18" t="n">
        <v>18997.4</v>
      </c>
      <c r="O169" s="18" t="n">
        <v>31</v>
      </c>
      <c r="P169" s="18" t="n">
        <v>16876.7</v>
      </c>
      <c r="Q169" s="18" t="n">
        <v>24</v>
      </c>
      <c r="R169" s="18" t="n">
        <v>17157.3</v>
      </c>
    </row>
    <row r="170" customFormat="false" ht="12.75" hidden="false" customHeight="true" outlineLevel="0" collapsed="false">
      <c r="A170" s="16" t="s">
        <v>49</v>
      </c>
      <c r="B170" s="16" t="s">
        <v>16</v>
      </c>
      <c r="C170" s="17"/>
      <c r="D170" s="17"/>
      <c r="E170" s="18" t="n">
        <v>65429</v>
      </c>
      <c r="F170" s="18" t="n">
        <v>106887.9</v>
      </c>
      <c r="G170" s="18" t="n">
        <v>52878</v>
      </c>
      <c r="H170" s="18" t="n">
        <v>91243.1</v>
      </c>
      <c r="I170" s="18" t="n">
        <v>8916</v>
      </c>
      <c r="J170" s="18" t="n">
        <v>145993.5</v>
      </c>
      <c r="K170" s="18" t="n">
        <v>2136</v>
      </c>
      <c r="L170" s="18" t="n">
        <v>206913.3</v>
      </c>
      <c r="M170" s="18" t="n">
        <v>887</v>
      </c>
      <c r="N170" s="18" t="n">
        <v>254393.9</v>
      </c>
      <c r="O170" s="18" t="n">
        <v>361</v>
      </c>
      <c r="P170" s="18" t="n">
        <v>294336.1</v>
      </c>
      <c r="Q170" s="18" t="n">
        <v>251</v>
      </c>
      <c r="R170" s="18" t="n">
        <v>371598</v>
      </c>
    </row>
    <row r="171" customFormat="false" ht="12.75" hidden="false" customHeight="true" outlineLevel="0" collapsed="false">
      <c r="A171" s="16" t="s">
        <v>49</v>
      </c>
      <c r="B171" s="16" t="s">
        <v>16</v>
      </c>
      <c r="C171" s="16" t="s">
        <v>17</v>
      </c>
      <c r="D171" s="17"/>
      <c r="E171" s="18" t="n">
        <v>65376</v>
      </c>
      <c r="F171" s="18" t="n">
        <v>81194.3</v>
      </c>
      <c r="G171" s="18" t="n">
        <v>52830</v>
      </c>
      <c r="H171" s="18" t="n">
        <v>67860.4</v>
      </c>
      <c r="I171" s="18" t="n">
        <v>8913</v>
      </c>
      <c r="J171" s="18" t="n">
        <v>116120.4</v>
      </c>
      <c r="K171" s="18" t="n">
        <v>2134</v>
      </c>
      <c r="L171" s="18" t="n">
        <v>164685.3</v>
      </c>
      <c r="M171" s="18" t="n">
        <v>887</v>
      </c>
      <c r="N171" s="18" t="n">
        <v>202205.8</v>
      </c>
      <c r="O171" s="18" t="n">
        <v>361</v>
      </c>
      <c r="P171" s="18" t="n">
        <v>231509.5</v>
      </c>
      <c r="Q171" s="18" t="n">
        <v>251</v>
      </c>
      <c r="R171" s="18" t="n">
        <v>293794.2</v>
      </c>
    </row>
    <row r="172" customFormat="false" ht="12.75" hidden="false" customHeight="true" outlineLevel="0" collapsed="false">
      <c r="A172" s="16" t="s">
        <v>49</v>
      </c>
      <c r="B172" s="16" t="s">
        <v>16</v>
      </c>
      <c r="C172" s="16" t="s">
        <v>17</v>
      </c>
      <c r="D172" s="16" t="s">
        <v>18</v>
      </c>
      <c r="E172" s="18" t="n">
        <v>11861</v>
      </c>
      <c r="F172" s="18" t="n">
        <v>4204.9</v>
      </c>
      <c r="G172" s="18" t="n">
        <v>9653</v>
      </c>
      <c r="H172" s="18" t="n">
        <v>3903.4</v>
      </c>
      <c r="I172" s="18" t="n">
        <v>1976</v>
      </c>
      <c r="J172" s="18" t="n">
        <v>5464.4</v>
      </c>
      <c r="K172" s="18" t="n">
        <v>190</v>
      </c>
      <c r="L172" s="18" t="n">
        <v>6171</v>
      </c>
      <c r="M172" s="18" t="n">
        <v>26</v>
      </c>
      <c r="N172" s="18" t="n">
        <v>5686.9</v>
      </c>
      <c r="O172" s="18" t="n">
        <v>9</v>
      </c>
      <c r="P172" s="18" t="n">
        <v>6046.7</v>
      </c>
      <c r="Q172" s="18" t="n">
        <v>7</v>
      </c>
      <c r="R172" s="18" t="n">
        <v>3094.3</v>
      </c>
    </row>
    <row r="173" customFormat="false" ht="12.75" hidden="false" customHeight="true" outlineLevel="0" collapsed="false">
      <c r="A173" s="16" t="s">
        <v>49</v>
      </c>
      <c r="B173" s="16" t="s">
        <v>16</v>
      </c>
      <c r="C173" s="16" t="s">
        <v>19</v>
      </c>
      <c r="D173" s="16"/>
      <c r="E173" s="18" t="n">
        <v>53148</v>
      </c>
      <c r="F173" s="18" t="n">
        <v>28546</v>
      </c>
      <c r="G173" s="18" t="n">
        <v>42015</v>
      </c>
      <c r="H173" s="18" t="n">
        <v>27722.7</v>
      </c>
      <c r="I173" s="18" t="n">
        <v>7775</v>
      </c>
      <c r="J173" s="18" t="n">
        <v>30506.1</v>
      </c>
      <c r="K173" s="18" t="n">
        <v>1952</v>
      </c>
      <c r="L173" s="18" t="n">
        <v>33621.9</v>
      </c>
      <c r="M173" s="18" t="n">
        <v>829</v>
      </c>
      <c r="N173" s="18" t="n">
        <v>34020.8</v>
      </c>
      <c r="O173" s="18" t="n">
        <v>340</v>
      </c>
      <c r="P173" s="18" t="n">
        <v>35830.4</v>
      </c>
      <c r="Q173" s="18" t="n">
        <v>237</v>
      </c>
      <c r="R173" s="18" t="n">
        <v>38804.9</v>
      </c>
    </row>
    <row r="174" customFormat="false" ht="12.75" hidden="false" customHeight="true" outlineLevel="0" collapsed="false">
      <c r="A174" s="16" t="s">
        <v>49</v>
      </c>
      <c r="B174" s="16" t="s">
        <v>16</v>
      </c>
      <c r="C174" s="16" t="s">
        <v>19</v>
      </c>
      <c r="D174" s="19" t="s">
        <v>20</v>
      </c>
      <c r="E174" s="18" t="n">
        <v>52443</v>
      </c>
      <c r="F174" s="18" t="n">
        <v>28007.1</v>
      </c>
      <c r="G174" s="18" t="n">
        <v>41498</v>
      </c>
      <c r="H174" s="18" t="n">
        <v>27249.1</v>
      </c>
      <c r="I174" s="18" t="n">
        <v>7644</v>
      </c>
      <c r="J174" s="18" t="n">
        <v>29730.2</v>
      </c>
      <c r="K174" s="18" t="n">
        <v>1910</v>
      </c>
      <c r="L174" s="18" t="n">
        <v>32854.5</v>
      </c>
      <c r="M174" s="18" t="n">
        <v>822</v>
      </c>
      <c r="N174" s="18" t="n">
        <v>33654.1</v>
      </c>
      <c r="O174" s="18" t="n">
        <v>333</v>
      </c>
      <c r="P174" s="18" t="n">
        <v>34357.3</v>
      </c>
      <c r="Q174" s="18" t="n">
        <v>236</v>
      </c>
      <c r="R174" s="18" t="n">
        <v>37623.3</v>
      </c>
    </row>
    <row r="175" customFormat="false" ht="12.75" hidden="false" customHeight="true" outlineLevel="0" collapsed="false">
      <c r="A175" s="16" t="s">
        <v>49</v>
      </c>
      <c r="B175" s="16" t="s">
        <v>16</v>
      </c>
      <c r="C175" s="16" t="s">
        <v>21</v>
      </c>
      <c r="D175" s="16"/>
      <c r="E175" s="18" t="n">
        <v>3002</v>
      </c>
      <c r="F175" s="18" t="n">
        <v>14422.7</v>
      </c>
      <c r="G175" s="18" t="s">
        <v>40</v>
      </c>
      <c r="H175" s="18" t="s">
        <v>40</v>
      </c>
      <c r="I175" s="18" t="n">
        <v>769</v>
      </c>
      <c r="J175" s="18" t="n">
        <v>9456.7</v>
      </c>
      <c r="K175" s="18" t="n">
        <v>993</v>
      </c>
      <c r="L175" s="18" t="n">
        <v>12462.1</v>
      </c>
      <c r="M175" s="18" t="n">
        <v>675</v>
      </c>
      <c r="N175" s="18" t="n">
        <v>16194.3</v>
      </c>
      <c r="O175" s="18" t="n">
        <v>325</v>
      </c>
      <c r="P175" s="18" t="n">
        <v>19919.8</v>
      </c>
      <c r="Q175" s="18" t="n">
        <v>240</v>
      </c>
      <c r="R175" s="18" t="n">
        <v>26019.8</v>
      </c>
    </row>
    <row r="176" customFormat="false" ht="12.75" hidden="false" customHeight="true" outlineLevel="0" collapsed="false">
      <c r="A176" s="16" t="s">
        <v>49</v>
      </c>
      <c r="B176" s="16" t="s">
        <v>16</v>
      </c>
      <c r="C176" s="16" t="s">
        <v>22</v>
      </c>
      <c r="D176" s="16"/>
      <c r="E176" s="18" t="n">
        <v>6</v>
      </c>
      <c r="F176" s="18" t="n">
        <v>400558.5</v>
      </c>
      <c r="G176" s="18" t="n">
        <v>1</v>
      </c>
      <c r="H176" s="18" t="n">
        <v>457988</v>
      </c>
      <c r="I176" s="18" t="n">
        <v>1</v>
      </c>
      <c r="J176" s="18" t="n">
        <v>349100</v>
      </c>
      <c r="K176" s="18" t="n">
        <v>2</v>
      </c>
      <c r="L176" s="18" t="n">
        <v>411307.5</v>
      </c>
      <c r="M176" s="18" t="s">
        <v>40</v>
      </c>
      <c r="N176" s="18" t="s">
        <v>40</v>
      </c>
      <c r="O176" s="18" t="s">
        <v>40</v>
      </c>
      <c r="P176" s="18" t="s">
        <v>40</v>
      </c>
      <c r="Q176" s="18" t="n">
        <v>2</v>
      </c>
      <c r="R176" s="18" t="n">
        <v>386824</v>
      </c>
    </row>
    <row r="177" customFormat="false" ht="12.75" hidden="false" customHeight="true" outlineLevel="0" collapsed="false">
      <c r="A177" s="16" t="s">
        <v>49</v>
      </c>
      <c r="B177" s="16" t="s">
        <v>16</v>
      </c>
      <c r="C177" s="16" t="s">
        <v>23</v>
      </c>
      <c r="D177" s="16"/>
      <c r="E177" s="18" t="n">
        <v>1528</v>
      </c>
      <c r="F177" s="18" t="n">
        <v>10340.6</v>
      </c>
      <c r="G177" s="18" t="n">
        <v>10</v>
      </c>
      <c r="H177" s="18" t="n">
        <v>12209.3</v>
      </c>
      <c r="I177" s="18" t="n">
        <v>531</v>
      </c>
      <c r="J177" s="18" t="n">
        <v>8960.1</v>
      </c>
      <c r="K177" s="18" t="n">
        <v>463</v>
      </c>
      <c r="L177" s="18" t="n">
        <v>10732.3</v>
      </c>
      <c r="M177" s="18" t="n">
        <v>293</v>
      </c>
      <c r="N177" s="18" t="n">
        <v>10327.3</v>
      </c>
      <c r="O177" s="18" t="n">
        <v>131</v>
      </c>
      <c r="P177" s="18" t="n">
        <v>13676.1</v>
      </c>
      <c r="Q177" s="18" t="n">
        <v>100</v>
      </c>
      <c r="R177" s="18" t="n">
        <v>11339.7</v>
      </c>
    </row>
    <row r="178" customFormat="false" ht="12.75" hidden="false" customHeight="true" outlineLevel="0" collapsed="false">
      <c r="A178" s="16" t="s">
        <v>49</v>
      </c>
      <c r="B178" s="16" t="s">
        <v>16</v>
      </c>
      <c r="C178" s="16" t="s">
        <v>23</v>
      </c>
      <c r="D178" s="16" t="s">
        <v>24</v>
      </c>
      <c r="E178" s="18" t="n">
        <v>1462</v>
      </c>
      <c r="F178" s="18" t="n">
        <v>9690.3</v>
      </c>
      <c r="G178" s="18" t="n">
        <v>3</v>
      </c>
      <c r="H178" s="18" t="n">
        <v>5783.3</v>
      </c>
      <c r="I178" s="18" t="n">
        <v>509</v>
      </c>
      <c r="J178" s="18" t="n">
        <v>8668.8</v>
      </c>
      <c r="K178" s="18" t="n">
        <v>444</v>
      </c>
      <c r="L178" s="18" t="n">
        <v>10285.5</v>
      </c>
      <c r="M178" s="18" t="n">
        <v>282</v>
      </c>
      <c r="N178" s="18" t="n">
        <v>9548.5</v>
      </c>
      <c r="O178" s="18" t="n">
        <v>127</v>
      </c>
      <c r="P178" s="18" t="n">
        <v>11322.9</v>
      </c>
      <c r="Q178" s="18" t="n">
        <v>97</v>
      </c>
      <c r="R178" s="18" t="n">
        <v>10721.1</v>
      </c>
    </row>
    <row r="179" customFormat="false" ht="12.75" hidden="false" customHeight="true" outlineLevel="0" collapsed="false">
      <c r="A179" s="16" t="s">
        <v>49</v>
      </c>
      <c r="B179" s="16" t="s">
        <v>16</v>
      </c>
      <c r="C179" s="16" t="s">
        <v>25</v>
      </c>
      <c r="D179" s="16"/>
      <c r="E179" s="18" t="n">
        <v>6314</v>
      </c>
      <c r="F179" s="18" t="n">
        <v>15844.5</v>
      </c>
      <c r="G179" s="18" t="n">
        <v>4344</v>
      </c>
      <c r="H179" s="18" t="n">
        <v>15981</v>
      </c>
      <c r="I179" s="18" t="n">
        <v>1087</v>
      </c>
      <c r="J179" s="18" t="n">
        <v>14669.7</v>
      </c>
      <c r="K179" s="18" t="n">
        <v>458</v>
      </c>
      <c r="L179" s="18" t="n">
        <v>13926.2</v>
      </c>
      <c r="M179" s="18" t="n">
        <v>232</v>
      </c>
      <c r="N179" s="18" t="n">
        <v>16741.8</v>
      </c>
      <c r="O179" s="18" t="n">
        <v>107</v>
      </c>
      <c r="P179" s="18" t="n">
        <v>20865.2</v>
      </c>
      <c r="Q179" s="18" t="n">
        <v>86</v>
      </c>
      <c r="R179" s="18" t="n">
        <v>25344.5</v>
      </c>
    </row>
    <row r="180" customFormat="false" ht="12.75" hidden="false" customHeight="true" outlineLevel="0" collapsed="false">
      <c r="A180" s="16" t="s">
        <v>49</v>
      </c>
      <c r="B180" s="16" t="s">
        <v>16</v>
      </c>
      <c r="C180" s="16" t="s">
        <v>26</v>
      </c>
      <c r="D180" s="16"/>
      <c r="E180" s="18" t="n">
        <v>37</v>
      </c>
      <c r="F180" s="18" t="n">
        <v>181231</v>
      </c>
      <c r="G180" s="18" t="n">
        <v>27</v>
      </c>
      <c r="H180" s="18" t="n">
        <v>182122.7</v>
      </c>
      <c r="I180" s="18" t="n">
        <v>7</v>
      </c>
      <c r="J180" s="18" t="n">
        <v>169707.7</v>
      </c>
      <c r="K180" s="18" t="n">
        <v>2</v>
      </c>
      <c r="L180" s="18" t="n">
        <v>176940</v>
      </c>
      <c r="M180" s="18" t="n">
        <v>1</v>
      </c>
      <c r="N180" s="18" t="n">
        <v>246400</v>
      </c>
      <c r="O180" s="18" t="s">
        <v>40</v>
      </c>
      <c r="P180" s="18" t="s">
        <v>40</v>
      </c>
      <c r="Q180" s="18" t="s">
        <v>40</v>
      </c>
      <c r="R180" s="18" t="s">
        <v>40</v>
      </c>
    </row>
    <row r="181" customFormat="false" ht="12.75" hidden="false" customHeight="true" outlineLevel="0" collapsed="false">
      <c r="A181" s="16" t="s">
        <v>49</v>
      </c>
      <c r="B181" s="16" t="s">
        <v>27</v>
      </c>
      <c r="C181" s="16"/>
      <c r="D181" s="16"/>
      <c r="E181" s="18" t="n">
        <v>45046</v>
      </c>
      <c r="F181" s="18" t="n">
        <v>53708.7</v>
      </c>
      <c r="G181" s="18" t="n">
        <v>34011</v>
      </c>
      <c r="H181" s="18" t="n">
        <v>44481.7</v>
      </c>
      <c r="I181" s="18" t="n">
        <v>7548</v>
      </c>
      <c r="J181" s="18" t="n">
        <v>70646</v>
      </c>
      <c r="K181" s="18" t="n">
        <v>2026</v>
      </c>
      <c r="L181" s="18" t="n">
        <v>94644.4</v>
      </c>
      <c r="M181" s="18" t="n">
        <v>864</v>
      </c>
      <c r="N181" s="18" t="n">
        <v>114349</v>
      </c>
      <c r="O181" s="18" t="n">
        <v>350</v>
      </c>
      <c r="P181" s="18" t="n">
        <v>127583.8</v>
      </c>
      <c r="Q181" s="18" t="n">
        <v>247</v>
      </c>
      <c r="R181" s="18" t="n">
        <v>154088.1</v>
      </c>
    </row>
    <row r="182" customFormat="false" ht="12.75" hidden="false" customHeight="true" outlineLevel="0" collapsed="false">
      <c r="A182" s="16" t="s">
        <v>49</v>
      </c>
      <c r="B182" s="16" t="s">
        <v>27</v>
      </c>
      <c r="C182" s="16" t="s">
        <v>28</v>
      </c>
      <c r="D182" s="16"/>
      <c r="E182" s="18" t="n">
        <v>44778</v>
      </c>
      <c r="F182" s="18" t="n">
        <v>50498.3</v>
      </c>
      <c r="G182" s="18" t="n">
        <v>33750</v>
      </c>
      <c r="H182" s="18" t="n">
        <v>41078.4</v>
      </c>
      <c r="I182" s="18" t="n">
        <v>7542</v>
      </c>
      <c r="J182" s="18" t="n">
        <v>67538.8</v>
      </c>
      <c r="K182" s="18" t="n">
        <v>2025</v>
      </c>
      <c r="L182" s="18" t="n">
        <v>92497.2</v>
      </c>
      <c r="M182" s="18" t="n">
        <v>864</v>
      </c>
      <c r="N182" s="18" t="n">
        <v>112480</v>
      </c>
      <c r="O182" s="18" t="n">
        <v>350</v>
      </c>
      <c r="P182" s="18" t="n">
        <v>125340.8</v>
      </c>
      <c r="Q182" s="18" t="n">
        <v>247</v>
      </c>
      <c r="R182" s="18" t="n">
        <v>150117.6</v>
      </c>
    </row>
    <row r="183" customFormat="false" ht="12.75" hidden="false" customHeight="true" outlineLevel="0" collapsed="false">
      <c r="A183" s="16" t="s">
        <v>49</v>
      </c>
      <c r="B183" s="16" t="s">
        <v>29</v>
      </c>
      <c r="C183" s="16"/>
      <c r="D183" s="16"/>
      <c r="E183" s="18" t="n">
        <v>62157</v>
      </c>
      <c r="F183" s="18" t="n">
        <v>74662.6</v>
      </c>
      <c r="G183" s="18" t="n">
        <v>49985</v>
      </c>
      <c r="H183" s="18" t="n">
        <v>67419.4</v>
      </c>
      <c r="I183" s="18" t="n">
        <v>8604</v>
      </c>
      <c r="J183" s="18" t="n">
        <v>90060.4</v>
      </c>
      <c r="K183" s="18" t="n">
        <v>2091</v>
      </c>
      <c r="L183" s="18" t="n">
        <v>120256.1</v>
      </c>
      <c r="M183" s="18" t="n">
        <v>873</v>
      </c>
      <c r="N183" s="18" t="n">
        <v>145612.2</v>
      </c>
      <c r="O183" s="18" t="n">
        <v>357</v>
      </c>
      <c r="P183" s="18" t="n">
        <v>172731.2</v>
      </c>
      <c r="Q183" s="18" t="n">
        <v>247</v>
      </c>
      <c r="R183" s="18" t="n">
        <v>225599.4</v>
      </c>
    </row>
    <row r="184" customFormat="false" ht="12.75" hidden="false" customHeight="true" outlineLevel="0" collapsed="false">
      <c r="A184" s="16" t="s">
        <v>49</v>
      </c>
      <c r="B184" s="16" t="s">
        <v>30</v>
      </c>
      <c r="C184" s="16"/>
      <c r="D184" s="16"/>
      <c r="E184" s="18" t="n">
        <v>3270</v>
      </c>
      <c r="F184" s="18" t="n">
        <v>20365.6</v>
      </c>
      <c r="G184" s="18" t="n">
        <v>2895</v>
      </c>
      <c r="H184" s="18" t="n">
        <v>20060.4</v>
      </c>
      <c r="I184" s="18" t="n">
        <v>312</v>
      </c>
      <c r="J184" s="18" t="n">
        <v>20630.8</v>
      </c>
      <c r="K184" s="18" t="n">
        <v>43</v>
      </c>
      <c r="L184" s="18" t="n">
        <v>28799.3</v>
      </c>
      <c r="M184" s="18" t="n">
        <v>12</v>
      </c>
      <c r="N184" s="18" t="n">
        <v>22463.8</v>
      </c>
      <c r="O184" s="18" t="n">
        <v>4</v>
      </c>
      <c r="P184" s="18" t="n">
        <v>16015.8</v>
      </c>
      <c r="Q184" s="18" t="n">
        <v>4</v>
      </c>
      <c r="R184" s="18" t="n">
        <v>127930.8</v>
      </c>
    </row>
    <row r="185" customFormat="false" ht="12.75" hidden="false" customHeight="true" outlineLevel="0" collapsed="false">
      <c r="A185" s="16" t="s">
        <v>49</v>
      </c>
      <c r="B185" s="16" t="s">
        <v>31</v>
      </c>
      <c r="C185" s="16"/>
      <c r="D185" s="16"/>
      <c r="E185" s="18" t="n">
        <v>46068</v>
      </c>
      <c r="F185" s="18" t="n">
        <v>56743.2</v>
      </c>
      <c r="G185" s="18" t="n">
        <v>34948</v>
      </c>
      <c r="H185" s="18" t="n">
        <v>45544.3</v>
      </c>
      <c r="I185" s="18" t="n">
        <v>7617</v>
      </c>
      <c r="J185" s="18" t="n">
        <v>76844.1</v>
      </c>
      <c r="K185" s="18" t="n">
        <v>2040</v>
      </c>
      <c r="L185" s="18" t="n">
        <v>109548.6</v>
      </c>
      <c r="M185" s="18" t="n">
        <v>866</v>
      </c>
      <c r="N185" s="18" t="n">
        <v>134692.2</v>
      </c>
      <c r="O185" s="18" t="n">
        <v>350</v>
      </c>
      <c r="P185" s="18" t="n">
        <v>150482.4</v>
      </c>
      <c r="Q185" s="18" t="n">
        <v>247</v>
      </c>
      <c r="R185" s="18" t="n">
        <v>179144.5</v>
      </c>
    </row>
    <row r="186" customFormat="false" ht="12.75" hidden="false" customHeight="true" outlineLevel="0" collapsed="false">
      <c r="A186" s="16" t="s">
        <v>49</v>
      </c>
      <c r="B186" s="16" t="s">
        <v>31</v>
      </c>
      <c r="C186" s="16" t="s">
        <v>32</v>
      </c>
      <c r="D186" s="16"/>
      <c r="E186" s="18" t="n">
        <v>8672</v>
      </c>
      <c r="F186" s="18" t="n">
        <v>52147.7</v>
      </c>
      <c r="G186" s="18" t="n">
        <v>4820</v>
      </c>
      <c r="H186" s="18" t="n">
        <v>33760.7</v>
      </c>
      <c r="I186" s="18" t="n">
        <v>2051</v>
      </c>
      <c r="J186" s="18" t="n">
        <v>62727.2</v>
      </c>
      <c r="K186" s="18" t="n">
        <v>995</v>
      </c>
      <c r="L186" s="18" t="n">
        <v>81154.4</v>
      </c>
      <c r="M186" s="18" t="n">
        <v>480</v>
      </c>
      <c r="N186" s="18" t="n">
        <v>90237.9</v>
      </c>
      <c r="O186" s="18" t="n">
        <v>194</v>
      </c>
      <c r="P186" s="18" t="n">
        <v>104456.1</v>
      </c>
      <c r="Q186" s="18" t="n">
        <v>132</v>
      </c>
      <c r="R186" s="18" t="n">
        <v>125134.3</v>
      </c>
    </row>
    <row r="187" customFormat="false" ht="12.75" hidden="false" customHeight="true" outlineLevel="0" collapsed="false">
      <c r="A187" s="16" t="s">
        <v>49</v>
      </c>
      <c r="B187" s="16" t="s">
        <v>31</v>
      </c>
      <c r="C187" s="16" t="s">
        <v>33</v>
      </c>
      <c r="D187" s="16"/>
      <c r="E187" s="18" t="n">
        <v>43358</v>
      </c>
      <c r="F187" s="18" t="n">
        <v>49859.7</v>
      </c>
      <c r="G187" s="18" t="n">
        <v>32735</v>
      </c>
      <c r="H187" s="18" t="n">
        <v>43652.2</v>
      </c>
      <c r="I187" s="18" t="n">
        <v>7231</v>
      </c>
      <c r="J187" s="18" t="n">
        <v>63154.2</v>
      </c>
      <c r="K187" s="18" t="n">
        <v>1951</v>
      </c>
      <c r="L187" s="18" t="n">
        <v>73157.6</v>
      </c>
      <c r="M187" s="18" t="n">
        <v>849</v>
      </c>
      <c r="N187" s="18" t="n">
        <v>86371.3</v>
      </c>
      <c r="O187" s="18" t="n">
        <v>346</v>
      </c>
      <c r="P187" s="18" t="n">
        <v>93654.2</v>
      </c>
      <c r="Q187" s="18" t="n">
        <v>246</v>
      </c>
      <c r="R187" s="18" t="n">
        <v>112727.5</v>
      </c>
    </row>
    <row r="188" customFormat="false" ht="12.75" hidden="false" customHeight="true" outlineLevel="0" collapsed="false">
      <c r="A188" s="16" t="s">
        <v>49</v>
      </c>
      <c r="B188" s="16" t="s">
        <v>31</v>
      </c>
      <c r="C188" s="16" t="s">
        <v>33</v>
      </c>
      <c r="D188" s="16" t="s">
        <v>34</v>
      </c>
      <c r="E188" s="18" t="n">
        <v>39896</v>
      </c>
      <c r="F188" s="18" t="n">
        <v>50093.6</v>
      </c>
      <c r="G188" s="18" t="n">
        <v>29865</v>
      </c>
      <c r="H188" s="18" t="n">
        <v>44293.4</v>
      </c>
      <c r="I188" s="18" t="n">
        <v>6781</v>
      </c>
      <c r="J188" s="18" t="n">
        <v>62581.3</v>
      </c>
      <c r="K188" s="18" t="n">
        <v>1857</v>
      </c>
      <c r="L188" s="18" t="n">
        <v>70245</v>
      </c>
      <c r="M188" s="18" t="n">
        <v>816</v>
      </c>
      <c r="N188" s="18" t="n">
        <v>80636.8</v>
      </c>
      <c r="O188" s="18" t="n">
        <v>341</v>
      </c>
      <c r="P188" s="18" t="n">
        <v>87103.3</v>
      </c>
      <c r="Q188" s="18" t="n">
        <v>236</v>
      </c>
      <c r="R188" s="18" t="n">
        <v>107637.3</v>
      </c>
    </row>
    <row r="189" customFormat="false" ht="12.75" hidden="false" customHeight="true" outlineLevel="0" collapsed="false">
      <c r="A189" s="16" t="s">
        <v>49</v>
      </c>
      <c r="B189" s="16" t="s">
        <v>35</v>
      </c>
      <c r="C189" s="16"/>
      <c r="D189" s="16"/>
      <c r="E189" s="18" t="n">
        <v>9194</v>
      </c>
      <c r="F189" s="18" t="n">
        <v>21174.6</v>
      </c>
      <c r="G189" s="18" t="n">
        <v>5245</v>
      </c>
      <c r="H189" s="18" t="n">
        <v>15026.6</v>
      </c>
      <c r="I189" s="18" t="n">
        <v>2127</v>
      </c>
      <c r="J189" s="18" t="n">
        <v>24488</v>
      </c>
      <c r="K189" s="18" t="n">
        <v>1008</v>
      </c>
      <c r="L189" s="18" t="n">
        <v>31477.7</v>
      </c>
      <c r="M189" s="18" t="n">
        <v>485</v>
      </c>
      <c r="N189" s="18" t="n">
        <v>36795.8</v>
      </c>
      <c r="O189" s="18" t="n">
        <v>195</v>
      </c>
      <c r="P189" s="18" t="n">
        <v>41100</v>
      </c>
      <c r="Q189" s="18" t="n">
        <v>134</v>
      </c>
      <c r="R189" s="18" t="n">
        <v>46186.1</v>
      </c>
    </row>
    <row r="190" customFormat="false" ht="12.75" hidden="false" customHeight="true" outlineLevel="0" collapsed="false">
      <c r="A190" s="16" t="s">
        <v>49</v>
      </c>
      <c r="B190" s="16" t="s">
        <v>35</v>
      </c>
      <c r="C190" s="16" t="s">
        <v>36</v>
      </c>
      <c r="D190" s="16"/>
      <c r="E190" s="18" t="n">
        <v>3741</v>
      </c>
      <c r="F190" s="18" t="n">
        <v>10108.2</v>
      </c>
      <c r="G190" s="18" t="n">
        <v>1620</v>
      </c>
      <c r="H190" s="18" t="n">
        <v>6720.4</v>
      </c>
      <c r="I190" s="18" t="n">
        <v>1024</v>
      </c>
      <c r="J190" s="18" t="n">
        <v>10292.7</v>
      </c>
      <c r="K190" s="18" t="n">
        <v>603</v>
      </c>
      <c r="L190" s="18" t="n">
        <v>13032.9</v>
      </c>
      <c r="M190" s="18" t="n">
        <v>294</v>
      </c>
      <c r="N190" s="18" t="n">
        <v>15807.6</v>
      </c>
      <c r="O190" s="18" t="n">
        <v>124</v>
      </c>
      <c r="P190" s="18" t="n">
        <v>16900.2</v>
      </c>
      <c r="Q190" s="18" t="n">
        <v>76</v>
      </c>
      <c r="R190" s="18" t="n">
        <v>23499.7</v>
      </c>
    </row>
    <row r="191" customFormat="false" ht="12.75" hidden="false" customHeight="true" outlineLevel="0" collapsed="false">
      <c r="A191" s="16" t="s">
        <v>49</v>
      </c>
      <c r="B191" s="16" t="s">
        <v>35</v>
      </c>
      <c r="C191" s="16" t="s">
        <v>37</v>
      </c>
      <c r="D191" s="16"/>
      <c r="E191" s="18" t="n">
        <v>8661</v>
      </c>
      <c r="F191" s="18" t="n">
        <v>17995.3</v>
      </c>
      <c r="G191" s="18" t="n">
        <v>4816</v>
      </c>
      <c r="H191" s="18" t="n">
        <v>14010.7</v>
      </c>
      <c r="I191" s="18" t="n">
        <v>2046</v>
      </c>
      <c r="J191" s="18" t="n">
        <v>20171.3</v>
      </c>
      <c r="K191" s="18" t="n">
        <v>995</v>
      </c>
      <c r="L191" s="18" t="n">
        <v>23924.1</v>
      </c>
      <c r="M191" s="18" t="n">
        <v>478</v>
      </c>
      <c r="N191" s="18" t="n">
        <v>27380.8</v>
      </c>
      <c r="O191" s="18" t="n">
        <v>194</v>
      </c>
      <c r="P191" s="18" t="n">
        <v>30201.2</v>
      </c>
      <c r="Q191" s="18" t="n">
        <v>132</v>
      </c>
      <c r="R191" s="18" t="n">
        <v>33029.3</v>
      </c>
    </row>
    <row r="192" customFormat="false" ht="12.75" hidden="false" customHeight="true" outlineLevel="0" collapsed="false">
      <c r="A192" s="16" t="s">
        <v>49</v>
      </c>
      <c r="B192" s="16" t="s">
        <v>35</v>
      </c>
      <c r="C192" s="16" t="s">
        <v>37</v>
      </c>
      <c r="D192" s="16" t="s">
        <v>38</v>
      </c>
      <c r="E192" s="18" t="n">
        <v>8659</v>
      </c>
      <c r="F192" s="18" t="n">
        <v>17354.5</v>
      </c>
      <c r="G192" s="18" t="n">
        <v>4816</v>
      </c>
      <c r="H192" s="18" t="n">
        <v>14001.2</v>
      </c>
      <c r="I192" s="18" t="n">
        <v>2044</v>
      </c>
      <c r="J192" s="18" t="n">
        <v>19394</v>
      </c>
      <c r="K192" s="18" t="n">
        <v>995</v>
      </c>
      <c r="L192" s="18" t="n">
        <v>22334.8</v>
      </c>
      <c r="M192" s="18" t="n">
        <v>478</v>
      </c>
      <c r="N192" s="18" t="n">
        <v>24828.7</v>
      </c>
      <c r="O192" s="18" t="n">
        <v>194</v>
      </c>
      <c r="P192" s="18" t="n">
        <v>26879</v>
      </c>
      <c r="Q192" s="18" t="n">
        <v>132</v>
      </c>
      <c r="R192" s="18" t="n">
        <v>29510</v>
      </c>
    </row>
    <row r="193" customFormat="false" ht="12.75" hidden="false" customHeight="true" outlineLevel="0" collapsed="false">
      <c r="A193" s="16" t="s">
        <v>49</v>
      </c>
      <c r="B193" s="16" t="s">
        <v>35</v>
      </c>
      <c r="C193" s="16" t="s">
        <v>37</v>
      </c>
      <c r="D193" s="16" t="s">
        <v>39</v>
      </c>
      <c r="E193" s="18" t="s">
        <v>40</v>
      </c>
      <c r="F193" s="18" t="s">
        <v>40</v>
      </c>
      <c r="G193" s="18" t="s">
        <v>40</v>
      </c>
      <c r="H193" s="18" t="s">
        <v>40</v>
      </c>
      <c r="I193" s="18" t="s">
        <v>40</v>
      </c>
      <c r="J193" s="18" t="s">
        <v>40</v>
      </c>
      <c r="K193" s="18" t="s">
        <v>40</v>
      </c>
      <c r="L193" s="18" t="s">
        <v>40</v>
      </c>
      <c r="M193" s="18" t="s">
        <v>40</v>
      </c>
      <c r="N193" s="18" t="s">
        <v>40</v>
      </c>
      <c r="O193" s="18" t="s">
        <v>40</v>
      </c>
      <c r="P193" s="18" t="s">
        <v>40</v>
      </c>
      <c r="Q193" s="18" t="s">
        <v>40</v>
      </c>
      <c r="R193" s="18" t="s">
        <v>40</v>
      </c>
    </row>
    <row r="194" customFormat="false" ht="12.75" hidden="false" customHeight="true" outlineLevel="0" collapsed="false">
      <c r="A194" s="16" t="s">
        <v>49</v>
      </c>
      <c r="B194" s="16" t="s">
        <v>35</v>
      </c>
      <c r="C194" s="16" t="s">
        <v>37</v>
      </c>
      <c r="D194" s="16" t="s">
        <v>41</v>
      </c>
      <c r="E194" s="18" t="n">
        <v>100</v>
      </c>
      <c r="F194" s="18" t="n">
        <v>11260.9</v>
      </c>
      <c r="G194" s="18" t="n">
        <v>1</v>
      </c>
      <c r="H194" s="18" t="n">
        <v>11300</v>
      </c>
      <c r="I194" s="18" t="n">
        <v>25</v>
      </c>
      <c r="J194" s="18" t="n">
        <v>9984.9</v>
      </c>
      <c r="K194" s="18" t="n">
        <v>32</v>
      </c>
      <c r="L194" s="18" t="n">
        <v>10604.6</v>
      </c>
      <c r="M194" s="18" t="n">
        <v>23</v>
      </c>
      <c r="N194" s="18" t="n">
        <v>12591.1</v>
      </c>
      <c r="O194" s="18" t="n">
        <v>11</v>
      </c>
      <c r="P194" s="18" t="n">
        <v>12401.6</v>
      </c>
      <c r="Q194" s="18" t="n">
        <v>8</v>
      </c>
      <c r="R194" s="18" t="n">
        <v>12475.4</v>
      </c>
    </row>
    <row r="195" customFormat="false" ht="12.75" hidden="false" customHeight="true" outlineLevel="0" collapsed="false">
      <c r="A195" s="16" t="s">
        <v>49</v>
      </c>
      <c r="B195" s="16" t="s">
        <v>35</v>
      </c>
      <c r="C195" s="16" t="s">
        <v>37</v>
      </c>
      <c r="D195" s="16" t="s">
        <v>42</v>
      </c>
      <c r="E195" s="18" t="n">
        <v>394</v>
      </c>
      <c r="F195" s="18" t="n">
        <v>11316.4</v>
      </c>
      <c r="G195" s="18" t="n">
        <v>3</v>
      </c>
      <c r="H195" s="18" t="n">
        <v>11400</v>
      </c>
      <c r="I195" s="18" t="n">
        <v>130</v>
      </c>
      <c r="J195" s="18" t="n">
        <v>10610.7</v>
      </c>
      <c r="K195" s="18" t="n">
        <v>108</v>
      </c>
      <c r="L195" s="18" t="n">
        <v>11499.4</v>
      </c>
      <c r="M195" s="18" t="n">
        <v>80</v>
      </c>
      <c r="N195" s="18" t="n">
        <v>11628.8</v>
      </c>
      <c r="O195" s="18" t="n">
        <v>44</v>
      </c>
      <c r="P195" s="18" t="n">
        <v>11547.7</v>
      </c>
      <c r="Q195" s="18" t="n">
        <v>29</v>
      </c>
      <c r="R195" s="18" t="n">
        <v>12577.4</v>
      </c>
    </row>
    <row r="196" customFormat="false" ht="12.75" hidden="false" customHeight="true" outlineLevel="0" collapsed="false">
      <c r="A196" s="16" t="s">
        <v>49</v>
      </c>
      <c r="B196" s="16" t="s">
        <v>35</v>
      </c>
      <c r="C196" s="16" t="s">
        <v>43</v>
      </c>
      <c r="D196" s="16"/>
      <c r="E196" s="18" t="n">
        <v>121</v>
      </c>
      <c r="F196" s="18" t="n">
        <v>8326.4</v>
      </c>
      <c r="G196" s="18" t="n">
        <v>79</v>
      </c>
      <c r="H196" s="18" t="n">
        <v>5719.7</v>
      </c>
      <c r="I196" s="18" t="n">
        <v>24</v>
      </c>
      <c r="J196" s="18" t="n">
        <v>11499.7</v>
      </c>
      <c r="K196" s="18" t="n">
        <v>7</v>
      </c>
      <c r="L196" s="18" t="n">
        <v>9457.9</v>
      </c>
      <c r="M196" s="18" t="n">
        <v>6</v>
      </c>
      <c r="N196" s="18" t="n">
        <v>18418.5</v>
      </c>
      <c r="O196" s="18" t="n">
        <v>2</v>
      </c>
      <c r="P196" s="18" t="n">
        <v>29923</v>
      </c>
      <c r="Q196" s="18" t="n">
        <v>3</v>
      </c>
      <c r="R196" s="18" t="n">
        <v>14362.3</v>
      </c>
    </row>
    <row r="197" customFormat="false" ht="12.75" hidden="false" customHeight="true" outlineLevel="0" collapsed="false">
      <c r="A197" s="16" t="s">
        <v>50</v>
      </c>
      <c r="B197" s="16" t="s">
        <v>16</v>
      </c>
      <c r="C197" s="17"/>
      <c r="D197" s="17"/>
      <c r="E197" s="18" t="n">
        <v>306441</v>
      </c>
      <c r="F197" s="18" t="n">
        <v>96853.4</v>
      </c>
      <c r="G197" s="18" t="n">
        <v>252057</v>
      </c>
      <c r="H197" s="18" t="n">
        <v>84113.7</v>
      </c>
      <c r="I197" s="18" t="n">
        <v>40028</v>
      </c>
      <c r="J197" s="18" t="n">
        <v>133212.3</v>
      </c>
      <c r="K197" s="18" t="n">
        <v>8693</v>
      </c>
      <c r="L197" s="18" t="n">
        <v>189899.1</v>
      </c>
      <c r="M197" s="18" t="n">
        <v>3207</v>
      </c>
      <c r="N197" s="18" t="n">
        <v>235150.8</v>
      </c>
      <c r="O197" s="18" t="n">
        <v>1390</v>
      </c>
      <c r="P197" s="18" t="n">
        <v>271140.5</v>
      </c>
      <c r="Q197" s="18" t="n">
        <v>1066</v>
      </c>
      <c r="R197" s="18" t="n">
        <v>341815.8</v>
      </c>
    </row>
    <row r="198" customFormat="false" ht="12.75" hidden="false" customHeight="true" outlineLevel="0" collapsed="false">
      <c r="A198" s="16" t="s">
        <v>50</v>
      </c>
      <c r="B198" s="16" t="s">
        <v>16</v>
      </c>
      <c r="C198" s="16" t="s">
        <v>17</v>
      </c>
      <c r="D198" s="17"/>
      <c r="E198" s="18" t="n">
        <v>306236</v>
      </c>
      <c r="F198" s="18" t="n">
        <v>75416.3</v>
      </c>
      <c r="G198" s="18" t="n">
        <v>251868</v>
      </c>
      <c r="H198" s="18" t="n">
        <v>64249.1</v>
      </c>
      <c r="I198" s="18" t="n">
        <v>40022</v>
      </c>
      <c r="J198" s="18" t="n">
        <v>109042.9</v>
      </c>
      <c r="K198" s="18" t="n">
        <v>8690</v>
      </c>
      <c r="L198" s="18" t="n">
        <v>154657.5</v>
      </c>
      <c r="M198" s="18" t="n">
        <v>3203</v>
      </c>
      <c r="N198" s="18" t="n">
        <v>189299.2</v>
      </c>
      <c r="O198" s="18" t="n">
        <v>1388</v>
      </c>
      <c r="P198" s="18" t="n">
        <v>218714.7</v>
      </c>
      <c r="Q198" s="18" t="n">
        <v>1065</v>
      </c>
      <c r="R198" s="18" t="n">
        <v>276888</v>
      </c>
    </row>
    <row r="199" customFormat="false" ht="12.75" hidden="false" customHeight="true" outlineLevel="0" collapsed="false">
      <c r="A199" s="16" t="s">
        <v>50</v>
      </c>
      <c r="B199" s="16" t="s">
        <v>16</v>
      </c>
      <c r="C199" s="16" t="s">
        <v>17</v>
      </c>
      <c r="D199" s="16" t="s">
        <v>18</v>
      </c>
      <c r="E199" s="18" t="n">
        <v>48348</v>
      </c>
      <c r="F199" s="18" t="n">
        <v>4240.8</v>
      </c>
      <c r="G199" s="18" t="n">
        <v>39776</v>
      </c>
      <c r="H199" s="18" t="n">
        <v>4022</v>
      </c>
      <c r="I199" s="18" t="n">
        <v>7612</v>
      </c>
      <c r="J199" s="18" t="n">
        <v>5264.8</v>
      </c>
      <c r="K199" s="18" t="n">
        <v>760</v>
      </c>
      <c r="L199" s="18" t="n">
        <v>5215.1</v>
      </c>
      <c r="M199" s="18" t="n">
        <v>122</v>
      </c>
      <c r="N199" s="18" t="n">
        <v>5097.8</v>
      </c>
      <c r="O199" s="18" t="n">
        <v>44</v>
      </c>
      <c r="P199" s="18" t="n">
        <v>5033.6</v>
      </c>
      <c r="Q199" s="18" t="n">
        <v>34</v>
      </c>
      <c r="R199" s="18" t="n">
        <v>5069.2</v>
      </c>
    </row>
    <row r="200" customFormat="false" ht="12.75" hidden="false" customHeight="true" outlineLevel="0" collapsed="false">
      <c r="A200" s="16" t="s">
        <v>50</v>
      </c>
      <c r="B200" s="16" t="s">
        <v>16</v>
      </c>
      <c r="C200" s="16" t="s">
        <v>19</v>
      </c>
      <c r="D200" s="16"/>
      <c r="E200" s="18" t="n">
        <v>223847</v>
      </c>
      <c r="F200" s="18" t="n">
        <v>26337.8</v>
      </c>
      <c r="G200" s="18" t="n">
        <v>181055</v>
      </c>
      <c r="H200" s="18" t="n">
        <v>25687.5</v>
      </c>
      <c r="I200" s="18" t="n">
        <v>30525</v>
      </c>
      <c r="J200" s="18" t="n">
        <v>27968.1</v>
      </c>
      <c r="K200" s="18" t="n">
        <v>7221</v>
      </c>
      <c r="L200" s="18" t="n">
        <v>30904.6</v>
      </c>
      <c r="M200" s="18" t="n">
        <v>2841</v>
      </c>
      <c r="N200" s="18" t="n">
        <v>32430.4</v>
      </c>
      <c r="O200" s="18" t="n">
        <v>1251</v>
      </c>
      <c r="P200" s="18" t="n">
        <v>33030.4</v>
      </c>
      <c r="Q200" s="18" t="n">
        <v>954</v>
      </c>
      <c r="R200" s="18" t="n">
        <v>36089.2</v>
      </c>
    </row>
    <row r="201" customFormat="false" ht="12.75" hidden="false" customHeight="true" outlineLevel="0" collapsed="false">
      <c r="A201" s="16" t="s">
        <v>50</v>
      </c>
      <c r="B201" s="16" t="s">
        <v>16</v>
      </c>
      <c r="C201" s="16" t="s">
        <v>19</v>
      </c>
      <c r="D201" s="19" t="s">
        <v>20</v>
      </c>
      <c r="E201" s="18" t="n">
        <v>218516</v>
      </c>
      <c r="F201" s="18" t="n">
        <v>25997.9</v>
      </c>
      <c r="G201" s="18" t="n">
        <v>177030</v>
      </c>
      <c r="H201" s="18" t="n">
        <v>25365.9</v>
      </c>
      <c r="I201" s="18" t="n">
        <v>29514</v>
      </c>
      <c r="J201" s="18" t="n">
        <v>27606.7</v>
      </c>
      <c r="K201" s="18" t="n">
        <v>7023</v>
      </c>
      <c r="L201" s="18" t="n">
        <v>30599.4</v>
      </c>
      <c r="M201" s="18" t="n">
        <v>2782</v>
      </c>
      <c r="N201" s="18" t="n">
        <v>31837.1</v>
      </c>
      <c r="O201" s="18" t="n">
        <v>1228</v>
      </c>
      <c r="P201" s="18" t="n">
        <v>31917.1</v>
      </c>
      <c r="Q201" s="18" t="n">
        <v>939</v>
      </c>
      <c r="R201" s="18" t="n">
        <v>35124.3</v>
      </c>
    </row>
    <row r="202" customFormat="false" ht="12.75" hidden="false" customHeight="true" outlineLevel="0" collapsed="false">
      <c r="A202" s="16" t="s">
        <v>50</v>
      </c>
      <c r="B202" s="16" t="s">
        <v>16</v>
      </c>
      <c r="C202" s="16" t="s">
        <v>21</v>
      </c>
      <c r="D202" s="16"/>
      <c r="E202" s="18" t="n">
        <v>10837</v>
      </c>
      <c r="F202" s="18" t="n">
        <v>13127.8</v>
      </c>
      <c r="G202" s="18" t="n">
        <v>5</v>
      </c>
      <c r="H202" s="18" t="n">
        <v>18879.8</v>
      </c>
      <c r="I202" s="18" t="n">
        <v>2718</v>
      </c>
      <c r="J202" s="18" t="n">
        <v>8349</v>
      </c>
      <c r="K202" s="18" t="n">
        <v>3566</v>
      </c>
      <c r="L202" s="18" t="n">
        <v>11233.5</v>
      </c>
      <c r="M202" s="18" t="n">
        <v>2324</v>
      </c>
      <c r="N202" s="18" t="n">
        <v>14407.1</v>
      </c>
      <c r="O202" s="18" t="n">
        <v>1197</v>
      </c>
      <c r="P202" s="18" t="n">
        <v>17946.6</v>
      </c>
      <c r="Q202" s="18" t="n">
        <v>1027</v>
      </c>
      <c r="R202" s="18" t="n">
        <v>23813.1</v>
      </c>
    </row>
    <row r="203" customFormat="false" ht="12.75" hidden="false" customHeight="true" outlineLevel="0" collapsed="false">
      <c r="A203" s="16" t="s">
        <v>50</v>
      </c>
      <c r="B203" s="16" t="s">
        <v>16</v>
      </c>
      <c r="C203" s="16" t="s">
        <v>22</v>
      </c>
      <c r="D203" s="16"/>
      <c r="E203" s="18" t="n">
        <v>11</v>
      </c>
      <c r="F203" s="18" t="n">
        <v>287596.5</v>
      </c>
      <c r="G203" s="18" t="s">
        <v>40</v>
      </c>
      <c r="H203" s="18" t="s">
        <v>40</v>
      </c>
      <c r="I203" s="18" t="n">
        <v>2</v>
      </c>
      <c r="J203" s="18" t="n">
        <v>278040</v>
      </c>
      <c r="K203" s="18" t="n">
        <v>4</v>
      </c>
      <c r="L203" s="18" t="n">
        <v>326600.5</v>
      </c>
      <c r="M203" s="18" t="n">
        <v>2</v>
      </c>
      <c r="N203" s="18" t="n">
        <v>251635.5</v>
      </c>
      <c r="O203" s="18" t="n">
        <v>1</v>
      </c>
      <c r="P203" s="18" t="n">
        <v>52339</v>
      </c>
      <c r="Q203" s="18" t="n">
        <v>2</v>
      </c>
      <c r="R203" s="18" t="n">
        <v>372735</v>
      </c>
    </row>
    <row r="204" customFormat="false" ht="12.75" hidden="false" customHeight="true" outlineLevel="0" collapsed="false">
      <c r="A204" s="16" t="s">
        <v>50</v>
      </c>
      <c r="B204" s="16" t="s">
        <v>16</v>
      </c>
      <c r="C204" s="16" t="s">
        <v>23</v>
      </c>
      <c r="D204" s="16"/>
      <c r="E204" s="18" t="n">
        <v>5622</v>
      </c>
      <c r="F204" s="18" t="n">
        <v>11005.9</v>
      </c>
      <c r="G204" s="18" t="n">
        <v>96</v>
      </c>
      <c r="H204" s="18" t="n">
        <v>20881.8</v>
      </c>
      <c r="I204" s="18" t="n">
        <v>1765</v>
      </c>
      <c r="J204" s="18" t="n">
        <v>9931.1</v>
      </c>
      <c r="K204" s="18" t="n">
        <v>1843</v>
      </c>
      <c r="L204" s="18" t="n">
        <v>10797.9</v>
      </c>
      <c r="M204" s="18" t="n">
        <v>998</v>
      </c>
      <c r="N204" s="18" t="n">
        <v>11676.6</v>
      </c>
      <c r="O204" s="18" t="n">
        <v>493</v>
      </c>
      <c r="P204" s="18" t="n">
        <v>10950.7</v>
      </c>
      <c r="Q204" s="18" t="n">
        <v>427</v>
      </c>
      <c r="R204" s="18" t="n">
        <v>12622.1</v>
      </c>
    </row>
    <row r="205" customFormat="false" ht="12.75" hidden="false" customHeight="true" outlineLevel="0" collapsed="false">
      <c r="A205" s="16" t="s">
        <v>50</v>
      </c>
      <c r="B205" s="16" t="s">
        <v>16</v>
      </c>
      <c r="C205" s="16" t="s">
        <v>23</v>
      </c>
      <c r="D205" s="16" t="s">
        <v>24</v>
      </c>
      <c r="E205" s="18" t="n">
        <v>5426</v>
      </c>
      <c r="F205" s="18" t="n">
        <v>10421.8</v>
      </c>
      <c r="G205" s="18" t="n">
        <v>46</v>
      </c>
      <c r="H205" s="18" t="n">
        <v>8315.1</v>
      </c>
      <c r="I205" s="18" t="n">
        <v>1710</v>
      </c>
      <c r="J205" s="18" t="n">
        <v>9509.9</v>
      </c>
      <c r="K205" s="18" t="n">
        <v>1807</v>
      </c>
      <c r="L205" s="18" t="n">
        <v>10398.7</v>
      </c>
      <c r="M205" s="18" t="n">
        <v>967</v>
      </c>
      <c r="N205" s="18" t="n">
        <v>11185</v>
      </c>
      <c r="O205" s="18" t="n">
        <v>479</v>
      </c>
      <c r="P205" s="18" t="n">
        <v>10907.2</v>
      </c>
      <c r="Q205" s="18" t="n">
        <v>417</v>
      </c>
      <c r="R205" s="18" t="n">
        <v>12166.2</v>
      </c>
    </row>
    <row r="206" customFormat="false" ht="12.75" hidden="false" customHeight="true" outlineLevel="0" collapsed="false">
      <c r="A206" s="16" t="s">
        <v>50</v>
      </c>
      <c r="B206" s="16" t="s">
        <v>16</v>
      </c>
      <c r="C206" s="16" t="s">
        <v>25</v>
      </c>
      <c r="D206" s="16"/>
      <c r="E206" s="18" t="n">
        <v>33146</v>
      </c>
      <c r="F206" s="18" t="n">
        <v>14046.6</v>
      </c>
      <c r="G206" s="18" t="n">
        <v>24949</v>
      </c>
      <c r="H206" s="18" t="n">
        <v>14201.6</v>
      </c>
      <c r="I206" s="18" t="n">
        <v>5466</v>
      </c>
      <c r="J206" s="18" t="n">
        <v>12747.4</v>
      </c>
      <c r="K206" s="18" t="n">
        <v>1563</v>
      </c>
      <c r="L206" s="18" t="n">
        <v>14216.9</v>
      </c>
      <c r="M206" s="18" t="n">
        <v>620</v>
      </c>
      <c r="N206" s="18" t="n">
        <v>15890.2</v>
      </c>
      <c r="O206" s="18" t="n">
        <v>300</v>
      </c>
      <c r="P206" s="18" t="n">
        <v>16850.7</v>
      </c>
      <c r="Q206" s="18" t="n">
        <v>248</v>
      </c>
      <c r="R206" s="18" t="n">
        <v>18022.9</v>
      </c>
    </row>
    <row r="207" customFormat="false" ht="12.75" hidden="false" customHeight="true" outlineLevel="0" collapsed="false">
      <c r="A207" s="16" t="s">
        <v>50</v>
      </c>
      <c r="B207" s="16" t="s">
        <v>16</v>
      </c>
      <c r="C207" s="16" t="s">
        <v>26</v>
      </c>
      <c r="D207" s="16"/>
      <c r="E207" s="18" t="n">
        <v>90</v>
      </c>
      <c r="F207" s="18" t="n">
        <v>179616.9</v>
      </c>
      <c r="G207" s="18" t="n">
        <v>68</v>
      </c>
      <c r="H207" s="18" t="n">
        <v>174848.6</v>
      </c>
      <c r="I207" s="18" t="n">
        <v>20</v>
      </c>
      <c r="J207" s="18" t="n">
        <v>196338.7</v>
      </c>
      <c r="K207" s="18" t="n">
        <v>1</v>
      </c>
      <c r="L207" s="18" t="n">
        <v>170640</v>
      </c>
      <c r="M207" s="18" t="n">
        <v>1</v>
      </c>
      <c r="N207" s="18" t="n">
        <v>178400</v>
      </c>
      <c r="O207" s="18" t="s">
        <v>40</v>
      </c>
      <c r="P207" s="18" t="s">
        <v>40</v>
      </c>
      <c r="Q207" s="18" t="s">
        <v>40</v>
      </c>
      <c r="R207" s="18" t="s">
        <v>40</v>
      </c>
    </row>
    <row r="208" customFormat="false" ht="12.75" hidden="false" customHeight="true" outlineLevel="0" collapsed="false">
      <c r="A208" s="16" t="s">
        <v>50</v>
      </c>
      <c r="B208" s="16" t="s">
        <v>27</v>
      </c>
      <c r="C208" s="16"/>
      <c r="D208" s="16"/>
      <c r="E208" s="18" t="n">
        <v>214037</v>
      </c>
      <c r="F208" s="18" t="n">
        <v>50379.4</v>
      </c>
      <c r="G208" s="18" t="n">
        <v>166220</v>
      </c>
      <c r="H208" s="18" t="n">
        <v>42325.5</v>
      </c>
      <c r="I208" s="18" t="n">
        <v>34159</v>
      </c>
      <c r="J208" s="18" t="n">
        <v>67210.5</v>
      </c>
      <c r="K208" s="18" t="n">
        <v>8183</v>
      </c>
      <c r="L208" s="18" t="n">
        <v>94184.6</v>
      </c>
      <c r="M208" s="18" t="n">
        <v>3088</v>
      </c>
      <c r="N208" s="18" t="n">
        <v>113681</v>
      </c>
      <c r="O208" s="18" t="n">
        <v>1350</v>
      </c>
      <c r="P208" s="18" t="n">
        <v>126174.8</v>
      </c>
      <c r="Q208" s="18" t="n">
        <v>1037</v>
      </c>
      <c r="R208" s="18" t="n">
        <v>154078.2</v>
      </c>
    </row>
    <row r="209" customFormat="false" ht="12.75" hidden="false" customHeight="true" outlineLevel="0" collapsed="false">
      <c r="A209" s="16" t="s">
        <v>50</v>
      </c>
      <c r="B209" s="16" t="s">
        <v>27</v>
      </c>
      <c r="C209" s="16" t="s">
        <v>28</v>
      </c>
      <c r="D209" s="16"/>
      <c r="E209" s="18" t="n">
        <v>212790</v>
      </c>
      <c r="F209" s="18" t="n">
        <v>47237.8</v>
      </c>
      <c r="G209" s="18" t="n">
        <v>165011</v>
      </c>
      <c r="H209" s="18" t="n">
        <v>39044.1</v>
      </c>
      <c r="I209" s="18" t="n">
        <v>34130</v>
      </c>
      <c r="J209" s="18" t="n">
        <v>64422.7</v>
      </c>
      <c r="K209" s="18" t="n">
        <v>8179</v>
      </c>
      <c r="L209" s="18" t="n">
        <v>91221.3</v>
      </c>
      <c r="M209" s="18" t="n">
        <v>3087</v>
      </c>
      <c r="N209" s="18" t="n">
        <v>110575.3</v>
      </c>
      <c r="O209" s="18" t="n">
        <v>1349</v>
      </c>
      <c r="P209" s="18" t="n">
        <v>123310.4</v>
      </c>
      <c r="Q209" s="18" t="n">
        <v>1034</v>
      </c>
      <c r="R209" s="18" t="n">
        <v>151332.7</v>
      </c>
    </row>
    <row r="210" customFormat="false" ht="12.75" hidden="false" customHeight="true" outlineLevel="0" collapsed="false">
      <c r="A210" s="16" t="s">
        <v>50</v>
      </c>
      <c r="B210" s="16" t="s">
        <v>29</v>
      </c>
      <c r="C210" s="16"/>
      <c r="D210" s="16"/>
      <c r="E210" s="18" t="n">
        <v>287380</v>
      </c>
      <c r="F210" s="18" t="n">
        <v>66973.7</v>
      </c>
      <c r="G210" s="18" t="n">
        <v>235174</v>
      </c>
      <c r="H210" s="18" t="n">
        <v>61528.7</v>
      </c>
      <c r="I210" s="18" t="n">
        <v>38282</v>
      </c>
      <c r="J210" s="18" t="n">
        <v>80181.3</v>
      </c>
      <c r="K210" s="18" t="n">
        <v>8389</v>
      </c>
      <c r="L210" s="18" t="n">
        <v>105845.5</v>
      </c>
      <c r="M210" s="18" t="n">
        <v>3126</v>
      </c>
      <c r="N210" s="18" t="n">
        <v>129901.4</v>
      </c>
      <c r="O210" s="18" t="n">
        <v>1358</v>
      </c>
      <c r="P210" s="18" t="n">
        <v>152916.8</v>
      </c>
      <c r="Q210" s="18" t="n">
        <v>1051</v>
      </c>
      <c r="R210" s="18" t="n">
        <v>195780.4</v>
      </c>
    </row>
    <row r="211" customFormat="false" ht="12.75" hidden="false" customHeight="true" outlineLevel="0" collapsed="false">
      <c r="A211" s="16" t="s">
        <v>50</v>
      </c>
      <c r="B211" s="16" t="s">
        <v>30</v>
      </c>
      <c r="C211" s="16"/>
      <c r="D211" s="16"/>
      <c r="E211" s="18" t="n">
        <v>18635</v>
      </c>
      <c r="F211" s="18" t="n">
        <v>18786.5</v>
      </c>
      <c r="G211" s="18" t="n">
        <v>16526</v>
      </c>
      <c r="H211" s="18" t="n">
        <v>18385.5</v>
      </c>
      <c r="I211" s="18" t="n">
        <v>1693</v>
      </c>
      <c r="J211" s="18" t="n">
        <v>19562.5</v>
      </c>
      <c r="K211" s="18" t="n">
        <v>292</v>
      </c>
      <c r="L211" s="18" t="n">
        <v>26909.4</v>
      </c>
      <c r="M211" s="18" t="n">
        <v>79</v>
      </c>
      <c r="N211" s="18" t="n">
        <v>37850.3</v>
      </c>
      <c r="O211" s="18" t="n">
        <v>29</v>
      </c>
      <c r="P211" s="18" t="n">
        <v>38333.6</v>
      </c>
      <c r="Q211" s="18" t="n">
        <v>16</v>
      </c>
      <c r="R211" s="18" t="n">
        <v>73042.6</v>
      </c>
    </row>
    <row r="212" customFormat="false" ht="12.75" hidden="false" customHeight="true" outlineLevel="0" collapsed="false">
      <c r="A212" s="16" t="s">
        <v>50</v>
      </c>
      <c r="B212" s="16" t="s">
        <v>31</v>
      </c>
      <c r="C212" s="16"/>
      <c r="D212" s="16"/>
      <c r="E212" s="18" t="n">
        <v>219294</v>
      </c>
      <c r="F212" s="18" t="n">
        <v>52929.4</v>
      </c>
      <c r="G212" s="18" t="n">
        <v>171035</v>
      </c>
      <c r="H212" s="18" t="n">
        <v>43312.1</v>
      </c>
      <c r="I212" s="18" t="n">
        <v>34533</v>
      </c>
      <c r="J212" s="18" t="n">
        <v>72724.7</v>
      </c>
      <c r="K212" s="18" t="n">
        <v>8237</v>
      </c>
      <c r="L212" s="18" t="n">
        <v>107872.5</v>
      </c>
      <c r="M212" s="18" t="n">
        <v>3097</v>
      </c>
      <c r="N212" s="18" t="n">
        <v>133210.4</v>
      </c>
      <c r="O212" s="18" t="n">
        <v>1353</v>
      </c>
      <c r="P212" s="18" t="n">
        <v>147179.3</v>
      </c>
      <c r="Q212" s="18" t="n">
        <v>1039</v>
      </c>
      <c r="R212" s="18" t="n">
        <v>180527.3</v>
      </c>
    </row>
    <row r="213" customFormat="false" ht="12.75" hidden="false" customHeight="true" outlineLevel="0" collapsed="false">
      <c r="A213" s="16" t="s">
        <v>50</v>
      </c>
      <c r="B213" s="16" t="s">
        <v>31</v>
      </c>
      <c r="C213" s="16" t="s">
        <v>32</v>
      </c>
      <c r="D213" s="16"/>
      <c r="E213" s="18" t="n">
        <v>39576</v>
      </c>
      <c r="F213" s="18" t="n">
        <v>45476.5</v>
      </c>
      <c r="G213" s="18" t="n">
        <v>23532</v>
      </c>
      <c r="H213" s="18" t="n">
        <v>30075.8</v>
      </c>
      <c r="I213" s="18" t="n">
        <v>9060</v>
      </c>
      <c r="J213" s="18" t="n">
        <v>55171.6</v>
      </c>
      <c r="K213" s="18" t="n">
        <v>3841</v>
      </c>
      <c r="L213" s="18" t="n">
        <v>75157.4</v>
      </c>
      <c r="M213" s="18" t="n">
        <v>1750</v>
      </c>
      <c r="N213" s="18" t="n">
        <v>89259.4</v>
      </c>
      <c r="O213" s="18" t="n">
        <v>764</v>
      </c>
      <c r="P213" s="18" t="n">
        <v>94989.5</v>
      </c>
      <c r="Q213" s="18" t="n">
        <v>629</v>
      </c>
      <c r="R213" s="18" t="n">
        <v>118795</v>
      </c>
    </row>
    <row r="214" customFormat="false" ht="12.75" hidden="false" customHeight="true" outlineLevel="0" collapsed="false">
      <c r="A214" s="16" t="s">
        <v>50</v>
      </c>
      <c r="B214" s="16" t="s">
        <v>31</v>
      </c>
      <c r="C214" s="16" t="s">
        <v>33</v>
      </c>
      <c r="D214" s="16"/>
      <c r="E214" s="18" t="n">
        <v>206637</v>
      </c>
      <c r="F214" s="18" t="n">
        <v>47461.6</v>
      </c>
      <c r="G214" s="18" t="n">
        <v>160520</v>
      </c>
      <c r="H214" s="18" t="n">
        <v>41740.3</v>
      </c>
      <c r="I214" s="18" t="n">
        <v>32801</v>
      </c>
      <c r="J214" s="18" t="n">
        <v>61325.8</v>
      </c>
      <c r="K214" s="18" t="n">
        <v>7931</v>
      </c>
      <c r="L214" s="18" t="n">
        <v>75635.7</v>
      </c>
      <c r="M214" s="18" t="n">
        <v>3025</v>
      </c>
      <c r="N214" s="18" t="n">
        <v>84743.3</v>
      </c>
      <c r="O214" s="18" t="n">
        <v>1331</v>
      </c>
      <c r="P214" s="18" t="n">
        <v>95087.7</v>
      </c>
      <c r="Q214" s="18" t="n">
        <v>1029</v>
      </c>
      <c r="R214" s="18" t="n">
        <v>109665.5</v>
      </c>
    </row>
    <row r="215" customFormat="false" ht="12.75" hidden="false" customHeight="true" outlineLevel="0" collapsed="false">
      <c r="A215" s="16" t="s">
        <v>50</v>
      </c>
      <c r="B215" s="16" t="s">
        <v>31</v>
      </c>
      <c r="C215" s="16" t="s">
        <v>33</v>
      </c>
      <c r="D215" s="16" t="s">
        <v>34</v>
      </c>
      <c r="E215" s="18" t="n">
        <v>189408</v>
      </c>
      <c r="F215" s="18" t="n">
        <v>47772.4</v>
      </c>
      <c r="G215" s="18" t="n">
        <v>145666</v>
      </c>
      <c r="H215" s="18" t="n">
        <v>42407.5</v>
      </c>
      <c r="I215" s="18" t="n">
        <v>30932</v>
      </c>
      <c r="J215" s="18" t="n">
        <v>60637.1</v>
      </c>
      <c r="K215" s="18" t="n">
        <v>7583</v>
      </c>
      <c r="L215" s="18" t="n">
        <v>72359.6</v>
      </c>
      <c r="M215" s="18" t="n">
        <v>2934</v>
      </c>
      <c r="N215" s="18" t="n">
        <v>78998</v>
      </c>
      <c r="O215" s="18" t="n">
        <v>1295</v>
      </c>
      <c r="P215" s="18" t="n">
        <v>87511.2</v>
      </c>
      <c r="Q215" s="18" t="n">
        <v>998</v>
      </c>
      <c r="R215" s="18" t="n">
        <v>101908.1</v>
      </c>
    </row>
    <row r="216" customFormat="false" ht="12.75" hidden="false" customHeight="true" outlineLevel="0" collapsed="false">
      <c r="A216" s="16" t="s">
        <v>50</v>
      </c>
      <c r="B216" s="16" t="s">
        <v>35</v>
      </c>
      <c r="C216" s="16"/>
      <c r="D216" s="16"/>
      <c r="E216" s="18" t="n">
        <v>46446</v>
      </c>
      <c r="F216" s="18" t="n">
        <v>17741.9</v>
      </c>
      <c r="G216" s="18" t="n">
        <v>29211</v>
      </c>
      <c r="H216" s="18" t="n">
        <v>12754</v>
      </c>
      <c r="I216" s="18" t="n">
        <v>10115</v>
      </c>
      <c r="J216" s="18" t="n">
        <v>21310.9</v>
      </c>
      <c r="K216" s="18" t="n">
        <v>3942</v>
      </c>
      <c r="L216" s="18" t="n">
        <v>29891.8</v>
      </c>
      <c r="M216" s="18" t="n">
        <v>1775</v>
      </c>
      <c r="N216" s="18" t="n">
        <v>34650.9</v>
      </c>
      <c r="O216" s="18" t="n">
        <v>770</v>
      </c>
      <c r="P216" s="18" t="n">
        <v>37399.5</v>
      </c>
      <c r="Q216" s="18" t="n">
        <v>633</v>
      </c>
      <c r="R216" s="18" t="n">
        <v>43900</v>
      </c>
    </row>
    <row r="217" customFormat="false" ht="12.75" hidden="false" customHeight="true" outlineLevel="0" collapsed="false">
      <c r="A217" s="16" t="s">
        <v>50</v>
      </c>
      <c r="B217" s="16" t="s">
        <v>35</v>
      </c>
      <c r="C217" s="16" t="s">
        <v>36</v>
      </c>
      <c r="D217" s="16"/>
      <c r="E217" s="18" t="n">
        <v>18452</v>
      </c>
      <c r="F217" s="18" t="n">
        <v>8225.1</v>
      </c>
      <c r="G217" s="18" t="n">
        <v>9965</v>
      </c>
      <c r="H217" s="18" t="n">
        <v>5307</v>
      </c>
      <c r="I217" s="18" t="n">
        <v>4575</v>
      </c>
      <c r="J217" s="18" t="n">
        <v>9453.4</v>
      </c>
      <c r="K217" s="18" t="n">
        <v>2065</v>
      </c>
      <c r="L217" s="18" t="n">
        <v>13039.3</v>
      </c>
      <c r="M217" s="18" t="n">
        <v>1041</v>
      </c>
      <c r="N217" s="18" t="n">
        <v>14089.6</v>
      </c>
      <c r="O217" s="18" t="n">
        <v>442</v>
      </c>
      <c r="P217" s="18" t="n">
        <v>15945.5</v>
      </c>
      <c r="Q217" s="18" t="n">
        <v>364</v>
      </c>
      <c r="R217" s="18" t="n">
        <v>19212.6</v>
      </c>
    </row>
    <row r="218" customFormat="false" ht="12.75" hidden="false" customHeight="true" outlineLevel="0" collapsed="false">
      <c r="A218" s="16" t="s">
        <v>50</v>
      </c>
      <c r="B218" s="16" t="s">
        <v>35</v>
      </c>
      <c r="C218" s="16" t="s">
        <v>37</v>
      </c>
      <c r="D218" s="16"/>
      <c r="E218" s="18" t="n">
        <v>39474</v>
      </c>
      <c r="F218" s="18" t="n">
        <v>16694.9</v>
      </c>
      <c r="G218" s="18" t="n">
        <v>23455</v>
      </c>
      <c r="H218" s="18" t="n">
        <v>13328.8</v>
      </c>
      <c r="I218" s="18" t="n">
        <v>9042</v>
      </c>
      <c r="J218" s="18" t="n">
        <v>18735.7</v>
      </c>
      <c r="K218" s="18" t="n">
        <v>3834</v>
      </c>
      <c r="L218" s="18" t="n">
        <v>23276.3</v>
      </c>
      <c r="M218" s="18" t="n">
        <v>1751</v>
      </c>
      <c r="N218" s="18" t="n">
        <v>26286.9</v>
      </c>
      <c r="O218" s="18" t="n">
        <v>764</v>
      </c>
      <c r="P218" s="18" t="n">
        <v>27872.2</v>
      </c>
      <c r="Q218" s="18" t="n">
        <v>628</v>
      </c>
      <c r="R218" s="18" t="n">
        <v>32505.9</v>
      </c>
    </row>
    <row r="219" customFormat="false" ht="12.75" hidden="false" customHeight="true" outlineLevel="0" collapsed="false">
      <c r="A219" s="16" t="s">
        <v>50</v>
      </c>
      <c r="B219" s="16" t="s">
        <v>35</v>
      </c>
      <c r="C219" s="16" t="s">
        <v>37</v>
      </c>
      <c r="D219" s="16" t="s">
        <v>38</v>
      </c>
      <c r="E219" s="18" t="n">
        <v>39444</v>
      </c>
      <c r="F219" s="18" t="n">
        <v>16247.5</v>
      </c>
      <c r="G219" s="18" t="n">
        <v>23444</v>
      </c>
      <c r="H219" s="18" t="n">
        <v>13309.8</v>
      </c>
      <c r="I219" s="18" t="n">
        <v>9036</v>
      </c>
      <c r="J219" s="18" t="n">
        <v>18229.6</v>
      </c>
      <c r="K219" s="18" t="n">
        <v>3828</v>
      </c>
      <c r="L219" s="18" t="n">
        <v>21865.1</v>
      </c>
      <c r="M219" s="18" t="n">
        <v>1748</v>
      </c>
      <c r="N219" s="18" t="n">
        <v>24490.1</v>
      </c>
      <c r="O219" s="18" t="n">
        <v>761</v>
      </c>
      <c r="P219" s="18" t="n">
        <v>25412.1</v>
      </c>
      <c r="Q219" s="18" t="n">
        <v>627</v>
      </c>
      <c r="R219" s="18" t="n">
        <v>29122.3</v>
      </c>
    </row>
    <row r="220" customFormat="false" ht="12.75" hidden="false" customHeight="true" outlineLevel="0" collapsed="false">
      <c r="A220" s="16" t="s">
        <v>50</v>
      </c>
      <c r="B220" s="16" t="s">
        <v>35</v>
      </c>
      <c r="C220" s="16" t="s">
        <v>37</v>
      </c>
      <c r="D220" s="16" t="s">
        <v>39</v>
      </c>
      <c r="E220" s="18" t="n">
        <v>4</v>
      </c>
      <c r="F220" s="18" t="n">
        <v>4125</v>
      </c>
      <c r="G220" s="18" t="n">
        <v>2</v>
      </c>
      <c r="H220" s="18" t="n">
        <v>2100</v>
      </c>
      <c r="I220" s="18" t="n">
        <v>1</v>
      </c>
      <c r="J220" s="18" t="n">
        <v>2300</v>
      </c>
      <c r="K220" s="18" t="s">
        <v>40</v>
      </c>
      <c r="L220" s="18" t="s">
        <v>40</v>
      </c>
      <c r="M220" s="18" t="s">
        <v>40</v>
      </c>
      <c r="N220" s="18" t="s">
        <v>40</v>
      </c>
      <c r="O220" s="18" t="n">
        <v>1</v>
      </c>
      <c r="P220" s="18" t="n">
        <v>10000</v>
      </c>
      <c r="Q220" s="18" t="s">
        <v>40</v>
      </c>
      <c r="R220" s="18" t="s">
        <v>40</v>
      </c>
    </row>
    <row r="221" customFormat="false" ht="12.75" hidden="false" customHeight="true" outlineLevel="0" collapsed="false">
      <c r="A221" s="16" t="s">
        <v>50</v>
      </c>
      <c r="B221" s="16" t="s">
        <v>35</v>
      </c>
      <c r="C221" s="16" t="s">
        <v>37</v>
      </c>
      <c r="D221" s="16" t="s">
        <v>41</v>
      </c>
      <c r="E221" s="18" t="n">
        <v>189</v>
      </c>
      <c r="F221" s="18" t="n">
        <v>10690.2</v>
      </c>
      <c r="G221" s="18" t="n">
        <v>20</v>
      </c>
      <c r="H221" s="18" t="n">
        <v>10125.2</v>
      </c>
      <c r="I221" s="18" t="n">
        <v>41</v>
      </c>
      <c r="J221" s="18" t="n">
        <v>10471.9</v>
      </c>
      <c r="K221" s="18" t="n">
        <v>62</v>
      </c>
      <c r="L221" s="18" t="n">
        <v>10803.7</v>
      </c>
      <c r="M221" s="18" t="n">
        <v>29</v>
      </c>
      <c r="N221" s="18" t="n">
        <v>11468.8</v>
      </c>
      <c r="O221" s="18" t="n">
        <v>17</v>
      </c>
      <c r="P221" s="18" t="n">
        <v>9754.7</v>
      </c>
      <c r="Q221" s="18" t="n">
        <v>20</v>
      </c>
      <c r="R221" s="18" t="n">
        <v>11017.2</v>
      </c>
    </row>
    <row r="222" customFormat="false" ht="12.75" hidden="false" customHeight="true" outlineLevel="0" collapsed="false">
      <c r="A222" s="16" t="s">
        <v>50</v>
      </c>
      <c r="B222" s="16" t="s">
        <v>35</v>
      </c>
      <c r="C222" s="16" t="s">
        <v>37</v>
      </c>
      <c r="D222" s="16" t="s">
        <v>42</v>
      </c>
      <c r="E222" s="18" t="n">
        <v>1432</v>
      </c>
      <c r="F222" s="18" t="n">
        <v>11155.7</v>
      </c>
      <c r="G222" s="18" t="n">
        <v>28</v>
      </c>
      <c r="H222" s="18" t="n">
        <v>10083</v>
      </c>
      <c r="I222" s="18" t="n">
        <v>413</v>
      </c>
      <c r="J222" s="18" t="n">
        <v>10255.8</v>
      </c>
      <c r="K222" s="18" t="n">
        <v>436</v>
      </c>
      <c r="L222" s="18" t="n">
        <v>11138.3</v>
      </c>
      <c r="M222" s="18" t="n">
        <v>257</v>
      </c>
      <c r="N222" s="18" t="n">
        <v>11233.7</v>
      </c>
      <c r="O222" s="18" t="n">
        <v>148</v>
      </c>
      <c r="P222" s="18" t="n">
        <v>12026.5</v>
      </c>
      <c r="Q222" s="18" t="n">
        <v>150</v>
      </c>
      <c r="R222" s="18" t="n">
        <v>12891.4</v>
      </c>
    </row>
    <row r="223" customFormat="false" ht="12.75" hidden="false" customHeight="true" outlineLevel="0" collapsed="false">
      <c r="A223" s="16" t="s">
        <v>50</v>
      </c>
      <c r="B223" s="16" t="s">
        <v>35</v>
      </c>
      <c r="C223" s="16" t="s">
        <v>43</v>
      </c>
      <c r="D223" s="16"/>
      <c r="E223" s="18" t="n">
        <v>1749</v>
      </c>
      <c r="F223" s="18" t="n">
        <v>7580.6</v>
      </c>
      <c r="G223" s="18" t="n">
        <v>1179</v>
      </c>
      <c r="H223" s="18" t="n">
        <v>5974.3</v>
      </c>
      <c r="I223" s="18" t="n">
        <v>348</v>
      </c>
      <c r="J223" s="18" t="n">
        <v>8339.3</v>
      </c>
      <c r="K223" s="18" t="n">
        <v>125</v>
      </c>
      <c r="L223" s="18" t="n">
        <v>13328.2</v>
      </c>
      <c r="M223" s="18" t="n">
        <v>52</v>
      </c>
      <c r="N223" s="18" t="n">
        <v>15571.6</v>
      </c>
      <c r="O223" s="18" t="n">
        <v>20</v>
      </c>
      <c r="P223" s="18" t="n">
        <v>22766.3</v>
      </c>
      <c r="Q223" s="18" t="n">
        <v>25</v>
      </c>
      <c r="R223" s="18" t="n">
        <v>15265</v>
      </c>
    </row>
    <row r="224" customFormat="false" ht="12.75" hidden="false" customHeight="true" outlineLevel="0" collapsed="false">
      <c r="A224" s="16" t="s">
        <v>51</v>
      </c>
      <c r="B224" s="16" t="s">
        <v>16</v>
      </c>
      <c r="C224" s="17"/>
      <c r="D224" s="17"/>
      <c r="E224" s="18" t="n">
        <v>205337</v>
      </c>
      <c r="F224" s="18" t="n">
        <v>99980.9</v>
      </c>
      <c r="G224" s="18" t="n">
        <v>169329</v>
      </c>
      <c r="H224" s="18" t="n">
        <v>87088</v>
      </c>
      <c r="I224" s="18" t="n">
        <v>26321</v>
      </c>
      <c r="J224" s="18" t="n">
        <v>137586.5</v>
      </c>
      <c r="K224" s="18" t="n">
        <v>5922</v>
      </c>
      <c r="L224" s="18" t="n">
        <v>194176.6</v>
      </c>
      <c r="M224" s="18" t="n">
        <v>2128</v>
      </c>
      <c r="N224" s="18" t="n">
        <v>240166.3</v>
      </c>
      <c r="O224" s="18" t="n">
        <v>923</v>
      </c>
      <c r="P224" s="18" t="n">
        <v>273326.1</v>
      </c>
      <c r="Q224" s="18" t="n">
        <v>714</v>
      </c>
      <c r="R224" s="18" t="n">
        <v>348156.2</v>
      </c>
    </row>
    <row r="225" customFormat="false" ht="12.75" hidden="false" customHeight="true" outlineLevel="0" collapsed="false">
      <c r="A225" s="16" t="s">
        <v>51</v>
      </c>
      <c r="B225" s="16" t="s">
        <v>16</v>
      </c>
      <c r="C225" s="16" t="s">
        <v>17</v>
      </c>
      <c r="D225" s="17"/>
      <c r="E225" s="18" t="n">
        <v>205206</v>
      </c>
      <c r="F225" s="18" t="n">
        <v>76576.1</v>
      </c>
      <c r="G225" s="18" t="n">
        <v>169212</v>
      </c>
      <c r="H225" s="18" t="n">
        <v>65367.2</v>
      </c>
      <c r="I225" s="18" t="n">
        <v>26316</v>
      </c>
      <c r="J225" s="18" t="n">
        <v>110781.3</v>
      </c>
      <c r="K225" s="18" t="n">
        <v>5919</v>
      </c>
      <c r="L225" s="18" t="n">
        <v>156503.3</v>
      </c>
      <c r="M225" s="18" t="n">
        <v>2124</v>
      </c>
      <c r="N225" s="18" t="n">
        <v>191923.2</v>
      </c>
      <c r="O225" s="18" t="n">
        <v>922</v>
      </c>
      <c r="P225" s="18" t="n">
        <v>219981.8</v>
      </c>
      <c r="Q225" s="18" t="n">
        <v>713</v>
      </c>
      <c r="R225" s="18" t="n">
        <v>281676</v>
      </c>
    </row>
    <row r="226" customFormat="false" ht="12.75" hidden="false" customHeight="true" outlineLevel="0" collapsed="false">
      <c r="A226" s="16" t="s">
        <v>51</v>
      </c>
      <c r="B226" s="16" t="s">
        <v>16</v>
      </c>
      <c r="C226" s="16" t="s">
        <v>17</v>
      </c>
      <c r="D226" s="16" t="s">
        <v>18</v>
      </c>
      <c r="E226" s="18" t="n">
        <v>33944</v>
      </c>
      <c r="F226" s="18" t="n">
        <v>4258.8</v>
      </c>
      <c r="G226" s="18" t="n">
        <v>27933</v>
      </c>
      <c r="H226" s="18" t="n">
        <v>4045.7</v>
      </c>
      <c r="I226" s="18" t="n">
        <v>5350</v>
      </c>
      <c r="J226" s="18" t="n">
        <v>5253.3</v>
      </c>
      <c r="K226" s="18" t="n">
        <v>528</v>
      </c>
      <c r="L226" s="18" t="n">
        <v>5245.8</v>
      </c>
      <c r="M226" s="18" t="n">
        <v>83</v>
      </c>
      <c r="N226" s="18" t="n">
        <v>5220</v>
      </c>
      <c r="O226" s="18" t="n">
        <v>28</v>
      </c>
      <c r="P226" s="18" t="n">
        <v>5262.1</v>
      </c>
      <c r="Q226" s="18" t="n">
        <v>22</v>
      </c>
      <c r="R226" s="18" t="n">
        <v>4396.1</v>
      </c>
    </row>
    <row r="227" customFormat="false" ht="12.75" hidden="false" customHeight="true" outlineLevel="0" collapsed="false">
      <c r="A227" s="16" t="s">
        <v>51</v>
      </c>
      <c r="B227" s="16" t="s">
        <v>16</v>
      </c>
      <c r="C227" s="16" t="s">
        <v>19</v>
      </c>
      <c r="D227" s="16"/>
      <c r="E227" s="18" t="n">
        <v>158427</v>
      </c>
      <c r="F227" s="18" t="n">
        <v>27537</v>
      </c>
      <c r="G227" s="18" t="n">
        <v>128545</v>
      </c>
      <c r="H227" s="18" t="n">
        <v>26794</v>
      </c>
      <c r="I227" s="18" t="n">
        <v>21383</v>
      </c>
      <c r="J227" s="18" t="n">
        <v>29505.5</v>
      </c>
      <c r="K227" s="18" t="n">
        <v>5096</v>
      </c>
      <c r="L227" s="18" t="n">
        <v>32716.7</v>
      </c>
      <c r="M227" s="18" t="n">
        <v>1925</v>
      </c>
      <c r="N227" s="18" t="n">
        <v>34465.6</v>
      </c>
      <c r="O227" s="18" t="n">
        <v>826</v>
      </c>
      <c r="P227" s="18" t="n">
        <v>35165.6</v>
      </c>
      <c r="Q227" s="18" t="n">
        <v>652</v>
      </c>
      <c r="R227" s="18" t="n">
        <v>38859.5</v>
      </c>
    </row>
    <row r="228" customFormat="false" ht="12.75" hidden="false" customHeight="true" outlineLevel="0" collapsed="false">
      <c r="A228" s="16" t="s">
        <v>51</v>
      </c>
      <c r="B228" s="16" t="s">
        <v>16</v>
      </c>
      <c r="C228" s="16" t="s">
        <v>19</v>
      </c>
      <c r="D228" s="19" t="s">
        <v>20</v>
      </c>
      <c r="E228" s="18" t="n">
        <v>155902</v>
      </c>
      <c r="F228" s="18" t="n">
        <v>27029.7</v>
      </c>
      <c r="G228" s="18" t="n">
        <v>126638</v>
      </c>
      <c r="H228" s="18" t="n">
        <v>26306.2</v>
      </c>
      <c r="I228" s="18" t="n">
        <v>20902</v>
      </c>
      <c r="J228" s="18" t="n">
        <v>28993.7</v>
      </c>
      <c r="K228" s="18" t="n">
        <v>5004</v>
      </c>
      <c r="L228" s="18" t="n">
        <v>32111.1</v>
      </c>
      <c r="M228" s="18" t="n">
        <v>1896</v>
      </c>
      <c r="N228" s="18" t="n">
        <v>33706.2</v>
      </c>
      <c r="O228" s="18" t="n">
        <v>814</v>
      </c>
      <c r="P228" s="18" t="n">
        <v>33970.4</v>
      </c>
      <c r="Q228" s="18" t="n">
        <v>648</v>
      </c>
      <c r="R228" s="18" t="n">
        <v>37586.2</v>
      </c>
    </row>
    <row r="229" customFormat="false" ht="12.75" hidden="false" customHeight="true" outlineLevel="0" collapsed="false">
      <c r="A229" s="16" t="s">
        <v>51</v>
      </c>
      <c r="B229" s="16" t="s">
        <v>16</v>
      </c>
      <c r="C229" s="16" t="s">
        <v>21</v>
      </c>
      <c r="D229" s="16"/>
      <c r="E229" s="18" t="n">
        <v>7564</v>
      </c>
      <c r="F229" s="18" t="n">
        <v>12751.6</v>
      </c>
      <c r="G229" s="18" t="n">
        <v>3</v>
      </c>
      <c r="H229" s="18" t="n">
        <v>24476.7</v>
      </c>
      <c r="I229" s="18" t="n">
        <v>1969</v>
      </c>
      <c r="J229" s="18" t="n">
        <v>8200.9</v>
      </c>
      <c r="K229" s="18" t="n">
        <v>2548</v>
      </c>
      <c r="L229" s="18" t="n">
        <v>11130</v>
      </c>
      <c r="M229" s="18" t="n">
        <v>1566</v>
      </c>
      <c r="N229" s="18" t="n">
        <v>14180</v>
      </c>
      <c r="O229" s="18" t="n">
        <v>792</v>
      </c>
      <c r="P229" s="18" t="n">
        <v>17530.1</v>
      </c>
      <c r="Q229" s="18" t="n">
        <v>686</v>
      </c>
      <c r="R229" s="18" t="n">
        <v>23007.6</v>
      </c>
    </row>
    <row r="230" customFormat="false" ht="12.75" hidden="false" customHeight="true" outlineLevel="0" collapsed="false">
      <c r="A230" s="16" t="s">
        <v>51</v>
      </c>
      <c r="B230" s="16" t="s">
        <v>16</v>
      </c>
      <c r="C230" s="16" t="s">
        <v>22</v>
      </c>
      <c r="D230" s="16"/>
      <c r="E230" s="18" t="n">
        <v>8</v>
      </c>
      <c r="F230" s="18" t="n">
        <v>288577.9</v>
      </c>
      <c r="G230" s="18" t="s">
        <v>40</v>
      </c>
      <c r="H230" s="18" t="s">
        <v>40</v>
      </c>
      <c r="I230" s="18" t="n">
        <v>2</v>
      </c>
      <c r="J230" s="18" t="n">
        <v>278040</v>
      </c>
      <c r="K230" s="18" t="n">
        <v>2</v>
      </c>
      <c r="L230" s="18" t="n">
        <v>251901</v>
      </c>
      <c r="M230" s="18" t="n">
        <v>2</v>
      </c>
      <c r="N230" s="18" t="n">
        <v>251635.5</v>
      </c>
      <c r="O230" s="18" t="s">
        <v>40</v>
      </c>
      <c r="P230" s="18" t="s">
        <v>40</v>
      </c>
      <c r="Q230" s="18" t="n">
        <v>2</v>
      </c>
      <c r="R230" s="18" t="n">
        <v>372735</v>
      </c>
    </row>
    <row r="231" customFormat="false" ht="12.75" hidden="false" customHeight="true" outlineLevel="0" collapsed="false">
      <c r="A231" s="16" t="s">
        <v>51</v>
      </c>
      <c r="B231" s="16" t="s">
        <v>16</v>
      </c>
      <c r="C231" s="16" t="s">
        <v>23</v>
      </c>
      <c r="D231" s="16"/>
      <c r="E231" s="18" t="n">
        <v>3792</v>
      </c>
      <c r="F231" s="18" t="n">
        <v>11088.4</v>
      </c>
      <c r="G231" s="18" t="n">
        <v>76</v>
      </c>
      <c r="H231" s="18" t="n">
        <v>23141.6</v>
      </c>
      <c r="I231" s="18" t="n">
        <v>1211</v>
      </c>
      <c r="J231" s="18" t="n">
        <v>10249.5</v>
      </c>
      <c r="K231" s="18" t="n">
        <v>1256</v>
      </c>
      <c r="L231" s="18" t="n">
        <v>10438</v>
      </c>
      <c r="M231" s="18" t="n">
        <v>651</v>
      </c>
      <c r="N231" s="18" t="n">
        <v>11550.9</v>
      </c>
      <c r="O231" s="18" t="n">
        <v>316</v>
      </c>
      <c r="P231" s="18" t="n">
        <v>11679.9</v>
      </c>
      <c r="Q231" s="18" t="n">
        <v>282</v>
      </c>
      <c r="R231" s="18" t="n">
        <v>12609.3</v>
      </c>
    </row>
    <row r="232" customFormat="false" ht="12.75" hidden="false" customHeight="true" outlineLevel="0" collapsed="false">
      <c r="A232" s="16" t="s">
        <v>51</v>
      </c>
      <c r="B232" s="16" t="s">
        <v>16</v>
      </c>
      <c r="C232" s="16" t="s">
        <v>23</v>
      </c>
      <c r="D232" s="16" t="s">
        <v>24</v>
      </c>
      <c r="E232" s="18" t="n">
        <v>3659</v>
      </c>
      <c r="F232" s="18" t="n">
        <v>10383.6</v>
      </c>
      <c r="G232" s="18" t="n">
        <v>38</v>
      </c>
      <c r="H232" s="18" t="n">
        <v>7924.2</v>
      </c>
      <c r="I232" s="18" t="n">
        <v>1174</v>
      </c>
      <c r="J232" s="18" t="n">
        <v>9708.8</v>
      </c>
      <c r="K232" s="18" t="n">
        <v>1230</v>
      </c>
      <c r="L232" s="18" t="n">
        <v>10005</v>
      </c>
      <c r="M232" s="18" t="n">
        <v>630</v>
      </c>
      <c r="N232" s="18" t="n">
        <v>11063</v>
      </c>
      <c r="O232" s="18" t="n">
        <v>307</v>
      </c>
      <c r="P232" s="18" t="n">
        <v>11708.8</v>
      </c>
      <c r="Q232" s="18" t="n">
        <v>280</v>
      </c>
      <c r="R232" s="18" t="n">
        <v>12228.7</v>
      </c>
    </row>
    <row r="233" customFormat="false" ht="12.75" hidden="false" customHeight="true" outlineLevel="0" collapsed="false">
      <c r="A233" s="16" t="s">
        <v>51</v>
      </c>
      <c r="B233" s="16" t="s">
        <v>16</v>
      </c>
      <c r="C233" s="16" t="s">
        <v>25</v>
      </c>
      <c r="D233" s="16"/>
      <c r="E233" s="18" t="n">
        <v>21470</v>
      </c>
      <c r="F233" s="18" t="n">
        <v>14199.1</v>
      </c>
      <c r="G233" s="18" t="n">
        <v>16245</v>
      </c>
      <c r="H233" s="18" t="n">
        <v>14432.9</v>
      </c>
      <c r="I233" s="18" t="n">
        <v>3411</v>
      </c>
      <c r="J233" s="18" t="n">
        <v>12803.3</v>
      </c>
      <c r="K233" s="18" t="n">
        <v>1058</v>
      </c>
      <c r="L233" s="18" t="n">
        <v>13896.9</v>
      </c>
      <c r="M233" s="18" t="n">
        <v>418</v>
      </c>
      <c r="N233" s="18" t="n">
        <v>16397.1</v>
      </c>
      <c r="O233" s="18" t="n">
        <v>186</v>
      </c>
      <c r="P233" s="18" t="n">
        <v>15243.5</v>
      </c>
      <c r="Q233" s="18" t="n">
        <v>152</v>
      </c>
      <c r="R233" s="18" t="n">
        <v>15314</v>
      </c>
    </row>
    <row r="234" customFormat="false" ht="12.75" hidden="false" customHeight="true" outlineLevel="0" collapsed="false">
      <c r="A234" s="16" t="s">
        <v>51</v>
      </c>
      <c r="B234" s="16" t="s">
        <v>16</v>
      </c>
      <c r="C234" s="16" t="s">
        <v>26</v>
      </c>
      <c r="D234" s="16"/>
      <c r="E234" s="18" t="n">
        <v>42</v>
      </c>
      <c r="F234" s="18" t="n">
        <v>181914.9</v>
      </c>
      <c r="G234" s="18" t="n">
        <v>29</v>
      </c>
      <c r="H234" s="18" t="n">
        <v>175233.9</v>
      </c>
      <c r="I234" s="18" t="n">
        <v>12</v>
      </c>
      <c r="J234" s="18" t="n">
        <v>199000.1</v>
      </c>
      <c r="K234" s="18" t="n">
        <v>1</v>
      </c>
      <c r="L234" s="18" t="n">
        <v>170640</v>
      </c>
      <c r="M234" s="18" t="s">
        <v>40</v>
      </c>
      <c r="N234" s="18" t="s">
        <v>40</v>
      </c>
      <c r="O234" s="18" t="s">
        <v>40</v>
      </c>
      <c r="P234" s="18" t="s">
        <v>40</v>
      </c>
      <c r="Q234" s="18" t="s">
        <v>40</v>
      </c>
      <c r="R234" s="18" t="s">
        <v>40</v>
      </c>
    </row>
    <row r="235" customFormat="false" ht="12.75" hidden="false" customHeight="true" outlineLevel="0" collapsed="false">
      <c r="A235" s="16" t="s">
        <v>51</v>
      </c>
      <c r="B235" s="16" t="s">
        <v>27</v>
      </c>
      <c r="C235" s="16"/>
      <c r="D235" s="16"/>
      <c r="E235" s="18" t="n">
        <v>140712</v>
      </c>
      <c r="F235" s="18" t="n">
        <v>51507.6</v>
      </c>
      <c r="G235" s="18" t="n">
        <v>109335</v>
      </c>
      <c r="H235" s="18" t="n">
        <v>43488.7</v>
      </c>
      <c r="I235" s="18" t="n">
        <v>22210</v>
      </c>
      <c r="J235" s="18" t="n">
        <v>68218.2</v>
      </c>
      <c r="K235" s="18" t="n">
        <v>5544</v>
      </c>
      <c r="L235" s="18" t="n">
        <v>94419.1</v>
      </c>
      <c r="M235" s="18" t="n">
        <v>2035</v>
      </c>
      <c r="N235" s="18" t="n">
        <v>114673.3</v>
      </c>
      <c r="O235" s="18" t="n">
        <v>890</v>
      </c>
      <c r="P235" s="18" t="n">
        <v>126363.5</v>
      </c>
      <c r="Q235" s="18" t="n">
        <v>698</v>
      </c>
      <c r="R235" s="18" t="n">
        <v>155435.8</v>
      </c>
    </row>
    <row r="236" customFormat="false" ht="12.75" hidden="false" customHeight="true" outlineLevel="0" collapsed="false">
      <c r="A236" s="16" t="s">
        <v>51</v>
      </c>
      <c r="B236" s="16" t="s">
        <v>27</v>
      </c>
      <c r="C236" s="16" t="s">
        <v>28</v>
      </c>
      <c r="D236" s="16"/>
      <c r="E236" s="18" t="n">
        <v>139984</v>
      </c>
      <c r="F236" s="18" t="n">
        <v>48273.4</v>
      </c>
      <c r="G236" s="18" t="n">
        <v>108629</v>
      </c>
      <c r="H236" s="18" t="n">
        <v>40093.9</v>
      </c>
      <c r="I236" s="18" t="n">
        <v>22196</v>
      </c>
      <c r="J236" s="18" t="n">
        <v>65420.4</v>
      </c>
      <c r="K236" s="18" t="n">
        <v>5541</v>
      </c>
      <c r="L236" s="18" t="n">
        <v>91501.1</v>
      </c>
      <c r="M236" s="18" t="n">
        <v>2034</v>
      </c>
      <c r="N236" s="18" t="n">
        <v>111502.7</v>
      </c>
      <c r="O236" s="18" t="n">
        <v>889</v>
      </c>
      <c r="P236" s="18" t="n">
        <v>123651.5</v>
      </c>
      <c r="Q236" s="18" t="n">
        <v>695</v>
      </c>
      <c r="R236" s="18" t="n">
        <v>153007.5</v>
      </c>
    </row>
    <row r="237" customFormat="false" ht="12.75" hidden="false" customHeight="true" outlineLevel="0" collapsed="false">
      <c r="A237" s="16" t="s">
        <v>51</v>
      </c>
      <c r="B237" s="16" t="s">
        <v>29</v>
      </c>
      <c r="C237" s="16"/>
      <c r="D237" s="16"/>
      <c r="E237" s="18" t="n">
        <v>193717</v>
      </c>
      <c r="F237" s="18" t="n">
        <v>69674.1</v>
      </c>
      <c r="G237" s="18" t="n">
        <v>158937</v>
      </c>
      <c r="H237" s="18" t="n">
        <v>64052.8</v>
      </c>
      <c r="I237" s="18" t="n">
        <v>25350</v>
      </c>
      <c r="J237" s="18" t="n">
        <v>83807.5</v>
      </c>
      <c r="K237" s="18" t="n">
        <v>5738</v>
      </c>
      <c r="L237" s="18" t="n">
        <v>109978</v>
      </c>
      <c r="M237" s="18" t="n">
        <v>2083</v>
      </c>
      <c r="N237" s="18" t="n">
        <v>134325.1</v>
      </c>
      <c r="O237" s="18" t="n">
        <v>903</v>
      </c>
      <c r="P237" s="18" t="n">
        <v>155448.4</v>
      </c>
      <c r="Q237" s="18" t="n">
        <v>706</v>
      </c>
      <c r="R237" s="18" t="n">
        <v>199641.5</v>
      </c>
    </row>
    <row r="238" customFormat="false" ht="12.75" hidden="false" customHeight="true" outlineLevel="0" collapsed="false">
      <c r="A238" s="16" t="s">
        <v>51</v>
      </c>
      <c r="B238" s="16" t="s">
        <v>30</v>
      </c>
      <c r="C238" s="16"/>
      <c r="D238" s="16"/>
      <c r="E238" s="18" t="n">
        <v>11280</v>
      </c>
      <c r="F238" s="18" t="n">
        <v>19061.9</v>
      </c>
      <c r="G238" s="18" t="n">
        <v>10095</v>
      </c>
      <c r="H238" s="18" t="n">
        <v>18691.5</v>
      </c>
      <c r="I238" s="18" t="n">
        <v>940</v>
      </c>
      <c r="J238" s="18" t="n">
        <v>19395.1</v>
      </c>
      <c r="K238" s="18" t="n">
        <v>174</v>
      </c>
      <c r="L238" s="18" t="n">
        <v>26433.8</v>
      </c>
      <c r="M238" s="18" t="n">
        <v>44</v>
      </c>
      <c r="N238" s="18" t="n">
        <v>47398.2</v>
      </c>
      <c r="O238" s="18" t="n">
        <v>18</v>
      </c>
      <c r="P238" s="18" t="n">
        <v>30743.2</v>
      </c>
      <c r="Q238" s="18" t="n">
        <v>9</v>
      </c>
      <c r="R238" s="18" t="n">
        <v>95281</v>
      </c>
    </row>
    <row r="239" customFormat="false" ht="12.75" hidden="false" customHeight="true" outlineLevel="0" collapsed="false">
      <c r="A239" s="16" t="s">
        <v>51</v>
      </c>
      <c r="B239" s="16" t="s">
        <v>31</v>
      </c>
      <c r="C239" s="16"/>
      <c r="D239" s="16"/>
      <c r="E239" s="18" t="n">
        <v>144167</v>
      </c>
      <c r="F239" s="18" t="n">
        <v>54136.8</v>
      </c>
      <c r="G239" s="18" t="n">
        <v>112498</v>
      </c>
      <c r="H239" s="18" t="n">
        <v>44505.8</v>
      </c>
      <c r="I239" s="18" t="n">
        <v>22451</v>
      </c>
      <c r="J239" s="18" t="n">
        <v>73911.7</v>
      </c>
      <c r="K239" s="18" t="n">
        <v>5583</v>
      </c>
      <c r="L239" s="18" t="n">
        <v>108322.4</v>
      </c>
      <c r="M239" s="18" t="n">
        <v>2043</v>
      </c>
      <c r="N239" s="18" t="n">
        <v>134457.9</v>
      </c>
      <c r="O239" s="18" t="n">
        <v>893</v>
      </c>
      <c r="P239" s="18" t="n">
        <v>147795.1</v>
      </c>
      <c r="Q239" s="18" t="n">
        <v>699</v>
      </c>
      <c r="R239" s="18" t="n">
        <v>181817.2</v>
      </c>
    </row>
    <row r="240" customFormat="false" ht="12.75" hidden="false" customHeight="true" outlineLevel="0" collapsed="false">
      <c r="A240" s="16" t="s">
        <v>51</v>
      </c>
      <c r="B240" s="16" t="s">
        <v>31</v>
      </c>
      <c r="C240" s="16" t="s">
        <v>32</v>
      </c>
      <c r="D240" s="16"/>
      <c r="E240" s="18" t="n">
        <v>26421</v>
      </c>
      <c r="F240" s="18" t="n">
        <v>47587.7</v>
      </c>
      <c r="G240" s="18" t="n">
        <v>15666</v>
      </c>
      <c r="H240" s="18" t="n">
        <v>31915.3</v>
      </c>
      <c r="I240" s="18" t="n">
        <v>5983</v>
      </c>
      <c r="J240" s="18" t="n">
        <v>58000.1</v>
      </c>
      <c r="K240" s="18" t="n">
        <v>2642</v>
      </c>
      <c r="L240" s="18" t="n">
        <v>76791.4</v>
      </c>
      <c r="M240" s="18" t="n">
        <v>1186</v>
      </c>
      <c r="N240" s="18" t="n">
        <v>90218.8</v>
      </c>
      <c r="O240" s="18" t="n">
        <v>520</v>
      </c>
      <c r="P240" s="18" t="n">
        <v>96338.3</v>
      </c>
      <c r="Q240" s="18" t="n">
        <v>424</v>
      </c>
      <c r="R240" s="18" t="n">
        <v>118722</v>
      </c>
    </row>
    <row r="241" customFormat="false" ht="12.75" hidden="false" customHeight="true" outlineLevel="0" collapsed="false">
      <c r="A241" s="16" t="s">
        <v>51</v>
      </c>
      <c r="B241" s="16" t="s">
        <v>31</v>
      </c>
      <c r="C241" s="16" t="s">
        <v>33</v>
      </c>
      <c r="D241" s="16"/>
      <c r="E241" s="18" t="n">
        <v>135516</v>
      </c>
      <c r="F241" s="18" t="n">
        <v>48314.8</v>
      </c>
      <c r="G241" s="18" t="n">
        <v>105339</v>
      </c>
      <c r="H241" s="18" t="n">
        <v>42784</v>
      </c>
      <c r="I241" s="18" t="n">
        <v>21257</v>
      </c>
      <c r="J241" s="18" t="n">
        <v>61738.6</v>
      </c>
      <c r="K241" s="18" t="n">
        <v>5359</v>
      </c>
      <c r="L241" s="18" t="n">
        <v>74991.8</v>
      </c>
      <c r="M241" s="18" t="n">
        <v>1995</v>
      </c>
      <c r="N241" s="18" t="n">
        <v>84059.1</v>
      </c>
      <c r="O241" s="18" t="n">
        <v>874</v>
      </c>
      <c r="P241" s="18" t="n">
        <v>93690.1</v>
      </c>
      <c r="Q241" s="18" t="n">
        <v>692</v>
      </c>
      <c r="R241" s="18" t="n">
        <v>110913.4</v>
      </c>
    </row>
    <row r="242" customFormat="false" ht="12.75" hidden="false" customHeight="true" outlineLevel="0" collapsed="false">
      <c r="A242" s="16" t="s">
        <v>51</v>
      </c>
      <c r="B242" s="16" t="s">
        <v>31</v>
      </c>
      <c r="C242" s="16" t="s">
        <v>33</v>
      </c>
      <c r="D242" s="16" t="s">
        <v>34</v>
      </c>
      <c r="E242" s="18" t="n">
        <v>123262</v>
      </c>
      <c r="F242" s="18" t="n">
        <v>48735.3</v>
      </c>
      <c r="G242" s="18" t="n">
        <v>94846</v>
      </c>
      <c r="H242" s="18" t="n">
        <v>43599.1</v>
      </c>
      <c r="I242" s="18" t="n">
        <v>19891</v>
      </c>
      <c r="J242" s="18" t="n">
        <v>61104.7</v>
      </c>
      <c r="K242" s="18" t="n">
        <v>5092</v>
      </c>
      <c r="L242" s="18" t="n">
        <v>71763.6</v>
      </c>
      <c r="M242" s="18" t="n">
        <v>1926</v>
      </c>
      <c r="N242" s="18" t="n">
        <v>78067.3</v>
      </c>
      <c r="O242" s="18" t="n">
        <v>843</v>
      </c>
      <c r="P242" s="18" t="n">
        <v>85894.9</v>
      </c>
      <c r="Q242" s="18" t="n">
        <v>664</v>
      </c>
      <c r="R242" s="18" t="n">
        <v>103006.5</v>
      </c>
    </row>
    <row r="243" customFormat="false" ht="12.75" hidden="false" customHeight="true" outlineLevel="0" collapsed="false">
      <c r="A243" s="16" t="s">
        <v>51</v>
      </c>
      <c r="B243" s="16" t="s">
        <v>35</v>
      </c>
      <c r="C243" s="16"/>
      <c r="D243" s="16"/>
      <c r="E243" s="18" t="n">
        <v>29571</v>
      </c>
      <c r="F243" s="18" t="n">
        <v>18835.8</v>
      </c>
      <c r="G243" s="18" t="n">
        <v>18285</v>
      </c>
      <c r="H243" s="18" t="n">
        <v>13780.3</v>
      </c>
      <c r="I243" s="18" t="n">
        <v>6452</v>
      </c>
      <c r="J243" s="18" t="n">
        <v>22360</v>
      </c>
      <c r="K243" s="18" t="n">
        <v>2690</v>
      </c>
      <c r="L243" s="18" t="n">
        <v>30224.7</v>
      </c>
      <c r="M243" s="18" t="n">
        <v>1196</v>
      </c>
      <c r="N243" s="18" t="n">
        <v>34563</v>
      </c>
      <c r="O243" s="18" t="n">
        <v>522</v>
      </c>
      <c r="P243" s="18" t="n">
        <v>37389.9</v>
      </c>
      <c r="Q243" s="18" t="n">
        <v>426</v>
      </c>
      <c r="R243" s="18" t="n">
        <v>43652.7</v>
      </c>
    </row>
    <row r="244" customFormat="false" ht="12.75" hidden="false" customHeight="true" outlineLevel="0" collapsed="false">
      <c r="A244" s="16" t="s">
        <v>51</v>
      </c>
      <c r="B244" s="16" t="s">
        <v>35</v>
      </c>
      <c r="C244" s="16" t="s">
        <v>36</v>
      </c>
      <c r="D244" s="16"/>
      <c r="E244" s="18" t="n">
        <v>10928</v>
      </c>
      <c r="F244" s="18" t="n">
        <v>8795.3</v>
      </c>
      <c r="G244" s="18" t="n">
        <v>5473</v>
      </c>
      <c r="H244" s="18" t="n">
        <v>5808.7</v>
      </c>
      <c r="I244" s="18" t="n">
        <v>2838</v>
      </c>
      <c r="J244" s="18" t="n">
        <v>9570</v>
      </c>
      <c r="K244" s="18" t="n">
        <v>1379</v>
      </c>
      <c r="L244" s="18" t="n">
        <v>13057.1</v>
      </c>
      <c r="M244" s="18" t="n">
        <v>705</v>
      </c>
      <c r="N244" s="18" t="n">
        <v>13662.6</v>
      </c>
      <c r="O244" s="18" t="n">
        <v>295</v>
      </c>
      <c r="P244" s="18" t="n">
        <v>16252.6</v>
      </c>
      <c r="Q244" s="18" t="n">
        <v>238</v>
      </c>
      <c r="R244" s="18" t="n">
        <v>19883.7</v>
      </c>
    </row>
    <row r="245" customFormat="false" ht="12.75" hidden="false" customHeight="true" outlineLevel="0" collapsed="false">
      <c r="A245" s="16" t="s">
        <v>51</v>
      </c>
      <c r="B245" s="16" t="s">
        <v>35</v>
      </c>
      <c r="C245" s="16" t="s">
        <v>37</v>
      </c>
      <c r="D245" s="16"/>
      <c r="E245" s="18" t="n">
        <v>26357</v>
      </c>
      <c r="F245" s="18" t="n">
        <v>17103</v>
      </c>
      <c r="G245" s="18" t="n">
        <v>15615</v>
      </c>
      <c r="H245" s="18" t="n">
        <v>13747.3</v>
      </c>
      <c r="I245" s="18" t="n">
        <v>5974</v>
      </c>
      <c r="J245" s="18" t="n">
        <v>19245.9</v>
      </c>
      <c r="K245" s="18" t="n">
        <v>2637</v>
      </c>
      <c r="L245" s="18" t="n">
        <v>23537</v>
      </c>
      <c r="M245" s="18" t="n">
        <v>1187</v>
      </c>
      <c r="N245" s="18" t="n">
        <v>26135.1</v>
      </c>
      <c r="O245" s="18" t="n">
        <v>520</v>
      </c>
      <c r="P245" s="18" t="n">
        <v>27800.1</v>
      </c>
      <c r="Q245" s="18" t="n">
        <v>424</v>
      </c>
      <c r="R245" s="18" t="n">
        <v>32072.8</v>
      </c>
    </row>
    <row r="246" customFormat="false" ht="12.75" hidden="false" customHeight="true" outlineLevel="0" collapsed="false">
      <c r="A246" s="16" t="s">
        <v>51</v>
      </c>
      <c r="B246" s="16" t="s">
        <v>35</v>
      </c>
      <c r="C246" s="16" t="s">
        <v>37</v>
      </c>
      <c r="D246" s="16" t="s">
        <v>38</v>
      </c>
      <c r="E246" s="18" t="n">
        <v>26333</v>
      </c>
      <c r="F246" s="18" t="n">
        <v>16634.7</v>
      </c>
      <c r="G246" s="18" t="n">
        <v>15608</v>
      </c>
      <c r="H246" s="18" t="n">
        <v>13726.9</v>
      </c>
      <c r="I246" s="18" t="n">
        <v>5968</v>
      </c>
      <c r="J246" s="18" t="n">
        <v>18673.9</v>
      </c>
      <c r="K246" s="18" t="n">
        <v>2632</v>
      </c>
      <c r="L246" s="18" t="n">
        <v>22049.4</v>
      </c>
      <c r="M246" s="18" t="n">
        <v>1185</v>
      </c>
      <c r="N246" s="18" t="n">
        <v>24417.2</v>
      </c>
      <c r="O246" s="18" t="n">
        <v>517</v>
      </c>
      <c r="P246" s="18" t="n">
        <v>25568.5</v>
      </c>
      <c r="Q246" s="18" t="n">
        <v>423</v>
      </c>
      <c r="R246" s="18" t="n">
        <v>28743.9</v>
      </c>
    </row>
    <row r="247" customFormat="false" ht="12.75" hidden="false" customHeight="true" outlineLevel="0" collapsed="false">
      <c r="A247" s="16" t="s">
        <v>51</v>
      </c>
      <c r="B247" s="16" t="s">
        <v>35</v>
      </c>
      <c r="C247" s="16" t="s">
        <v>37</v>
      </c>
      <c r="D247" s="16" t="s">
        <v>39</v>
      </c>
      <c r="E247" s="18" t="n">
        <v>2</v>
      </c>
      <c r="F247" s="18" t="n">
        <v>2250</v>
      </c>
      <c r="G247" s="18" t="n">
        <v>1</v>
      </c>
      <c r="H247" s="18" t="n">
        <v>2200</v>
      </c>
      <c r="I247" s="18" t="n">
        <v>1</v>
      </c>
      <c r="J247" s="18" t="n">
        <v>2300</v>
      </c>
      <c r="K247" s="18" t="s">
        <v>40</v>
      </c>
      <c r="L247" s="18" t="s">
        <v>40</v>
      </c>
      <c r="M247" s="18" t="s">
        <v>40</v>
      </c>
      <c r="N247" s="18" t="s">
        <v>40</v>
      </c>
      <c r="O247" s="18" t="s">
        <v>40</v>
      </c>
      <c r="P247" s="18" t="s">
        <v>40</v>
      </c>
      <c r="Q247" s="18" t="s">
        <v>40</v>
      </c>
      <c r="R247" s="18" t="s">
        <v>40</v>
      </c>
    </row>
    <row r="248" customFormat="false" ht="12.75" hidden="false" customHeight="true" outlineLevel="0" collapsed="false">
      <c r="A248" s="16" t="s">
        <v>51</v>
      </c>
      <c r="B248" s="16" t="s">
        <v>35</v>
      </c>
      <c r="C248" s="16" t="s">
        <v>37</v>
      </c>
      <c r="D248" s="16" t="s">
        <v>41</v>
      </c>
      <c r="E248" s="18" t="n">
        <v>139</v>
      </c>
      <c r="F248" s="18" t="n">
        <v>10868.5</v>
      </c>
      <c r="G248" s="18" t="n">
        <v>15</v>
      </c>
      <c r="H248" s="18" t="n">
        <v>9790.3</v>
      </c>
      <c r="I248" s="18" t="n">
        <v>33</v>
      </c>
      <c r="J248" s="18" t="n">
        <v>10488.8</v>
      </c>
      <c r="K248" s="18" t="n">
        <v>42</v>
      </c>
      <c r="L248" s="18" t="n">
        <v>10877.8</v>
      </c>
      <c r="M248" s="18" t="n">
        <v>21</v>
      </c>
      <c r="N248" s="18" t="n">
        <v>11891.4</v>
      </c>
      <c r="O248" s="18" t="n">
        <v>11</v>
      </c>
      <c r="P248" s="18" t="n">
        <v>11336.4</v>
      </c>
      <c r="Q248" s="18" t="n">
        <v>17</v>
      </c>
      <c r="R248" s="18" t="n">
        <v>10967.3</v>
      </c>
    </row>
    <row r="249" customFormat="false" ht="12.75" hidden="false" customHeight="true" outlineLevel="0" collapsed="false">
      <c r="A249" s="16" t="s">
        <v>51</v>
      </c>
      <c r="B249" s="16" t="s">
        <v>35</v>
      </c>
      <c r="C249" s="16" t="s">
        <v>37</v>
      </c>
      <c r="D249" s="16" t="s">
        <v>42</v>
      </c>
      <c r="E249" s="18" t="n">
        <v>1005</v>
      </c>
      <c r="F249" s="18" t="n">
        <v>11109.5</v>
      </c>
      <c r="G249" s="18" t="n">
        <v>22</v>
      </c>
      <c r="H249" s="18" t="n">
        <v>10087.9</v>
      </c>
      <c r="I249" s="18" t="n">
        <v>308</v>
      </c>
      <c r="J249" s="18" t="n">
        <v>10267.2</v>
      </c>
      <c r="K249" s="18" t="n">
        <v>318</v>
      </c>
      <c r="L249" s="18" t="n">
        <v>11246.5</v>
      </c>
      <c r="M249" s="18" t="n">
        <v>164</v>
      </c>
      <c r="N249" s="18" t="n">
        <v>11208.8</v>
      </c>
      <c r="O249" s="18" t="n">
        <v>94</v>
      </c>
      <c r="P249" s="18" t="n">
        <v>11834.4</v>
      </c>
      <c r="Q249" s="18" t="n">
        <v>99</v>
      </c>
      <c r="R249" s="18" t="n">
        <v>12664.1</v>
      </c>
    </row>
    <row r="250" customFormat="false" ht="12.75" hidden="false" customHeight="true" outlineLevel="0" collapsed="false">
      <c r="A250" s="16" t="s">
        <v>51</v>
      </c>
      <c r="B250" s="16" t="s">
        <v>35</v>
      </c>
      <c r="C250" s="16" t="s">
        <v>43</v>
      </c>
      <c r="D250" s="16"/>
      <c r="E250" s="18" t="n">
        <v>1330</v>
      </c>
      <c r="F250" s="18" t="n">
        <v>7589.8</v>
      </c>
      <c r="G250" s="18" t="n">
        <v>929</v>
      </c>
      <c r="H250" s="18" t="n">
        <v>5937.9</v>
      </c>
      <c r="I250" s="18" t="n">
        <v>245</v>
      </c>
      <c r="J250" s="18" t="n">
        <v>8701.1</v>
      </c>
      <c r="K250" s="18" t="n">
        <v>92</v>
      </c>
      <c r="L250" s="18" t="n">
        <v>13387.6</v>
      </c>
      <c r="M250" s="18" t="n">
        <v>36</v>
      </c>
      <c r="N250" s="18" t="n">
        <v>18967.1</v>
      </c>
      <c r="O250" s="18" t="n">
        <v>11</v>
      </c>
      <c r="P250" s="18" t="n">
        <v>24271</v>
      </c>
      <c r="Q250" s="18" t="n">
        <v>17</v>
      </c>
      <c r="R250" s="18" t="n">
        <v>15579.6</v>
      </c>
    </row>
    <row r="251" customFormat="false" ht="12.75" hidden="false" customHeight="true" outlineLevel="0" collapsed="false">
      <c r="A251" s="16" t="s">
        <v>52</v>
      </c>
      <c r="B251" s="16" t="s">
        <v>16</v>
      </c>
      <c r="C251" s="17"/>
      <c r="D251" s="17"/>
      <c r="E251" s="18" t="n">
        <v>101104</v>
      </c>
      <c r="F251" s="18" t="n">
        <v>90501.7</v>
      </c>
      <c r="G251" s="18" t="n">
        <v>82728</v>
      </c>
      <c r="H251" s="18" t="n">
        <v>78026.1</v>
      </c>
      <c r="I251" s="18" t="n">
        <v>13707</v>
      </c>
      <c r="J251" s="18" t="n">
        <v>124812.8</v>
      </c>
      <c r="K251" s="18" t="n">
        <v>2771</v>
      </c>
      <c r="L251" s="18" t="n">
        <v>180757.6</v>
      </c>
      <c r="M251" s="18" t="n">
        <v>1079</v>
      </c>
      <c r="N251" s="18" t="n">
        <v>225259.4</v>
      </c>
      <c r="O251" s="18" t="n">
        <v>467</v>
      </c>
      <c r="P251" s="18" t="n">
        <v>266820.8</v>
      </c>
      <c r="Q251" s="18" t="n">
        <v>352</v>
      </c>
      <c r="R251" s="18" t="n">
        <v>328954.8</v>
      </c>
    </row>
    <row r="252" customFormat="false" ht="12.75" hidden="false" customHeight="true" outlineLevel="0" collapsed="false">
      <c r="A252" s="16" t="s">
        <v>52</v>
      </c>
      <c r="B252" s="16" t="s">
        <v>16</v>
      </c>
      <c r="C252" s="16" t="s">
        <v>17</v>
      </c>
      <c r="D252" s="17"/>
      <c r="E252" s="18" t="n">
        <v>101030</v>
      </c>
      <c r="F252" s="18" t="n">
        <v>73060.5</v>
      </c>
      <c r="G252" s="18" t="n">
        <v>82656</v>
      </c>
      <c r="H252" s="18" t="n">
        <v>61960.3</v>
      </c>
      <c r="I252" s="18" t="n">
        <v>13706</v>
      </c>
      <c r="J252" s="18" t="n">
        <v>105705.2</v>
      </c>
      <c r="K252" s="18" t="n">
        <v>2771</v>
      </c>
      <c r="L252" s="18" t="n">
        <v>150714.8</v>
      </c>
      <c r="M252" s="18" t="n">
        <v>1079</v>
      </c>
      <c r="N252" s="18" t="n">
        <v>184133.8</v>
      </c>
      <c r="O252" s="18" t="n">
        <v>466</v>
      </c>
      <c r="P252" s="18" t="n">
        <v>216207.6</v>
      </c>
      <c r="Q252" s="18" t="n">
        <v>352</v>
      </c>
      <c r="R252" s="18" t="n">
        <v>267189.7</v>
      </c>
    </row>
    <row r="253" customFormat="false" ht="12.75" hidden="false" customHeight="true" outlineLevel="0" collapsed="false">
      <c r="A253" s="16" t="s">
        <v>52</v>
      </c>
      <c r="B253" s="16" t="s">
        <v>16</v>
      </c>
      <c r="C253" s="16" t="s">
        <v>17</v>
      </c>
      <c r="D253" s="16" t="s">
        <v>18</v>
      </c>
      <c r="E253" s="18" t="n">
        <v>14404</v>
      </c>
      <c r="F253" s="18" t="n">
        <v>4198.4</v>
      </c>
      <c r="G253" s="18" t="n">
        <v>11843</v>
      </c>
      <c r="H253" s="18" t="n">
        <v>3966.1</v>
      </c>
      <c r="I253" s="18" t="n">
        <v>2262</v>
      </c>
      <c r="J253" s="18" t="n">
        <v>5292.1</v>
      </c>
      <c r="K253" s="18" t="n">
        <v>232</v>
      </c>
      <c r="L253" s="18" t="n">
        <v>5145.2</v>
      </c>
      <c r="M253" s="18" t="n">
        <v>39</v>
      </c>
      <c r="N253" s="18" t="n">
        <v>4837.9</v>
      </c>
      <c r="O253" s="18" t="n">
        <v>16</v>
      </c>
      <c r="P253" s="18" t="n">
        <v>4633.8</v>
      </c>
      <c r="Q253" s="18" t="n">
        <v>12</v>
      </c>
      <c r="R253" s="18" t="n">
        <v>6303.1</v>
      </c>
    </row>
    <row r="254" customFormat="false" ht="12.75" hidden="false" customHeight="true" outlineLevel="0" collapsed="false">
      <c r="A254" s="16" t="s">
        <v>52</v>
      </c>
      <c r="B254" s="16" t="s">
        <v>16</v>
      </c>
      <c r="C254" s="16" t="s">
        <v>19</v>
      </c>
      <c r="D254" s="16"/>
      <c r="E254" s="18" t="n">
        <v>65420</v>
      </c>
      <c r="F254" s="18" t="n">
        <v>23433.7</v>
      </c>
      <c r="G254" s="18" t="n">
        <v>52510</v>
      </c>
      <c r="H254" s="18" t="n">
        <v>22979</v>
      </c>
      <c r="I254" s="18" t="n">
        <v>9142</v>
      </c>
      <c r="J254" s="18" t="n">
        <v>24372</v>
      </c>
      <c r="K254" s="18" t="n">
        <v>2125</v>
      </c>
      <c r="L254" s="18" t="n">
        <v>26559.1</v>
      </c>
      <c r="M254" s="18" t="n">
        <v>916</v>
      </c>
      <c r="N254" s="18" t="n">
        <v>28153.2</v>
      </c>
      <c r="O254" s="18" t="n">
        <v>425</v>
      </c>
      <c r="P254" s="18" t="n">
        <v>28880.5</v>
      </c>
      <c r="Q254" s="18" t="n">
        <v>302</v>
      </c>
      <c r="R254" s="18" t="n">
        <v>30108.3</v>
      </c>
    </row>
    <row r="255" customFormat="false" ht="12.75" hidden="false" customHeight="true" outlineLevel="0" collapsed="false">
      <c r="A255" s="16" t="s">
        <v>52</v>
      </c>
      <c r="B255" s="16" t="s">
        <v>16</v>
      </c>
      <c r="C255" s="16" t="s">
        <v>19</v>
      </c>
      <c r="D255" s="19" t="s">
        <v>20</v>
      </c>
      <c r="E255" s="18" t="n">
        <v>62614</v>
      </c>
      <c r="F255" s="18" t="n">
        <v>23428.7</v>
      </c>
      <c r="G255" s="18" t="n">
        <v>50392</v>
      </c>
      <c r="H255" s="18" t="n">
        <v>23002.8</v>
      </c>
      <c r="I255" s="18" t="n">
        <v>8612</v>
      </c>
      <c r="J255" s="18" t="n">
        <v>24240.4</v>
      </c>
      <c r="K255" s="18" t="n">
        <v>2019</v>
      </c>
      <c r="L255" s="18" t="n">
        <v>26852.6</v>
      </c>
      <c r="M255" s="18" t="n">
        <v>886</v>
      </c>
      <c r="N255" s="18" t="n">
        <v>27837.5</v>
      </c>
      <c r="O255" s="18" t="n">
        <v>414</v>
      </c>
      <c r="P255" s="18" t="n">
        <v>27879.7</v>
      </c>
      <c r="Q255" s="18" t="n">
        <v>291</v>
      </c>
      <c r="R255" s="18" t="n">
        <v>29642</v>
      </c>
    </row>
    <row r="256" customFormat="false" ht="12.75" hidden="false" customHeight="true" outlineLevel="0" collapsed="false">
      <c r="A256" s="16" t="s">
        <v>52</v>
      </c>
      <c r="B256" s="16" t="s">
        <v>16</v>
      </c>
      <c r="C256" s="16" t="s">
        <v>21</v>
      </c>
      <c r="D256" s="16"/>
      <c r="E256" s="18" t="n">
        <v>3273</v>
      </c>
      <c r="F256" s="18" t="n">
        <v>13997</v>
      </c>
      <c r="G256" s="18" t="n">
        <v>2</v>
      </c>
      <c r="H256" s="18" t="n">
        <v>10484.5</v>
      </c>
      <c r="I256" s="18" t="n">
        <v>749</v>
      </c>
      <c r="J256" s="18" t="n">
        <v>8738.2</v>
      </c>
      <c r="K256" s="18" t="n">
        <v>1018</v>
      </c>
      <c r="L256" s="18" t="n">
        <v>11492.3</v>
      </c>
      <c r="M256" s="18" t="n">
        <v>758</v>
      </c>
      <c r="N256" s="18" t="n">
        <v>14876.2</v>
      </c>
      <c r="O256" s="18" t="n">
        <v>405</v>
      </c>
      <c r="P256" s="18" t="n">
        <v>18761</v>
      </c>
      <c r="Q256" s="18" t="n">
        <v>341</v>
      </c>
      <c r="R256" s="18" t="n">
        <v>25433.7</v>
      </c>
    </row>
    <row r="257" customFormat="false" ht="12.75" hidden="false" customHeight="true" outlineLevel="0" collapsed="false">
      <c r="A257" s="16" t="s">
        <v>52</v>
      </c>
      <c r="B257" s="16" t="s">
        <v>16</v>
      </c>
      <c r="C257" s="16" t="s">
        <v>22</v>
      </c>
      <c r="D257" s="16"/>
      <c r="E257" s="18" t="n">
        <v>3</v>
      </c>
      <c r="F257" s="18" t="n">
        <v>284979.7</v>
      </c>
      <c r="G257" s="18" t="s">
        <v>40</v>
      </c>
      <c r="H257" s="18" t="s">
        <v>40</v>
      </c>
      <c r="I257" s="18" t="s">
        <v>40</v>
      </c>
      <c r="J257" s="18" t="s">
        <v>40</v>
      </c>
      <c r="K257" s="18" t="n">
        <v>2</v>
      </c>
      <c r="L257" s="18" t="n">
        <v>401300</v>
      </c>
      <c r="M257" s="18" t="s">
        <v>40</v>
      </c>
      <c r="N257" s="18" t="s">
        <v>40</v>
      </c>
      <c r="O257" s="18" t="n">
        <v>1</v>
      </c>
      <c r="P257" s="18" t="n">
        <v>52339</v>
      </c>
      <c r="Q257" s="18" t="s">
        <v>40</v>
      </c>
      <c r="R257" s="18" t="s">
        <v>40</v>
      </c>
    </row>
    <row r="258" customFormat="false" ht="12.75" hidden="false" customHeight="true" outlineLevel="0" collapsed="false">
      <c r="A258" s="16" t="s">
        <v>52</v>
      </c>
      <c r="B258" s="16" t="s">
        <v>16</v>
      </c>
      <c r="C258" s="16" t="s">
        <v>23</v>
      </c>
      <c r="D258" s="16"/>
      <c r="E258" s="18" t="n">
        <v>1830</v>
      </c>
      <c r="F258" s="18" t="n">
        <v>10834.9</v>
      </c>
      <c r="G258" s="18" t="n">
        <v>20</v>
      </c>
      <c r="H258" s="18" t="n">
        <v>12294.5</v>
      </c>
      <c r="I258" s="18" t="n">
        <v>554</v>
      </c>
      <c r="J258" s="18" t="n">
        <v>9235.1</v>
      </c>
      <c r="K258" s="18" t="n">
        <v>587</v>
      </c>
      <c r="L258" s="18" t="n">
        <v>11568</v>
      </c>
      <c r="M258" s="18" t="n">
        <v>347</v>
      </c>
      <c r="N258" s="18" t="n">
        <v>11912.5</v>
      </c>
      <c r="O258" s="18" t="n">
        <v>177</v>
      </c>
      <c r="P258" s="18" t="n">
        <v>9649</v>
      </c>
      <c r="Q258" s="18" t="n">
        <v>145</v>
      </c>
      <c r="R258" s="18" t="n">
        <v>12646.9</v>
      </c>
    </row>
    <row r="259" customFormat="false" ht="12.75" hidden="false" customHeight="true" outlineLevel="0" collapsed="false">
      <c r="A259" s="16" t="s">
        <v>52</v>
      </c>
      <c r="B259" s="16" t="s">
        <v>16</v>
      </c>
      <c r="C259" s="16" t="s">
        <v>23</v>
      </c>
      <c r="D259" s="16" t="s">
        <v>24</v>
      </c>
      <c r="E259" s="18" t="n">
        <v>1767</v>
      </c>
      <c r="F259" s="18" t="n">
        <v>10500.9</v>
      </c>
      <c r="G259" s="18" t="n">
        <v>8</v>
      </c>
      <c r="H259" s="18" t="n">
        <v>10171.8</v>
      </c>
      <c r="I259" s="18" t="n">
        <v>536</v>
      </c>
      <c r="J259" s="18" t="n">
        <v>9074.4</v>
      </c>
      <c r="K259" s="18" t="n">
        <v>577</v>
      </c>
      <c r="L259" s="18" t="n">
        <v>11238.2</v>
      </c>
      <c r="M259" s="18" t="n">
        <v>337</v>
      </c>
      <c r="N259" s="18" t="n">
        <v>11413.2</v>
      </c>
      <c r="O259" s="18" t="n">
        <v>172</v>
      </c>
      <c r="P259" s="18" t="n">
        <v>9476.4</v>
      </c>
      <c r="Q259" s="18" t="n">
        <v>137</v>
      </c>
      <c r="R259" s="18" t="n">
        <v>12038.6</v>
      </c>
    </row>
    <row r="260" customFormat="false" ht="12.75" hidden="false" customHeight="true" outlineLevel="0" collapsed="false">
      <c r="A260" s="16" t="s">
        <v>52</v>
      </c>
      <c r="B260" s="16" t="s">
        <v>16</v>
      </c>
      <c r="C260" s="16" t="s">
        <v>25</v>
      </c>
      <c r="D260" s="16"/>
      <c r="E260" s="18" t="n">
        <v>11676</v>
      </c>
      <c r="F260" s="18" t="n">
        <v>13766.3</v>
      </c>
      <c r="G260" s="18" t="n">
        <v>8704</v>
      </c>
      <c r="H260" s="18" t="n">
        <v>13769.8</v>
      </c>
      <c r="I260" s="18" t="n">
        <v>2055</v>
      </c>
      <c r="J260" s="18" t="n">
        <v>12654.4</v>
      </c>
      <c r="K260" s="18" t="n">
        <v>505</v>
      </c>
      <c r="L260" s="18" t="n">
        <v>14887.2</v>
      </c>
      <c r="M260" s="18" t="n">
        <v>202</v>
      </c>
      <c r="N260" s="18" t="n">
        <v>14841.4</v>
      </c>
      <c r="O260" s="18" t="n">
        <v>114</v>
      </c>
      <c r="P260" s="18" t="n">
        <v>19473</v>
      </c>
      <c r="Q260" s="18" t="n">
        <v>96</v>
      </c>
      <c r="R260" s="18" t="n">
        <v>22312</v>
      </c>
    </row>
    <row r="261" customFormat="false" ht="12.75" hidden="false" customHeight="true" outlineLevel="0" collapsed="false">
      <c r="A261" s="16" t="s">
        <v>52</v>
      </c>
      <c r="B261" s="16" t="s">
        <v>16</v>
      </c>
      <c r="C261" s="16" t="s">
        <v>26</v>
      </c>
      <c r="D261" s="16"/>
      <c r="E261" s="18" t="n">
        <v>48</v>
      </c>
      <c r="F261" s="18" t="n">
        <v>177606.2</v>
      </c>
      <c r="G261" s="18" t="n">
        <v>39</v>
      </c>
      <c r="H261" s="18" t="n">
        <v>174562.2</v>
      </c>
      <c r="I261" s="18" t="n">
        <v>8</v>
      </c>
      <c r="J261" s="18" t="n">
        <v>192346.6</v>
      </c>
      <c r="K261" s="18" t="s">
        <v>40</v>
      </c>
      <c r="L261" s="18" t="s">
        <v>40</v>
      </c>
      <c r="M261" s="18" t="n">
        <v>1</v>
      </c>
      <c r="N261" s="18" t="n">
        <v>178400</v>
      </c>
      <c r="O261" s="18" t="s">
        <v>40</v>
      </c>
      <c r="P261" s="18" t="s">
        <v>40</v>
      </c>
      <c r="Q261" s="18" t="s">
        <v>40</v>
      </c>
      <c r="R261" s="18" t="s">
        <v>40</v>
      </c>
    </row>
    <row r="262" customFormat="false" ht="12.75" hidden="false" customHeight="true" outlineLevel="0" collapsed="false">
      <c r="A262" s="16" t="s">
        <v>52</v>
      </c>
      <c r="B262" s="16" t="s">
        <v>27</v>
      </c>
      <c r="C262" s="16"/>
      <c r="D262" s="16"/>
      <c r="E262" s="18" t="n">
        <v>73325</v>
      </c>
      <c r="F262" s="18" t="n">
        <v>48214.3</v>
      </c>
      <c r="G262" s="18" t="n">
        <v>56885</v>
      </c>
      <c r="H262" s="18" t="n">
        <v>40089.6</v>
      </c>
      <c r="I262" s="18" t="n">
        <v>11949</v>
      </c>
      <c r="J262" s="18" t="n">
        <v>65337.4</v>
      </c>
      <c r="K262" s="18" t="n">
        <v>2639</v>
      </c>
      <c r="L262" s="18" t="n">
        <v>93692</v>
      </c>
      <c r="M262" s="18" t="n">
        <v>1053</v>
      </c>
      <c r="N262" s="18" t="n">
        <v>111763.4</v>
      </c>
      <c r="O262" s="18" t="n">
        <v>460</v>
      </c>
      <c r="P262" s="18" t="n">
        <v>125809.8</v>
      </c>
      <c r="Q262" s="18" t="n">
        <v>339</v>
      </c>
      <c r="R262" s="18" t="n">
        <v>151283.1</v>
      </c>
    </row>
    <row r="263" customFormat="false" ht="12.75" hidden="false" customHeight="true" outlineLevel="0" collapsed="false">
      <c r="A263" s="16" t="s">
        <v>52</v>
      </c>
      <c r="B263" s="16" t="s">
        <v>27</v>
      </c>
      <c r="C263" s="16" t="s">
        <v>28</v>
      </c>
      <c r="D263" s="16"/>
      <c r="E263" s="18" t="n">
        <v>72806</v>
      </c>
      <c r="F263" s="18" t="n">
        <v>45246.7</v>
      </c>
      <c r="G263" s="18" t="n">
        <v>56382</v>
      </c>
      <c r="H263" s="18" t="n">
        <v>37021.7</v>
      </c>
      <c r="I263" s="18" t="n">
        <v>11934</v>
      </c>
      <c r="J263" s="18" t="n">
        <v>62567</v>
      </c>
      <c r="K263" s="18" t="n">
        <v>2638</v>
      </c>
      <c r="L263" s="18" t="n">
        <v>90633.7</v>
      </c>
      <c r="M263" s="18" t="n">
        <v>1053</v>
      </c>
      <c r="N263" s="18" t="n">
        <v>108783.9</v>
      </c>
      <c r="O263" s="18" t="n">
        <v>460</v>
      </c>
      <c r="P263" s="18" t="n">
        <v>122651.2</v>
      </c>
      <c r="Q263" s="18" t="n">
        <v>339</v>
      </c>
      <c r="R263" s="18" t="n">
        <v>147899.2</v>
      </c>
    </row>
    <row r="264" customFormat="false" ht="12.75" hidden="false" customHeight="true" outlineLevel="0" collapsed="false">
      <c r="A264" s="16" t="s">
        <v>52</v>
      </c>
      <c r="B264" s="16" t="s">
        <v>29</v>
      </c>
      <c r="C264" s="16"/>
      <c r="D264" s="16"/>
      <c r="E264" s="18" t="n">
        <v>93663</v>
      </c>
      <c r="F264" s="18" t="n">
        <v>61388.6</v>
      </c>
      <c r="G264" s="18" t="n">
        <v>76237</v>
      </c>
      <c r="H264" s="18" t="n">
        <v>56266.6</v>
      </c>
      <c r="I264" s="18" t="n">
        <v>12932</v>
      </c>
      <c r="J264" s="18" t="n">
        <v>73073</v>
      </c>
      <c r="K264" s="18" t="n">
        <v>2651</v>
      </c>
      <c r="L264" s="18" t="n">
        <v>96900.8</v>
      </c>
      <c r="M264" s="18" t="n">
        <v>1043</v>
      </c>
      <c r="N264" s="18" t="n">
        <v>121066.8</v>
      </c>
      <c r="O264" s="18" t="n">
        <v>455</v>
      </c>
      <c r="P264" s="18" t="n">
        <v>147892.6</v>
      </c>
      <c r="Q264" s="18" t="n">
        <v>345</v>
      </c>
      <c r="R264" s="18" t="n">
        <v>187879.1</v>
      </c>
    </row>
    <row r="265" customFormat="false" ht="12.75" hidden="false" customHeight="true" outlineLevel="0" collapsed="false">
      <c r="A265" s="16" t="s">
        <v>52</v>
      </c>
      <c r="B265" s="16" t="s">
        <v>30</v>
      </c>
      <c r="C265" s="16"/>
      <c r="D265" s="16"/>
      <c r="E265" s="18" t="n">
        <v>7355</v>
      </c>
      <c r="F265" s="18" t="n">
        <v>18364.2</v>
      </c>
      <c r="G265" s="18" t="n">
        <v>6431</v>
      </c>
      <c r="H265" s="18" t="n">
        <v>17905.2</v>
      </c>
      <c r="I265" s="18" t="n">
        <v>753</v>
      </c>
      <c r="J265" s="18" t="n">
        <v>19771.4</v>
      </c>
      <c r="K265" s="18" t="n">
        <v>118</v>
      </c>
      <c r="L265" s="18" t="n">
        <v>27610.6</v>
      </c>
      <c r="M265" s="18" t="n">
        <v>35</v>
      </c>
      <c r="N265" s="18" t="n">
        <v>25847.2</v>
      </c>
      <c r="O265" s="18" t="n">
        <v>11</v>
      </c>
      <c r="P265" s="18" t="n">
        <v>50754.3</v>
      </c>
      <c r="Q265" s="18" t="n">
        <v>7</v>
      </c>
      <c r="R265" s="18" t="n">
        <v>44450.3</v>
      </c>
    </row>
    <row r="266" customFormat="false" ht="12.75" hidden="false" customHeight="true" outlineLevel="0" collapsed="false">
      <c r="A266" s="16" t="s">
        <v>52</v>
      </c>
      <c r="B266" s="16" t="s">
        <v>31</v>
      </c>
      <c r="C266" s="16"/>
      <c r="D266" s="16"/>
      <c r="E266" s="18" t="n">
        <v>75127</v>
      </c>
      <c r="F266" s="18" t="n">
        <v>50612.4</v>
      </c>
      <c r="G266" s="18" t="n">
        <v>58537</v>
      </c>
      <c r="H266" s="18" t="n">
        <v>41018.2</v>
      </c>
      <c r="I266" s="18" t="n">
        <v>12082</v>
      </c>
      <c r="J266" s="18" t="n">
        <v>70519</v>
      </c>
      <c r="K266" s="18" t="n">
        <v>2654</v>
      </c>
      <c r="L266" s="18" t="n">
        <v>106926.2</v>
      </c>
      <c r="M266" s="18" t="n">
        <v>1054</v>
      </c>
      <c r="N266" s="18" t="n">
        <v>130792.3</v>
      </c>
      <c r="O266" s="18" t="n">
        <v>460</v>
      </c>
      <c r="P266" s="18" t="n">
        <v>145983.9</v>
      </c>
      <c r="Q266" s="18" t="n">
        <v>340</v>
      </c>
      <c r="R266" s="18" t="n">
        <v>177875.4</v>
      </c>
    </row>
    <row r="267" customFormat="false" ht="12.75" hidden="false" customHeight="true" outlineLevel="0" collapsed="false">
      <c r="A267" s="16" t="s">
        <v>52</v>
      </c>
      <c r="B267" s="16" t="s">
        <v>31</v>
      </c>
      <c r="C267" s="16" t="s">
        <v>32</v>
      </c>
      <c r="D267" s="16"/>
      <c r="E267" s="18" t="n">
        <v>13155</v>
      </c>
      <c r="F267" s="18" t="n">
        <v>41236.1</v>
      </c>
      <c r="G267" s="18" t="n">
        <v>7866</v>
      </c>
      <c r="H267" s="18" t="n">
        <v>26412.3</v>
      </c>
      <c r="I267" s="18" t="n">
        <v>3077</v>
      </c>
      <c r="J267" s="18" t="n">
        <v>49671.8</v>
      </c>
      <c r="K267" s="18" t="n">
        <v>1199</v>
      </c>
      <c r="L267" s="18" t="n">
        <v>71556.9</v>
      </c>
      <c r="M267" s="18" t="n">
        <v>564</v>
      </c>
      <c r="N267" s="18" t="n">
        <v>87241.9</v>
      </c>
      <c r="O267" s="18" t="n">
        <v>244</v>
      </c>
      <c r="P267" s="18" t="n">
        <v>92115</v>
      </c>
      <c r="Q267" s="18" t="n">
        <v>205</v>
      </c>
      <c r="R267" s="18" t="n">
        <v>118946</v>
      </c>
    </row>
    <row r="268" customFormat="false" ht="12.75" hidden="false" customHeight="true" outlineLevel="0" collapsed="false">
      <c r="A268" s="16" t="s">
        <v>52</v>
      </c>
      <c r="B268" s="16" t="s">
        <v>31</v>
      </c>
      <c r="C268" s="16" t="s">
        <v>33</v>
      </c>
      <c r="D268" s="16"/>
      <c r="E268" s="18" t="n">
        <v>71121</v>
      </c>
      <c r="F268" s="18" t="n">
        <v>45835.9</v>
      </c>
      <c r="G268" s="18" t="n">
        <v>55181</v>
      </c>
      <c r="H268" s="18" t="n">
        <v>39747.8</v>
      </c>
      <c r="I268" s="18" t="n">
        <v>11544</v>
      </c>
      <c r="J268" s="18" t="n">
        <v>60565.7</v>
      </c>
      <c r="K268" s="18" t="n">
        <v>2572</v>
      </c>
      <c r="L268" s="18" t="n">
        <v>76977.3</v>
      </c>
      <c r="M268" s="18" t="n">
        <v>1030</v>
      </c>
      <c r="N268" s="18" t="n">
        <v>86068.5</v>
      </c>
      <c r="O268" s="18" t="n">
        <v>457</v>
      </c>
      <c r="P268" s="18" t="n">
        <v>97760.4</v>
      </c>
      <c r="Q268" s="18" t="n">
        <v>337</v>
      </c>
      <c r="R268" s="18" t="n">
        <v>107102.9</v>
      </c>
    </row>
    <row r="269" customFormat="false" ht="12.75" hidden="false" customHeight="true" outlineLevel="0" collapsed="false">
      <c r="A269" s="16" t="s">
        <v>52</v>
      </c>
      <c r="B269" s="16" t="s">
        <v>31</v>
      </c>
      <c r="C269" s="16" t="s">
        <v>33</v>
      </c>
      <c r="D269" s="16" t="s">
        <v>34</v>
      </c>
      <c r="E269" s="18" t="n">
        <v>66146</v>
      </c>
      <c r="F269" s="18" t="n">
        <v>45978.1</v>
      </c>
      <c r="G269" s="18" t="n">
        <v>50820</v>
      </c>
      <c r="H269" s="18" t="n">
        <v>40183.8</v>
      </c>
      <c r="I269" s="18" t="n">
        <v>11041</v>
      </c>
      <c r="J269" s="18" t="n">
        <v>59794.8</v>
      </c>
      <c r="K269" s="18" t="n">
        <v>2491</v>
      </c>
      <c r="L269" s="18" t="n">
        <v>73577.7</v>
      </c>
      <c r="M269" s="18" t="n">
        <v>1008</v>
      </c>
      <c r="N269" s="18" t="n">
        <v>80776.3</v>
      </c>
      <c r="O269" s="18" t="n">
        <v>452</v>
      </c>
      <c r="P269" s="18" t="n">
        <v>90525.5</v>
      </c>
      <c r="Q269" s="18" t="n">
        <v>334</v>
      </c>
      <c r="R269" s="18" t="n">
        <v>99724.3</v>
      </c>
    </row>
    <row r="270" customFormat="false" ht="12.75" hidden="false" customHeight="true" outlineLevel="0" collapsed="false">
      <c r="A270" s="16" t="s">
        <v>52</v>
      </c>
      <c r="B270" s="16" t="s">
        <v>35</v>
      </c>
      <c r="C270" s="16"/>
      <c r="D270" s="16"/>
      <c r="E270" s="18" t="n">
        <v>16875</v>
      </c>
      <c r="F270" s="18" t="n">
        <v>15825</v>
      </c>
      <c r="G270" s="18" t="n">
        <v>10926</v>
      </c>
      <c r="H270" s="18" t="n">
        <v>11036.4</v>
      </c>
      <c r="I270" s="18" t="n">
        <v>3663</v>
      </c>
      <c r="J270" s="18" t="n">
        <v>19463.1</v>
      </c>
      <c r="K270" s="18" t="n">
        <v>1252</v>
      </c>
      <c r="L270" s="18" t="n">
        <v>29176.6</v>
      </c>
      <c r="M270" s="18" t="n">
        <v>579</v>
      </c>
      <c r="N270" s="18" t="n">
        <v>34832.7</v>
      </c>
      <c r="O270" s="18" t="n">
        <v>248</v>
      </c>
      <c r="P270" s="18" t="n">
        <v>37419.8</v>
      </c>
      <c r="Q270" s="18" t="n">
        <v>207</v>
      </c>
      <c r="R270" s="18" t="n">
        <v>44409</v>
      </c>
    </row>
    <row r="271" customFormat="false" ht="12.75" hidden="false" customHeight="true" outlineLevel="0" collapsed="false">
      <c r="A271" s="16" t="s">
        <v>52</v>
      </c>
      <c r="B271" s="16" t="s">
        <v>35</v>
      </c>
      <c r="C271" s="16" t="s">
        <v>36</v>
      </c>
      <c r="D271" s="16"/>
      <c r="E271" s="18" t="n">
        <v>7524</v>
      </c>
      <c r="F271" s="18" t="n">
        <v>7396.8</v>
      </c>
      <c r="G271" s="18" t="n">
        <v>4492</v>
      </c>
      <c r="H271" s="18" t="n">
        <v>4695.8</v>
      </c>
      <c r="I271" s="18" t="n">
        <v>1737</v>
      </c>
      <c r="J271" s="18" t="n">
        <v>9263</v>
      </c>
      <c r="K271" s="18" t="n">
        <v>686</v>
      </c>
      <c r="L271" s="18" t="n">
        <v>13003.7</v>
      </c>
      <c r="M271" s="18" t="n">
        <v>336</v>
      </c>
      <c r="N271" s="18" t="n">
        <v>14985.7</v>
      </c>
      <c r="O271" s="18" t="n">
        <v>147</v>
      </c>
      <c r="P271" s="18" t="n">
        <v>15329.2</v>
      </c>
      <c r="Q271" s="18" t="n">
        <v>126</v>
      </c>
      <c r="R271" s="18" t="n">
        <v>17944.8</v>
      </c>
    </row>
    <row r="272" customFormat="false" ht="12.75" hidden="false" customHeight="true" outlineLevel="0" collapsed="false">
      <c r="A272" s="16" t="s">
        <v>52</v>
      </c>
      <c r="B272" s="16" t="s">
        <v>35</v>
      </c>
      <c r="C272" s="16" t="s">
        <v>37</v>
      </c>
      <c r="D272" s="16"/>
      <c r="E272" s="18" t="n">
        <v>13117</v>
      </c>
      <c r="F272" s="18" t="n">
        <v>15874.8</v>
      </c>
      <c r="G272" s="18" t="n">
        <v>7840</v>
      </c>
      <c r="H272" s="18" t="n">
        <v>12495.3</v>
      </c>
      <c r="I272" s="18" t="n">
        <v>3068</v>
      </c>
      <c r="J272" s="18" t="n">
        <v>17742.2</v>
      </c>
      <c r="K272" s="18" t="n">
        <v>1197</v>
      </c>
      <c r="L272" s="18" t="n">
        <v>22701.9</v>
      </c>
      <c r="M272" s="18" t="n">
        <v>564</v>
      </c>
      <c r="N272" s="18" t="n">
        <v>26606.4</v>
      </c>
      <c r="O272" s="18" t="n">
        <v>244</v>
      </c>
      <c r="P272" s="18" t="n">
        <v>28026.1</v>
      </c>
      <c r="Q272" s="18" t="n">
        <v>204</v>
      </c>
      <c r="R272" s="18" t="n">
        <v>33406.1</v>
      </c>
    </row>
    <row r="273" customFormat="false" ht="12.75" hidden="false" customHeight="true" outlineLevel="0" collapsed="false">
      <c r="A273" s="16" t="s">
        <v>52</v>
      </c>
      <c r="B273" s="16" t="s">
        <v>35</v>
      </c>
      <c r="C273" s="16" t="s">
        <v>37</v>
      </c>
      <c r="D273" s="16" t="s">
        <v>38</v>
      </c>
      <c r="E273" s="18" t="n">
        <v>13111</v>
      </c>
      <c r="F273" s="18" t="n">
        <v>15469.7</v>
      </c>
      <c r="G273" s="18" t="n">
        <v>7836</v>
      </c>
      <c r="H273" s="18" t="n">
        <v>12479.1</v>
      </c>
      <c r="I273" s="18" t="n">
        <v>3068</v>
      </c>
      <c r="J273" s="18" t="n">
        <v>17365.2</v>
      </c>
      <c r="K273" s="18" t="n">
        <v>1196</v>
      </c>
      <c r="L273" s="18" t="n">
        <v>21459.7</v>
      </c>
      <c r="M273" s="18" t="n">
        <v>563</v>
      </c>
      <c r="N273" s="18" t="n">
        <v>24643.6</v>
      </c>
      <c r="O273" s="18" t="n">
        <v>244</v>
      </c>
      <c r="P273" s="18" t="n">
        <v>25080.9</v>
      </c>
      <c r="Q273" s="18" t="n">
        <v>204</v>
      </c>
      <c r="R273" s="18" t="n">
        <v>29906.8</v>
      </c>
    </row>
    <row r="274" customFormat="false" ht="12.75" hidden="false" customHeight="true" outlineLevel="0" collapsed="false">
      <c r="A274" s="16" t="s">
        <v>52</v>
      </c>
      <c r="B274" s="16" t="s">
        <v>35</v>
      </c>
      <c r="C274" s="16" t="s">
        <v>37</v>
      </c>
      <c r="D274" s="16" t="s">
        <v>39</v>
      </c>
      <c r="E274" s="18" t="n">
        <v>2</v>
      </c>
      <c r="F274" s="18" t="n">
        <v>6000</v>
      </c>
      <c r="G274" s="18" t="n">
        <v>1</v>
      </c>
      <c r="H274" s="18" t="n">
        <v>2000</v>
      </c>
      <c r="I274" s="18" t="s">
        <v>40</v>
      </c>
      <c r="J274" s="18" t="s">
        <v>40</v>
      </c>
      <c r="K274" s="18" t="s">
        <v>40</v>
      </c>
      <c r="L274" s="18" t="s">
        <v>40</v>
      </c>
      <c r="M274" s="18" t="s">
        <v>40</v>
      </c>
      <c r="N274" s="18" t="s">
        <v>40</v>
      </c>
      <c r="O274" s="18" t="n">
        <v>1</v>
      </c>
      <c r="P274" s="18" t="n">
        <v>10000</v>
      </c>
      <c r="Q274" s="18" t="s">
        <v>40</v>
      </c>
      <c r="R274" s="18" t="s">
        <v>40</v>
      </c>
    </row>
    <row r="275" customFormat="false" ht="12.75" hidden="false" customHeight="true" outlineLevel="0" collapsed="false">
      <c r="A275" s="16" t="s">
        <v>52</v>
      </c>
      <c r="B275" s="16" t="s">
        <v>35</v>
      </c>
      <c r="C275" s="16" t="s">
        <v>37</v>
      </c>
      <c r="D275" s="16" t="s">
        <v>41</v>
      </c>
      <c r="E275" s="18" t="n">
        <v>50</v>
      </c>
      <c r="F275" s="18" t="n">
        <v>10194.6</v>
      </c>
      <c r="G275" s="18" t="n">
        <v>5</v>
      </c>
      <c r="H275" s="18" t="n">
        <v>11130</v>
      </c>
      <c r="I275" s="18" t="n">
        <v>8</v>
      </c>
      <c r="J275" s="18" t="n">
        <v>10402.3</v>
      </c>
      <c r="K275" s="18" t="n">
        <v>20</v>
      </c>
      <c r="L275" s="18" t="n">
        <v>10647.9</v>
      </c>
      <c r="M275" s="18" t="n">
        <v>8</v>
      </c>
      <c r="N275" s="18" t="n">
        <v>10359.3</v>
      </c>
      <c r="O275" s="18" t="n">
        <v>6</v>
      </c>
      <c r="P275" s="18" t="n">
        <v>6855</v>
      </c>
      <c r="Q275" s="18" t="n">
        <v>3</v>
      </c>
      <c r="R275" s="18" t="n">
        <v>11300</v>
      </c>
    </row>
    <row r="276" customFormat="false" ht="12.75" hidden="false" customHeight="true" outlineLevel="0" collapsed="false">
      <c r="A276" s="16" t="s">
        <v>52</v>
      </c>
      <c r="B276" s="16" t="s">
        <v>35</v>
      </c>
      <c r="C276" s="16" t="s">
        <v>37</v>
      </c>
      <c r="D276" s="16" t="s">
        <v>42</v>
      </c>
      <c r="E276" s="18" t="n">
        <v>427</v>
      </c>
      <c r="F276" s="18" t="n">
        <v>11264.5</v>
      </c>
      <c r="G276" s="18" t="n">
        <v>6</v>
      </c>
      <c r="H276" s="18" t="n">
        <v>10065.2</v>
      </c>
      <c r="I276" s="18" t="n">
        <v>105</v>
      </c>
      <c r="J276" s="18" t="n">
        <v>10222.6</v>
      </c>
      <c r="K276" s="18" t="n">
        <v>118</v>
      </c>
      <c r="L276" s="18" t="n">
        <v>10846.9</v>
      </c>
      <c r="M276" s="18" t="n">
        <v>93</v>
      </c>
      <c r="N276" s="18" t="n">
        <v>11277.5</v>
      </c>
      <c r="O276" s="18" t="n">
        <v>54</v>
      </c>
      <c r="P276" s="18" t="n">
        <v>12360.9</v>
      </c>
      <c r="Q276" s="18" t="n">
        <v>51</v>
      </c>
      <c r="R276" s="18" t="n">
        <v>13332.6</v>
      </c>
    </row>
    <row r="277" customFormat="false" ht="12.75" hidden="false" customHeight="true" outlineLevel="0" collapsed="false">
      <c r="A277" s="20" t="s">
        <v>52</v>
      </c>
      <c r="B277" s="20" t="s">
        <v>35</v>
      </c>
      <c r="C277" s="20" t="s">
        <v>43</v>
      </c>
      <c r="D277" s="20"/>
      <c r="E277" s="21" t="n">
        <v>419</v>
      </c>
      <c r="F277" s="21" t="n">
        <v>7551.4</v>
      </c>
      <c r="G277" s="21" t="n">
        <v>250</v>
      </c>
      <c r="H277" s="21" t="n">
        <v>6109.4</v>
      </c>
      <c r="I277" s="21" t="n">
        <v>103</v>
      </c>
      <c r="J277" s="21" t="n">
        <v>7478.6</v>
      </c>
      <c r="K277" s="21" t="n">
        <v>33</v>
      </c>
      <c r="L277" s="21" t="n">
        <v>13162.5</v>
      </c>
      <c r="M277" s="21" t="n">
        <v>16</v>
      </c>
      <c r="N277" s="21" t="n">
        <v>7931.5</v>
      </c>
      <c r="O277" s="21" t="n">
        <v>9</v>
      </c>
      <c r="P277" s="21" t="n">
        <v>20927.1</v>
      </c>
      <c r="Q277" s="21" t="n">
        <v>8</v>
      </c>
      <c r="R277" s="21" t="n">
        <v>14596.4</v>
      </c>
    </row>
  </sheetData>
  <conditionalFormatting sqref="A1 A62:A88 E3:XFD3 A3 B4:B18">
    <cfRule type="cellIs" priority="2" operator="equal" aboveAverage="0" equalAverage="0" bottom="0" percent="0" rank="0" text="" dxfId="2">
      <formula>"　　   (再)ひとり親世帯就労促進費"</formula>
    </cfRule>
  </conditionalFormatting>
  <conditionalFormatting sqref="C4:C10">
    <cfRule type="cellIs" priority="3" operator="equal" aboveAverage="0" equalAverage="0" bottom="0" percent="0" rank="0" text="" dxfId="3">
      <formula>"　　   (再)ひとり親世帯就労促進費"</formula>
    </cfRule>
  </conditionalFormatting>
  <conditionalFormatting sqref="D4:D10">
    <cfRule type="cellIs" priority="4" operator="equal" aboveAverage="0" equalAverage="0" bottom="0" percent="0" rank="0" text="" dxfId="4">
      <formula>"　　   (再)ひとり親世帯就労促進費"</formula>
    </cfRule>
  </conditionalFormatting>
  <conditionalFormatting sqref="B35:B45">
    <cfRule type="cellIs" priority="5" operator="equal" aboveAverage="0" equalAverage="0" bottom="0" percent="0" rank="0" text="" dxfId="5">
      <formula>"　　   (再)ひとり親世帯就労促進費"</formula>
    </cfRule>
  </conditionalFormatting>
  <conditionalFormatting sqref="C35:C37">
    <cfRule type="cellIs" priority="6" operator="equal" aboveAverage="0" equalAverage="0" bottom="0" percent="0" rank="0" text="" dxfId="6">
      <formula>"　　   (再)ひとり親世帯就労促進費"</formula>
    </cfRule>
  </conditionalFormatting>
  <conditionalFormatting sqref="D35:D37">
    <cfRule type="cellIs" priority="7" operator="equal" aboveAverage="0" equalAverage="0" bottom="0" percent="0" rank="0" text="" dxfId="7">
      <formula>"　　   (再)ひとり親世帯就労促進費"</formula>
    </cfRule>
  </conditionalFormatting>
  <conditionalFormatting sqref="B62:B72">
    <cfRule type="cellIs" priority="8" operator="equal" aboveAverage="0" equalAverage="0" bottom="0" percent="0" rank="0" text="" dxfId="8">
      <formula>"　　   (再)ひとり親世帯就労促進費"</formula>
    </cfRule>
  </conditionalFormatting>
  <conditionalFormatting sqref="C62:C64">
    <cfRule type="cellIs" priority="9" operator="equal" aboveAverage="0" equalAverage="0" bottom="0" percent="0" rank="0" text="" dxfId="9">
      <formula>"　　   (再)ひとり親世帯就労促進費"</formula>
    </cfRule>
  </conditionalFormatting>
  <conditionalFormatting sqref="D62:D64">
    <cfRule type="cellIs" priority="10" operator="equal" aboveAverage="0" equalAverage="0" bottom="0" percent="0" rank="0" text="" dxfId="10">
      <formula>"　　   (再)ひとり親世帯就労促進費"</formula>
    </cfRule>
  </conditionalFormatting>
  <conditionalFormatting sqref="B89:B99">
    <cfRule type="cellIs" priority="11" operator="equal" aboveAverage="0" equalAverage="0" bottom="0" percent="0" rank="0" text="" dxfId="11">
      <formula>"　　   (再)ひとり親世帯就労促進費"</formula>
    </cfRule>
  </conditionalFormatting>
  <conditionalFormatting sqref="C89:C91">
    <cfRule type="cellIs" priority="12" operator="equal" aboveAverage="0" equalAverage="0" bottom="0" percent="0" rank="0" text="" dxfId="12">
      <formula>"　　   (再)ひとり親世帯就労促進費"</formula>
    </cfRule>
  </conditionalFormatting>
  <conditionalFormatting sqref="D89:D91">
    <cfRule type="cellIs" priority="13" operator="equal" aboveAverage="0" equalAverage="0" bottom="0" percent="0" rank="0" text="" dxfId="13">
      <formula>"　　   (再)ひとり親世帯就労促進費"</formula>
    </cfRule>
  </conditionalFormatting>
  <conditionalFormatting sqref="B116:B126">
    <cfRule type="cellIs" priority="14" operator="equal" aboveAverage="0" equalAverage="0" bottom="0" percent="0" rank="0" text="" dxfId="14">
      <formula>"　　   (再)ひとり親世帯就労促進費"</formula>
    </cfRule>
  </conditionalFormatting>
  <conditionalFormatting sqref="C116:C118">
    <cfRule type="cellIs" priority="15" operator="equal" aboveAverage="0" equalAverage="0" bottom="0" percent="0" rank="0" text="" dxfId="15">
      <formula>"　　   (再)ひとり親世帯就労促進費"</formula>
    </cfRule>
  </conditionalFormatting>
  <conditionalFormatting sqref="D116:D118">
    <cfRule type="cellIs" priority="16" operator="equal" aboveAverage="0" equalAverage="0" bottom="0" percent="0" rank="0" text="" dxfId="16">
      <formula>"　　   (再)ひとり親世帯就労促進費"</formula>
    </cfRule>
  </conditionalFormatting>
  <conditionalFormatting sqref="B143:B153">
    <cfRule type="cellIs" priority="17" operator="equal" aboveAverage="0" equalAverage="0" bottom="0" percent="0" rank="0" text="" dxfId="17">
      <formula>"　　   (再)ひとり親世帯就労促進費"</formula>
    </cfRule>
  </conditionalFormatting>
  <conditionalFormatting sqref="C143:C145">
    <cfRule type="cellIs" priority="18" operator="equal" aboveAverage="0" equalAverage="0" bottom="0" percent="0" rank="0" text="" dxfId="18">
      <formula>"　　   (再)ひとり親世帯就労促進費"</formula>
    </cfRule>
  </conditionalFormatting>
  <conditionalFormatting sqref="D143:D145">
    <cfRule type="cellIs" priority="19" operator="equal" aboveAverage="0" equalAverage="0" bottom="0" percent="0" rank="0" text="" dxfId="19">
      <formula>"　　   (再)ひとり親世帯就労促進費"</formula>
    </cfRule>
  </conditionalFormatting>
  <conditionalFormatting sqref="B170:B180">
    <cfRule type="cellIs" priority="20" operator="equal" aboveAverage="0" equalAverage="0" bottom="0" percent="0" rank="0" text="" dxfId="20">
      <formula>"　　   (再)ひとり親世帯就労促進費"</formula>
    </cfRule>
  </conditionalFormatting>
  <conditionalFormatting sqref="C170:C172">
    <cfRule type="cellIs" priority="21" operator="equal" aboveAverage="0" equalAverage="0" bottom="0" percent="0" rank="0" text="" dxfId="21">
      <formula>"　　   (再)ひとり親世帯就労促進費"</formula>
    </cfRule>
  </conditionalFormatting>
  <conditionalFormatting sqref="D170:D172">
    <cfRule type="cellIs" priority="22" operator="equal" aboveAverage="0" equalAverage="0" bottom="0" percent="0" rank="0" text="" dxfId="22">
      <formula>"　　   (再)ひとり親世帯就労促進費"</formula>
    </cfRule>
  </conditionalFormatting>
  <conditionalFormatting sqref="B197:B207">
    <cfRule type="cellIs" priority="23" operator="equal" aboveAverage="0" equalAverage="0" bottom="0" percent="0" rank="0" text="" dxfId="23">
      <formula>"　　   (再)ひとり親世帯就労促進費"</formula>
    </cfRule>
  </conditionalFormatting>
  <conditionalFormatting sqref="C197:C199">
    <cfRule type="cellIs" priority="24" operator="equal" aboveAverage="0" equalAverage="0" bottom="0" percent="0" rank="0" text="" dxfId="24">
      <formula>"　　   (再)ひとり親世帯就労促進費"</formula>
    </cfRule>
  </conditionalFormatting>
  <conditionalFormatting sqref="D197:D199">
    <cfRule type="cellIs" priority="25" operator="equal" aboveAverage="0" equalAverage="0" bottom="0" percent="0" rank="0" text="" dxfId="25">
      <formula>"　　   (再)ひとり親世帯就労促進費"</formula>
    </cfRule>
  </conditionalFormatting>
  <conditionalFormatting sqref="B224:B234">
    <cfRule type="cellIs" priority="26" operator="equal" aboveAverage="0" equalAverage="0" bottom="0" percent="0" rank="0" text="" dxfId="26">
      <formula>"　　   (再)ひとり親世帯就労促進費"</formula>
    </cfRule>
  </conditionalFormatting>
  <conditionalFormatting sqref="C224:C226">
    <cfRule type="cellIs" priority="27" operator="equal" aboveAverage="0" equalAverage="0" bottom="0" percent="0" rank="0" text="" dxfId="27">
      <formula>"　　   (再)ひとり親世帯就労促進費"</formula>
    </cfRule>
  </conditionalFormatting>
  <conditionalFormatting sqref="D224:D226">
    <cfRule type="cellIs" priority="28" operator="equal" aboveAverage="0" equalAverage="0" bottom="0" percent="0" rank="0" text="" dxfId="28">
      <formula>"　　   (再)ひとり親世帯就労促進費"</formula>
    </cfRule>
  </conditionalFormatting>
  <conditionalFormatting sqref="B251:B261">
    <cfRule type="cellIs" priority="29" operator="equal" aboveAverage="0" equalAverage="0" bottom="0" percent="0" rank="0" text="" dxfId="29">
      <formula>"　　   (再)ひとり親世帯就労促進費"</formula>
    </cfRule>
  </conditionalFormatting>
  <conditionalFormatting sqref="C251:C253">
    <cfRule type="cellIs" priority="30" operator="equal" aboveAverage="0" equalAverage="0" bottom="0" percent="0" rank="0" text="" dxfId="30">
      <formula>"　　   (再)ひとり親世帯就労促進費"</formula>
    </cfRule>
  </conditionalFormatting>
  <conditionalFormatting sqref="D251:D253">
    <cfRule type="cellIs" priority="31" operator="equal" aboveAverage="0" equalAverage="0" bottom="0" percent="0" rank="0" text="" dxfId="31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イマージュ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08:01:46Z</dcterms:created>
  <dc:creator>イマージュ</dc:creator>
  <dc:description>フッターのコメントのため、５シートに分割</dc:description>
  <dc:language>en-US</dc:language>
  <cp:lastModifiedBy>厚生労働省ネットワークシステム</cp:lastModifiedBy>
  <cp:lastPrinted>2021-03-19T09:32:58Z</cp:lastPrinted>
  <dcterms:modified xsi:type="dcterms:W3CDTF">2021-05-07T10:3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