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7" uniqueCount="53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２表　保護の決定状況該当世帯数・一世帯当たり金額、世帯人員・世帯類型・保護の決定状況別</t>
  </si>
  <si>
    <t xml:space="preserve">注：一世帯当たり金額は、保護の決定状況額（積み上げ）を保護の決定状況該当世帯数（各金額が１円以上の世帯数）で除したもの。</t>
  </si>
  <si>
    <t xml:space="preserve">世帯類型</t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該当世帯数</t>
  </si>
  <si>
    <t xml:space="preserve">一世帯当たり金額</t>
  </si>
  <si>
    <t xml:space="preserve">（世帯）</t>
  </si>
  <si>
    <t xml:space="preserve">（円）</t>
  </si>
  <si>
    <t xml:space="preserve">最低生活費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5.29"/>
    <col collapsed="false" customWidth="true" hidden="false" outlineLevel="0" max="3" min="3" style="1" width="24.86"/>
    <col collapsed="false" customWidth="true" hidden="false" outlineLevel="0" max="4" min="4" style="1" width="30.57"/>
    <col collapsed="false" customWidth="true" hidden="false" outlineLevel="0" max="5" min="5" style="1" width="11.14"/>
    <col collapsed="false" customWidth="true" hidden="false" outlineLevel="0" max="6" min="6" style="1" width="16.71"/>
    <col collapsed="false" customWidth="true" hidden="false" outlineLevel="0" max="7" min="7" style="1" width="11.14"/>
    <col collapsed="false" customWidth="true" hidden="false" outlineLevel="0" max="8" min="8" style="1" width="16.71"/>
    <col collapsed="false" customWidth="true" hidden="false" outlineLevel="0" max="9" min="9" style="1" width="11.14"/>
    <col collapsed="false" customWidth="true" hidden="false" outlineLevel="0" max="10" min="10" style="1" width="16.71"/>
    <col collapsed="false" customWidth="true" hidden="false" outlineLevel="0" max="11" min="11" style="1" width="11.14"/>
    <col collapsed="false" customWidth="true" hidden="false" outlineLevel="0" max="12" min="12" style="1" width="16.71"/>
    <col collapsed="false" customWidth="true" hidden="false" outlineLevel="0" max="13" min="13" style="1" width="11.14"/>
    <col collapsed="false" customWidth="true" hidden="false" outlineLevel="0" max="14" min="14" style="1" width="16.71"/>
    <col collapsed="false" customWidth="true" hidden="false" outlineLevel="0" max="15" min="15" style="1" width="11.14"/>
    <col collapsed="false" customWidth="true" hidden="false" outlineLevel="0" max="16" min="16" style="1" width="16.71"/>
    <col collapsed="false" customWidth="true" hidden="false" outlineLevel="0" max="17" min="17" style="1" width="11.14"/>
    <col collapsed="false" customWidth="true" hidden="false" outlineLevel="0" max="18" min="18" style="1" width="16.71"/>
    <col collapsed="false" customWidth="false" hidden="false" outlineLevel="0" max="16384" min="19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E2" s="3"/>
    </row>
    <row r="3" customFormat="false" ht="12.75" hidden="false" customHeight="true" outlineLevel="0" collapsed="false">
      <c r="A3" s="4" t="s">
        <v>2</v>
      </c>
      <c r="C3" s="4"/>
      <c r="D3" s="4"/>
      <c r="Q3" s="5"/>
      <c r="R3" s="5"/>
    </row>
    <row r="4" customFormat="false" ht="12.75" hidden="false" customHeight="true" outlineLevel="0" collapsed="false">
      <c r="Q4" s="5"/>
      <c r="R4" s="5"/>
    </row>
    <row r="5" s="9" customFormat="true" ht="12.75" hidden="false" customHeight="true" outlineLevel="0" collapsed="false">
      <c r="A5" s="6" t="s">
        <v>3</v>
      </c>
      <c r="B5" s="7" t="s">
        <v>4</v>
      </c>
      <c r="C5" s="7" t="s">
        <v>4</v>
      </c>
      <c r="D5" s="7" t="s">
        <v>4</v>
      </c>
      <c r="E5" s="8" t="s">
        <v>5</v>
      </c>
      <c r="F5" s="8" t="s">
        <v>5</v>
      </c>
      <c r="G5" s="8" t="s">
        <v>6</v>
      </c>
      <c r="H5" s="8" t="s">
        <v>6</v>
      </c>
      <c r="I5" s="8" t="s">
        <v>7</v>
      </c>
      <c r="J5" s="8" t="s">
        <v>7</v>
      </c>
      <c r="K5" s="8" t="s">
        <v>8</v>
      </c>
      <c r="L5" s="8" t="s">
        <v>8</v>
      </c>
      <c r="M5" s="8" t="s">
        <v>9</v>
      </c>
      <c r="N5" s="8" t="s">
        <v>9</v>
      </c>
      <c r="O5" s="8" t="s">
        <v>10</v>
      </c>
      <c r="P5" s="8" t="s">
        <v>10</v>
      </c>
      <c r="Q5" s="8" t="s">
        <v>11</v>
      </c>
      <c r="R5" s="8" t="s">
        <v>11</v>
      </c>
    </row>
    <row r="6" s="9" customFormat="true" ht="12.75" hidden="false" customHeight="true" outlineLevel="0" collapsed="false">
      <c r="A6" s="10"/>
      <c r="B6" s="11"/>
      <c r="C6" s="11"/>
      <c r="D6" s="11"/>
      <c r="E6" s="8" t="s">
        <v>12</v>
      </c>
      <c r="F6" s="8" t="s">
        <v>13</v>
      </c>
      <c r="G6" s="8" t="s">
        <v>12</v>
      </c>
      <c r="H6" s="8" t="s">
        <v>13</v>
      </c>
      <c r="I6" s="8" t="s">
        <v>12</v>
      </c>
      <c r="J6" s="8" t="s">
        <v>13</v>
      </c>
      <c r="K6" s="8" t="s">
        <v>12</v>
      </c>
      <c r="L6" s="8" t="s">
        <v>13</v>
      </c>
      <c r="M6" s="8" t="s">
        <v>12</v>
      </c>
      <c r="N6" s="8" t="s">
        <v>13</v>
      </c>
      <c r="O6" s="8" t="s">
        <v>12</v>
      </c>
      <c r="P6" s="8" t="s">
        <v>13</v>
      </c>
      <c r="Q6" s="8" t="s">
        <v>12</v>
      </c>
      <c r="R6" s="8" t="s">
        <v>13</v>
      </c>
    </row>
    <row r="7" s="9" customFormat="true" ht="12.75" hidden="false" customHeight="true" outlineLevel="0" collapsed="false">
      <c r="A7" s="12"/>
      <c r="B7" s="11"/>
      <c r="C7" s="11"/>
      <c r="D7" s="11"/>
      <c r="E7" s="8" t="s">
        <v>14</v>
      </c>
      <c r="F7" s="8" t="s">
        <v>15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5</v>
      </c>
      <c r="M7" s="8" t="s">
        <v>14</v>
      </c>
      <c r="N7" s="8" t="s">
        <v>15</v>
      </c>
      <c r="O7" s="8" t="s">
        <v>14</v>
      </c>
      <c r="P7" s="8" t="s">
        <v>15</v>
      </c>
      <c r="Q7" s="8" t="s">
        <v>14</v>
      </c>
      <c r="R7" s="8" t="s">
        <v>15</v>
      </c>
    </row>
    <row r="8" customFormat="false" ht="12.75" hidden="false" customHeight="true" outlineLevel="0" collapsed="false">
      <c r="A8" s="13" t="s">
        <v>5</v>
      </c>
      <c r="B8" s="13" t="s">
        <v>16</v>
      </c>
      <c r="C8" s="14"/>
      <c r="D8" s="14"/>
      <c r="E8" s="15" t="n">
        <v>1605919</v>
      </c>
      <c r="F8" s="15" t="n">
        <v>120893.6</v>
      </c>
      <c r="G8" s="15" t="n">
        <v>1307717</v>
      </c>
      <c r="H8" s="15" t="n">
        <v>105687.9</v>
      </c>
      <c r="I8" s="15" t="n">
        <v>214787</v>
      </c>
      <c r="J8" s="15" t="n">
        <v>162412.6</v>
      </c>
      <c r="K8" s="15" t="n">
        <v>52190</v>
      </c>
      <c r="L8" s="15" t="n">
        <v>226147.1</v>
      </c>
      <c r="M8" s="15" t="n">
        <v>19518</v>
      </c>
      <c r="N8" s="15" t="n">
        <v>273221.6</v>
      </c>
      <c r="O8" s="15" t="n">
        <v>7128</v>
      </c>
      <c r="P8" s="15" t="n">
        <v>308113.9</v>
      </c>
      <c r="Q8" s="15" t="n">
        <v>4579</v>
      </c>
      <c r="R8" s="15" t="n">
        <v>375577.4</v>
      </c>
    </row>
    <row r="9" customFormat="false" ht="12.75" hidden="false" customHeight="true" outlineLevel="0" collapsed="false">
      <c r="A9" s="16" t="s">
        <v>5</v>
      </c>
      <c r="B9" s="16" t="s">
        <v>16</v>
      </c>
      <c r="C9" s="16" t="s">
        <v>17</v>
      </c>
      <c r="D9" s="17"/>
      <c r="E9" s="18" t="n">
        <v>1605028</v>
      </c>
      <c r="F9" s="18" t="n">
        <v>86331.2</v>
      </c>
      <c r="G9" s="18" t="n">
        <v>1306903</v>
      </c>
      <c r="H9" s="18" t="n">
        <v>73266.4</v>
      </c>
      <c r="I9" s="18" t="n">
        <v>214749</v>
      </c>
      <c r="J9" s="18" t="n">
        <v>122894.8</v>
      </c>
      <c r="K9" s="18" t="n">
        <v>52168</v>
      </c>
      <c r="L9" s="18" t="n">
        <v>175091.7</v>
      </c>
      <c r="M9" s="18" t="n">
        <v>19508</v>
      </c>
      <c r="N9" s="18" t="n">
        <v>213807.7</v>
      </c>
      <c r="O9" s="18" t="n">
        <v>7123</v>
      </c>
      <c r="P9" s="18" t="n">
        <v>244010.8</v>
      </c>
      <c r="Q9" s="18" t="n">
        <v>4577</v>
      </c>
      <c r="R9" s="18" t="n">
        <v>300890.5</v>
      </c>
    </row>
    <row r="10" customFormat="false" ht="12.75" hidden="false" customHeight="true" outlineLevel="0" collapsed="false">
      <c r="A10" s="16" t="s">
        <v>5</v>
      </c>
      <c r="B10" s="16" t="s">
        <v>16</v>
      </c>
      <c r="C10" s="16" t="s">
        <v>17</v>
      </c>
      <c r="D10" s="16" t="s">
        <v>18</v>
      </c>
      <c r="E10" s="18" t="n">
        <v>366765</v>
      </c>
      <c r="F10" s="18" t="n">
        <v>3263.2</v>
      </c>
      <c r="G10" s="18" t="n">
        <v>301637</v>
      </c>
      <c r="H10" s="18" t="n">
        <v>3070.5</v>
      </c>
      <c r="I10" s="18" t="n">
        <v>58490</v>
      </c>
      <c r="J10" s="18" t="n">
        <v>4159.2</v>
      </c>
      <c r="K10" s="18" t="n">
        <v>5390</v>
      </c>
      <c r="L10" s="18" t="n">
        <v>4181.5</v>
      </c>
      <c r="M10" s="18" t="n">
        <v>853</v>
      </c>
      <c r="N10" s="18" t="n">
        <v>3846.5</v>
      </c>
      <c r="O10" s="18" t="n">
        <v>243</v>
      </c>
      <c r="P10" s="18" t="n">
        <v>4025.3</v>
      </c>
      <c r="Q10" s="18" t="n">
        <v>152</v>
      </c>
      <c r="R10" s="18" t="n">
        <v>3921.3</v>
      </c>
    </row>
    <row r="11" customFormat="false" ht="12.75" hidden="false" customHeight="true" outlineLevel="0" collapsed="false">
      <c r="A11" s="16" t="s">
        <v>5</v>
      </c>
      <c r="B11" s="16" t="s">
        <v>16</v>
      </c>
      <c r="C11" s="16" t="s">
        <v>19</v>
      </c>
      <c r="D11" s="16"/>
      <c r="E11" s="18" t="n">
        <v>1398127</v>
      </c>
      <c r="F11" s="18" t="n">
        <v>36453.6</v>
      </c>
      <c r="G11" s="18" t="n">
        <v>1126126</v>
      </c>
      <c r="H11" s="18" t="n">
        <v>35493.9</v>
      </c>
      <c r="I11" s="18" t="n">
        <v>194280</v>
      </c>
      <c r="J11" s="18" t="n">
        <v>39226.1</v>
      </c>
      <c r="K11" s="18" t="n">
        <v>48360</v>
      </c>
      <c r="L11" s="18" t="n">
        <v>43070.2</v>
      </c>
      <c r="M11" s="18" t="n">
        <v>18337</v>
      </c>
      <c r="N11" s="18" t="n">
        <v>43877.4</v>
      </c>
      <c r="O11" s="18" t="n">
        <v>6712</v>
      </c>
      <c r="P11" s="18" t="n">
        <v>43412.8</v>
      </c>
      <c r="Q11" s="18" t="n">
        <v>4312</v>
      </c>
      <c r="R11" s="18" t="n">
        <v>45559.5</v>
      </c>
    </row>
    <row r="12" customFormat="false" ht="12.75" hidden="false" customHeight="true" outlineLevel="0" collapsed="false">
      <c r="A12" s="16" t="s">
        <v>5</v>
      </c>
      <c r="B12" s="16" t="s">
        <v>16</v>
      </c>
      <c r="C12" s="16" t="s">
        <v>19</v>
      </c>
      <c r="D12" s="19" t="s">
        <v>20</v>
      </c>
      <c r="E12" s="18" t="n">
        <v>1375686</v>
      </c>
      <c r="F12" s="18" t="n">
        <v>35633.3</v>
      </c>
      <c r="G12" s="18" t="n">
        <v>1109394</v>
      </c>
      <c r="H12" s="18" t="n">
        <v>34681.3</v>
      </c>
      <c r="I12" s="18" t="n">
        <v>189908</v>
      </c>
      <c r="J12" s="18" t="n">
        <v>38473.8</v>
      </c>
      <c r="K12" s="18" t="n">
        <v>47470</v>
      </c>
      <c r="L12" s="18" t="n">
        <v>42134.3</v>
      </c>
      <c r="M12" s="18" t="n">
        <v>18056</v>
      </c>
      <c r="N12" s="18" t="n">
        <v>42741.3</v>
      </c>
      <c r="O12" s="18" t="n">
        <v>6601</v>
      </c>
      <c r="P12" s="18" t="n">
        <v>42119.4</v>
      </c>
      <c r="Q12" s="18" t="n">
        <v>4257</v>
      </c>
      <c r="R12" s="18" t="n">
        <v>44311</v>
      </c>
    </row>
    <row r="13" customFormat="false" ht="12.75" hidden="false" customHeight="true" outlineLevel="0" collapsed="false">
      <c r="A13" s="16" t="s">
        <v>5</v>
      </c>
      <c r="B13" s="16" t="s">
        <v>16</v>
      </c>
      <c r="C13" s="16" t="s">
        <v>21</v>
      </c>
      <c r="D13" s="16"/>
      <c r="E13" s="18" t="n">
        <v>71972</v>
      </c>
      <c r="F13" s="18" t="n">
        <v>11031</v>
      </c>
      <c r="G13" s="18" t="n">
        <v>30</v>
      </c>
      <c r="H13" s="18" t="n">
        <v>9135.6</v>
      </c>
      <c r="I13" s="18" t="n">
        <v>21450</v>
      </c>
      <c r="J13" s="18" t="n">
        <v>7490.6</v>
      </c>
      <c r="K13" s="18" t="n">
        <v>25166</v>
      </c>
      <c r="L13" s="18" t="n">
        <v>10162.5</v>
      </c>
      <c r="M13" s="18" t="n">
        <v>14729</v>
      </c>
      <c r="N13" s="18" t="n">
        <v>12916</v>
      </c>
      <c r="O13" s="18" t="n">
        <v>6244</v>
      </c>
      <c r="P13" s="18" t="n">
        <v>15559.3</v>
      </c>
      <c r="Q13" s="18" t="n">
        <v>4353</v>
      </c>
      <c r="R13" s="18" t="n">
        <v>20637.2</v>
      </c>
    </row>
    <row r="14" customFormat="false" ht="12.75" hidden="false" customHeight="true" outlineLevel="0" collapsed="false">
      <c r="A14" s="16" t="s">
        <v>5</v>
      </c>
      <c r="B14" s="16" t="s">
        <v>16</v>
      </c>
      <c r="C14" s="16" t="s">
        <v>22</v>
      </c>
      <c r="D14" s="16"/>
      <c r="E14" s="18" t="n">
        <v>71</v>
      </c>
      <c r="F14" s="18" t="n">
        <v>227155.6</v>
      </c>
      <c r="G14" s="18" t="n">
        <v>3</v>
      </c>
      <c r="H14" s="18" t="n">
        <v>317249.3</v>
      </c>
      <c r="I14" s="18" t="n">
        <v>15</v>
      </c>
      <c r="J14" s="18" t="n">
        <v>220114.3</v>
      </c>
      <c r="K14" s="18" t="n">
        <v>17</v>
      </c>
      <c r="L14" s="18" t="n">
        <v>197745.2</v>
      </c>
      <c r="M14" s="18" t="n">
        <v>17</v>
      </c>
      <c r="N14" s="18" t="n">
        <v>234351.2</v>
      </c>
      <c r="O14" s="18" t="n">
        <v>10</v>
      </c>
      <c r="P14" s="18" t="n">
        <v>218489.6</v>
      </c>
      <c r="Q14" s="18" t="n">
        <v>9</v>
      </c>
      <c r="R14" s="18" t="n">
        <v>260449.8</v>
      </c>
    </row>
    <row r="15" customFormat="false" ht="12.75" hidden="false" customHeight="true" outlineLevel="0" collapsed="false">
      <c r="A15" s="16" t="s">
        <v>5</v>
      </c>
      <c r="B15" s="16" t="s">
        <v>16</v>
      </c>
      <c r="C15" s="16" t="s">
        <v>23</v>
      </c>
      <c r="D15" s="16"/>
      <c r="E15" s="18" t="n">
        <v>36301</v>
      </c>
      <c r="F15" s="18" t="n">
        <v>11460</v>
      </c>
      <c r="G15" s="18" t="n">
        <v>607</v>
      </c>
      <c r="H15" s="18" t="n">
        <v>15854.2</v>
      </c>
      <c r="I15" s="18" t="n">
        <v>13030</v>
      </c>
      <c r="J15" s="18" t="n">
        <v>10385.6</v>
      </c>
      <c r="K15" s="18" t="n">
        <v>12031</v>
      </c>
      <c r="L15" s="18" t="n">
        <v>11708.3</v>
      </c>
      <c r="M15" s="18" t="n">
        <v>6186</v>
      </c>
      <c r="N15" s="18" t="n">
        <v>12116.8</v>
      </c>
      <c r="O15" s="18" t="n">
        <v>2569</v>
      </c>
      <c r="P15" s="18" t="n">
        <v>11987.9</v>
      </c>
      <c r="Q15" s="18" t="n">
        <v>1878</v>
      </c>
      <c r="R15" s="18" t="n">
        <v>13018.2</v>
      </c>
    </row>
    <row r="16" customFormat="false" ht="12.75" hidden="false" customHeight="true" outlineLevel="0" collapsed="false">
      <c r="A16" s="16" t="s">
        <v>5</v>
      </c>
      <c r="B16" s="16" t="s">
        <v>16</v>
      </c>
      <c r="C16" s="16" t="s">
        <v>23</v>
      </c>
      <c r="D16" s="16" t="s">
        <v>24</v>
      </c>
      <c r="E16" s="18" t="n">
        <v>34136</v>
      </c>
      <c r="F16" s="18" t="n">
        <v>10830.6</v>
      </c>
      <c r="G16" s="18" t="n">
        <v>198</v>
      </c>
      <c r="H16" s="18" t="n">
        <v>9195.3</v>
      </c>
      <c r="I16" s="18" t="n">
        <v>12230</v>
      </c>
      <c r="J16" s="18" t="n">
        <v>9841.7</v>
      </c>
      <c r="K16" s="18" t="n">
        <v>11520</v>
      </c>
      <c r="L16" s="18" t="n">
        <v>11132.7</v>
      </c>
      <c r="M16" s="18" t="n">
        <v>5928</v>
      </c>
      <c r="N16" s="18" t="n">
        <v>11508.7</v>
      </c>
      <c r="O16" s="18" t="n">
        <v>2461</v>
      </c>
      <c r="P16" s="18" t="n">
        <v>11606.1</v>
      </c>
      <c r="Q16" s="18" t="n">
        <v>1799</v>
      </c>
      <c r="R16" s="18" t="n">
        <v>12504.5</v>
      </c>
    </row>
    <row r="17" customFormat="false" ht="12.75" hidden="false" customHeight="true" outlineLevel="0" collapsed="false">
      <c r="A17" s="16" t="s">
        <v>5</v>
      </c>
      <c r="B17" s="16" t="s">
        <v>16</v>
      </c>
      <c r="C17" s="16" t="s">
        <v>25</v>
      </c>
      <c r="D17" s="16"/>
      <c r="E17" s="18" t="n">
        <v>190823</v>
      </c>
      <c r="F17" s="18" t="n">
        <v>16977.4</v>
      </c>
      <c r="G17" s="18" t="n">
        <v>140132</v>
      </c>
      <c r="H17" s="18" t="n">
        <v>16985.8</v>
      </c>
      <c r="I17" s="18" t="n">
        <v>33053</v>
      </c>
      <c r="J17" s="18" t="n">
        <v>15984.1</v>
      </c>
      <c r="K17" s="18" t="n">
        <v>10385</v>
      </c>
      <c r="L17" s="18" t="n">
        <v>17300</v>
      </c>
      <c r="M17" s="18" t="n">
        <v>4338</v>
      </c>
      <c r="N17" s="18" t="n">
        <v>19849</v>
      </c>
      <c r="O17" s="18" t="n">
        <v>1704</v>
      </c>
      <c r="P17" s="18" t="n">
        <v>21225.8</v>
      </c>
      <c r="Q17" s="18" t="n">
        <v>1211</v>
      </c>
      <c r="R17" s="18" t="n">
        <v>24081.5</v>
      </c>
    </row>
    <row r="18" customFormat="false" ht="12.75" hidden="false" customHeight="true" outlineLevel="0" collapsed="false">
      <c r="A18" s="16" t="s">
        <v>5</v>
      </c>
      <c r="B18" s="16" t="s">
        <v>16</v>
      </c>
      <c r="C18" s="16" t="s">
        <v>26</v>
      </c>
      <c r="D18" s="16"/>
      <c r="E18" s="18" t="n">
        <v>753</v>
      </c>
      <c r="F18" s="18" t="n">
        <v>197604.6</v>
      </c>
      <c r="G18" s="18" t="n">
        <v>493</v>
      </c>
      <c r="H18" s="18" t="n">
        <v>194781</v>
      </c>
      <c r="I18" s="18" t="n">
        <v>215</v>
      </c>
      <c r="J18" s="18" t="n">
        <v>205206.5</v>
      </c>
      <c r="K18" s="18" t="n">
        <v>31</v>
      </c>
      <c r="L18" s="18" t="n">
        <v>191163.3</v>
      </c>
      <c r="M18" s="18" t="n">
        <v>9</v>
      </c>
      <c r="N18" s="18" t="n">
        <v>212711.2</v>
      </c>
      <c r="O18" s="18" t="n">
        <v>3</v>
      </c>
      <c r="P18" s="18" t="n">
        <v>152466.7</v>
      </c>
      <c r="Q18" s="18" t="n">
        <v>2</v>
      </c>
      <c r="R18" s="18" t="n">
        <v>176000</v>
      </c>
    </row>
    <row r="19" customFormat="false" ht="12.75" hidden="false" customHeight="true" outlineLevel="0" collapsed="false">
      <c r="A19" s="16" t="s">
        <v>5</v>
      </c>
      <c r="B19" s="16" t="s">
        <v>27</v>
      </c>
      <c r="C19" s="16"/>
      <c r="D19" s="16"/>
      <c r="E19" s="18" t="n">
        <v>1036451</v>
      </c>
      <c r="F19" s="18" t="n">
        <v>57542.1</v>
      </c>
      <c r="G19" s="18" t="n">
        <v>778777</v>
      </c>
      <c r="H19" s="18" t="n">
        <v>47959.7</v>
      </c>
      <c r="I19" s="18" t="n">
        <v>178141</v>
      </c>
      <c r="J19" s="18" t="n">
        <v>74939.4</v>
      </c>
      <c r="K19" s="18" t="n">
        <v>49159</v>
      </c>
      <c r="L19" s="18" t="n">
        <v>103145</v>
      </c>
      <c r="M19" s="18" t="n">
        <v>18928</v>
      </c>
      <c r="N19" s="18" t="n">
        <v>119209.7</v>
      </c>
      <c r="O19" s="18" t="n">
        <v>6953</v>
      </c>
      <c r="P19" s="18" t="n">
        <v>130477.3</v>
      </c>
      <c r="Q19" s="18" t="n">
        <v>4493</v>
      </c>
      <c r="R19" s="18" t="n">
        <v>157088.6</v>
      </c>
    </row>
    <row r="20" customFormat="false" ht="12.75" hidden="false" customHeight="true" outlineLevel="0" collapsed="false">
      <c r="A20" s="16" t="s">
        <v>5</v>
      </c>
      <c r="B20" s="16" t="s">
        <v>27</v>
      </c>
      <c r="C20" s="16" t="s">
        <v>28</v>
      </c>
      <c r="D20" s="16"/>
      <c r="E20" s="18" t="n">
        <v>1032904</v>
      </c>
      <c r="F20" s="18" t="n">
        <v>53860.7</v>
      </c>
      <c r="G20" s="18" t="n">
        <v>775356</v>
      </c>
      <c r="H20" s="18" t="n">
        <v>44123.4</v>
      </c>
      <c r="I20" s="18" t="n">
        <v>178059</v>
      </c>
      <c r="J20" s="18" t="n">
        <v>71444.5</v>
      </c>
      <c r="K20" s="18" t="n">
        <v>49132</v>
      </c>
      <c r="L20" s="18" t="n">
        <v>99980.9</v>
      </c>
      <c r="M20" s="18" t="n">
        <v>18917</v>
      </c>
      <c r="N20" s="18" t="n">
        <v>116648.2</v>
      </c>
      <c r="O20" s="18" t="n">
        <v>6952</v>
      </c>
      <c r="P20" s="18" t="n">
        <v>127935.6</v>
      </c>
      <c r="Q20" s="18" t="n">
        <v>4488</v>
      </c>
      <c r="R20" s="18" t="n">
        <v>154165.6</v>
      </c>
    </row>
    <row r="21" customFormat="false" ht="12.75" hidden="false" customHeight="true" outlineLevel="0" collapsed="false">
      <c r="A21" s="16" t="s">
        <v>5</v>
      </c>
      <c r="B21" s="16" t="s">
        <v>29</v>
      </c>
      <c r="C21" s="16"/>
      <c r="D21" s="16"/>
      <c r="E21" s="18" t="n">
        <v>1547594</v>
      </c>
      <c r="F21" s="18" t="n">
        <v>87673.1</v>
      </c>
      <c r="G21" s="18" t="n">
        <v>1256771</v>
      </c>
      <c r="H21" s="18" t="n">
        <v>81051</v>
      </c>
      <c r="I21" s="18" t="n">
        <v>208954</v>
      </c>
      <c r="J21" s="18" t="n">
        <v>103636.7</v>
      </c>
      <c r="K21" s="18" t="n">
        <v>51062</v>
      </c>
      <c r="L21" s="18" t="n">
        <v>132493</v>
      </c>
      <c r="M21" s="18" t="n">
        <v>19251</v>
      </c>
      <c r="N21" s="18" t="n">
        <v>160369.9</v>
      </c>
      <c r="O21" s="18" t="n">
        <v>7032</v>
      </c>
      <c r="P21" s="18" t="n">
        <v>183940.3</v>
      </c>
      <c r="Q21" s="18" t="n">
        <v>4524</v>
      </c>
      <c r="R21" s="18" t="n">
        <v>225109.3</v>
      </c>
    </row>
    <row r="22" customFormat="false" ht="12.75" hidden="false" customHeight="true" outlineLevel="0" collapsed="false">
      <c r="A22" s="16" t="s">
        <v>5</v>
      </c>
      <c r="B22" s="16" t="s">
        <v>30</v>
      </c>
      <c r="C22" s="16"/>
      <c r="D22" s="16"/>
      <c r="E22" s="18" t="n">
        <v>56734</v>
      </c>
      <c r="F22" s="18" t="n">
        <v>20740.3</v>
      </c>
      <c r="G22" s="18" t="n">
        <v>49742</v>
      </c>
      <c r="H22" s="18" t="n">
        <v>20157</v>
      </c>
      <c r="I22" s="18" t="n">
        <v>5567</v>
      </c>
      <c r="J22" s="18" t="n">
        <v>21731.9</v>
      </c>
      <c r="K22" s="18" t="n">
        <v>1034</v>
      </c>
      <c r="L22" s="18" t="n">
        <v>32152</v>
      </c>
      <c r="M22" s="18" t="n">
        <v>249</v>
      </c>
      <c r="N22" s="18" t="n">
        <v>43946.6</v>
      </c>
      <c r="O22" s="18" t="n">
        <v>90</v>
      </c>
      <c r="P22" s="18" t="n">
        <v>49340.3</v>
      </c>
      <c r="Q22" s="18" t="n">
        <v>52</v>
      </c>
      <c r="R22" s="18" t="n">
        <v>85094.2</v>
      </c>
    </row>
    <row r="23" customFormat="false" ht="12.75" hidden="false" customHeight="true" outlineLevel="0" collapsed="false">
      <c r="A23" s="16" t="s">
        <v>5</v>
      </c>
      <c r="B23" s="16" t="s">
        <v>31</v>
      </c>
      <c r="C23" s="16"/>
      <c r="D23" s="16"/>
      <c r="E23" s="18" t="n">
        <v>1063046</v>
      </c>
      <c r="F23" s="18" t="n">
        <v>61780.4</v>
      </c>
      <c r="G23" s="18" t="n">
        <v>802990</v>
      </c>
      <c r="H23" s="18" t="n">
        <v>49886.1</v>
      </c>
      <c r="I23" s="18" t="n">
        <v>180190</v>
      </c>
      <c r="J23" s="18" t="n">
        <v>83261.5</v>
      </c>
      <c r="K23" s="18" t="n">
        <v>49432</v>
      </c>
      <c r="L23" s="18" t="n">
        <v>121556.2</v>
      </c>
      <c r="M23" s="18" t="n">
        <v>18973</v>
      </c>
      <c r="N23" s="18" t="n">
        <v>141617.1</v>
      </c>
      <c r="O23" s="18" t="n">
        <v>6962</v>
      </c>
      <c r="P23" s="18" t="n">
        <v>155008</v>
      </c>
      <c r="Q23" s="18" t="n">
        <v>4499</v>
      </c>
      <c r="R23" s="18" t="n">
        <v>186639.3</v>
      </c>
    </row>
    <row r="24" customFormat="false" ht="12.75" hidden="false" customHeight="true" outlineLevel="0" collapsed="false">
      <c r="A24" s="16" t="s">
        <v>5</v>
      </c>
      <c r="B24" s="16" t="s">
        <v>31</v>
      </c>
      <c r="C24" s="16" t="s">
        <v>32</v>
      </c>
      <c r="D24" s="16"/>
      <c r="E24" s="18" t="n">
        <v>241216</v>
      </c>
      <c r="F24" s="18" t="n">
        <v>59742.9</v>
      </c>
      <c r="G24" s="18" t="n">
        <v>139773</v>
      </c>
      <c r="H24" s="18" t="n">
        <v>43008.9</v>
      </c>
      <c r="I24" s="18" t="n">
        <v>57370</v>
      </c>
      <c r="J24" s="18" t="n">
        <v>71722.1</v>
      </c>
      <c r="K24" s="18" t="n">
        <v>26244</v>
      </c>
      <c r="L24" s="18" t="n">
        <v>90875.5</v>
      </c>
      <c r="M24" s="18" t="n">
        <v>11059</v>
      </c>
      <c r="N24" s="18" t="n">
        <v>99293.2</v>
      </c>
      <c r="O24" s="18" t="n">
        <v>4026</v>
      </c>
      <c r="P24" s="18" t="n">
        <v>109366.7</v>
      </c>
      <c r="Q24" s="18" t="n">
        <v>2744</v>
      </c>
      <c r="R24" s="18" t="n">
        <v>131720.2</v>
      </c>
    </row>
    <row r="25" customFormat="false" ht="12.75" hidden="false" customHeight="true" outlineLevel="0" collapsed="false">
      <c r="A25" s="16" t="s">
        <v>5</v>
      </c>
      <c r="B25" s="16" t="s">
        <v>31</v>
      </c>
      <c r="C25" s="16" t="s">
        <v>33</v>
      </c>
      <c r="D25" s="16"/>
      <c r="E25" s="18" t="n">
        <v>976595</v>
      </c>
      <c r="F25" s="18" t="n">
        <v>52493.1</v>
      </c>
      <c r="G25" s="18" t="n">
        <v>731245</v>
      </c>
      <c r="H25" s="18" t="n">
        <v>46559.7</v>
      </c>
      <c r="I25" s="18" t="n">
        <v>168172</v>
      </c>
      <c r="J25" s="18" t="n">
        <v>64744.4</v>
      </c>
      <c r="K25" s="18" t="n">
        <v>47278</v>
      </c>
      <c r="L25" s="18" t="n">
        <v>76649.4</v>
      </c>
      <c r="M25" s="18" t="n">
        <v>18575</v>
      </c>
      <c r="N25" s="18" t="n">
        <v>85535.3</v>
      </c>
      <c r="O25" s="18" t="n">
        <v>6863</v>
      </c>
      <c r="P25" s="18" t="n">
        <v>93086.9</v>
      </c>
      <c r="Q25" s="18" t="n">
        <v>4462</v>
      </c>
      <c r="R25" s="18" t="n">
        <v>107182.9</v>
      </c>
    </row>
    <row r="26" customFormat="false" ht="12.75" hidden="false" customHeight="true" outlineLevel="0" collapsed="false">
      <c r="A26" s="16" t="s">
        <v>5</v>
      </c>
      <c r="B26" s="16" t="s">
        <v>31</v>
      </c>
      <c r="C26" s="16" t="s">
        <v>33</v>
      </c>
      <c r="D26" s="16" t="s">
        <v>34</v>
      </c>
      <c r="E26" s="18" t="n">
        <v>911222</v>
      </c>
      <c r="F26" s="18" t="n">
        <v>52853</v>
      </c>
      <c r="G26" s="18" t="n">
        <v>676751</v>
      </c>
      <c r="H26" s="18" t="n">
        <v>47497.7</v>
      </c>
      <c r="I26" s="18" t="n">
        <v>159902</v>
      </c>
      <c r="J26" s="18" t="n">
        <v>64095.2</v>
      </c>
      <c r="K26" s="18" t="n">
        <v>45505</v>
      </c>
      <c r="L26" s="18" t="n">
        <v>72762.3</v>
      </c>
      <c r="M26" s="18" t="n">
        <v>18020</v>
      </c>
      <c r="N26" s="18" t="n">
        <v>80011</v>
      </c>
      <c r="O26" s="18" t="n">
        <v>6694</v>
      </c>
      <c r="P26" s="18" t="n">
        <v>86707.7</v>
      </c>
      <c r="Q26" s="18" t="n">
        <v>4350</v>
      </c>
      <c r="R26" s="18" t="n">
        <v>99883.8</v>
      </c>
    </row>
    <row r="27" customFormat="false" ht="12.75" hidden="false" customHeight="true" outlineLevel="0" collapsed="false">
      <c r="A27" s="16" t="s">
        <v>5</v>
      </c>
      <c r="B27" s="16" t="s">
        <v>35</v>
      </c>
      <c r="C27" s="16"/>
      <c r="D27" s="16"/>
      <c r="E27" s="18" t="n">
        <v>261096</v>
      </c>
      <c r="F27" s="18" t="n">
        <v>23117.3</v>
      </c>
      <c r="G27" s="18" t="n">
        <v>154901</v>
      </c>
      <c r="H27" s="18" t="n">
        <v>17482.8</v>
      </c>
      <c r="I27" s="18" t="n">
        <v>61027</v>
      </c>
      <c r="J27" s="18" t="n">
        <v>27088.2</v>
      </c>
      <c r="K27" s="18" t="n">
        <v>27033</v>
      </c>
      <c r="L27" s="18" t="n">
        <v>34708</v>
      </c>
      <c r="M27" s="18" t="n">
        <v>11280</v>
      </c>
      <c r="N27" s="18" t="n">
        <v>38164.9</v>
      </c>
      <c r="O27" s="18" t="n">
        <v>4080</v>
      </c>
      <c r="P27" s="18" t="n">
        <v>42146.3</v>
      </c>
      <c r="Q27" s="18" t="n">
        <v>2775</v>
      </c>
      <c r="R27" s="18" t="n">
        <v>48249</v>
      </c>
    </row>
    <row r="28" customFormat="false" ht="12.75" hidden="false" customHeight="true" outlineLevel="0" collapsed="false">
      <c r="A28" s="16" t="s">
        <v>5</v>
      </c>
      <c r="B28" s="16" t="s">
        <v>35</v>
      </c>
      <c r="C28" s="16" t="s">
        <v>36</v>
      </c>
      <c r="D28" s="16"/>
      <c r="E28" s="18" t="n">
        <v>117653</v>
      </c>
      <c r="F28" s="18" t="n">
        <v>10720.2</v>
      </c>
      <c r="G28" s="18" t="n">
        <v>60024</v>
      </c>
      <c r="H28" s="18" t="n">
        <v>7681.8</v>
      </c>
      <c r="I28" s="18" t="n">
        <v>31629</v>
      </c>
      <c r="J28" s="18" t="n">
        <v>12113.7</v>
      </c>
      <c r="K28" s="18" t="n">
        <v>15529</v>
      </c>
      <c r="L28" s="18" t="n">
        <v>15031.8</v>
      </c>
      <c r="M28" s="18" t="n">
        <v>6541</v>
      </c>
      <c r="N28" s="18" t="n">
        <v>16170.7</v>
      </c>
      <c r="O28" s="18" t="n">
        <v>2340</v>
      </c>
      <c r="P28" s="18" t="n">
        <v>18280.3</v>
      </c>
      <c r="Q28" s="18" t="n">
        <v>1590</v>
      </c>
      <c r="R28" s="18" t="n">
        <v>22049</v>
      </c>
    </row>
    <row r="29" customFormat="false" ht="12.75" hidden="false" customHeight="true" outlineLevel="0" collapsed="false">
      <c r="A29" s="16" t="s">
        <v>5</v>
      </c>
      <c r="B29" s="16" t="s">
        <v>35</v>
      </c>
      <c r="C29" s="16" t="s">
        <v>37</v>
      </c>
      <c r="D29" s="16"/>
      <c r="E29" s="18" t="n">
        <v>241122</v>
      </c>
      <c r="F29" s="18" t="n">
        <v>19121.5</v>
      </c>
      <c r="G29" s="18" t="n">
        <v>139630</v>
      </c>
      <c r="H29" s="18" t="n">
        <v>15618.6</v>
      </c>
      <c r="I29" s="18" t="n">
        <v>57371</v>
      </c>
      <c r="J29" s="18" t="n">
        <v>21357.3</v>
      </c>
      <c r="K29" s="18" t="n">
        <v>26279</v>
      </c>
      <c r="L29" s="18" t="n">
        <v>25705.1</v>
      </c>
      <c r="M29" s="18" t="n">
        <v>11071</v>
      </c>
      <c r="N29" s="18" t="n">
        <v>28018.6</v>
      </c>
      <c r="O29" s="18" t="n">
        <v>4027</v>
      </c>
      <c r="P29" s="18" t="n">
        <v>30686.9</v>
      </c>
      <c r="Q29" s="18" t="n">
        <v>2744</v>
      </c>
      <c r="R29" s="18" t="n">
        <v>34703.7</v>
      </c>
    </row>
    <row r="30" customFormat="false" ht="12.75" hidden="false" customHeight="true" outlineLevel="0" collapsed="false">
      <c r="A30" s="16" t="s">
        <v>5</v>
      </c>
      <c r="B30" s="16" t="s">
        <v>35</v>
      </c>
      <c r="C30" s="16" t="s">
        <v>37</v>
      </c>
      <c r="D30" s="16" t="s">
        <v>38</v>
      </c>
      <c r="E30" s="18" t="n">
        <v>240979</v>
      </c>
      <c r="F30" s="18" t="n">
        <v>18553.1</v>
      </c>
      <c r="G30" s="18" t="n">
        <v>139603</v>
      </c>
      <c r="H30" s="18" t="n">
        <v>15603</v>
      </c>
      <c r="I30" s="18" t="n">
        <v>57322</v>
      </c>
      <c r="J30" s="18" t="n">
        <v>20629.2</v>
      </c>
      <c r="K30" s="18" t="n">
        <v>26245</v>
      </c>
      <c r="L30" s="18" t="n">
        <v>23970.7</v>
      </c>
      <c r="M30" s="18" t="n">
        <v>11051</v>
      </c>
      <c r="N30" s="18" t="n">
        <v>25766.1</v>
      </c>
      <c r="O30" s="18" t="n">
        <v>4017</v>
      </c>
      <c r="P30" s="18" t="n">
        <v>27673.4</v>
      </c>
      <c r="Q30" s="18" t="n">
        <v>2741</v>
      </c>
      <c r="R30" s="18" t="n">
        <v>31066.8</v>
      </c>
    </row>
    <row r="31" customFormat="false" ht="12.75" hidden="false" customHeight="true" outlineLevel="0" collapsed="false">
      <c r="A31" s="16" t="s">
        <v>5</v>
      </c>
      <c r="B31" s="16" t="s">
        <v>35</v>
      </c>
      <c r="C31" s="16" t="s">
        <v>37</v>
      </c>
      <c r="D31" s="16" t="s">
        <v>39</v>
      </c>
      <c r="E31" s="18" t="n">
        <v>13</v>
      </c>
      <c r="F31" s="18" t="n">
        <v>2917.8</v>
      </c>
      <c r="G31" s="18" t="n">
        <v>9</v>
      </c>
      <c r="H31" s="18" t="n">
        <v>1220.1</v>
      </c>
      <c r="I31" s="18" t="n">
        <v>1</v>
      </c>
      <c r="J31" s="18" t="n">
        <v>2300</v>
      </c>
      <c r="K31" s="18" t="n">
        <v>2</v>
      </c>
      <c r="L31" s="18" t="n">
        <v>7325.5</v>
      </c>
      <c r="M31" s="18" t="s">
        <v>40</v>
      </c>
      <c r="N31" s="18" t="s">
        <v>40</v>
      </c>
      <c r="O31" s="18" t="n">
        <v>1</v>
      </c>
      <c r="P31" s="18" t="n">
        <v>10000</v>
      </c>
      <c r="Q31" s="18" t="s">
        <v>40</v>
      </c>
      <c r="R31" s="18" t="s">
        <v>40</v>
      </c>
    </row>
    <row r="32" customFormat="false" ht="12.75" hidden="false" customHeight="true" outlineLevel="0" collapsed="false">
      <c r="A32" s="16" t="s">
        <v>5</v>
      </c>
      <c r="B32" s="16" t="s">
        <v>35</v>
      </c>
      <c r="C32" s="16" t="s">
        <v>37</v>
      </c>
      <c r="D32" s="16" t="s">
        <v>41</v>
      </c>
      <c r="E32" s="18" t="n">
        <v>2465</v>
      </c>
      <c r="F32" s="18" t="n">
        <v>10974.4</v>
      </c>
      <c r="G32" s="18" t="n">
        <v>83</v>
      </c>
      <c r="H32" s="18" t="n">
        <v>10450.8</v>
      </c>
      <c r="I32" s="18" t="n">
        <v>830</v>
      </c>
      <c r="J32" s="18" t="n">
        <v>10363.3</v>
      </c>
      <c r="K32" s="18" t="n">
        <v>800</v>
      </c>
      <c r="L32" s="18" t="n">
        <v>10970.3</v>
      </c>
      <c r="M32" s="18" t="n">
        <v>413</v>
      </c>
      <c r="N32" s="18" t="n">
        <v>11489.4</v>
      </c>
      <c r="O32" s="18" t="n">
        <v>178</v>
      </c>
      <c r="P32" s="18" t="n">
        <v>11546.2</v>
      </c>
      <c r="Q32" s="18" t="n">
        <v>161</v>
      </c>
      <c r="R32" s="18" t="n">
        <v>12461.5</v>
      </c>
    </row>
    <row r="33" customFormat="false" ht="12.75" hidden="false" customHeight="true" outlineLevel="0" collapsed="false">
      <c r="A33" s="16" t="s">
        <v>5</v>
      </c>
      <c r="B33" s="16" t="s">
        <v>35</v>
      </c>
      <c r="C33" s="16" t="s">
        <v>37</v>
      </c>
      <c r="D33" s="16" t="s">
        <v>42</v>
      </c>
      <c r="E33" s="18" t="n">
        <v>9781</v>
      </c>
      <c r="F33" s="18" t="n">
        <v>11440.5</v>
      </c>
      <c r="G33" s="18" t="n">
        <v>133</v>
      </c>
      <c r="H33" s="18" t="n">
        <v>9595.6</v>
      </c>
      <c r="I33" s="18" t="n">
        <v>3182</v>
      </c>
      <c r="J33" s="18" t="n">
        <v>10702.5</v>
      </c>
      <c r="K33" s="18" t="n">
        <v>3267</v>
      </c>
      <c r="L33" s="18" t="n">
        <v>11485</v>
      </c>
      <c r="M33" s="18" t="n">
        <v>1729</v>
      </c>
      <c r="N33" s="18" t="n">
        <v>11950</v>
      </c>
      <c r="O33" s="18" t="n">
        <v>848</v>
      </c>
      <c r="P33" s="18" t="n">
        <v>12179.6</v>
      </c>
      <c r="Q33" s="18" t="n">
        <v>622</v>
      </c>
      <c r="R33" s="18" t="n">
        <v>12952.7</v>
      </c>
    </row>
    <row r="34" customFormat="false" ht="12.75" hidden="false" customHeight="true" outlineLevel="0" collapsed="false">
      <c r="A34" s="16" t="s">
        <v>5</v>
      </c>
      <c r="B34" s="16" t="s">
        <v>35</v>
      </c>
      <c r="C34" s="16" t="s">
        <v>43</v>
      </c>
      <c r="D34" s="16"/>
      <c r="E34" s="18" t="n">
        <v>13734</v>
      </c>
      <c r="F34" s="18" t="n">
        <v>11936.4</v>
      </c>
      <c r="G34" s="18" t="n">
        <v>7486</v>
      </c>
      <c r="H34" s="18" t="n">
        <v>8840.9</v>
      </c>
      <c r="I34" s="18" t="n">
        <v>3590</v>
      </c>
      <c r="J34" s="18" t="n">
        <v>12445.5</v>
      </c>
      <c r="K34" s="18" t="n">
        <v>1658</v>
      </c>
      <c r="L34" s="18" t="n">
        <v>17689.3</v>
      </c>
      <c r="M34" s="18" t="n">
        <v>633</v>
      </c>
      <c r="N34" s="18" t="n">
        <v>22958.4</v>
      </c>
      <c r="O34" s="18" t="n">
        <v>225</v>
      </c>
      <c r="P34" s="18" t="n">
        <v>24909.9</v>
      </c>
      <c r="Q34" s="18" t="n">
        <v>142</v>
      </c>
      <c r="R34" s="18" t="n">
        <v>25394.3</v>
      </c>
    </row>
    <row r="35" customFormat="false" ht="12.75" hidden="false" customHeight="true" outlineLevel="0" collapsed="false">
      <c r="A35" s="20" t="s">
        <v>44</v>
      </c>
      <c r="B35" s="16" t="s">
        <v>16</v>
      </c>
      <c r="C35" s="17"/>
      <c r="D35" s="17"/>
      <c r="E35" s="18" t="n">
        <v>891912</v>
      </c>
      <c r="F35" s="18" t="n">
        <v>106149.7</v>
      </c>
      <c r="G35" s="18" t="n">
        <v>815522</v>
      </c>
      <c r="H35" s="18" t="n">
        <v>101988.3</v>
      </c>
      <c r="I35" s="18" t="n">
        <v>75461</v>
      </c>
      <c r="J35" s="18" t="n">
        <v>149861</v>
      </c>
      <c r="K35" s="18" t="n">
        <v>821</v>
      </c>
      <c r="L35" s="18" t="n">
        <v>200808.1</v>
      </c>
      <c r="M35" s="18" t="n">
        <v>95</v>
      </c>
      <c r="N35" s="18" t="n">
        <v>264941.9</v>
      </c>
      <c r="O35" s="18" t="n">
        <v>11</v>
      </c>
      <c r="P35" s="18" t="n">
        <v>269803.1</v>
      </c>
      <c r="Q35" s="18" t="n">
        <v>2</v>
      </c>
      <c r="R35" s="18" t="n">
        <v>379070</v>
      </c>
    </row>
    <row r="36" customFormat="false" ht="12.75" hidden="false" customHeight="true" outlineLevel="0" collapsed="false">
      <c r="A36" s="20" t="s">
        <v>44</v>
      </c>
      <c r="B36" s="16" t="s">
        <v>16</v>
      </c>
      <c r="C36" s="16" t="s">
        <v>17</v>
      </c>
      <c r="D36" s="17"/>
      <c r="E36" s="18" t="n">
        <v>891479</v>
      </c>
      <c r="F36" s="18" t="n">
        <v>74340.3</v>
      </c>
      <c r="G36" s="18" t="n">
        <v>815099</v>
      </c>
      <c r="H36" s="18" t="n">
        <v>70575.1</v>
      </c>
      <c r="I36" s="18" t="n">
        <v>75451</v>
      </c>
      <c r="J36" s="18" t="n">
        <v>113885.2</v>
      </c>
      <c r="K36" s="18" t="n">
        <v>821</v>
      </c>
      <c r="L36" s="18" t="n">
        <v>160395.3</v>
      </c>
      <c r="M36" s="18" t="n">
        <v>95</v>
      </c>
      <c r="N36" s="18" t="n">
        <v>208124</v>
      </c>
      <c r="O36" s="18" t="n">
        <v>11</v>
      </c>
      <c r="P36" s="18" t="n">
        <v>216692.7</v>
      </c>
      <c r="Q36" s="18" t="n">
        <v>2</v>
      </c>
      <c r="R36" s="18" t="n">
        <v>283690</v>
      </c>
    </row>
    <row r="37" customFormat="false" ht="12.75" hidden="false" customHeight="true" outlineLevel="0" collapsed="false">
      <c r="A37" s="20" t="s">
        <v>44</v>
      </c>
      <c r="B37" s="16" t="s">
        <v>16</v>
      </c>
      <c r="C37" s="16" t="s">
        <v>17</v>
      </c>
      <c r="D37" s="16" t="s">
        <v>18</v>
      </c>
      <c r="E37" s="18" t="n">
        <v>342516</v>
      </c>
      <c r="F37" s="18" t="n">
        <v>3255.8</v>
      </c>
      <c r="G37" s="18" t="n">
        <v>301434</v>
      </c>
      <c r="H37" s="18" t="n">
        <v>3070.1</v>
      </c>
      <c r="I37" s="18" t="n">
        <v>40611</v>
      </c>
      <c r="J37" s="18" t="n">
        <v>4613.4</v>
      </c>
      <c r="K37" s="18" t="n">
        <v>422</v>
      </c>
      <c r="L37" s="18" t="n">
        <v>5050.8</v>
      </c>
      <c r="M37" s="18" t="n">
        <v>44</v>
      </c>
      <c r="N37" s="18" t="n">
        <v>4820.3</v>
      </c>
      <c r="O37" s="18" t="n">
        <v>4</v>
      </c>
      <c r="P37" s="18" t="n">
        <v>3890</v>
      </c>
      <c r="Q37" s="18" t="n">
        <v>1</v>
      </c>
      <c r="R37" s="18" t="n">
        <v>6000</v>
      </c>
    </row>
    <row r="38" customFormat="false" ht="12.75" hidden="false" customHeight="true" outlineLevel="0" collapsed="false">
      <c r="A38" s="20" t="s">
        <v>44</v>
      </c>
      <c r="B38" s="16" t="s">
        <v>16</v>
      </c>
      <c r="C38" s="16" t="s">
        <v>19</v>
      </c>
      <c r="D38" s="16"/>
      <c r="E38" s="18" t="n">
        <v>761535</v>
      </c>
      <c r="F38" s="18" t="n">
        <v>34973.2</v>
      </c>
      <c r="G38" s="18" t="n">
        <v>694085</v>
      </c>
      <c r="H38" s="18" t="n">
        <v>34716.6</v>
      </c>
      <c r="I38" s="18" t="n">
        <v>66693</v>
      </c>
      <c r="J38" s="18" t="n">
        <v>37595.2</v>
      </c>
      <c r="K38" s="18" t="n">
        <v>663</v>
      </c>
      <c r="L38" s="18" t="n">
        <v>38827.6</v>
      </c>
      <c r="M38" s="18" t="n">
        <v>85</v>
      </c>
      <c r="N38" s="18" t="n">
        <v>41960.2</v>
      </c>
      <c r="O38" s="18" t="n">
        <v>7</v>
      </c>
      <c r="P38" s="18" t="n">
        <v>43085.7</v>
      </c>
      <c r="Q38" s="18" t="n">
        <v>2</v>
      </c>
      <c r="R38" s="18" t="n">
        <v>49000</v>
      </c>
    </row>
    <row r="39" customFormat="false" ht="12.75" hidden="false" customHeight="true" outlineLevel="0" collapsed="false">
      <c r="A39" s="20" t="s">
        <v>44</v>
      </c>
      <c r="B39" s="16" t="s">
        <v>16</v>
      </c>
      <c r="C39" s="16" t="s">
        <v>19</v>
      </c>
      <c r="D39" s="19" t="s">
        <v>20</v>
      </c>
      <c r="E39" s="18" t="n">
        <v>748287</v>
      </c>
      <c r="F39" s="18" t="n">
        <v>34407.6</v>
      </c>
      <c r="G39" s="18" t="n">
        <v>682708</v>
      </c>
      <c r="H39" s="18" t="n">
        <v>34144.7</v>
      </c>
      <c r="I39" s="18" t="n">
        <v>64850</v>
      </c>
      <c r="J39" s="18" t="n">
        <v>37130.8</v>
      </c>
      <c r="K39" s="18" t="n">
        <v>641</v>
      </c>
      <c r="L39" s="18" t="n">
        <v>37973.5</v>
      </c>
      <c r="M39" s="18" t="n">
        <v>80</v>
      </c>
      <c r="N39" s="18" t="n">
        <v>40506.5</v>
      </c>
      <c r="O39" s="18" t="n">
        <v>6</v>
      </c>
      <c r="P39" s="18" t="n">
        <v>45983.3</v>
      </c>
      <c r="Q39" s="18" t="n">
        <v>2</v>
      </c>
      <c r="R39" s="18" t="n">
        <v>49000</v>
      </c>
    </row>
    <row r="40" customFormat="false" ht="12.75" hidden="false" customHeight="true" outlineLevel="0" collapsed="false">
      <c r="A40" s="20" t="s">
        <v>44</v>
      </c>
      <c r="B40" s="16" t="s">
        <v>16</v>
      </c>
      <c r="C40" s="16" t="s">
        <v>21</v>
      </c>
      <c r="D40" s="16"/>
      <c r="E40" s="18" t="n">
        <v>766</v>
      </c>
      <c r="F40" s="18" t="n">
        <v>9702.5</v>
      </c>
      <c r="G40" s="18" t="s">
        <v>40</v>
      </c>
      <c r="H40" s="18" t="s">
        <v>40</v>
      </c>
      <c r="I40" s="18" t="n">
        <v>443</v>
      </c>
      <c r="J40" s="18" t="n">
        <v>8211.6</v>
      </c>
      <c r="K40" s="18" t="n">
        <v>245</v>
      </c>
      <c r="L40" s="18" t="n">
        <v>10217</v>
      </c>
      <c r="M40" s="18" t="n">
        <v>66</v>
      </c>
      <c r="N40" s="18" t="n">
        <v>15888.5</v>
      </c>
      <c r="O40" s="18" t="n">
        <v>10</v>
      </c>
      <c r="P40" s="18" t="n">
        <v>19806.1</v>
      </c>
      <c r="Q40" s="18" t="n">
        <v>2</v>
      </c>
      <c r="R40" s="18" t="n">
        <v>22265</v>
      </c>
    </row>
    <row r="41" customFormat="false" ht="12.75" hidden="false" customHeight="true" outlineLevel="0" collapsed="false">
      <c r="A41" s="20" t="s">
        <v>44</v>
      </c>
      <c r="B41" s="16" t="s">
        <v>16</v>
      </c>
      <c r="C41" s="16" t="s">
        <v>22</v>
      </c>
      <c r="D41" s="16"/>
      <c r="E41" s="18" t="s">
        <v>40</v>
      </c>
      <c r="F41" s="18" t="s">
        <v>40</v>
      </c>
      <c r="G41" s="18" t="s">
        <v>40</v>
      </c>
      <c r="H41" s="18" t="s">
        <v>40</v>
      </c>
      <c r="I41" s="18" t="s">
        <v>40</v>
      </c>
      <c r="J41" s="18" t="s">
        <v>40</v>
      </c>
      <c r="K41" s="18" t="s">
        <v>40</v>
      </c>
      <c r="L41" s="18" t="s">
        <v>40</v>
      </c>
      <c r="M41" s="18" t="s">
        <v>40</v>
      </c>
      <c r="N41" s="18" t="s">
        <v>40</v>
      </c>
      <c r="O41" s="18" t="s">
        <v>40</v>
      </c>
      <c r="P41" s="18" t="s">
        <v>40</v>
      </c>
      <c r="Q41" s="18" t="s">
        <v>40</v>
      </c>
      <c r="R41" s="18" t="s">
        <v>40</v>
      </c>
    </row>
    <row r="42" customFormat="false" ht="12.75" hidden="false" customHeight="true" outlineLevel="0" collapsed="false">
      <c r="A42" s="20" t="s">
        <v>44</v>
      </c>
      <c r="B42" s="16" t="s">
        <v>16</v>
      </c>
      <c r="C42" s="16" t="s">
        <v>23</v>
      </c>
      <c r="D42" s="16"/>
      <c r="E42" s="18" t="n">
        <v>650</v>
      </c>
      <c r="F42" s="18" t="n">
        <v>10909.2</v>
      </c>
      <c r="G42" s="18" t="n">
        <v>16</v>
      </c>
      <c r="H42" s="18" t="n">
        <v>17791.1</v>
      </c>
      <c r="I42" s="18" t="n">
        <v>418</v>
      </c>
      <c r="J42" s="18" t="n">
        <v>10757.9</v>
      </c>
      <c r="K42" s="18" t="n">
        <v>171</v>
      </c>
      <c r="L42" s="18" t="n">
        <v>10305.2</v>
      </c>
      <c r="M42" s="18" t="n">
        <v>39</v>
      </c>
      <c r="N42" s="18" t="n">
        <v>12388.1</v>
      </c>
      <c r="O42" s="18" t="n">
        <v>4</v>
      </c>
      <c r="P42" s="18" t="n">
        <v>7584.5</v>
      </c>
      <c r="Q42" s="18" t="n">
        <v>2</v>
      </c>
      <c r="R42" s="18" t="n">
        <v>16925</v>
      </c>
    </row>
    <row r="43" customFormat="false" ht="12.75" hidden="false" customHeight="true" outlineLevel="0" collapsed="false">
      <c r="A43" s="20" t="s">
        <v>44</v>
      </c>
      <c r="B43" s="16" t="s">
        <v>16</v>
      </c>
      <c r="C43" s="16" t="s">
        <v>23</v>
      </c>
      <c r="D43" s="16" t="s">
        <v>24</v>
      </c>
      <c r="E43" s="18" t="n">
        <v>609</v>
      </c>
      <c r="F43" s="18" t="n">
        <v>10296.8</v>
      </c>
      <c r="G43" s="18" t="n">
        <v>2</v>
      </c>
      <c r="H43" s="18" t="n">
        <v>6950</v>
      </c>
      <c r="I43" s="18" t="n">
        <v>402</v>
      </c>
      <c r="J43" s="18" t="n">
        <v>10227.3</v>
      </c>
      <c r="K43" s="18" t="n">
        <v>160</v>
      </c>
      <c r="L43" s="18" t="n">
        <v>9988.7</v>
      </c>
      <c r="M43" s="18" t="n">
        <v>39</v>
      </c>
      <c r="N43" s="18" t="n">
        <v>12388.1</v>
      </c>
      <c r="O43" s="18" t="n">
        <v>4</v>
      </c>
      <c r="P43" s="18" t="n">
        <v>7584.5</v>
      </c>
      <c r="Q43" s="18" t="n">
        <v>2</v>
      </c>
      <c r="R43" s="18" t="n">
        <v>16925</v>
      </c>
    </row>
    <row r="44" customFormat="false" ht="12.75" hidden="false" customHeight="true" outlineLevel="0" collapsed="false">
      <c r="A44" s="20" t="s">
        <v>44</v>
      </c>
      <c r="B44" s="16" t="s">
        <v>16</v>
      </c>
      <c r="C44" s="16" t="s">
        <v>25</v>
      </c>
      <c r="D44" s="16"/>
      <c r="E44" s="18" t="n">
        <v>98441</v>
      </c>
      <c r="F44" s="18" t="n">
        <v>16986.2</v>
      </c>
      <c r="G44" s="18" t="n">
        <v>86946</v>
      </c>
      <c r="H44" s="18" t="n">
        <v>17111.3</v>
      </c>
      <c r="I44" s="18" t="n">
        <v>11308</v>
      </c>
      <c r="J44" s="18" t="n">
        <v>16029.1</v>
      </c>
      <c r="K44" s="18" t="n">
        <v>169</v>
      </c>
      <c r="L44" s="18" t="n">
        <v>16319</v>
      </c>
      <c r="M44" s="18" t="n">
        <v>14</v>
      </c>
      <c r="N44" s="18" t="n">
        <v>21379.1</v>
      </c>
      <c r="O44" s="18" t="n">
        <v>3</v>
      </c>
      <c r="P44" s="18" t="n">
        <v>18071.7</v>
      </c>
      <c r="Q44" s="18" t="n">
        <v>1</v>
      </c>
      <c r="R44" s="18" t="n">
        <v>14380</v>
      </c>
    </row>
    <row r="45" customFormat="false" ht="12.75" hidden="false" customHeight="true" outlineLevel="0" collapsed="false">
      <c r="A45" s="20" t="s">
        <v>44</v>
      </c>
      <c r="B45" s="16" t="s">
        <v>16</v>
      </c>
      <c r="C45" s="16" t="s">
        <v>26</v>
      </c>
      <c r="D45" s="16"/>
      <c r="E45" s="18" t="n">
        <v>427</v>
      </c>
      <c r="F45" s="18" t="n">
        <v>195112.9</v>
      </c>
      <c r="G45" s="18" t="n">
        <v>334</v>
      </c>
      <c r="H45" s="18" t="n">
        <v>190791.6</v>
      </c>
      <c r="I45" s="18" t="n">
        <v>91</v>
      </c>
      <c r="J45" s="18" t="n">
        <v>210723.4</v>
      </c>
      <c r="K45" s="18" t="n">
        <v>2</v>
      </c>
      <c r="L45" s="18" t="n">
        <v>206485</v>
      </c>
      <c r="M45" s="18" t="s">
        <v>40</v>
      </c>
      <c r="N45" s="18" t="s">
        <v>40</v>
      </c>
      <c r="O45" s="18" t="s">
        <v>40</v>
      </c>
      <c r="P45" s="18" t="s">
        <v>40</v>
      </c>
      <c r="Q45" s="18" t="s">
        <v>40</v>
      </c>
      <c r="R45" s="18" t="s">
        <v>40</v>
      </c>
    </row>
    <row r="46" customFormat="false" ht="12.75" hidden="false" customHeight="true" outlineLevel="0" collapsed="false">
      <c r="A46" s="20" t="s">
        <v>44</v>
      </c>
      <c r="B46" s="16" t="s">
        <v>27</v>
      </c>
      <c r="C46" s="16"/>
      <c r="D46" s="16"/>
      <c r="E46" s="18" t="n">
        <v>643992</v>
      </c>
      <c r="F46" s="18" t="n">
        <v>49238</v>
      </c>
      <c r="G46" s="18" t="n">
        <v>581704</v>
      </c>
      <c r="H46" s="18" t="n">
        <v>46750.1</v>
      </c>
      <c r="I46" s="18" t="n">
        <v>61426</v>
      </c>
      <c r="J46" s="18" t="n">
        <v>72128</v>
      </c>
      <c r="K46" s="18" t="n">
        <v>759</v>
      </c>
      <c r="L46" s="18" t="n">
        <v>95174.9</v>
      </c>
      <c r="M46" s="18" t="n">
        <v>90</v>
      </c>
      <c r="N46" s="18" t="n">
        <v>107048.6</v>
      </c>
      <c r="O46" s="18" t="n">
        <v>11</v>
      </c>
      <c r="P46" s="18" t="n">
        <v>117298.5</v>
      </c>
      <c r="Q46" s="18" t="n">
        <v>2</v>
      </c>
      <c r="R46" s="18" t="n">
        <v>217629</v>
      </c>
    </row>
    <row r="47" customFormat="false" ht="12.75" hidden="false" customHeight="true" outlineLevel="0" collapsed="false">
      <c r="A47" s="20" t="s">
        <v>44</v>
      </c>
      <c r="B47" s="16" t="s">
        <v>27</v>
      </c>
      <c r="C47" s="16" t="s">
        <v>28</v>
      </c>
      <c r="D47" s="16"/>
      <c r="E47" s="18" t="n">
        <v>641559</v>
      </c>
      <c r="F47" s="18" t="n">
        <v>45322.8</v>
      </c>
      <c r="G47" s="18" t="n">
        <v>579291</v>
      </c>
      <c r="H47" s="18" t="n">
        <v>42849.9</v>
      </c>
      <c r="I47" s="18" t="n">
        <v>61406</v>
      </c>
      <c r="J47" s="18" t="n">
        <v>67967.7</v>
      </c>
      <c r="K47" s="18" t="n">
        <v>759</v>
      </c>
      <c r="L47" s="18" t="n">
        <v>92124</v>
      </c>
      <c r="M47" s="18" t="n">
        <v>90</v>
      </c>
      <c r="N47" s="18" t="n">
        <v>105437.2</v>
      </c>
      <c r="O47" s="18" t="n">
        <v>11</v>
      </c>
      <c r="P47" s="18" t="n">
        <v>109559.5</v>
      </c>
      <c r="Q47" s="18" t="n">
        <v>2</v>
      </c>
      <c r="R47" s="18" t="n">
        <v>217629</v>
      </c>
    </row>
    <row r="48" customFormat="false" ht="12.75" hidden="false" customHeight="true" outlineLevel="0" collapsed="false">
      <c r="A48" s="20" t="s">
        <v>44</v>
      </c>
      <c r="B48" s="16" t="s">
        <v>29</v>
      </c>
      <c r="C48" s="16"/>
      <c r="D48" s="16"/>
      <c r="E48" s="18" t="n">
        <v>848918</v>
      </c>
      <c r="F48" s="18" t="n">
        <v>75084.2</v>
      </c>
      <c r="G48" s="18" t="n">
        <v>775286</v>
      </c>
      <c r="H48" s="18" t="n">
        <v>73137.9</v>
      </c>
      <c r="I48" s="18" t="n">
        <v>72734</v>
      </c>
      <c r="J48" s="18" t="n">
        <v>95235</v>
      </c>
      <c r="K48" s="18" t="n">
        <v>792</v>
      </c>
      <c r="L48" s="18" t="n">
        <v>117539.5</v>
      </c>
      <c r="M48" s="18" t="n">
        <v>94</v>
      </c>
      <c r="N48" s="18" t="n">
        <v>165367.4</v>
      </c>
      <c r="O48" s="18" t="n">
        <v>10</v>
      </c>
      <c r="P48" s="18" t="n">
        <v>173271.4</v>
      </c>
      <c r="Q48" s="18" t="n">
        <v>2</v>
      </c>
      <c r="R48" s="18" t="n">
        <v>161441</v>
      </c>
    </row>
    <row r="49" customFormat="false" ht="12.75" hidden="false" customHeight="true" outlineLevel="0" collapsed="false">
      <c r="A49" s="20" t="s">
        <v>44</v>
      </c>
      <c r="B49" s="16" t="s">
        <v>30</v>
      </c>
      <c r="C49" s="16"/>
      <c r="D49" s="16"/>
      <c r="E49" s="18" t="n">
        <v>42827</v>
      </c>
      <c r="F49" s="18" t="n">
        <v>18049.9</v>
      </c>
      <c r="G49" s="18" t="n">
        <v>40110</v>
      </c>
      <c r="H49" s="18" t="n">
        <v>18045.3</v>
      </c>
      <c r="I49" s="18" t="n">
        <v>2686</v>
      </c>
      <c r="J49" s="18" t="n">
        <v>18129.7</v>
      </c>
      <c r="K49" s="18" t="n">
        <v>29</v>
      </c>
      <c r="L49" s="18" t="n">
        <v>16053.6</v>
      </c>
      <c r="M49" s="18" t="n">
        <v>1</v>
      </c>
      <c r="N49" s="18" t="n">
        <v>9431</v>
      </c>
      <c r="O49" s="18" t="n">
        <v>1</v>
      </c>
      <c r="P49" s="18" t="n">
        <v>55163</v>
      </c>
      <c r="Q49" s="18" t="s">
        <v>40</v>
      </c>
      <c r="R49" s="18" t="s">
        <v>40</v>
      </c>
    </row>
    <row r="50" customFormat="false" ht="12.75" hidden="false" customHeight="true" outlineLevel="0" collapsed="false">
      <c r="A50" s="20" t="s">
        <v>44</v>
      </c>
      <c r="B50" s="16" t="s">
        <v>31</v>
      </c>
      <c r="C50" s="16"/>
      <c r="D50" s="16"/>
      <c r="E50" s="18" t="n">
        <v>647420</v>
      </c>
      <c r="F50" s="18" t="n">
        <v>50203.1</v>
      </c>
      <c r="G50" s="18" t="n">
        <v>584825</v>
      </c>
      <c r="H50" s="18" t="n">
        <v>47592.1</v>
      </c>
      <c r="I50" s="18" t="n">
        <v>61730</v>
      </c>
      <c r="J50" s="18" t="n">
        <v>74215.6</v>
      </c>
      <c r="K50" s="18" t="n">
        <v>762</v>
      </c>
      <c r="L50" s="18" t="n">
        <v>99789</v>
      </c>
      <c r="M50" s="18" t="n">
        <v>90</v>
      </c>
      <c r="N50" s="18" t="n">
        <v>113714.7</v>
      </c>
      <c r="O50" s="18" t="n">
        <v>11</v>
      </c>
      <c r="P50" s="18" t="n">
        <v>127425.4</v>
      </c>
      <c r="Q50" s="18" t="n">
        <v>2</v>
      </c>
      <c r="R50" s="18" t="n">
        <v>217629</v>
      </c>
    </row>
    <row r="51" customFormat="false" ht="12.75" hidden="false" customHeight="true" outlineLevel="0" collapsed="false">
      <c r="A51" s="20" t="s">
        <v>44</v>
      </c>
      <c r="B51" s="16" t="s">
        <v>31</v>
      </c>
      <c r="C51" s="16" t="s">
        <v>32</v>
      </c>
      <c r="D51" s="16"/>
      <c r="E51" s="18" t="n">
        <v>40399</v>
      </c>
      <c r="F51" s="18" t="n">
        <v>39085.4</v>
      </c>
      <c r="G51" s="18" t="n">
        <v>33885</v>
      </c>
      <c r="H51" s="18" t="n">
        <v>36557.6</v>
      </c>
      <c r="I51" s="18" t="n">
        <v>6352</v>
      </c>
      <c r="J51" s="18" t="n">
        <v>52207.2</v>
      </c>
      <c r="K51" s="18" t="n">
        <v>140</v>
      </c>
      <c r="L51" s="18" t="n">
        <v>54638.5</v>
      </c>
      <c r="M51" s="18" t="n">
        <v>19</v>
      </c>
      <c r="N51" s="18" t="n">
        <v>47216.7</v>
      </c>
      <c r="O51" s="18" t="n">
        <v>3</v>
      </c>
      <c r="P51" s="18" t="n">
        <v>30515.3</v>
      </c>
      <c r="Q51" s="18" t="s">
        <v>40</v>
      </c>
      <c r="R51" s="18" t="s">
        <v>40</v>
      </c>
    </row>
    <row r="52" customFormat="false" ht="12.75" hidden="false" customHeight="true" outlineLevel="0" collapsed="false">
      <c r="A52" s="20" t="s">
        <v>44</v>
      </c>
      <c r="B52" s="16" t="s">
        <v>31</v>
      </c>
      <c r="C52" s="16" t="s">
        <v>33</v>
      </c>
      <c r="D52" s="16"/>
      <c r="E52" s="18" t="n">
        <v>637326</v>
      </c>
      <c r="F52" s="18" t="n">
        <v>48520.7</v>
      </c>
      <c r="G52" s="18" t="n">
        <v>575979</v>
      </c>
      <c r="H52" s="18" t="n">
        <v>46172.3</v>
      </c>
      <c r="I52" s="18" t="n">
        <v>60492</v>
      </c>
      <c r="J52" s="18" t="n">
        <v>70252.4</v>
      </c>
      <c r="K52" s="18" t="n">
        <v>752</v>
      </c>
      <c r="L52" s="18" t="n">
        <v>90943.9</v>
      </c>
      <c r="M52" s="18" t="n">
        <v>90</v>
      </c>
      <c r="N52" s="18" t="n">
        <v>103746.8</v>
      </c>
      <c r="O52" s="18" t="n">
        <v>11</v>
      </c>
      <c r="P52" s="18" t="n">
        <v>119103</v>
      </c>
      <c r="Q52" s="18" t="n">
        <v>2</v>
      </c>
      <c r="R52" s="18" t="n">
        <v>217629</v>
      </c>
    </row>
    <row r="53" customFormat="false" ht="12.75" hidden="false" customHeight="true" outlineLevel="0" collapsed="false">
      <c r="A53" s="20" t="s">
        <v>44</v>
      </c>
      <c r="B53" s="16" t="s">
        <v>31</v>
      </c>
      <c r="C53" s="16" t="s">
        <v>33</v>
      </c>
      <c r="D53" s="16" t="s">
        <v>34</v>
      </c>
      <c r="E53" s="18" t="n">
        <v>611202</v>
      </c>
      <c r="F53" s="18" t="n">
        <v>48414.7</v>
      </c>
      <c r="G53" s="18" t="n">
        <v>551947</v>
      </c>
      <c r="H53" s="18" t="n">
        <v>46067.5</v>
      </c>
      <c r="I53" s="18" t="n">
        <v>58419</v>
      </c>
      <c r="J53" s="18" t="n">
        <v>69980.5</v>
      </c>
      <c r="K53" s="18" t="n">
        <v>734</v>
      </c>
      <c r="L53" s="18" t="n">
        <v>89532.4</v>
      </c>
      <c r="M53" s="18" t="n">
        <v>89</v>
      </c>
      <c r="N53" s="18" t="n">
        <v>99287.6</v>
      </c>
      <c r="O53" s="18" t="n">
        <v>11</v>
      </c>
      <c r="P53" s="18" t="n">
        <v>108377.3</v>
      </c>
      <c r="Q53" s="18" t="n">
        <v>2</v>
      </c>
      <c r="R53" s="18" t="n">
        <v>199545</v>
      </c>
    </row>
    <row r="54" customFormat="false" ht="12.75" hidden="false" customHeight="true" outlineLevel="0" collapsed="false">
      <c r="A54" s="20" t="s">
        <v>44</v>
      </c>
      <c r="B54" s="16" t="s">
        <v>35</v>
      </c>
      <c r="C54" s="16"/>
      <c r="D54" s="16"/>
      <c r="E54" s="18" t="n">
        <v>54171</v>
      </c>
      <c r="F54" s="18" t="n">
        <v>14650.5</v>
      </c>
      <c r="G54" s="18" t="n">
        <v>46046</v>
      </c>
      <c r="H54" s="18" t="n">
        <v>13862.8</v>
      </c>
      <c r="I54" s="18" t="n">
        <v>7940</v>
      </c>
      <c r="J54" s="18" t="n">
        <v>18991.3</v>
      </c>
      <c r="K54" s="18" t="n">
        <v>160</v>
      </c>
      <c r="L54" s="18" t="n">
        <v>23759.4</v>
      </c>
      <c r="M54" s="18" t="n">
        <v>21</v>
      </c>
      <c r="N54" s="18" t="n">
        <v>28569.1</v>
      </c>
      <c r="O54" s="18" t="n">
        <v>4</v>
      </c>
      <c r="P54" s="18" t="n">
        <v>27849</v>
      </c>
      <c r="Q54" s="18" t="s">
        <v>40</v>
      </c>
      <c r="R54" s="18" t="s">
        <v>40</v>
      </c>
    </row>
    <row r="55" customFormat="false" ht="12.75" hidden="false" customHeight="true" outlineLevel="0" collapsed="false">
      <c r="A55" s="20" t="s">
        <v>44</v>
      </c>
      <c r="B55" s="16" t="s">
        <v>35</v>
      </c>
      <c r="C55" s="16" t="s">
        <v>36</v>
      </c>
      <c r="D55" s="16"/>
      <c r="E55" s="18" t="n">
        <v>22789</v>
      </c>
      <c r="F55" s="18" t="n">
        <v>5657</v>
      </c>
      <c r="G55" s="18" t="n">
        <v>19226</v>
      </c>
      <c r="H55" s="18" t="n">
        <v>5272.3</v>
      </c>
      <c r="I55" s="18" t="n">
        <v>3488</v>
      </c>
      <c r="J55" s="18" t="n">
        <v>7671.2</v>
      </c>
      <c r="K55" s="18" t="n">
        <v>63</v>
      </c>
      <c r="L55" s="18" t="n">
        <v>10400.6</v>
      </c>
      <c r="M55" s="18" t="n">
        <v>12</v>
      </c>
      <c r="N55" s="18" t="n">
        <v>11558.4</v>
      </c>
      <c r="O55" s="18" t="s">
        <v>40</v>
      </c>
      <c r="P55" s="18" t="s">
        <v>40</v>
      </c>
      <c r="Q55" s="18" t="s">
        <v>40</v>
      </c>
      <c r="R55" s="18" t="s">
        <v>40</v>
      </c>
    </row>
    <row r="56" customFormat="false" ht="12.75" hidden="false" customHeight="true" outlineLevel="0" collapsed="false">
      <c r="A56" s="20" t="s">
        <v>44</v>
      </c>
      <c r="B56" s="16" t="s">
        <v>35</v>
      </c>
      <c r="C56" s="16" t="s">
        <v>37</v>
      </c>
      <c r="D56" s="16"/>
      <c r="E56" s="18" t="n">
        <v>40359</v>
      </c>
      <c r="F56" s="18" t="n">
        <v>15453.5</v>
      </c>
      <c r="G56" s="18" t="n">
        <v>33856</v>
      </c>
      <c r="H56" s="18" t="n">
        <v>14956.5</v>
      </c>
      <c r="I56" s="18" t="n">
        <v>6341</v>
      </c>
      <c r="J56" s="18" t="n">
        <v>17956.1</v>
      </c>
      <c r="K56" s="18" t="n">
        <v>140</v>
      </c>
      <c r="L56" s="18" t="n">
        <v>21040.4</v>
      </c>
      <c r="M56" s="18" t="n">
        <v>19</v>
      </c>
      <c r="N56" s="18" t="n">
        <v>24226.3</v>
      </c>
      <c r="O56" s="18" t="n">
        <v>3</v>
      </c>
      <c r="P56" s="18" t="n">
        <v>19132</v>
      </c>
      <c r="Q56" s="18" t="s">
        <v>40</v>
      </c>
      <c r="R56" s="18" t="s">
        <v>40</v>
      </c>
    </row>
    <row r="57" customFormat="false" ht="12.75" hidden="false" customHeight="true" outlineLevel="0" collapsed="false">
      <c r="A57" s="20" t="s">
        <v>44</v>
      </c>
      <c r="B57" s="16" t="s">
        <v>35</v>
      </c>
      <c r="C57" s="16" t="s">
        <v>37</v>
      </c>
      <c r="D57" s="16" t="s">
        <v>38</v>
      </c>
      <c r="E57" s="18" t="n">
        <v>40344</v>
      </c>
      <c r="F57" s="18" t="n">
        <v>15418.9</v>
      </c>
      <c r="G57" s="18" t="n">
        <v>33846</v>
      </c>
      <c r="H57" s="18" t="n">
        <v>14955</v>
      </c>
      <c r="I57" s="18" t="n">
        <v>6336</v>
      </c>
      <c r="J57" s="18" t="n">
        <v>17819.4</v>
      </c>
      <c r="K57" s="18" t="n">
        <v>140</v>
      </c>
      <c r="L57" s="18" t="n">
        <v>18440</v>
      </c>
      <c r="M57" s="18" t="n">
        <v>19</v>
      </c>
      <c r="N57" s="18" t="n">
        <v>18826.3</v>
      </c>
      <c r="O57" s="18" t="n">
        <v>3</v>
      </c>
      <c r="P57" s="18" t="n">
        <v>16533.3</v>
      </c>
      <c r="Q57" s="18" t="s">
        <v>40</v>
      </c>
      <c r="R57" s="18" t="s">
        <v>40</v>
      </c>
    </row>
    <row r="58" customFormat="false" ht="12.75" hidden="false" customHeight="true" outlineLevel="0" collapsed="false">
      <c r="A58" s="20" t="s">
        <v>44</v>
      </c>
      <c r="B58" s="16" t="s">
        <v>35</v>
      </c>
      <c r="C58" s="16" t="s">
        <v>37</v>
      </c>
      <c r="D58" s="16" t="s">
        <v>39</v>
      </c>
      <c r="E58" s="18" t="n">
        <v>4</v>
      </c>
      <c r="F58" s="18" t="n">
        <v>2006</v>
      </c>
      <c r="G58" s="18" t="n">
        <v>4</v>
      </c>
      <c r="H58" s="18" t="n">
        <v>2006</v>
      </c>
      <c r="I58" s="18" t="s">
        <v>40</v>
      </c>
      <c r="J58" s="18" t="s">
        <v>40</v>
      </c>
      <c r="K58" s="18" t="s">
        <v>40</v>
      </c>
      <c r="L58" s="18" t="s">
        <v>40</v>
      </c>
      <c r="M58" s="18" t="s">
        <v>40</v>
      </c>
      <c r="N58" s="18" t="s">
        <v>40</v>
      </c>
      <c r="O58" s="18" t="s">
        <v>40</v>
      </c>
      <c r="P58" s="18" t="s">
        <v>40</v>
      </c>
      <c r="Q58" s="18" t="s">
        <v>40</v>
      </c>
      <c r="R58" s="18" t="s">
        <v>40</v>
      </c>
    </row>
    <row r="59" customFormat="false" ht="12.75" hidden="false" customHeight="true" outlineLevel="0" collapsed="false">
      <c r="A59" s="20" t="s">
        <v>44</v>
      </c>
      <c r="B59" s="16" t="s">
        <v>35</v>
      </c>
      <c r="C59" s="16" t="s">
        <v>37</v>
      </c>
      <c r="D59" s="16" t="s">
        <v>41</v>
      </c>
      <c r="E59" s="18" t="n">
        <v>30</v>
      </c>
      <c r="F59" s="18" t="n">
        <v>10182.6</v>
      </c>
      <c r="G59" s="18" t="n">
        <v>1</v>
      </c>
      <c r="H59" s="18" t="n">
        <v>11300</v>
      </c>
      <c r="I59" s="18" t="n">
        <v>21</v>
      </c>
      <c r="J59" s="18" t="n">
        <v>9837.3</v>
      </c>
      <c r="K59" s="18" t="n">
        <v>3</v>
      </c>
      <c r="L59" s="18" t="n">
        <v>11400</v>
      </c>
      <c r="M59" s="18" t="n">
        <v>4</v>
      </c>
      <c r="N59" s="18" t="n">
        <v>11400</v>
      </c>
      <c r="O59" s="18" t="n">
        <v>1</v>
      </c>
      <c r="P59" s="18" t="n">
        <v>7796</v>
      </c>
      <c r="Q59" s="18" t="s">
        <v>40</v>
      </c>
      <c r="R59" s="18" t="s">
        <v>40</v>
      </c>
    </row>
    <row r="60" customFormat="false" ht="12.75" hidden="false" customHeight="true" outlineLevel="0" collapsed="false">
      <c r="A60" s="20" t="s">
        <v>44</v>
      </c>
      <c r="B60" s="16" t="s">
        <v>35</v>
      </c>
      <c r="C60" s="16" t="s">
        <v>37</v>
      </c>
      <c r="D60" s="16" t="s">
        <v>42</v>
      </c>
      <c r="E60" s="18" t="n">
        <v>103</v>
      </c>
      <c r="F60" s="18" t="n">
        <v>10940.6</v>
      </c>
      <c r="G60" s="18" t="n">
        <v>1</v>
      </c>
      <c r="H60" s="18" t="n">
        <v>11300</v>
      </c>
      <c r="I60" s="18" t="n">
        <v>68</v>
      </c>
      <c r="J60" s="18" t="n">
        <v>10716.6</v>
      </c>
      <c r="K60" s="18" t="n">
        <v>29</v>
      </c>
      <c r="L60" s="18" t="n">
        <v>11374.2</v>
      </c>
      <c r="M60" s="18" t="n">
        <v>5</v>
      </c>
      <c r="N60" s="18" t="n">
        <v>11400</v>
      </c>
      <c r="O60" s="18" t="s">
        <v>40</v>
      </c>
      <c r="P60" s="18" t="s">
        <v>40</v>
      </c>
      <c r="Q60" s="18" t="s">
        <v>40</v>
      </c>
      <c r="R60" s="18" t="s">
        <v>40</v>
      </c>
    </row>
    <row r="61" customFormat="false" ht="12.75" hidden="false" customHeight="true" outlineLevel="0" collapsed="false">
      <c r="A61" s="20" t="s">
        <v>44</v>
      </c>
      <c r="B61" s="16" t="s">
        <v>35</v>
      </c>
      <c r="C61" s="16" t="s">
        <v>43</v>
      </c>
      <c r="D61" s="16"/>
      <c r="E61" s="18" t="n">
        <v>4579</v>
      </c>
      <c r="F61" s="18" t="n">
        <v>8959.7</v>
      </c>
      <c r="G61" s="18" t="n">
        <v>3937</v>
      </c>
      <c r="H61" s="18" t="n">
        <v>7771.6</v>
      </c>
      <c r="I61" s="18" t="n">
        <v>627</v>
      </c>
      <c r="J61" s="18" t="n">
        <v>16226.9</v>
      </c>
      <c r="K61" s="18" t="n">
        <v>13</v>
      </c>
      <c r="L61" s="18" t="n">
        <v>15431.5</v>
      </c>
      <c r="M61" s="18" t="n">
        <v>1</v>
      </c>
      <c r="N61" s="18" t="n">
        <v>950</v>
      </c>
      <c r="O61" s="18" t="n">
        <v>1</v>
      </c>
      <c r="P61" s="18" t="n">
        <v>54000</v>
      </c>
      <c r="Q61" s="18" t="s">
        <v>40</v>
      </c>
      <c r="R61" s="18" t="s">
        <v>40</v>
      </c>
    </row>
    <row r="62" customFormat="false" ht="12.75" hidden="false" customHeight="true" outlineLevel="0" collapsed="false">
      <c r="A62" s="21" t="s">
        <v>45</v>
      </c>
      <c r="B62" s="16" t="s">
        <v>16</v>
      </c>
      <c r="C62" s="17"/>
      <c r="D62" s="17"/>
      <c r="E62" s="18" t="n">
        <v>77096</v>
      </c>
      <c r="F62" s="18" t="n">
        <v>229317.5</v>
      </c>
      <c r="G62" s="18" t="s">
        <v>40</v>
      </c>
      <c r="H62" s="18" t="s">
        <v>40</v>
      </c>
      <c r="I62" s="18" t="n">
        <v>39831</v>
      </c>
      <c r="J62" s="18" t="n">
        <v>193389.2</v>
      </c>
      <c r="K62" s="18" t="n">
        <v>23369</v>
      </c>
      <c r="L62" s="18" t="n">
        <v>245524.5</v>
      </c>
      <c r="M62" s="18" t="n">
        <v>9695</v>
      </c>
      <c r="N62" s="18" t="n">
        <v>288441.2</v>
      </c>
      <c r="O62" s="18" t="n">
        <v>2981</v>
      </c>
      <c r="P62" s="18" t="n">
        <v>325842</v>
      </c>
      <c r="Q62" s="18" t="n">
        <v>1220</v>
      </c>
      <c r="R62" s="18" t="n">
        <v>386178.2</v>
      </c>
    </row>
    <row r="63" customFormat="false" ht="12.75" hidden="false" customHeight="true" outlineLevel="0" collapsed="false">
      <c r="A63" s="21" t="s">
        <v>45</v>
      </c>
      <c r="B63" s="16" t="s">
        <v>16</v>
      </c>
      <c r="C63" s="16" t="s">
        <v>17</v>
      </c>
      <c r="D63" s="17"/>
      <c r="E63" s="18" t="n">
        <v>77053</v>
      </c>
      <c r="F63" s="18" t="n">
        <v>173771.9</v>
      </c>
      <c r="G63" s="18" t="s">
        <v>40</v>
      </c>
      <c r="H63" s="18" t="s">
        <v>40</v>
      </c>
      <c r="I63" s="18" t="n">
        <v>39811</v>
      </c>
      <c r="J63" s="18" t="n">
        <v>143222.5</v>
      </c>
      <c r="K63" s="18" t="n">
        <v>23356</v>
      </c>
      <c r="L63" s="18" t="n">
        <v>187208.6</v>
      </c>
      <c r="M63" s="18" t="n">
        <v>9689</v>
      </c>
      <c r="N63" s="18" t="n">
        <v>224320.8</v>
      </c>
      <c r="O63" s="18" t="n">
        <v>2977</v>
      </c>
      <c r="P63" s="18" t="n">
        <v>257200</v>
      </c>
      <c r="Q63" s="18" t="n">
        <v>1220</v>
      </c>
      <c r="R63" s="18" t="n">
        <v>308393.2</v>
      </c>
    </row>
    <row r="64" customFormat="false" ht="12.75" hidden="false" customHeight="true" outlineLevel="0" collapsed="false">
      <c r="A64" s="21" t="s">
        <v>45</v>
      </c>
      <c r="B64" s="16" t="s">
        <v>16</v>
      </c>
      <c r="C64" s="16" t="s">
        <v>17</v>
      </c>
      <c r="D64" s="16" t="s">
        <v>18</v>
      </c>
      <c r="E64" s="18" t="n">
        <v>3</v>
      </c>
      <c r="F64" s="18" t="n">
        <v>3700</v>
      </c>
      <c r="G64" s="18" t="s">
        <v>40</v>
      </c>
      <c r="H64" s="18" t="s">
        <v>40</v>
      </c>
      <c r="I64" s="18" t="n">
        <v>3</v>
      </c>
      <c r="J64" s="18" t="n">
        <v>3700</v>
      </c>
      <c r="K64" s="18" t="s">
        <v>40</v>
      </c>
      <c r="L64" s="18" t="s">
        <v>40</v>
      </c>
      <c r="M64" s="18" t="s">
        <v>40</v>
      </c>
      <c r="N64" s="18" t="s">
        <v>40</v>
      </c>
      <c r="O64" s="18" t="s">
        <v>40</v>
      </c>
      <c r="P64" s="18" t="s">
        <v>40</v>
      </c>
      <c r="Q64" s="18" t="s">
        <v>40</v>
      </c>
      <c r="R64" s="18" t="s">
        <v>40</v>
      </c>
    </row>
    <row r="65" customFormat="false" ht="12.75" hidden="false" customHeight="true" outlineLevel="0" collapsed="false">
      <c r="A65" s="21" t="s">
        <v>45</v>
      </c>
      <c r="B65" s="16" t="s">
        <v>16</v>
      </c>
      <c r="C65" s="16" t="s">
        <v>19</v>
      </c>
      <c r="D65" s="16"/>
      <c r="E65" s="18" t="n">
        <v>73183</v>
      </c>
      <c r="F65" s="18" t="n">
        <v>43811.6</v>
      </c>
      <c r="G65" s="18" t="s">
        <v>40</v>
      </c>
      <c r="H65" s="18" t="s">
        <v>40</v>
      </c>
      <c r="I65" s="18" t="n">
        <v>37946</v>
      </c>
      <c r="J65" s="18" t="n">
        <v>43151.2</v>
      </c>
      <c r="K65" s="18" t="n">
        <v>22194</v>
      </c>
      <c r="L65" s="18" t="n">
        <v>44650.7</v>
      </c>
      <c r="M65" s="18" t="n">
        <v>9135</v>
      </c>
      <c r="N65" s="18" t="n">
        <v>44343.9</v>
      </c>
      <c r="O65" s="18" t="n">
        <v>2776</v>
      </c>
      <c r="P65" s="18" t="n">
        <v>43724.1</v>
      </c>
      <c r="Q65" s="18" t="n">
        <v>1132</v>
      </c>
      <c r="R65" s="18" t="n">
        <v>45414.1</v>
      </c>
    </row>
    <row r="66" customFormat="false" ht="12.75" hidden="false" customHeight="true" outlineLevel="0" collapsed="false">
      <c r="A66" s="21" t="s">
        <v>45</v>
      </c>
      <c r="B66" s="16" t="s">
        <v>16</v>
      </c>
      <c r="C66" s="16" t="s">
        <v>19</v>
      </c>
      <c r="D66" s="19" t="s">
        <v>20</v>
      </c>
      <c r="E66" s="18" t="n">
        <v>71948</v>
      </c>
      <c r="F66" s="18" t="n">
        <v>42773.1</v>
      </c>
      <c r="G66" s="18" t="s">
        <v>40</v>
      </c>
      <c r="H66" s="18" t="s">
        <v>40</v>
      </c>
      <c r="I66" s="18" t="n">
        <v>37313</v>
      </c>
      <c r="J66" s="18" t="n">
        <v>42081.4</v>
      </c>
      <c r="K66" s="18" t="n">
        <v>21825</v>
      </c>
      <c r="L66" s="18" t="n">
        <v>43679.2</v>
      </c>
      <c r="M66" s="18" t="n">
        <v>8976</v>
      </c>
      <c r="N66" s="18" t="n">
        <v>43406.4</v>
      </c>
      <c r="O66" s="18" t="n">
        <v>2721</v>
      </c>
      <c r="P66" s="18" t="n">
        <v>42493.7</v>
      </c>
      <c r="Q66" s="18" t="n">
        <v>1113</v>
      </c>
      <c r="R66" s="18" t="n">
        <v>43773.1</v>
      </c>
    </row>
    <row r="67" customFormat="false" ht="12.75" hidden="false" customHeight="true" outlineLevel="0" collapsed="false">
      <c r="A67" s="21" t="s">
        <v>45</v>
      </c>
      <c r="B67" s="16" t="s">
        <v>16</v>
      </c>
      <c r="C67" s="16" t="s">
        <v>21</v>
      </c>
      <c r="D67" s="16"/>
      <c r="E67" s="18" t="n">
        <v>51410</v>
      </c>
      <c r="F67" s="18" t="n">
        <v>10922.3</v>
      </c>
      <c r="G67" s="18" t="s">
        <v>40</v>
      </c>
      <c r="H67" s="18" t="s">
        <v>40</v>
      </c>
      <c r="I67" s="18" t="n">
        <v>19671</v>
      </c>
      <c r="J67" s="18" t="n">
        <v>7464.4</v>
      </c>
      <c r="K67" s="18" t="n">
        <v>18706</v>
      </c>
      <c r="L67" s="18" t="n">
        <v>10829.9</v>
      </c>
      <c r="M67" s="18" t="n">
        <v>8947</v>
      </c>
      <c r="N67" s="18" t="n">
        <v>14578.5</v>
      </c>
      <c r="O67" s="18" t="n">
        <v>2888</v>
      </c>
      <c r="P67" s="18" t="n">
        <v>18300.9</v>
      </c>
      <c r="Q67" s="18" t="n">
        <v>1198</v>
      </c>
      <c r="R67" s="18" t="n">
        <v>24050.8</v>
      </c>
    </row>
    <row r="68" customFormat="false" ht="12.75" hidden="false" customHeight="true" outlineLevel="0" collapsed="false">
      <c r="A68" s="21" t="s">
        <v>45</v>
      </c>
      <c r="B68" s="16" t="s">
        <v>16</v>
      </c>
      <c r="C68" s="16" t="s">
        <v>22</v>
      </c>
      <c r="D68" s="16"/>
      <c r="E68" s="18" t="n">
        <v>45</v>
      </c>
      <c r="F68" s="18" t="n">
        <v>207491.6</v>
      </c>
      <c r="G68" s="18" t="s">
        <v>40</v>
      </c>
      <c r="H68" s="18" t="s">
        <v>40</v>
      </c>
      <c r="I68" s="18" t="n">
        <v>11</v>
      </c>
      <c r="J68" s="18" t="n">
        <v>254565.9</v>
      </c>
      <c r="K68" s="18" t="n">
        <v>14</v>
      </c>
      <c r="L68" s="18" t="n">
        <v>179200.6</v>
      </c>
      <c r="M68" s="18" t="n">
        <v>10</v>
      </c>
      <c r="N68" s="18" t="n">
        <v>195818.7</v>
      </c>
      <c r="O68" s="18" t="n">
        <v>7</v>
      </c>
      <c r="P68" s="18" t="n">
        <v>187175.9</v>
      </c>
      <c r="Q68" s="18" t="n">
        <v>3</v>
      </c>
      <c r="R68" s="18" t="n">
        <v>253223.3</v>
      </c>
    </row>
    <row r="69" customFormat="false" ht="12.75" hidden="false" customHeight="true" outlineLevel="0" collapsed="false">
      <c r="A69" s="21" t="s">
        <v>45</v>
      </c>
      <c r="B69" s="16" t="s">
        <v>16</v>
      </c>
      <c r="C69" s="16" t="s">
        <v>23</v>
      </c>
      <c r="D69" s="16"/>
      <c r="E69" s="18" t="n">
        <v>21411</v>
      </c>
      <c r="F69" s="18" t="n">
        <v>11528.7</v>
      </c>
      <c r="G69" s="18" t="s">
        <v>40</v>
      </c>
      <c r="H69" s="18" t="s">
        <v>40</v>
      </c>
      <c r="I69" s="18" t="n">
        <v>9841</v>
      </c>
      <c r="J69" s="18" t="n">
        <v>10568.2</v>
      </c>
      <c r="K69" s="18" t="n">
        <v>6863</v>
      </c>
      <c r="L69" s="18" t="n">
        <v>12271.2</v>
      </c>
      <c r="M69" s="18" t="n">
        <v>3137</v>
      </c>
      <c r="N69" s="18" t="n">
        <v>12468</v>
      </c>
      <c r="O69" s="18" t="n">
        <v>1080</v>
      </c>
      <c r="P69" s="18" t="n">
        <v>12205.4</v>
      </c>
      <c r="Q69" s="18" t="n">
        <v>490</v>
      </c>
      <c r="R69" s="18" t="n">
        <v>12914.6</v>
      </c>
    </row>
    <row r="70" customFormat="false" ht="12.75" hidden="false" customHeight="true" outlineLevel="0" collapsed="false">
      <c r="A70" s="21" t="s">
        <v>45</v>
      </c>
      <c r="B70" s="16" t="s">
        <v>16</v>
      </c>
      <c r="C70" s="16" t="s">
        <v>23</v>
      </c>
      <c r="D70" s="16" t="s">
        <v>24</v>
      </c>
      <c r="E70" s="18" t="n">
        <v>20406</v>
      </c>
      <c r="F70" s="18" t="n">
        <v>10909.4</v>
      </c>
      <c r="G70" s="18" t="s">
        <v>40</v>
      </c>
      <c r="H70" s="18" t="s">
        <v>40</v>
      </c>
      <c r="I70" s="18" t="n">
        <v>9313</v>
      </c>
      <c r="J70" s="18" t="n">
        <v>9986.9</v>
      </c>
      <c r="K70" s="18" t="n">
        <v>6591</v>
      </c>
      <c r="L70" s="18" t="n">
        <v>11616.3</v>
      </c>
      <c r="M70" s="18" t="n">
        <v>3004</v>
      </c>
      <c r="N70" s="18" t="n">
        <v>11698.8</v>
      </c>
      <c r="O70" s="18" t="n">
        <v>1032</v>
      </c>
      <c r="P70" s="18" t="n">
        <v>11902.8</v>
      </c>
      <c r="Q70" s="18" t="n">
        <v>466</v>
      </c>
      <c r="R70" s="18" t="n">
        <v>12057.3</v>
      </c>
    </row>
    <row r="71" customFormat="false" ht="12.75" hidden="false" customHeight="true" outlineLevel="0" collapsed="false">
      <c r="A71" s="21" t="s">
        <v>45</v>
      </c>
      <c r="B71" s="16" t="s">
        <v>16</v>
      </c>
      <c r="C71" s="16" t="s">
        <v>25</v>
      </c>
      <c r="D71" s="16"/>
      <c r="E71" s="18" t="n">
        <v>14640</v>
      </c>
      <c r="F71" s="18" t="n">
        <v>17909.1</v>
      </c>
      <c r="G71" s="18" t="s">
        <v>40</v>
      </c>
      <c r="H71" s="18" t="s">
        <v>40</v>
      </c>
      <c r="I71" s="18" t="n">
        <v>6501</v>
      </c>
      <c r="J71" s="18" t="n">
        <v>16491</v>
      </c>
      <c r="K71" s="18" t="n">
        <v>4896</v>
      </c>
      <c r="L71" s="18" t="n">
        <v>17210.6</v>
      </c>
      <c r="M71" s="18" t="n">
        <v>2210</v>
      </c>
      <c r="N71" s="18" t="n">
        <v>20906.3</v>
      </c>
      <c r="O71" s="18" t="n">
        <v>729</v>
      </c>
      <c r="P71" s="18" t="n">
        <v>23220.3</v>
      </c>
      <c r="Q71" s="18" t="n">
        <v>304</v>
      </c>
      <c r="R71" s="18" t="n">
        <v>24961.5</v>
      </c>
    </row>
    <row r="72" customFormat="false" ht="12.75" hidden="false" customHeight="true" outlineLevel="0" collapsed="false">
      <c r="A72" s="21" t="s">
        <v>45</v>
      </c>
      <c r="B72" s="16" t="s">
        <v>16</v>
      </c>
      <c r="C72" s="16" t="s">
        <v>26</v>
      </c>
      <c r="D72" s="16"/>
      <c r="E72" s="18" t="n">
        <v>18</v>
      </c>
      <c r="F72" s="18" t="n">
        <v>204063.6</v>
      </c>
      <c r="G72" s="18" t="s">
        <v>40</v>
      </c>
      <c r="H72" s="18" t="s">
        <v>40</v>
      </c>
      <c r="I72" s="18" t="n">
        <v>14</v>
      </c>
      <c r="J72" s="18" t="n">
        <v>200066</v>
      </c>
      <c r="K72" s="18" t="n">
        <v>3</v>
      </c>
      <c r="L72" s="18" t="n">
        <v>222073.3</v>
      </c>
      <c r="M72" s="18" t="n">
        <v>1</v>
      </c>
      <c r="N72" s="18" t="n">
        <v>206000</v>
      </c>
      <c r="O72" s="18" t="s">
        <v>40</v>
      </c>
      <c r="P72" s="18" t="s">
        <v>40</v>
      </c>
      <c r="Q72" s="18" t="s">
        <v>40</v>
      </c>
      <c r="R72" s="18" t="s">
        <v>40</v>
      </c>
    </row>
    <row r="73" customFormat="false" ht="12.75" hidden="false" customHeight="true" outlineLevel="0" collapsed="false">
      <c r="A73" s="21" t="s">
        <v>45</v>
      </c>
      <c r="B73" s="16" t="s">
        <v>27</v>
      </c>
      <c r="C73" s="16"/>
      <c r="D73" s="16"/>
      <c r="E73" s="18" t="n">
        <v>74572</v>
      </c>
      <c r="F73" s="18" t="n">
        <v>98886.6</v>
      </c>
      <c r="G73" s="18" t="s">
        <v>40</v>
      </c>
      <c r="H73" s="18" t="s">
        <v>40</v>
      </c>
      <c r="I73" s="18" t="n">
        <v>38282</v>
      </c>
      <c r="J73" s="18" t="n">
        <v>81651.9</v>
      </c>
      <c r="K73" s="18" t="n">
        <v>22786</v>
      </c>
      <c r="L73" s="18" t="n">
        <v>108390.9</v>
      </c>
      <c r="M73" s="18" t="n">
        <v>9430</v>
      </c>
      <c r="N73" s="18" t="n">
        <v>125690</v>
      </c>
      <c r="O73" s="18" t="n">
        <v>2890</v>
      </c>
      <c r="P73" s="18" t="n">
        <v>140638.5</v>
      </c>
      <c r="Q73" s="18" t="n">
        <v>1184</v>
      </c>
      <c r="R73" s="18" t="n">
        <v>157836.8</v>
      </c>
    </row>
    <row r="74" customFormat="false" ht="12.75" hidden="false" customHeight="true" outlineLevel="0" collapsed="false">
      <c r="A74" s="21" t="s">
        <v>45</v>
      </c>
      <c r="B74" s="16" t="s">
        <v>27</v>
      </c>
      <c r="C74" s="16" t="s">
        <v>28</v>
      </c>
      <c r="D74" s="16"/>
      <c r="E74" s="18" t="n">
        <v>74527</v>
      </c>
      <c r="F74" s="18" t="n">
        <v>96777.3</v>
      </c>
      <c r="G74" s="18" t="s">
        <v>40</v>
      </c>
      <c r="H74" s="18" t="s">
        <v>40</v>
      </c>
      <c r="I74" s="18" t="n">
        <v>38256</v>
      </c>
      <c r="J74" s="18" t="n">
        <v>79259</v>
      </c>
      <c r="K74" s="18" t="n">
        <v>22773</v>
      </c>
      <c r="L74" s="18" t="n">
        <v>106293.6</v>
      </c>
      <c r="M74" s="18" t="n">
        <v>9426</v>
      </c>
      <c r="N74" s="18" t="n">
        <v>124221.6</v>
      </c>
      <c r="O74" s="18" t="n">
        <v>2889</v>
      </c>
      <c r="P74" s="18" t="n">
        <v>139499.8</v>
      </c>
      <c r="Q74" s="18" t="n">
        <v>1183</v>
      </c>
      <c r="R74" s="18" t="n">
        <v>157090.8</v>
      </c>
    </row>
    <row r="75" customFormat="false" ht="12.75" hidden="false" customHeight="true" outlineLevel="0" collapsed="false">
      <c r="A75" s="21" t="s">
        <v>45</v>
      </c>
      <c r="B75" s="16" t="s">
        <v>29</v>
      </c>
      <c r="C75" s="16"/>
      <c r="D75" s="16"/>
      <c r="E75" s="18" t="n">
        <v>76385</v>
      </c>
      <c r="F75" s="18" t="n">
        <v>135205.6</v>
      </c>
      <c r="G75" s="18" t="s">
        <v>40</v>
      </c>
      <c r="H75" s="18" t="s">
        <v>40</v>
      </c>
      <c r="I75" s="18" t="n">
        <v>39385</v>
      </c>
      <c r="J75" s="18" t="n">
        <v>116523.7</v>
      </c>
      <c r="K75" s="18" t="n">
        <v>23177</v>
      </c>
      <c r="L75" s="18" t="n">
        <v>141323.3</v>
      </c>
      <c r="M75" s="18" t="n">
        <v>9640</v>
      </c>
      <c r="N75" s="18" t="n">
        <v>167346.9</v>
      </c>
      <c r="O75" s="18" t="n">
        <v>2965</v>
      </c>
      <c r="P75" s="18" t="n">
        <v>190627</v>
      </c>
      <c r="Q75" s="18" t="n">
        <v>1218</v>
      </c>
      <c r="R75" s="18" t="n">
        <v>233585.7</v>
      </c>
    </row>
    <row r="76" customFormat="false" ht="12.75" hidden="false" customHeight="true" outlineLevel="0" collapsed="false">
      <c r="A76" s="21" t="s">
        <v>45</v>
      </c>
      <c r="B76" s="16" t="s">
        <v>30</v>
      </c>
      <c r="C76" s="16"/>
      <c r="D76" s="16"/>
      <c r="E76" s="18" t="n">
        <v>612</v>
      </c>
      <c r="F76" s="18" t="n">
        <v>36582.9</v>
      </c>
      <c r="G76" s="18" t="s">
        <v>40</v>
      </c>
      <c r="H76" s="18" t="s">
        <v>40</v>
      </c>
      <c r="I76" s="18" t="n">
        <v>376</v>
      </c>
      <c r="J76" s="18" t="n">
        <v>32438.3</v>
      </c>
      <c r="K76" s="18" t="n">
        <v>172</v>
      </c>
      <c r="L76" s="18" t="n">
        <v>44074.1</v>
      </c>
      <c r="M76" s="18" t="n">
        <v>47</v>
      </c>
      <c r="N76" s="18" t="n">
        <v>43471.4</v>
      </c>
      <c r="O76" s="18" t="n">
        <v>14</v>
      </c>
      <c r="P76" s="18" t="n">
        <v>22808.6</v>
      </c>
      <c r="Q76" s="18" t="n">
        <v>3</v>
      </c>
      <c r="R76" s="18" t="n">
        <v>82906</v>
      </c>
    </row>
    <row r="77" customFormat="false" ht="12.75" hidden="false" customHeight="true" outlineLevel="0" collapsed="false">
      <c r="A77" s="21" t="s">
        <v>45</v>
      </c>
      <c r="B77" s="16" t="s">
        <v>31</v>
      </c>
      <c r="C77" s="16"/>
      <c r="D77" s="16"/>
      <c r="E77" s="18" t="n">
        <v>74731</v>
      </c>
      <c r="F77" s="18" t="n">
        <v>115556.7</v>
      </c>
      <c r="G77" s="18" t="s">
        <v>40</v>
      </c>
      <c r="H77" s="18" t="s">
        <v>40</v>
      </c>
      <c r="I77" s="18" t="n">
        <v>38388</v>
      </c>
      <c r="J77" s="18" t="n">
        <v>96204.5</v>
      </c>
      <c r="K77" s="18" t="n">
        <v>22822</v>
      </c>
      <c r="L77" s="18" t="n">
        <v>127278.9</v>
      </c>
      <c r="M77" s="18" t="n">
        <v>9441</v>
      </c>
      <c r="N77" s="18" t="n">
        <v>145043.1</v>
      </c>
      <c r="O77" s="18" t="n">
        <v>2893</v>
      </c>
      <c r="P77" s="18" t="n">
        <v>159482</v>
      </c>
      <c r="Q77" s="18" t="n">
        <v>1187</v>
      </c>
      <c r="R77" s="18" t="n">
        <v>174454.1</v>
      </c>
    </row>
    <row r="78" customFormat="false" ht="12.75" hidden="false" customHeight="true" outlineLevel="0" collapsed="false">
      <c r="A78" s="21" t="s">
        <v>45</v>
      </c>
      <c r="B78" s="16" t="s">
        <v>31</v>
      </c>
      <c r="C78" s="16" t="s">
        <v>32</v>
      </c>
      <c r="D78" s="16"/>
      <c r="E78" s="18" t="n">
        <v>37957</v>
      </c>
      <c r="F78" s="18" t="n">
        <v>84200.2</v>
      </c>
      <c r="G78" s="18" t="s">
        <v>40</v>
      </c>
      <c r="H78" s="18" t="s">
        <v>40</v>
      </c>
      <c r="I78" s="18" t="n">
        <v>18169</v>
      </c>
      <c r="J78" s="18" t="n">
        <v>79168.3</v>
      </c>
      <c r="K78" s="18" t="n">
        <v>12471</v>
      </c>
      <c r="L78" s="18" t="n">
        <v>89441.7</v>
      </c>
      <c r="M78" s="18" t="n">
        <v>5237</v>
      </c>
      <c r="N78" s="18" t="n">
        <v>88192</v>
      </c>
      <c r="O78" s="18" t="n">
        <v>1510</v>
      </c>
      <c r="P78" s="18" t="n">
        <v>87781.4</v>
      </c>
      <c r="Q78" s="18" t="n">
        <v>570</v>
      </c>
      <c r="R78" s="18" t="n">
        <v>83748.8</v>
      </c>
    </row>
    <row r="79" customFormat="false" ht="12.75" hidden="false" customHeight="true" outlineLevel="0" collapsed="false">
      <c r="A79" s="21" t="s">
        <v>45</v>
      </c>
      <c r="B79" s="16" t="s">
        <v>31</v>
      </c>
      <c r="C79" s="16" t="s">
        <v>33</v>
      </c>
      <c r="D79" s="16"/>
      <c r="E79" s="18" t="n">
        <v>73988</v>
      </c>
      <c r="F79" s="18" t="n">
        <v>73521.1</v>
      </c>
      <c r="G79" s="18" t="s">
        <v>40</v>
      </c>
      <c r="H79" s="18" t="s">
        <v>40</v>
      </c>
      <c r="I79" s="18" t="n">
        <v>37942</v>
      </c>
      <c r="J79" s="18" t="n">
        <v>59424.6</v>
      </c>
      <c r="K79" s="18" t="n">
        <v>22636</v>
      </c>
      <c r="L79" s="18" t="n">
        <v>79048</v>
      </c>
      <c r="M79" s="18" t="n">
        <v>9371</v>
      </c>
      <c r="N79" s="18" t="n">
        <v>96840.3</v>
      </c>
      <c r="O79" s="18" t="n">
        <v>2864</v>
      </c>
      <c r="P79" s="18" t="n">
        <v>114815.5</v>
      </c>
      <c r="Q79" s="18" t="n">
        <v>1175</v>
      </c>
      <c r="R79" s="18" t="n">
        <v>135608.7</v>
      </c>
    </row>
    <row r="80" customFormat="false" ht="12.75" hidden="false" customHeight="true" outlineLevel="0" collapsed="false">
      <c r="A80" s="21" t="s">
        <v>45</v>
      </c>
      <c r="B80" s="16" t="s">
        <v>31</v>
      </c>
      <c r="C80" s="16" t="s">
        <v>33</v>
      </c>
      <c r="D80" s="16" t="s">
        <v>34</v>
      </c>
      <c r="E80" s="18" t="n">
        <v>72228</v>
      </c>
      <c r="F80" s="18" t="n">
        <v>68053.9</v>
      </c>
      <c r="G80" s="18" t="s">
        <v>40</v>
      </c>
      <c r="H80" s="18" t="s">
        <v>40</v>
      </c>
      <c r="I80" s="18" t="n">
        <v>37039</v>
      </c>
      <c r="J80" s="18" t="n">
        <v>55043.1</v>
      </c>
      <c r="K80" s="18" t="n">
        <v>22131</v>
      </c>
      <c r="L80" s="18" t="n">
        <v>72670.3</v>
      </c>
      <c r="M80" s="18" t="n">
        <v>9119</v>
      </c>
      <c r="N80" s="18" t="n">
        <v>90153.8</v>
      </c>
      <c r="O80" s="18" t="n">
        <v>2793</v>
      </c>
      <c r="P80" s="18" t="n">
        <v>107150.1</v>
      </c>
      <c r="Q80" s="18" t="n">
        <v>1146</v>
      </c>
      <c r="R80" s="18" t="n">
        <v>128274.9</v>
      </c>
    </row>
    <row r="81" customFormat="false" ht="12.75" hidden="false" customHeight="true" outlineLevel="0" collapsed="false">
      <c r="A81" s="21" t="s">
        <v>45</v>
      </c>
      <c r="B81" s="16" t="s">
        <v>35</v>
      </c>
      <c r="C81" s="16"/>
      <c r="D81" s="16"/>
      <c r="E81" s="18" t="n">
        <v>39075</v>
      </c>
      <c r="F81" s="18" t="n">
        <v>32283.9</v>
      </c>
      <c r="G81" s="18" t="s">
        <v>40</v>
      </c>
      <c r="H81" s="18" t="s">
        <v>40</v>
      </c>
      <c r="I81" s="18" t="n">
        <v>18811</v>
      </c>
      <c r="J81" s="18" t="n">
        <v>30157.9</v>
      </c>
      <c r="K81" s="18" t="n">
        <v>12804</v>
      </c>
      <c r="L81" s="18" t="n">
        <v>33971</v>
      </c>
      <c r="M81" s="18" t="n">
        <v>5345</v>
      </c>
      <c r="N81" s="18" t="n">
        <v>34442.5</v>
      </c>
      <c r="O81" s="18" t="n">
        <v>1534</v>
      </c>
      <c r="P81" s="18" t="n">
        <v>35812.4</v>
      </c>
      <c r="Q81" s="18" t="n">
        <v>581</v>
      </c>
      <c r="R81" s="18" t="n">
        <v>34764.7</v>
      </c>
    </row>
    <row r="82" customFormat="false" ht="12.75" hidden="false" customHeight="true" outlineLevel="0" collapsed="false">
      <c r="A82" s="21" t="s">
        <v>45</v>
      </c>
      <c r="B82" s="16" t="s">
        <v>35</v>
      </c>
      <c r="C82" s="16" t="s">
        <v>36</v>
      </c>
      <c r="D82" s="16"/>
      <c r="E82" s="18" t="n">
        <v>22184</v>
      </c>
      <c r="F82" s="18" t="n">
        <v>13717.8</v>
      </c>
      <c r="G82" s="18" t="s">
        <v>40</v>
      </c>
      <c r="H82" s="18" t="s">
        <v>40</v>
      </c>
      <c r="I82" s="18" t="n">
        <v>10623</v>
      </c>
      <c r="J82" s="18" t="n">
        <v>12733.3</v>
      </c>
      <c r="K82" s="18" t="n">
        <v>7487</v>
      </c>
      <c r="L82" s="18" t="n">
        <v>14658.1</v>
      </c>
      <c r="M82" s="18" t="n">
        <v>2976</v>
      </c>
      <c r="N82" s="18" t="n">
        <v>14671.3</v>
      </c>
      <c r="O82" s="18" t="n">
        <v>824</v>
      </c>
      <c r="P82" s="18" t="n">
        <v>14616.7</v>
      </c>
      <c r="Q82" s="18" t="n">
        <v>274</v>
      </c>
      <c r="R82" s="18" t="n">
        <v>13132.4</v>
      </c>
    </row>
    <row r="83" customFormat="false" ht="12.75" hidden="false" customHeight="true" outlineLevel="0" collapsed="false">
      <c r="A83" s="21" t="s">
        <v>45</v>
      </c>
      <c r="B83" s="16" t="s">
        <v>35</v>
      </c>
      <c r="C83" s="16" t="s">
        <v>37</v>
      </c>
      <c r="D83" s="16"/>
      <c r="E83" s="18" t="n">
        <v>38007</v>
      </c>
      <c r="F83" s="18" t="n">
        <v>23970.3</v>
      </c>
      <c r="G83" s="18" t="s">
        <v>40</v>
      </c>
      <c r="H83" s="18" t="s">
        <v>40</v>
      </c>
      <c r="I83" s="18" t="n">
        <v>18194</v>
      </c>
      <c r="J83" s="18" t="n">
        <v>22806.7</v>
      </c>
      <c r="K83" s="18" t="n">
        <v>12486</v>
      </c>
      <c r="L83" s="18" t="n">
        <v>24747.5</v>
      </c>
      <c r="M83" s="18" t="n">
        <v>5246</v>
      </c>
      <c r="N83" s="18" t="n">
        <v>25164.8</v>
      </c>
      <c r="O83" s="18" t="n">
        <v>1512</v>
      </c>
      <c r="P83" s="18" t="n">
        <v>26397.8</v>
      </c>
      <c r="Q83" s="18" t="n">
        <v>569</v>
      </c>
      <c r="R83" s="18" t="n">
        <v>26661.2</v>
      </c>
    </row>
    <row r="84" customFormat="false" ht="12.75" hidden="false" customHeight="true" outlineLevel="0" collapsed="false">
      <c r="A84" s="21" t="s">
        <v>45</v>
      </c>
      <c r="B84" s="16" t="s">
        <v>35</v>
      </c>
      <c r="C84" s="16" t="s">
        <v>37</v>
      </c>
      <c r="D84" s="16" t="s">
        <v>38</v>
      </c>
      <c r="E84" s="18" t="n">
        <v>37952</v>
      </c>
      <c r="F84" s="18" t="n">
        <v>22448.9</v>
      </c>
      <c r="G84" s="18" t="s">
        <v>40</v>
      </c>
      <c r="H84" s="18" t="s">
        <v>40</v>
      </c>
      <c r="I84" s="18" t="n">
        <v>18167</v>
      </c>
      <c r="J84" s="18" t="n">
        <v>21563.3</v>
      </c>
      <c r="K84" s="18" t="n">
        <v>12470</v>
      </c>
      <c r="L84" s="18" t="n">
        <v>23173.7</v>
      </c>
      <c r="M84" s="18" t="n">
        <v>5238</v>
      </c>
      <c r="N84" s="18" t="n">
        <v>23313.5</v>
      </c>
      <c r="O84" s="18" t="n">
        <v>1508</v>
      </c>
      <c r="P84" s="18" t="n">
        <v>23769.2</v>
      </c>
      <c r="Q84" s="18" t="n">
        <v>569</v>
      </c>
      <c r="R84" s="18" t="n">
        <v>23379.5</v>
      </c>
    </row>
    <row r="85" customFormat="false" ht="12.75" hidden="false" customHeight="true" outlineLevel="0" collapsed="false">
      <c r="A85" s="21" t="s">
        <v>45</v>
      </c>
      <c r="B85" s="16" t="s">
        <v>35</v>
      </c>
      <c r="C85" s="16" t="s">
        <v>37</v>
      </c>
      <c r="D85" s="16" t="s">
        <v>39</v>
      </c>
      <c r="E85" s="18" t="n">
        <v>1</v>
      </c>
      <c r="F85" s="18" t="n">
        <v>10000</v>
      </c>
      <c r="G85" s="18" t="s">
        <v>40</v>
      </c>
      <c r="H85" s="18" t="s">
        <v>40</v>
      </c>
      <c r="I85" s="18" t="s">
        <v>40</v>
      </c>
      <c r="J85" s="18" t="s">
        <v>40</v>
      </c>
      <c r="K85" s="18" t="s">
        <v>40</v>
      </c>
      <c r="L85" s="18" t="s">
        <v>40</v>
      </c>
      <c r="M85" s="18" t="s">
        <v>40</v>
      </c>
      <c r="N85" s="18" t="s">
        <v>40</v>
      </c>
      <c r="O85" s="18" t="n">
        <v>1</v>
      </c>
      <c r="P85" s="18" t="n">
        <v>10000</v>
      </c>
      <c r="Q85" s="18" t="s">
        <v>40</v>
      </c>
      <c r="R85" s="18" t="s">
        <v>40</v>
      </c>
    </row>
    <row r="86" customFormat="false" ht="12.75" hidden="false" customHeight="true" outlineLevel="0" collapsed="false">
      <c r="A86" s="21" t="s">
        <v>45</v>
      </c>
      <c r="B86" s="16" t="s">
        <v>35</v>
      </c>
      <c r="C86" s="16" t="s">
        <v>37</v>
      </c>
      <c r="D86" s="16" t="s">
        <v>41</v>
      </c>
      <c r="E86" s="18" t="n">
        <v>911</v>
      </c>
      <c r="F86" s="18" t="n">
        <v>10453.7</v>
      </c>
      <c r="G86" s="18" t="s">
        <v>40</v>
      </c>
      <c r="H86" s="18" t="s">
        <v>40</v>
      </c>
      <c r="I86" s="18" t="n">
        <v>411</v>
      </c>
      <c r="J86" s="18" t="n">
        <v>10188.9</v>
      </c>
      <c r="K86" s="18" t="n">
        <v>293</v>
      </c>
      <c r="L86" s="18" t="n">
        <v>10377</v>
      </c>
      <c r="M86" s="18" t="n">
        <v>131</v>
      </c>
      <c r="N86" s="18" t="n">
        <v>10594.8</v>
      </c>
      <c r="O86" s="18" t="n">
        <v>48</v>
      </c>
      <c r="P86" s="18" t="n">
        <v>11477.8</v>
      </c>
      <c r="Q86" s="18" t="n">
        <v>28</v>
      </c>
      <c r="R86" s="18" t="n">
        <v>12725.1</v>
      </c>
    </row>
    <row r="87" customFormat="false" ht="12.75" hidden="false" customHeight="true" outlineLevel="0" collapsed="false">
      <c r="A87" s="21" t="s">
        <v>45</v>
      </c>
      <c r="B87" s="16" t="s">
        <v>35</v>
      </c>
      <c r="C87" s="16" t="s">
        <v>37</v>
      </c>
      <c r="D87" s="16" t="s">
        <v>42</v>
      </c>
      <c r="E87" s="18" t="n">
        <v>4446</v>
      </c>
      <c r="F87" s="18" t="n">
        <v>11118.1</v>
      </c>
      <c r="G87" s="18" t="s">
        <v>40</v>
      </c>
      <c r="H87" s="18" t="s">
        <v>40</v>
      </c>
      <c r="I87" s="18" t="n">
        <v>1790</v>
      </c>
      <c r="J87" s="18" t="n">
        <v>10600.8</v>
      </c>
      <c r="K87" s="18" t="n">
        <v>1505</v>
      </c>
      <c r="L87" s="18" t="n">
        <v>11261.8</v>
      </c>
      <c r="M87" s="18" t="n">
        <v>730</v>
      </c>
      <c r="N87" s="18" t="n">
        <v>11625.9</v>
      </c>
      <c r="O87" s="18" t="n">
        <v>298</v>
      </c>
      <c r="P87" s="18" t="n">
        <v>11773.6</v>
      </c>
      <c r="Q87" s="18" t="n">
        <v>123</v>
      </c>
      <c r="R87" s="18" t="n">
        <v>12284.5</v>
      </c>
    </row>
    <row r="88" customFormat="false" ht="12.75" hidden="false" customHeight="true" outlineLevel="0" collapsed="false">
      <c r="A88" s="21" t="s">
        <v>45</v>
      </c>
      <c r="B88" s="16" t="s">
        <v>35</v>
      </c>
      <c r="C88" s="16" t="s">
        <v>43</v>
      </c>
      <c r="D88" s="16"/>
      <c r="E88" s="18" t="n">
        <v>2597</v>
      </c>
      <c r="F88" s="18" t="n">
        <v>17766</v>
      </c>
      <c r="G88" s="18" t="s">
        <v>40</v>
      </c>
      <c r="H88" s="18" t="s">
        <v>40</v>
      </c>
      <c r="I88" s="18" t="n">
        <v>1326</v>
      </c>
      <c r="J88" s="18" t="n">
        <v>12887.3</v>
      </c>
      <c r="K88" s="18" t="n">
        <v>831</v>
      </c>
      <c r="L88" s="18" t="n">
        <v>19521.4</v>
      </c>
      <c r="M88" s="18" t="n">
        <v>318</v>
      </c>
      <c r="N88" s="18" t="n">
        <v>26475.3</v>
      </c>
      <c r="O88" s="18" t="n">
        <v>91</v>
      </c>
      <c r="P88" s="18" t="n">
        <v>32731.6</v>
      </c>
      <c r="Q88" s="18" t="n">
        <v>31</v>
      </c>
      <c r="R88" s="18" t="n">
        <v>46121.7</v>
      </c>
    </row>
    <row r="89" customFormat="false" ht="12.75" hidden="false" customHeight="true" outlineLevel="0" collapsed="false">
      <c r="A89" s="21" t="s">
        <v>46</v>
      </c>
      <c r="B89" s="16" t="s">
        <v>16</v>
      </c>
      <c r="C89" s="17"/>
      <c r="D89" s="17"/>
      <c r="E89" s="18" t="n">
        <v>1248</v>
      </c>
      <c r="F89" s="18" t="n">
        <v>230738.9</v>
      </c>
      <c r="G89" s="18" t="s">
        <v>40</v>
      </c>
      <c r="H89" s="18" t="s">
        <v>40</v>
      </c>
      <c r="I89" s="18" t="n">
        <v>688</v>
      </c>
      <c r="J89" s="18" t="n">
        <v>196252.3</v>
      </c>
      <c r="K89" s="18" t="n">
        <v>351</v>
      </c>
      <c r="L89" s="18" t="n">
        <v>252586.4</v>
      </c>
      <c r="M89" s="18" t="n">
        <v>149</v>
      </c>
      <c r="N89" s="18" t="n">
        <v>289282.4</v>
      </c>
      <c r="O89" s="18" t="n">
        <v>39</v>
      </c>
      <c r="P89" s="18" t="n">
        <v>323047.6</v>
      </c>
      <c r="Q89" s="18" t="n">
        <v>21</v>
      </c>
      <c r="R89" s="18" t="n">
        <v>408608.8</v>
      </c>
    </row>
    <row r="90" customFormat="false" ht="12.75" hidden="false" customHeight="true" outlineLevel="0" collapsed="false">
      <c r="A90" s="21" t="s">
        <v>46</v>
      </c>
      <c r="B90" s="16" t="s">
        <v>16</v>
      </c>
      <c r="C90" s="16" t="s">
        <v>17</v>
      </c>
      <c r="D90" s="17"/>
      <c r="E90" s="18" t="n">
        <v>1248</v>
      </c>
      <c r="F90" s="18" t="n">
        <v>173266.2</v>
      </c>
      <c r="G90" s="18" t="s">
        <v>40</v>
      </c>
      <c r="H90" s="18" t="s">
        <v>40</v>
      </c>
      <c r="I90" s="18" t="n">
        <v>688</v>
      </c>
      <c r="J90" s="18" t="n">
        <v>144430.6</v>
      </c>
      <c r="K90" s="18" t="n">
        <v>351</v>
      </c>
      <c r="L90" s="18" t="n">
        <v>189629.2</v>
      </c>
      <c r="M90" s="18" t="n">
        <v>149</v>
      </c>
      <c r="N90" s="18" t="n">
        <v>224667.4</v>
      </c>
      <c r="O90" s="18" t="n">
        <v>39</v>
      </c>
      <c r="P90" s="18" t="n">
        <v>258078.5</v>
      </c>
      <c r="Q90" s="18" t="n">
        <v>21</v>
      </c>
      <c r="R90" s="18" t="n">
        <v>322270</v>
      </c>
    </row>
    <row r="91" customFormat="false" ht="12.75" hidden="false" customHeight="true" outlineLevel="0" collapsed="false">
      <c r="A91" s="21" t="s">
        <v>46</v>
      </c>
      <c r="B91" s="16" t="s">
        <v>16</v>
      </c>
      <c r="C91" s="16" t="s">
        <v>17</v>
      </c>
      <c r="D91" s="16" t="s">
        <v>18</v>
      </c>
      <c r="E91" s="18" t="s">
        <v>40</v>
      </c>
      <c r="F91" s="18" t="s">
        <v>40</v>
      </c>
      <c r="G91" s="18" t="s">
        <v>40</v>
      </c>
      <c r="H91" s="18" t="s">
        <v>40</v>
      </c>
      <c r="I91" s="18" t="s">
        <v>40</v>
      </c>
      <c r="J91" s="18" t="s">
        <v>40</v>
      </c>
      <c r="K91" s="18" t="s">
        <v>40</v>
      </c>
      <c r="L91" s="18" t="s">
        <v>40</v>
      </c>
      <c r="M91" s="18" t="s">
        <v>40</v>
      </c>
      <c r="N91" s="18" t="s">
        <v>40</v>
      </c>
      <c r="O91" s="18" t="s">
        <v>40</v>
      </c>
      <c r="P91" s="18" t="s">
        <v>40</v>
      </c>
      <c r="Q91" s="18" t="s">
        <v>40</v>
      </c>
      <c r="R91" s="18" t="s">
        <v>40</v>
      </c>
    </row>
    <row r="92" customFormat="false" ht="12.75" hidden="false" customHeight="true" outlineLevel="0" collapsed="false">
      <c r="A92" s="21" t="s">
        <v>46</v>
      </c>
      <c r="B92" s="16" t="s">
        <v>16</v>
      </c>
      <c r="C92" s="16" t="s">
        <v>19</v>
      </c>
      <c r="D92" s="16"/>
      <c r="E92" s="18" t="n">
        <v>1194</v>
      </c>
      <c r="F92" s="18" t="n">
        <v>44136.7</v>
      </c>
      <c r="G92" s="18" t="s">
        <v>40</v>
      </c>
      <c r="H92" s="18" t="s">
        <v>40</v>
      </c>
      <c r="I92" s="18" t="n">
        <v>661</v>
      </c>
      <c r="J92" s="18" t="n">
        <v>43389.8</v>
      </c>
      <c r="K92" s="18" t="n">
        <v>338</v>
      </c>
      <c r="L92" s="18" t="n">
        <v>45255.3</v>
      </c>
      <c r="M92" s="18" t="n">
        <v>137</v>
      </c>
      <c r="N92" s="18" t="n">
        <v>45177.8</v>
      </c>
      <c r="O92" s="18" t="n">
        <v>39</v>
      </c>
      <c r="P92" s="18" t="n">
        <v>37355.1</v>
      </c>
      <c r="Q92" s="18" t="n">
        <v>19</v>
      </c>
      <c r="R92" s="18" t="n">
        <v>56636.8</v>
      </c>
    </row>
    <row r="93" customFormat="false" ht="12.75" hidden="false" customHeight="true" outlineLevel="0" collapsed="false">
      <c r="A93" s="21" t="s">
        <v>46</v>
      </c>
      <c r="B93" s="16" t="s">
        <v>16</v>
      </c>
      <c r="C93" s="16" t="s">
        <v>19</v>
      </c>
      <c r="D93" s="19" t="s">
        <v>20</v>
      </c>
      <c r="E93" s="18" t="n">
        <v>1178</v>
      </c>
      <c r="F93" s="18" t="n">
        <v>43086.1</v>
      </c>
      <c r="G93" s="18" t="s">
        <v>40</v>
      </c>
      <c r="H93" s="18" t="s">
        <v>40</v>
      </c>
      <c r="I93" s="18" t="n">
        <v>653</v>
      </c>
      <c r="J93" s="18" t="n">
        <v>42897.1</v>
      </c>
      <c r="K93" s="18" t="n">
        <v>334</v>
      </c>
      <c r="L93" s="18" t="n">
        <v>43727.8</v>
      </c>
      <c r="M93" s="18" t="n">
        <v>134</v>
      </c>
      <c r="N93" s="18" t="n">
        <v>43555.2</v>
      </c>
      <c r="O93" s="18" t="n">
        <v>38</v>
      </c>
      <c r="P93" s="18" t="n">
        <v>37685.5</v>
      </c>
      <c r="Q93" s="18" t="n">
        <v>19</v>
      </c>
      <c r="R93" s="18" t="n">
        <v>45794.7</v>
      </c>
    </row>
    <row r="94" customFormat="false" ht="12.75" hidden="false" customHeight="true" outlineLevel="0" collapsed="false">
      <c r="A94" s="21" t="s">
        <v>46</v>
      </c>
      <c r="B94" s="16" t="s">
        <v>16</v>
      </c>
      <c r="C94" s="16" t="s">
        <v>21</v>
      </c>
      <c r="D94" s="16"/>
      <c r="E94" s="18" t="n">
        <v>823</v>
      </c>
      <c r="F94" s="18" t="n">
        <v>11223.2</v>
      </c>
      <c r="G94" s="18" t="s">
        <v>40</v>
      </c>
      <c r="H94" s="18" t="s">
        <v>40</v>
      </c>
      <c r="I94" s="18" t="n">
        <v>326</v>
      </c>
      <c r="J94" s="18" t="n">
        <v>8034.9</v>
      </c>
      <c r="K94" s="18" t="n">
        <v>294</v>
      </c>
      <c r="L94" s="18" t="n">
        <v>11138.4</v>
      </c>
      <c r="M94" s="18" t="n">
        <v>145</v>
      </c>
      <c r="N94" s="18" t="n">
        <v>14010.4</v>
      </c>
      <c r="O94" s="18" t="n">
        <v>37</v>
      </c>
      <c r="P94" s="18" t="n">
        <v>19682.3</v>
      </c>
      <c r="Q94" s="18" t="n">
        <v>21</v>
      </c>
      <c r="R94" s="18" t="n">
        <v>27754.8</v>
      </c>
    </row>
    <row r="95" customFormat="false" ht="12.75" hidden="false" customHeight="true" outlineLevel="0" collapsed="false">
      <c r="A95" s="21" t="s">
        <v>46</v>
      </c>
      <c r="B95" s="16" t="s">
        <v>16</v>
      </c>
      <c r="C95" s="16" t="s">
        <v>22</v>
      </c>
      <c r="D95" s="16"/>
      <c r="E95" s="18" t="s">
        <v>40</v>
      </c>
      <c r="F95" s="18" t="s">
        <v>40</v>
      </c>
      <c r="G95" s="18" t="s">
        <v>40</v>
      </c>
      <c r="H95" s="18" t="s">
        <v>40</v>
      </c>
      <c r="I95" s="18" t="s">
        <v>40</v>
      </c>
      <c r="J95" s="18" t="s">
        <v>40</v>
      </c>
      <c r="K95" s="18" t="s">
        <v>40</v>
      </c>
      <c r="L95" s="18" t="s">
        <v>40</v>
      </c>
      <c r="M95" s="18" t="s">
        <v>40</v>
      </c>
      <c r="N95" s="18" t="s">
        <v>40</v>
      </c>
      <c r="O95" s="18" t="s">
        <v>40</v>
      </c>
      <c r="P95" s="18" t="s">
        <v>40</v>
      </c>
      <c r="Q95" s="18" t="s">
        <v>40</v>
      </c>
      <c r="R95" s="18" t="s">
        <v>40</v>
      </c>
    </row>
    <row r="96" customFormat="false" ht="12.75" hidden="false" customHeight="true" outlineLevel="0" collapsed="false">
      <c r="A96" s="21" t="s">
        <v>46</v>
      </c>
      <c r="B96" s="16" t="s">
        <v>16</v>
      </c>
      <c r="C96" s="16" t="s">
        <v>23</v>
      </c>
      <c r="D96" s="16"/>
      <c r="E96" s="18" t="n">
        <v>453</v>
      </c>
      <c r="F96" s="18" t="n">
        <v>10888.6</v>
      </c>
      <c r="G96" s="18" t="s">
        <v>40</v>
      </c>
      <c r="H96" s="18" t="s">
        <v>40</v>
      </c>
      <c r="I96" s="18" t="n">
        <v>230</v>
      </c>
      <c r="J96" s="18" t="n">
        <v>10381.9</v>
      </c>
      <c r="K96" s="18" t="n">
        <v>132</v>
      </c>
      <c r="L96" s="18" t="n">
        <v>11367</v>
      </c>
      <c r="M96" s="18" t="n">
        <v>58</v>
      </c>
      <c r="N96" s="18" t="n">
        <v>13128.3</v>
      </c>
      <c r="O96" s="18" t="n">
        <v>20</v>
      </c>
      <c r="P96" s="18" t="n">
        <v>7731.9</v>
      </c>
      <c r="Q96" s="18" t="n">
        <v>13</v>
      </c>
      <c r="R96" s="18" t="n">
        <v>9860.5</v>
      </c>
    </row>
    <row r="97" customFormat="false" ht="12.75" hidden="false" customHeight="true" outlineLevel="0" collapsed="false">
      <c r="A97" s="21" t="s">
        <v>46</v>
      </c>
      <c r="B97" s="16" t="s">
        <v>16</v>
      </c>
      <c r="C97" s="16" t="s">
        <v>23</v>
      </c>
      <c r="D97" s="16" t="s">
        <v>24</v>
      </c>
      <c r="E97" s="18" t="n">
        <v>440</v>
      </c>
      <c r="F97" s="18" t="n">
        <v>10528.3</v>
      </c>
      <c r="G97" s="18" t="s">
        <v>40</v>
      </c>
      <c r="H97" s="18" t="s">
        <v>40</v>
      </c>
      <c r="I97" s="18" t="n">
        <v>224</v>
      </c>
      <c r="J97" s="18" t="n">
        <v>10046.6</v>
      </c>
      <c r="K97" s="18" t="n">
        <v>127</v>
      </c>
      <c r="L97" s="18" t="n">
        <v>10715.4</v>
      </c>
      <c r="M97" s="18" t="n">
        <v>56</v>
      </c>
      <c r="N97" s="18" t="n">
        <v>13184.4</v>
      </c>
      <c r="O97" s="18" t="n">
        <v>20</v>
      </c>
      <c r="P97" s="18" t="n">
        <v>7731.9</v>
      </c>
      <c r="Q97" s="18" t="n">
        <v>13</v>
      </c>
      <c r="R97" s="18" t="n">
        <v>9860.5</v>
      </c>
    </row>
    <row r="98" customFormat="false" ht="12.75" hidden="false" customHeight="true" outlineLevel="0" collapsed="false">
      <c r="A98" s="21" t="s">
        <v>46</v>
      </c>
      <c r="B98" s="16" t="s">
        <v>16</v>
      </c>
      <c r="C98" s="16" t="s">
        <v>25</v>
      </c>
      <c r="D98" s="16"/>
      <c r="E98" s="18" t="n">
        <v>234</v>
      </c>
      <c r="F98" s="18" t="n">
        <v>19039.1</v>
      </c>
      <c r="G98" s="18" t="s">
        <v>40</v>
      </c>
      <c r="H98" s="18" t="s">
        <v>40</v>
      </c>
      <c r="I98" s="18" t="n">
        <v>122</v>
      </c>
      <c r="J98" s="18" t="n">
        <v>12813.2</v>
      </c>
      <c r="K98" s="18" t="n">
        <v>61</v>
      </c>
      <c r="L98" s="18" t="n">
        <v>33222.5</v>
      </c>
      <c r="M98" s="18" t="n">
        <v>34</v>
      </c>
      <c r="N98" s="18" t="n">
        <v>18979.7</v>
      </c>
      <c r="O98" s="18" t="n">
        <v>13</v>
      </c>
      <c r="P98" s="18" t="n">
        <v>14928.1</v>
      </c>
      <c r="Q98" s="18" t="n">
        <v>4</v>
      </c>
      <c r="R98" s="18" t="n">
        <v>6494.5</v>
      </c>
    </row>
    <row r="99" customFormat="false" ht="12.75" hidden="false" customHeight="true" outlineLevel="0" collapsed="false">
      <c r="A99" s="21" t="s">
        <v>46</v>
      </c>
      <c r="B99" s="16" t="s">
        <v>16</v>
      </c>
      <c r="C99" s="16" t="s">
        <v>26</v>
      </c>
      <c r="D99" s="16"/>
      <c r="E99" s="18" t="n">
        <v>2</v>
      </c>
      <c r="F99" s="18" t="n">
        <v>201110</v>
      </c>
      <c r="G99" s="18" t="s">
        <v>40</v>
      </c>
      <c r="H99" s="18" t="s">
        <v>40</v>
      </c>
      <c r="I99" s="18" t="n">
        <v>2</v>
      </c>
      <c r="J99" s="18" t="n">
        <v>201110</v>
      </c>
      <c r="K99" s="18" t="s">
        <v>40</v>
      </c>
      <c r="L99" s="18" t="s">
        <v>40</v>
      </c>
      <c r="M99" s="18" t="s">
        <v>40</v>
      </c>
      <c r="N99" s="18" t="s">
        <v>40</v>
      </c>
      <c r="O99" s="18" t="s">
        <v>40</v>
      </c>
      <c r="P99" s="18" t="s">
        <v>40</v>
      </c>
      <c r="Q99" s="18" t="s">
        <v>40</v>
      </c>
      <c r="R99" s="18" t="s">
        <v>40</v>
      </c>
    </row>
    <row r="100" customFormat="false" ht="12.75" hidden="false" customHeight="true" outlineLevel="0" collapsed="false">
      <c r="A100" s="21" t="s">
        <v>46</v>
      </c>
      <c r="B100" s="16" t="s">
        <v>27</v>
      </c>
      <c r="C100" s="16"/>
      <c r="D100" s="16"/>
      <c r="E100" s="18" t="n">
        <v>1212</v>
      </c>
      <c r="F100" s="18" t="n">
        <v>112006.6</v>
      </c>
      <c r="G100" s="18" t="s">
        <v>40</v>
      </c>
      <c r="H100" s="18" t="s">
        <v>40</v>
      </c>
      <c r="I100" s="18" t="n">
        <v>666</v>
      </c>
      <c r="J100" s="18" t="n">
        <v>92808.9</v>
      </c>
      <c r="K100" s="18" t="n">
        <v>342</v>
      </c>
      <c r="L100" s="18" t="n">
        <v>123678.7</v>
      </c>
      <c r="M100" s="18" t="n">
        <v>145</v>
      </c>
      <c r="N100" s="18" t="n">
        <v>145786.2</v>
      </c>
      <c r="O100" s="18" t="n">
        <v>38</v>
      </c>
      <c r="P100" s="18" t="n">
        <v>176550.1</v>
      </c>
      <c r="Q100" s="18" t="n">
        <v>21</v>
      </c>
      <c r="R100" s="18" t="n">
        <v>180728.4</v>
      </c>
    </row>
    <row r="101" customFormat="false" ht="12.75" hidden="false" customHeight="true" outlineLevel="0" collapsed="false">
      <c r="A101" s="21" t="s">
        <v>46</v>
      </c>
      <c r="B101" s="16" t="s">
        <v>27</v>
      </c>
      <c r="C101" s="16" t="s">
        <v>28</v>
      </c>
      <c r="D101" s="16"/>
      <c r="E101" s="18" t="n">
        <v>1212</v>
      </c>
      <c r="F101" s="18" t="n">
        <v>108809</v>
      </c>
      <c r="G101" s="18" t="s">
        <v>40</v>
      </c>
      <c r="H101" s="18" t="s">
        <v>40</v>
      </c>
      <c r="I101" s="18" t="n">
        <v>666</v>
      </c>
      <c r="J101" s="18" t="n">
        <v>89309.9</v>
      </c>
      <c r="K101" s="18" t="n">
        <v>342</v>
      </c>
      <c r="L101" s="18" t="n">
        <v>121474.4</v>
      </c>
      <c r="M101" s="18" t="n">
        <v>145</v>
      </c>
      <c r="N101" s="18" t="n">
        <v>141429.7</v>
      </c>
      <c r="O101" s="18" t="n">
        <v>38</v>
      </c>
      <c r="P101" s="18" t="n">
        <v>173636.9</v>
      </c>
      <c r="Q101" s="18" t="n">
        <v>21</v>
      </c>
      <c r="R101" s="18" t="n">
        <v>178397.4</v>
      </c>
    </row>
    <row r="102" customFormat="false" ht="12.75" hidden="false" customHeight="true" outlineLevel="0" collapsed="false">
      <c r="A102" s="21" t="s">
        <v>46</v>
      </c>
      <c r="B102" s="16" t="s">
        <v>29</v>
      </c>
      <c r="C102" s="16"/>
      <c r="D102" s="16"/>
      <c r="E102" s="18" t="n">
        <v>1233</v>
      </c>
      <c r="F102" s="18" t="n">
        <v>123825.5</v>
      </c>
      <c r="G102" s="18" t="s">
        <v>40</v>
      </c>
      <c r="H102" s="18" t="s">
        <v>40</v>
      </c>
      <c r="I102" s="18" t="n">
        <v>680</v>
      </c>
      <c r="J102" s="18" t="n">
        <v>108278.9</v>
      </c>
      <c r="K102" s="18" t="n">
        <v>348</v>
      </c>
      <c r="L102" s="18" t="n">
        <v>133226.2</v>
      </c>
      <c r="M102" s="18" t="n">
        <v>146</v>
      </c>
      <c r="N102" s="18" t="n">
        <v>150589.5</v>
      </c>
      <c r="O102" s="18" t="n">
        <v>38</v>
      </c>
      <c r="P102" s="18" t="n">
        <v>155601.8</v>
      </c>
      <c r="Q102" s="18" t="n">
        <v>21</v>
      </c>
      <c r="R102" s="18" t="n">
        <v>227880.4</v>
      </c>
    </row>
    <row r="103" customFormat="false" ht="12.75" hidden="false" customHeight="true" outlineLevel="0" collapsed="false">
      <c r="A103" s="21" t="s">
        <v>46</v>
      </c>
      <c r="B103" s="16" t="s">
        <v>30</v>
      </c>
      <c r="C103" s="16"/>
      <c r="D103" s="16"/>
      <c r="E103" s="18" t="n">
        <v>12</v>
      </c>
      <c r="F103" s="18" t="n">
        <v>38894</v>
      </c>
      <c r="G103" s="18" t="s">
        <v>40</v>
      </c>
      <c r="H103" s="18" t="s">
        <v>40</v>
      </c>
      <c r="I103" s="18" t="n">
        <v>7</v>
      </c>
      <c r="J103" s="18" t="n">
        <v>59832.9</v>
      </c>
      <c r="K103" s="18" t="n">
        <v>1</v>
      </c>
      <c r="L103" s="18" t="n">
        <v>2992</v>
      </c>
      <c r="M103" s="18" t="n">
        <v>3</v>
      </c>
      <c r="N103" s="18" t="n">
        <v>7330.7</v>
      </c>
      <c r="O103" s="18" t="n">
        <v>1</v>
      </c>
      <c r="P103" s="18" t="n">
        <v>22914</v>
      </c>
      <c r="Q103" s="18" t="s">
        <v>40</v>
      </c>
      <c r="R103" s="18" t="s">
        <v>40</v>
      </c>
    </row>
    <row r="104" customFormat="false" ht="12.75" hidden="false" customHeight="true" outlineLevel="0" collapsed="false">
      <c r="A104" s="21" t="s">
        <v>46</v>
      </c>
      <c r="B104" s="16" t="s">
        <v>31</v>
      </c>
      <c r="C104" s="16"/>
      <c r="D104" s="16"/>
      <c r="E104" s="18" t="n">
        <v>1217</v>
      </c>
      <c r="F104" s="18" t="n">
        <v>129810.5</v>
      </c>
      <c r="G104" s="18" t="s">
        <v>40</v>
      </c>
      <c r="H104" s="18" t="s">
        <v>40</v>
      </c>
      <c r="I104" s="18" t="n">
        <v>670</v>
      </c>
      <c r="J104" s="18" t="n">
        <v>108474.6</v>
      </c>
      <c r="K104" s="18" t="n">
        <v>343</v>
      </c>
      <c r="L104" s="18" t="n">
        <v>143496.9</v>
      </c>
      <c r="M104" s="18" t="n">
        <v>145</v>
      </c>
      <c r="N104" s="18" t="n">
        <v>168513.8</v>
      </c>
      <c r="O104" s="18" t="n">
        <v>38</v>
      </c>
      <c r="P104" s="18" t="n">
        <v>198133.8</v>
      </c>
      <c r="Q104" s="18" t="n">
        <v>21</v>
      </c>
      <c r="R104" s="18" t="n">
        <v>196112</v>
      </c>
    </row>
    <row r="105" customFormat="false" ht="12.75" hidden="false" customHeight="true" outlineLevel="0" collapsed="false">
      <c r="A105" s="21" t="s">
        <v>46</v>
      </c>
      <c r="B105" s="16" t="s">
        <v>31</v>
      </c>
      <c r="C105" s="16" t="s">
        <v>32</v>
      </c>
      <c r="D105" s="16"/>
      <c r="E105" s="18" t="n">
        <v>665</v>
      </c>
      <c r="F105" s="18" t="n">
        <v>83748.8</v>
      </c>
      <c r="G105" s="18" t="s">
        <v>40</v>
      </c>
      <c r="H105" s="18" t="s">
        <v>40</v>
      </c>
      <c r="I105" s="18" t="n">
        <v>343</v>
      </c>
      <c r="J105" s="18" t="n">
        <v>77320.2</v>
      </c>
      <c r="K105" s="18" t="n">
        <v>206</v>
      </c>
      <c r="L105" s="18" t="n">
        <v>87331.6</v>
      </c>
      <c r="M105" s="18" t="n">
        <v>87</v>
      </c>
      <c r="N105" s="18" t="n">
        <v>96694</v>
      </c>
      <c r="O105" s="18" t="n">
        <v>21</v>
      </c>
      <c r="P105" s="18" t="n">
        <v>97740.6</v>
      </c>
      <c r="Q105" s="18" t="n">
        <v>8</v>
      </c>
      <c r="R105" s="18" t="n">
        <v>89614.1</v>
      </c>
    </row>
    <row r="106" customFormat="false" ht="12.75" hidden="false" customHeight="true" outlineLevel="0" collapsed="false">
      <c r="A106" s="21" t="s">
        <v>46</v>
      </c>
      <c r="B106" s="16" t="s">
        <v>31</v>
      </c>
      <c r="C106" s="16" t="s">
        <v>33</v>
      </c>
      <c r="D106" s="16"/>
      <c r="E106" s="18" t="n">
        <v>1201</v>
      </c>
      <c r="F106" s="18" t="n">
        <v>85167.7</v>
      </c>
      <c r="G106" s="18" t="s">
        <v>40</v>
      </c>
      <c r="H106" s="18" t="s">
        <v>40</v>
      </c>
      <c r="I106" s="18" t="n">
        <v>660</v>
      </c>
      <c r="J106" s="18" t="n">
        <v>69935</v>
      </c>
      <c r="K106" s="18" t="n">
        <v>339</v>
      </c>
      <c r="L106" s="18" t="n">
        <v>92121.4</v>
      </c>
      <c r="M106" s="18" t="n">
        <v>143</v>
      </c>
      <c r="N106" s="18" t="n">
        <v>112042.8</v>
      </c>
      <c r="O106" s="18" t="n">
        <v>38</v>
      </c>
      <c r="P106" s="18" t="n">
        <v>144119.3</v>
      </c>
      <c r="Q106" s="18" t="n">
        <v>21</v>
      </c>
      <c r="R106" s="18" t="n">
        <v>161973.3</v>
      </c>
    </row>
    <row r="107" customFormat="false" ht="12.75" hidden="false" customHeight="true" outlineLevel="0" collapsed="false">
      <c r="A107" s="21" t="s">
        <v>46</v>
      </c>
      <c r="B107" s="16" t="s">
        <v>31</v>
      </c>
      <c r="C107" s="16" t="s">
        <v>33</v>
      </c>
      <c r="D107" s="16" t="s">
        <v>34</v>
      </c>
      <c r="E107" s="18" t="n">
        <v>1171</v>
      </c>
      <c r="F107" s="18" t="n">
        <v>81603</v>
      </c>
      <c r="G107" s="18" t="s">
        <v>40</v>
      </c>
      <c r="H107" s="18" t="s">
        <v>40</v>
      </c>
      <c r="I107" s="18" t="n">
        <v>644</v>
      </c>
      <c r="J107" s="18" t="n">
        <v>67539.7</v>
      </c>
      <c r="K107" s="18" t="n">
        <v>330</v>
      </c>
      <c r="L107" s="18" t="n">
        <v>87899.1</v>
      </c>
      <c r="M107" s="18" t="n">
        <v>139</v>
      </c>
      <c r="N107" s="18" t="n">
        <v>104535.9</v>
      </c>
      <c r="O107" s="18" t="n">
        <v>37</v>
      </c>
      <c r="P107" s="18" t="n">
        <v>142567.5</v>
      </c>
      <c r="Q107" s="18" t="n">
        <v>21</v>
      </c>
      <c r="R107" s="18" t="n">
        <v>154731.1</v>
      </c>
    </row>
    <row r="108" customFormat="false" ht="12.75" hidden="false" customHeight="true" outlineLevel="0" collapsed="false">
      <c r="A108" s="21" t="s">
        <v>46</v>
      </c>
      <c r="B108" s="16" t="s">
        <v>35</v>
      </c>
      <c r="C108" s="16"/>
      <c r="D108" s="16"/>
      <c r="E108" s="18" t="n">
        <v>684</v>
      </c>
      <c r="F108" s="18" t="n">
        <v>32496.1</v>
      </c>
      <c r="G108" s="18" t="s">
        <v>40</v>
      </c>
      <c r="H108" s="18" t="s">
        <v>40</v>
      </c>
      <c r="I108" s="18" t="n">
        <v>356</v>
      </c>
      <c r="J108" s="18" t="n">
        <v>30526</v>
      </c>
      <c r="K108" s="18" t="n">
        <v>209</v>
      </c>
      <c r="L108" s="18" t="n">
        <v>33116.5</v>
      </c>
      <c r="M108" s="18" t="n">
        <v>88</v>
      </c>
      <c r="N108" s="18" t="n">
        <v>37448.9</v>
      </c>
      <c r="O108" s="18" t="n">
        <v>22</v>
      </c>
      <c r="P108" s="18" t="n">
        <v>37281.1</v>
      </c>
      <c r="Q108" s="18" t="n">
        <v>9</v>
      </c>
      <c r="R108" s="18" t="n">
        <v>35895.2</v>
      </c>
    </row>
    <row r="109" customFormat="false" ht="12.75" hidden="false" customHeight="true" outlineLevel="0" collapsed="false">
      <c r="A109" s="21" t="s">
        <v>46</v>
      </c>
      <c r="B109" s="16" t="s">
        <v>35</v>
      </c>
      <c r="C109" s="16" t="s">
        <v>36</v>
      </c>
      <c r="D109" s="16"/>
      <c r="E109" s="18" t="n">
        <v>393</v>
      </c>
      <c r="F109" s="18" t="n">
        <v>12603.3</v>
      </c>
      <c r="G109" s="18" t="s">
        <v>40</v>
      </c>
      <c r="H109" s="18" t="s">
        <v>40</v>
      </c>
      <c r="I109" s="18" t="n">
        <v>211</v>
      </c>
      <c r="J109" s="18" t="n">
        <v>11447.9</v>
      </c>
      <c r="K109" s="18" t="n">
        <v>119</v>
      </c>
      <c r="L109" s="18" t="n">
        <v>13385.9</v>
      </c>
      <c r="M109" s="18" t="n">
        <v>50</v>
      </c>
      <c r="N109" s="18" t="n">
        <v>16761.6</v>
      </c>
      <c r="O109" s="18" t="n">
        <v>10</v>
      </c>
      <c r="P109" s="18" t="n">
        <v>9771.7</v>
      </c>
      <c r="Q109" s="18" t="n">
        <v>3</v>
      </c>
      <c r="R109" s="18" t="n">
        <v>2953.7</v>
      </c>
    </row>
    <row r="110" customFormat="false" ht="12.75" hidden="false" customHeight="true" outlineLevel="0" collapsed="false">
      <c r="A110" s="21" t="s">
        <v>46</v>
      </c>
      <c r="B110" s="16" t="s">
        <v>35</v>
      </c>
      <c r="C110" s="16" t="s">
        <v>37</v>
      </c>
      <c r="D110" s="16"/>
      <c r="E110" s="18" t="n">
        <v>664</v>
      </c>
      <c r="F110" s="18" t="n">
        <v>24946.1</v>
      </c>
      <c r="G110" s="18" t="s">
        <v>40</v>
      </c>
      <c r="H110" s="18" t="s">
        <v>40</v>
      </c>
      <c r="I110" s="18" t="n">
        <v>343</v>
      </c>
      <c r="J110" s="18" t="n">
        <v>23544.5</v>
      </c>
      <c r="K110" s="18" t="n">
        <v>205</v>
      </c>
      <c r="L110" s="18" t="n">
        <v>25207.9</v>
      </c>
      <c r="M110" s="18" t="n">
        <v>87</v>
      </c>
      <c r="N110" s="18" t="n">
        <v>27782.1</v>
      </c>
      <c r="O110" s="18" t="n">
        <v>21</v>
      </c>
      <c r="P110" s="18" t="n">
        <v>31360</v>
      </c>
      <c r="Q110" s="18" t="n">
        <v>8</v>
      </c>
      <c r="R110" s="18" t="n">
        <v>30649.5</v>
      </c>
    </row>
    <row r="111" customFormat="false" ht="12.75" hidden="false" customHeight="true" outlineLevel="0" collapsed="false">
      <c r="A111" s="21" t="s">
        <v>46</v>
      </c>
      <c r="B111" s="16" t="s">
        <v>35</v>
      </c>
      <c r="C111" s="16" t="s">
        <v>37</v>
      </c>
      <c r="D111" s="16" t="s">
        <v>38</v>
      </c>
      <c r="E111" s="18" t="n">
        <v>664</v>
      </c>
      <c r="F111" s="18" t="n">
        <v>22816.8</v>
      </c>
      <c r="G111" s="18" t="s">
        <v>40</v>
      </c>
      <c r="H111" s="18" t="s">
        <v>40</v>
      </c>
      <c r="I111" s="18" t="n">
        <v>343</v>
      </c>
      <c r="J111" s="18" t="n">
        <v>21744</v>
      </c>
      <c r="K111" s="18" t="n">
        <v>205</v>
      </c>
      <c r="L111" s="18" t="n">
        <v>23243</v>
      </c>
      <c r="M111" s="18" t="n">
        <v>87</v>
      </c>
      <c r="N111" s="18" t="n">
        <v>24813.3</v>
      </c>
      <c r="O111" s="18" t="n">
        <v>21</v>
      </c>
      <c r="P111" s="18" t="n">
        <v>27017.1</v>
      </c>
      <c r="Q111" s="18" t="n">
        <v>8</v>
      </c>
      <c r="R111" s="18" t="n">
        <v>25155</v>
      </c>
    </row>
    <row r="112" customFormat="false" ht="12.75" hidden="false" customHeight="true" outlineLevel="0" collapsed="false">
      <c r="A112" s="21" t="s">
        <v>46</v>
      </c>
      <c r="B112" s="16" t="s">
        <v>35</v>
      </c>
      <c r="C112" s="16" t="s">
        <v>37</v>
      </c>
      <c r="D112" s="16" t="s">
        <v>39</v>
      </c>
      <c r="E112" s="18" t="s">
        <v>40</v>
      </c>
      <c r="F112" s="18" t="s">
        <v>40</v>
      </c>
      <c r="G112" s="18" t="s">
        <v>40</v>
      </c>
      <c r="H112" s="18" t="s">
        <v>40</v>
      </c>
      <c r="I112" s="18" t="s">
        <v>40</v>
      </c>
      <c r="J112" s="18" t="s">
        <v>40</v>
      </c>
      <c r="K112" s="18" t="s">
        <v>40</v>
      </c>
      <c r="L112" s="18" t="s">
        <v>40</v>
      </c>
      <c r="M112" s="18" t="s">
        <v>40</v>
      </c>
      <c r="N112" s="18" t="s">
        <v>40</v>
      </c>
      <c r="O112" s="18" t="s">
        <v>40</v>
      </c>
      <c r="P112" s="18" t="s">
        <v>40</v>
      </c>
      <c r="Q112" s="18" t="s">
        <v>40</v>
      </c>
      <c r="R112" s="18" t="s">
        <v>40</v>
      </c>
    </row>
    <row r="113" customFormat="false" ht="12.75" hidden="false" customHeight="true" outlineLevel="0" collapsed="false">
      <c r="A113" s="21" t="s">
        <v>46</v>
      </c>
      <c r="B113" s="16" t="s">
        <v>35</v>
      </c>
      <c r="C113" s="16" t="s">
        <v>37</v>
      </c>
      <c r="D113" s="16" t="s">
        <v>41</v>
      </c>
      <c r="E113" s="18" t="n">
        <v>25</v>
      </c>
      <c r="F113" s="18" t="n">
        <v>10879.6</v>
      </c>
      <c r="G113" s="18" t="s">
        <v>40</v>
      </c>
      <c r="H113" s="18" t="s">
        <v>40</v>
      </c>
      <c r="I113" s="18" t="n">
        <v>10</v>
      </c>
      <c r="J113" s="18" t="n">
        <v>10203.4</v>
      </c>
      <c r="K113" s="18" t="n">
        <v>10</v>
      </c>
      <c r="L113" s="18" t="n">
        <v>11305.7</v>
      </c>
      <c r="M113" s="18" t="n">
        <v>4</v>
      </c>
      <c r="N113" s="18" t="n">
        <v>11375</v>
      </c>
      <c r="O113" s="18" t="n">
        <v>1</v>
      </c>
      <c r="P113" s="18" t="n">
        <v>11400</v>
      </c>
      <c r="Q113" s="18" t="s">
        <v>40</v>
      </c>
      <c r="R113" s="18" t="s">
        <v>40</v>
      </c>
    </row>
    <row r="114" customFormat="false" ht="12.75" hidden="false" customHeight="true" outlineLevel="0" collapsed="false">
      <c r="A114" s="21" t="s">
        <v>46</v>
      </c>
      <c r="B114" s="16" t="s">
        <v>35</v>
      </c>
      <c r="C114" s="16" t="s">
        <v>37</v>
      </c>
      <c r="D114" s="16" t="s">
        <v>42</v>
      </c>
      <c r="E114" s="18" t="n">
        <v>104</v>
      </c>
      <c r="F114" s="18" t="n">
        <v>10979.3</v>
      </c>
      <c r="G114" s="18" t="s">
        <v>40</v>
      </c>
      <c r="H114" s="18" t="s">
        <v>40</v>
      </c>
      <c r="I114" s="18" t="n">
        <v>50</v>
      </c>
      <c r="J114" s="18" t="n">
        <v>10311</v>
      </c>
      <c r="K114" s="18" t="n">
        <v>26</v>
      </c>
      <c r="L114" s="18" t="n">
        <v>11144.2</v>
      </c>
      <c r="M114" s="18" t="n">
        <v>18</v>
      </c>
      <c r="N114" s="18" t="n">
        <v>11821.4</v>
      </c>
      <c r="O114" s="18" t="n">
        <v>7</v>
      </c>
      <c r="P114" s="18" t="n">
        <v>11400</v>
      </c>
      <c r="Q114" s="18" t="n">
        <v>3</v>
      </c>
      <c r="R114" s="18" t="n">
        <v>14652</v>
      </c>
    </row>
    <row r="115" customFormat="false" ht="12.75" hidden="false" customHeight="true" outlineLevel="0" collapsed="false">
      <c r="A115" s="21" t="s">
        <v>46</v>
      </c>
      <c r="B115" s="16" t="s">
        <v>35</v>
      </c>
      <c r="C115" s="16" t="s">
        <v>43</v>
      </c>
      <c r="D115" s="16"/>
      <c r="E115" s="18" t="n">
        <v>49</v>
      </c>
      <c r="F115" s="18" t="n">
        <v>14490.7</v>
      </c>
      <c r="G115" s="18" t="s">
        <v>40</v>
      </c>
      <c r="H115" s="18" t="s">
        <v>40</v>
      </c>
      <c r="I115" s="18" t="n">
        <v>32</v>
      </c>
      <c r="J115" s="18" t="n">
        <v>11748.5</v>
      </c>
      <c r="K115" s="18" t="n">
        <v>11</v>
      </c>
      <c r="L115" s="18" t="n">
        <v>14618.9</v>
      </c>
      <c r="M115" s="18" t="n">
        <v>3</v>
      </c>
      <c r="N115" s="18" t="n">
        <v>13458.7</v>
      </c>
      <c r="O115" s="18" t="n">
        <v>2</v>
      </c>
      <c r="P115" s="18" t="n">
        <v>31953.5</v>
      </c>
      <c r="Q115" s="18" t="n">
        <v>1</v>
      </c>
      <c r="R115" s="18" t="n">
        <v>69000</v>
      </c>
    </row>
    <row r="116" customFormat="false" ht="12.75" hidden="false" customHeight="true" outlineLevel="0" collapsed="false">
      <c r="A116" s="21" t="s">
        <v>47</v>
      </c>
      <c r="B116" s="16" t="s">
        <v>16</v>
      </c>
      <c r="C116" s="17"/>
      <c r="D116" s="17"/>
      <c r="E116" s="18" t="n">
        <v>54136</v>
      </c>
      <c r="F116" s="18" t="n">
        <v>232265.4</v>
      </c>
      <c r="G116" s="18" t="s">
        <v>40</v>
      </c>
      <c r="H116" s="18" t="s">
        <v>40</v>
      </c>
      <c r="I116" s="18" t="n">
        <v>26478</v>
      </c>
      <c r="J116" s="18" t="n">
        <v>194121</v>
      </c>
      <c r="K116" s="18" t="n">
        <v>17261</v>
      </c>
      <c r="L116" s="18" t="n">
        <v>246325</v>
      </c>
      <c r="M116" s="18" t="n">
        <v>7264</v>
      </c>
      <c r="N116" s="18" t="n">
        <v>289372.4</v>
      </c>
      <c r="O116" s="18" t="n">
        <v>2226</v>
      </c>
      <c r="P116" s="18" t="n">
        <v>326826.9</v>
      </c>
      <c r="Q116" s="18" t="n">
        <v>907</v>
      </c>
      <c r="R116" s="18" t="n">
        <v>388809.2</v>
      </c>
    </row>
    <row r="117" customFormat="false" ht="12.75" hidden="false" customHeight="true" outlineLevel="0" collapsed="false">
      <c r="A117" s="21" t="s">
        <v>47</v>
      </c>
      <c r="B117" s="16" t="s">
        <v>16</v>
      </c>
      <c r="C117" s="16" t="s">
        <v>17</v>
      </c>
      <c r="D117" s="17"/>
      <c r="E117" s="18" t="n">
        <v>54117</v>
      </c>
      <c r="F117" s="18" t="n">
        <v>176152.5</v>
      </c>
      <c r="G117" s="18" t="s">
        <v>40</v>
      </c>
      <c r="H117" s="18" t="s">
        <v>40</v>
      </c>
      <c r="I117" s="18" t="n">
        <v>26471</v>
      </c>
      <c r="J117" s="18" t="n">
        <v>143774.9</v>
      </c>
      <c r="K117" s="18" t="n">
        <v>17253</v>
      </c>
      <c r="L117" s="18" t="n">
        <v>187718.7</v>
      </c>
      <c r="M117" s="18" t="n">
        <v>7263</v>
      </c>
      <c r="N117" s="18" t="n">
        <v>224870.3</v>
      </c>
      <c r="O117" s="18" t="n">
        <v>2223</v>
      </c>
      <c r="P117" s="18" t="n">
        <v>258192.5</v>
      </c>
      <c r="Q117" s="18" t="n">
        <v>907</v>
      </c>
      <c r="R117" s="18" t="n">
        <v>309896</v>
      </c>
    </row>
    <row r="118" customFormat="false" ht="12.75" hidden="false" customHeight="true" outlineLevel="0" collapsed="false">
      <c r="A118" s="21" t="s">
        <v>47</v>
      </c>
      <c r="B118" s="16" t="s">
        <v>16</v>
      </c>
      <c r="C118" s="16" t="s">
        <v>17</v>
      </c>
      <c r="D118" s="16" t="s">
        <v>18</v>
      </c>
      <c r="E118" s="18" t="n">
        <v>1</v>
      </c>
      <c r="F118" s="18" t="n">
        <v>2600</v>
      </c>
      <c r="G118" s="18" t="s">
        <v>40</v>
      </c>
      <c r="H118" s="18" t="s">
        <v>40</v>
      </c>
      <c r="I118" s="18" t="n">
        <v>1</v>
      </c>
      <c r="J118" s="18" t="n">
        <v>2600</v>
      </c>
      <c r="K118" s="18" t="s">
        <v>40</v>
      </c>
      <c r="L118" s="18" t="s">
        <v>40</v>
      </c>
      <c r="M118" s="18" t="s">
        <v>40</v>
      </c>
      <c r="N118" s="18" t="s">
        <v>40</v>
      </c>
      <c r="O118" s="18" t="s">
        <v>40</v>
      </c>
      <c r="P118" s="18" t="s">
        <v>40</v>
      </c>
      <c r="Q118" s="18" t="s">
        <v>40</v>
      </c>
      <c r="R118" s="18" t="s">
        <v>40</v>
      </c>
    </row>
    <row r="119" customFormat="false" ht="12.75" hidden="false" customHeight="true" outlineLevel="0" collapsed="false">
      <c r="A119" s="21" t="s">
        <v>47</v>
      </c>
      <c r="B119" s="16" t="s">
        <v>16</v>
      </c>
      <c r="C119" s="16" t="s">
        <v>19</v>
      </c>
      <c r="D119" s="16"/>
      <c r="E119" s="18" t="n">
        <v>51677</v>
      </c>
      <c r="F119" s="18" t="n">
        <v>43387.8</v>
      </c>
      <c r="G119" s="18" t="s">
        <v>40</v>
      </c>
      <c r="H119" s="18" t="s">
        <v>40</v>
      </c>
      <c r="I119" s="18" t="n">
        <v>25375</v>
      </c>
      <c r="J119" s="18" t="n">
        <v>42656.4</v>
      </c>
      <c r="K119" s="18" t="n">
        <v>16492</v>
      </c>
      <c r="L119" s="18" t="n">
        <v>44248.4</v>
      </c>
      <c r="M119" s="18" t="n">
        <v>6889</v>
      </c>
      <c r="N119" s="18" t="n">
        <v>43818.2</v>
      </c>
      <c r="O119" s="18" t="n">
        <v>2079</v>
      </c>
      <c r="P119" s="18" t="n">
        <v>43251.7</v>
      </c>
      <c r="Q119" s="18" t="n">
        <v>842</v>
      </c>
      <c r="R119" s="18" t="n">
        <v>45388.7</v>
      </c>
    </row>
    <row r="120" customFormat="false" ht="12.75" hidden="false" customHeight="true" outlineLevel="0" collapsed="false">
      <c r="A120" s="21" t="s">
        <v>47</v>
      </c>
      <c r="B120" s="16" t="s">
        <v>16</v>
      </c>
      <c r="C120" s="16" t="s">
        <v>19</v>
      </c>
      <c r="D120" s="19" t="s">
        <v>20</v>
      </c>
      <c r="E120" s="18" t="n">
        <v>50686</v>
      </c>
      <c r="F120" s="18" t="n">
        <v>42440.6</v>
      </c>
      <c r="G120" s="18" t="s">
        <v>40</v>
      </c>
      <c r="H120" s="18" t="s">
        <v>40</v>
      </c>
      <c r="I120" s="18" t="n">
        <v>24898</v>
      </c>
      <c r="J120" s="18" t="n">
        <v>41711.4</v>
      </c>
      <c r="K120" s="18" t="n">
        <v>16172</v>
      </c>
      <c r="L120" s="18" t="n">
        <v>43338.8</v>
      </c>
      <c r="M120" s="18" t="n">
        <v>6753</v>
      </c>
      <c r="N120" s="18" t="n">
        <v>42972.4</v>
      </c>
      <c r="O120" s="18" t="n">
        <v>2037</v>
      </c>
      <c r="P120" s="18" t="n">
        <v>42044.7</v>
      </c>
      <c r="Q120" s="18" t="n">
        <v>826</v>
      </c>
      <c r="R120" s="18" t="n">
        <v>43464.8</v>
      </c>
    </row>
    <row r="121" customFormat="false" ht="12.75" hidden="false" customHeight="true" outlineLevel="0" collapsed="false">
      <c r="A121" s="21" t="s">
        <v>47</v>
      </c>
      <c r="B121" s="16" t="s">
        <v>16</v>
      </c>
      <c r="C121" s="16" t="s">
        <v>21</v>
      </c>
      <c r="D121" s="16"/>
      <c r="E121" s="18" t="n">
        <v>37611</v>
      </c>
      <c r="F121" s="18" t="n">
        <v>11309.5</v>
      </c>
      <c r="G121" s="18" t="s">
        <v>40</v>
      </c>
      <c r="H121" s="18" t="s">
        <v>40</v>
      </c>
      <c r="I121" s="18" t="n">
        <v>13638</v>
      </c>
      <c r="J121" s="18" t="n">
        <v>7679.7</v>
      </c>
      <c r="K121" s="18" t="n">
        <v>14141</v>
      </c>
      <c r="L121" s="18" t="n">
        <v>11097.3</v>
      </c>
      <c r="M121" s="18" t="n">
        <v>6767</v>
      </c>
      <c r="N121" s="18" t="n">
        <v>14970.6</v>
      </c>
      <c r="O121" s="18" t="n">
        <v>2170</v>
      </c>
      <c r="P121" s="18" t="n">
        <v>18712.6</v>
      </c>
      <c r="Q121" s="18" t="n">
        <v>895</v>
      </c>
      <c r="R121" s="18" t="n">
        <v>24340.5</v>
      </c>
    </row>
    <row r="122" customFormat="false" ht="12.75" hidden="false" customHeight="true" outlineLevel="0" collapsed="false">
      <c r="A122" s="21" t="s">
        <v>47</v>
      </c>
      <c r="B122" s="16" t="s">
        <v>16</v>
      </c>
      <c r="C122" s="16" t="s">
        <v>22</v>
      </c>
      <c r="D122" s="16"/>
      <c r="E122" s="18" t="n">
        <v>18</v>
      </c>
      <c r="F122" s="18" t="n">
        <v>187237.2</v>
      </c>
      <c r="G122" s="18" t="s">
        <v>40</v>
      </c>
      <c r="H122" s="18" t="s">
        <v>40</v>
      </c>
      <c r="I122" s="18" t="n">
        <v>1</v>
      </c>
      <c r="J122" s="18" t="n">
        <v>270500</v>
      </c>
      <c r="K122" s="18" t="n">
        <v>6</v>
      </c>
      <c r="L122" s="18" t="n">
        <v>161301.5</v>
      </c>
      <c r="M122" s="18" t="n">
        <v>6</v>
      </c>
      <c r="N122" s="18" t="n">
        <v>179866.5</v>
      </c>
      <c r="O122" s="18" t="n">
        <v>4</v>
      </c>
      <c r="P122" s="18" t="n">
        <v>198205.3</v>
      </c>
      <c r="Q122" s="18" t="n">
        <v>1</v>
      </c>
      <c r="R122" s="18" t="n">
        <v>259940</v>
      </c>
    </row>
    <row r="123" customFormat="false" ht="12.75" hidden="false" customHeight="true" outlineLevel="0" collapsed="false">
      <c r="A123" s="21" t="s">
        <v>47</v>
      </c>
      <c r="B123" s="16" t="s">
        <v>16</v>
      </c>
      <c r="C123" s="16" t="s">
        <v>23</v>
      </c>
      <c r="D123" s="16"/>
      <c r="E123" s="18" t="n">
        <v>16313</v>
      </c>
      <c r="F123" s="18" t="n">
        <v>11606.6</v>
      </c>
      <c r="G123" s="18" t="s">
        <v>40</v>
      </c>
      <c r="H123" s="18" t="s">
        <v>40</v>
      </c>
      <c r="I123" s="18" t="n">
        <v>7279</v>
      </c>
      <c r="J123" s="18" t="n">
        <v>10570.4</v>
      </c>
      <c r="K123" s="18" t="n">
        <v>5369</v>
      </c>
      <c r="L123" s="18" t="n">
        <v>12318.3</v>
      </c>
      <c r="M123" s="18" t="n">
        <v>2465</v>
      </c>
      <c r="N123" s="18" t="n">
        <v>12586.7</v>
      </c>
      <c r="O123" s="18" t="n">
        <v>832</v>
      </c>
      <c r="P123" s="18" t="n">
        <v>12122.4</v>
      </c>
      <c r="Q123" s="18" t="n">
        <v>368</v>
      </c>
      <c r="R123" s="18" t="n">
        <v>13985.4</v>
      </c>
    </row>
    <row r="124" customFormat="false" ht="12.75" hidden="false" customHeight="true" outlineLevel="0" collapsed="false">
      <c r="A124" s="21" t="s">
        <v>47</v>
      </c>
      <c r="B124" s="16" t="s">
        <v>16</v>
      </c>
      <c r="C124" s="16" t="s">
        <v>23</v>
      </c>
      <c r="D124" s="16" t="s">
        <v>24</v>
      </c>
      <c r="E124" s="18" t="n">
        <v>15652</v>
      </c>
      <c r="F124" s="18" t="n">
        <v>10976.1</v>
      </c>
      <c r="G124" s="18" t="s">
        <v>40</v>
      </c>
      <c r="H124" s="18" t="s">
        <v>40</v>
      </c>
      <c r="I124" s="18" t="n">
        <v>6945</v>
      </c>
      <c r="J124" s="18" t="n">
        <v>10015.7</v>
      </c>
      <c r="K124" s="18" t="n">
        <v>5188</v>
      </c>
      <c r="L124" s="18" t="n">
        <v>11640.8</v>
      </c>
      <c r="M124" s="18" t="n">
        <v>2374</v>
      </c>
      <c r="N124" s="18" t="n">
        <v>11727.9</v>
      </c>
      <c r="O124" s="18" t="n">
        <v>797</v>
      </c>
      <c r="P124" s="18" t="n">
        <v>11817.1</v>
      </c>
      <c r="Q124" s="18" t="n">
        <v>348</v>
      </c>
      <c r="R124" s="18" t="n">
        <v>13178.6</v>
      </c>
    </row>
    <row r="125" customFormat="false" ht="12.75" hidden="false" customHeight="true" outlineLevel="0" collapsed="false">
      <c r="A125" s="21" t="s">
        <v>47</v>
      </c>
      <c r="B125" s="16" t="s">
        <v>16</v>
      </c>
      <c r="C125" s="16" t="s">
        <v>25</v>
      </c>
      <c r="D125" s="16"/>
      <c r="E125" s="18" t="n">
        <v>10790</v>
      </c>
      <c r="F125" s="18" t="n">
        <v>16605.5</v>
      </c>
      <c r="G125" s="18" t="s">
        <v>40</v>
      </c>
      <c r="H125" s="18" t="s">
        <v>40</v>
      </c>
      <c r="I125" s="18" t="n">
        <v>4502</v>
      </c>
      <c r="J125" s="18" t="n">
        <v>15206.4</v>
      </c>
      <c r="K125" s="18" t="n">
        <v>3779</v>
      </c>
      <c r="L125" s="18" t="n">
        <v>15642.1</v>
      </c>
      <c r="M125" s="18" t="n">
        <v>1716</v>
      </c>
      <c r="N125" s="18" t="n">
        <v>19398.1</v>
      </c>
      <c r="O125" s="18" t="n">
        <v>562</v>
      </c>
      <c r="P125" s="18" t="n">
        <v>21618</v>
      </c>
      <c r="Q125" s="18" t="n">
        <v>231</v>
      </c>
      <c r="R125" s="18" t="n">
        <v>26691.4</v>
      </c>
    </row>
    <row r="126" customFormat="false" ht="12.75" hidden="false" customHeight="true" outlineLevel="0" collapsed="false">
      <c r="A126" s="21" t="s">
        <v>47</v>
      </c>
      <c r="B126" s="16" t="s">
        <v>16</v>
      </c>
      <c r="C126" s="16" t="s">
        <v>26</v>
      </c>
      <c r="D126" s="16"/>
      <c r="E126" s="18" t="n">
        <v>8</v>
      </c>
      <c r="F126" s="18" t="n">
        <v>210025.6</v>
      </c>
      <c r="G126" s="18" t="s">
        <v>40</v>
      </c>
      <c r="H126" s="18" t="s">
        <v>40</v>
      </c>
      <c r="I126" s="18" t="n">
        <v>6</v>
      </c>
      <c r="J126" s="18" t="n">
        <v>209352.5</v>
      </c>
      <c r="K126" s="18" t="n">
        <v>1</v>
      </c>
      <c r="L126" s="18" t="n">
        <v>218090</v>
      </c>
      <c r="M126" s="18" t="n">
        <v>1</v>
      </c>
      <c r="N126" s="18" t="n">
        <v>206000</v>
      </c>
      <c r="O126" s="18" t="s">
        <v>40</v>
      </c>
      <c r="P126" s="18" t="s">
        <v>40</v>
      </c>
      <c r="Q126" s="18" t="s">
        <v>40</v>
      </c>
      <c r="R126" s="18" t="s">
        <v>40</v>
      </c>
    </row>
    <row r="127" customFormat="false" ht="12.75" hidden="false" customHeight="true" outlineLevel="0" collapsed="false">
      <c r="A127" s="21" t="s">
        <v>47</v>
      </c>
      <c r="B127" s="16" t="s">
        <v>27</v>
      </c>
      <c r="C127" s="16"/>
      <c r="D127" s="16"/>
      <c r="E127" s="18" t="n">
        <v>52800</v>
      </c>
      <c r="F127" s="18" t="n">
        <v>101145.9</v>
      </c>
      <c r="G127" s="18" t="s">
        <v>40</v>
      </c>
      <c r="H127" s="18" t="s">
        <v>40</v>
      </c>
      <c r="I127" s="18" t="n">
        <v>25718</v>
      </c>
      <c r="J127" s="18" t="n">
        <v>82502</v>
      </c>
      <c r="K127" s="18" t="n">
        <v>16930</v>
      </c>
      <c r="L127" s="18" t="n">
        <v>109947.6</v>
      </c>
      <c r="M127" s="18" t="n">
        <v>7106</v>
      </c>
      <c r="N127" s="18" t="n">
        <v>127526</v>
      </c>
      <c r="O127" s="18" t="n">
        <v>2165</v>
      </c>
      <c r="P127" s="18" t="n">
        <v>142962.6</v>
      </c>
      <c r="Q127" s="18" t="n">
        <v>881</v>
      </c>
      <c r="R127" s="18" t="n">
        <v>160714.8</v>
      </c>
    </row>
    <row r="128" customFormat="false" ht="12.75" hidden="false" customHeight="true" outlineLevel="0" collapsed="false">
      <c r="A128" s="21" t="s">
        <v>47</v>
      </c>
      <c r="B128" s="16" t="s">
        <v>27</v>
      </c>
      <c r="C128" s="16" t="s">
        <v>28</v>
      </c>
      <c r="D128" s="16"/>
      <c r="E128" s="18" t="n">
        <v>52780</v>
      </c>
      <c r="F128" s="18" t="n">
        <v>99070.4</v>
      </c>
      <c r="G128" s="18" t="s">
        <v>40</v>
      </c>
      <c r="H128" s="18" t="s">
        <v>40</v>
      </c>
      <c r="I128" s="18" t="n">
        <v>25704</v>
      </c>
      <c r="J128" s="18" t="n">
        <v>80134.3</v>
      </c>
      <c r="K128" s="18" t="n">
        <v>16925</v>
      </c>
      <c r="L128" s="18" t="n">
        <v>107852.3</v>
      </c>
      <c r="M128" s="18" t="n">
        <v>7106</v>
      </c>
      <c r="N128" s="18" t="n">
        <v>126046.6</v>
      </c>
      <c r="O128" s="18" t="n">
        <v>2165</v>
      </c>
      <c r="P128" s="18" t="n">
        <v>141948.3</v>
      </c>
      <c r="Q128" s="18" t="n">
        <v>880</v>
      </c>
      <c r="R128" s="18" t="n">
        <v>159955</v>
      </c>
    </row>
    <row r="129" customFormat="false" ht="12.75" hidden="false" customHeight="true" outlineLevel="0" collapsed="false">
      <c r="A129" s="21" t="s">
        <v>47</v>
      </c>
      <c r="B129" s="16" t="s">
        <v>29</v>
      </c>
      <c r="C129" s="16"/>
      <c r="D129" s="16"/>
      <c r="E129" s="18" t="n">
        <v>53655</v>
      </c>
      <c r="F129" s="18" t="n">
        <v>135068.9</v>
      </c>
      <c r="G129" s="18" t="s">
        <v>40</v>
      </c>
      <c r="H129" s="18" t="s">
        <v>40</v>
      </c>
      <c r="I129" s="18" t="n">
        <v>26196</v>
      </c>
      <c r="J129" s="18" t="n">
        <v>115478.9</v>
      </c>
      <c r="K129" s="18" t="n">
        <v>17112</v>
      </c>
      <c r="L129" s="18" t="n">
        <v>139973.1</v>
      </c>
      <c r="M129" s="18" t="n">
        <v>7225</v>
      </c>
      <c r="N129" s="18" t="n">
        <v>165723.8</v>
      </c>
      <c r="O129" s="18" t="n">
        <v>2217</v>
      </c>
      <c r="P129" s="18" t="n">
        <v>188611.7</v>
      </c>
      <c r="Q129" s="18" t="n">
        <v>905</v>
      </c>
      <c r="R129" s="18" t="n">
        <v>233490.5</v>
      </c>
    </row>
    <row r="130" customFormat="false" ht="12.75" hidden="false" customHeight="true" outlineLevel="0" collapsed="false">
      <c r="A130" s="21" t="s">
        <v>47</v>
      </c>
      <c r="B130" s="16" t="s">
        <v>30</v>
      </c>
      <c r="C130" s="16"/>
      <c r="D130" s="16"/>
      <c r="E130" s="18" t="n">
        <v>414</v>
      </c>
      <c r="F130" s="18" t="n">
        <v>33101.8</v>
      </c>
      <c r="G130" s="18" t="s">
        <v>40</v>
      </c>
      <c r="H130" s="18" t="s">
        <v>40</v>
      </c>
      <c r="I130" s="18" t="n">
        <v>238</v>
      </c>
      <c r="J130" s="18" t="n">
        <v>29139.5</v>
      </c>
      <c r="K130" s="18" t="n">
        <v>131</v>
      </c>
      <c r="L130" s="18" t="n">
        <v>36772.6</v>
      </c>
      <c r="M130" s="18" t="n">
        <v>33</v>
      </c>
      <c r="N130" s="18" t="n">
        <v>47075.8</v>
      </c>
      <c r="O130" s="18" t="n">
        <v>9</v>
      </c>
      <c r="P130" s="18" t="n">
        <v>16614.1</v>
      </c>
      <c r="Q130" s="18" t="n">
        <v>3</v>
      </c>
      <c r="R130" s="18" t="n">
        <v>82906</v>
      </c>
    </row>
    <row r="131" customFormat="false" ht="12.75" hidden="false" customHeight="true" outlineLevel="0" collapsed="false">
      <c r="A131" s="21" t="s">
        <v>47</v>
      </c>
      <c r="B131" s="16" t="s">
        <v>31</v>
      </c>
      <c r="C131" s="16"/>
      <c r="D131" s="16"/>
      <c r="E131" s="18" t="n">
        <v>52892</v>
      </c>
      <c r="F131" s="18" t="n">
        <v>118219.1</v>
      </c>
      <c r="G131" s="18" t="s">
        <v>40</v>
      </c>
      <c r="H131" s="18" t="s">
        <v>40</v>
      </c>
      <c r="I131" s="18" t="n">
        <v>25775</v>
      </c>
      <c r="J131" s="18" t="n">
        <v>97225.2</v>
      </c>
      <c r="K131" s="18" t="n">
        <v>16950</v>
      </c>
      <c r="L131" s="18" t="n">
        <v>129206.1</v>
      </c>
      <c r="M131" s="18" t="n">
        <v>7115</v>
      </c>
      <c r="N131" s="18" t="n">
        <v>147282.2</v>
      </c>
      <c r="O131" s="18" t="n">
        <v>2168</v>
      </c>
      <c r="P131" s="18" t="n">
        <v>162233.3</v>
      </c>
      <c r="Q131" s="18" t="n">
        <v>884</v>
      </c>
      <c r="R131" s="18" t="n">
        <v>177811.2</v>
      </c>
    </row>
    <row r="132" customFormat="false" ht="12.75" hidden="false" customHeight="true" outlineLevel="0" collapsed="false">
      <c r="A132" s="21" t="s">
        <v>47</v>
      </c>
      <c r="B132" s="16" t="s">
        <v>31</v>
      </c>
      <c r="C132" s="16" t="s">
        <v>32</v>
      </c>
      <c r="D132" s="16"/>
      <c r="E132" s="18" t="n">
        <v>27363</v>
      </c>
      <c r="F132" s="18" t="n">
        <v>84546.6</v>
      </c>
      <c r="G132" s="18" t="s">
        <v>40</v>
      </c>
      <c r="H132" s="18" t="s">
        <v>40</v>
      </c>
      <c r="I132" s="18" t="n">
        <v>12345</v>
      </c>
      <c r="J132" s="18" t="n">
        <v>78890.3</v>
      </c>
      <c r="K132" s="18" t="n">
        <v>9420</v>
      </c>
      <c r="L132" s="18" t="n">
        <v>89881.9</v>
      </c>
      <c r="M132" s="18" t="n">
        <v>4004</v>
      </c>
      <c r="N132" s="18" t="n">
        <v>88561.6</v>
      </c>
      <c r="O132" s="18" t="n">
        <v>1156</v>
      </c>
      <c r="P132" s="18" t="n">
        <v>88126</v>
      </c>
      <c r="Q132" s="18" t="n">
        <v>438</v>
      </c>
      <c r="R132" s="18" t="n">
        <v>83075.8</v>
      </c>
    </row>
    <row r="133" customFormat="false" ht="12.75" hidden="false" customHeight="true" outlineLevel="0" collapsed="false">
      <c r="A133" s="21" t="s">
        <v>47</v>
      </c>
      <c r="B133" s="16" t="s">
        <v>31</v>
      </c>
      <c r="C133" s="16" t="s">
        <v>33</v>
      </c>
      <c r="D133" s="16"/>
      <c r="E133" s="18" t="n">
        <v>52447</v>
      </c>
      <c r="F133" s="18" t="n">
        <v>75111.9</v>
      </c>
      <c r="G133" s="18" t="s">
        <v>40</v>
      </c>
      <c r="H133" s="18" t="s">
        <v>40</v>
      </c>
      <c r="I133" s="18" t="n">
        <v>25525</v>
      </c>
      <c r="J133" s="18" t="n">
        <v>60022.6</v>
      </c>
      <c r="K133" s="18" t="n">
        <v>16828</v>
      </c>
      <c r="L133" s="18" t="n">
        <v>79828.7</v>
      </c>
      <c r="M133" s="18" t="n">
        <v>7069</v>
      </c>
      <c r="N133" s="18" t="n">
        <v>98077.9</v>
      </c>
      <c r="O133" s="18" t="n">
        <v>2151</v>
      </c>
      <c r="P133" s="18" t="n">
        <v>116154.5</v>
      </c>
      <c r="Q133" s="18" t="n">
        <v>874</v>
      </c>
      <c r="R133" s="18" t="n">
        <v>138212.7</v>
      </c>
    </row>
    <row r="134" customFormat="false" ht="12.75" hidden="false" customHeight="true" outlineLevel="0" collapsed="false">
      <c r="A134" s="21" t="s">
        <v>47</v>
      </c>
      <c r="B134" s="16" t="s">
        <v>31</v>
      </c>
      <c r="C134" s="16" t="s">
        <v>33</v>
      </c>
      <c r="D134" s="16" t="s">
        <v>34</v>
      </c>
      <c r="E134" s="18" t="n">
        <v>51274</v>
      </c>
      <c r="F134" s="18" t="n">
        <v>69356.6</v>
      </c>
      <c r="G134" s="18" t="s">
        <v>40</v>
      </c>
      <c r="H134" s="18" t="s">
        <v>40</v>
      </c>
      <c r="I134" s="18" t="n">
        <v>24947</v>
      </c>
      <c r="J134" s="18" t="n">
        <v>55307.6</v>
      </c>
      <c r="K134" s="18" t="n">
        <v>16469</v>
      </c>
      <c r="L134" s="18" t="n">
        <v>73261.7</v>
      </c>
      <c r="M134" s="18" t="n">
        <v>6898</v>
      </c>
      <c r="N134" s="18" t="n">
        <v>91229.8</v>
      </c>
      <c r="O134" s="18" t="n">
        <v>2104</v>
      </c>
      <c r="P134" s="18" t="n">
        <v>108790.4</v>
      </c>
      <c r="Q134" s="18" t="n">
        <v>856</v>
      </c>
      <c r="R134" s="18" t="n">
        <v>130473</v>
      </c>
    </row>
    <row r="135" customFormat="false" ht="12.75" hidden="false" customHeight="true" outlineLevel="0" collapsed="false">
      <c r="A135" s="21" t="s">
        <v>47</v>
      </c>
      <c r="B135" s="16" t="s">
        <v>35</v>
      </c>
      <c r="C135" s="16"/>
      <c r="D135" s="16"/>
      <c r="E135" s="18" t="n">
        <v>28014</v>
      </c>
      <c r="F135" s="18" t="n">
        <v>32567.3</v>
      </c>
      <c r="G135" s="18" t="s">
        <v>40</v>
      </c>
      <c r="H135" s="18" t="s">
        <v>40</v>
      </c>
      <c r="I135" s="18" t="n">
        <v>12685</v>
      </c>
      <c r="J135" s="18" t="n">
        <v>30287.2</v>
      </c>
      <c r="K135" s="18" t="n">
        <v>9631</v>
      </c>
      <c r="L135" s="18" t="n">
        <v>34122.2</v>
      </c>
      <c r="M135" s="18" t="n">
        <v>4084</v>
      </c>
      <c r="N135" s="18" t="n">
        <v>34699.6</v>
      </c>
      <c r="O135" s="18" t="n">
        <v>1170</v>
      </c>
      <c r="P135" s="18" t="n">
        <v>36075.1</v>
      </c>
      <c r="Q135" s="18" t="n">
        <v>444</v>
      </c>
      <c r="R135" s="18" t="n">
        <v>35124.8</v>
      </c>
    </row>
    <row r="136" customFormat="false" ht="12.75" hidden="false" customHeight="true" outlineLevel="0" collapsed="false">
      <c r="A136" s="21" t="s">
        <v>47</v>
      </c>
      <c r="B136" s="16" t="s">
        <v>35</v>
      </c>
      <c r="C136" s="16" t="s">
        <v>36</v>
      </c>
      <c r="D136" s="16"/>
      <c r="E136" s="18" t="n">
        <v>16004</v>
      </c>
      <c r="F136" s="18" t="n">
        <v>13790.5</v>
      </c>
      <c r="G136" s="18" t="s">
        <v>40</v>
      </c>
      <c r="H136" s="18" t="s">
        <v>40</v>
      </c>
      <c r="I136" s="18" t="n">
        <v>7168</v>
      </c>
      <c r="J136" s="18" t="n">
        <v>12705.8</v>
      </c>
      <c r="K136" s="18" t="n">
        <v>5697</v>
      </c>
      <c r="L136" s="18" t="n">
        <v>14625.5</v>
      </c>
      <c r="M136" s="18" t="n">
        <v>2291</v>
      </c>
      <c r="N136" s="18" t="n">
        <v>14947.1</v>
      </c>
      <c r="O136" s="18" t="n">
        <v>638</v>
      </c>
      <c r="P136" s="18" t="n">
        <v>14675.1</v>
      </c>
      <c r="Q136" s="18" t="n">
        <v>210</v>
      </c>
      <c r="R136" s="18" t="n">
        <v>12856.2</v>
      </c>
    </row>
    <row r="137" customFormat="false" ht="12.75" hidden="false" customHeight="true" outlineLevel="0" collapsed="false">
      <c r="A137" s="21" t="s">
        <v>47</v>
      </c>
      <c r="B137" s="16" t="s">
        <v>35</v>
      </c>
      <c r="C137" s="16" t="s">
        <v>37</v>
      </c>
      <c r="D137" s="16"/>
      <c r="E137" s="18" t="n">
        <v>27394</v>
      </c>
      <c r="F137" s="18" t="n">
        <v>24137.3</v>
      </c>
      <c r="G137" s="18" t="s">
        <v>40</v>
      </c>
      <c r="H137" s="18" t="s">
        <v>40</v>
      </c>
      <c r="I137" s="18" t="n">
        <v>12360</v>
      </c>
      <c r="J137" s="18" t="n">
        <v>22904.7</v>
      </c>
      <c r="K137" s="18" t="n">
        <v>9429</v>
      </c>
      <c r="L137" s="18" t="n">
        <v>24826.2</v>
      </c>
      <c r="M137" s="18" t="n">
        <v>4010</v>
      </c>
      <c r="N137" s="18" t="n">
        <v>25327.5</v>
      </c>
      <c r="O137" s="18" t="n">
        <v>1158</v>
      </c>
      <c r="P137" s="18" t="n">
        <v>26518.9</v>
      </c>
      <c r="Q137" s="18" t="n">
        <v>437</v>
      </c>
      <c r="R137" s="18" t="n">
        <v>26903.8</v>
      </c>
    </row>
    <row r="138" customFormat="false" ht="12.75" hidden="false" customHeight="true" outlineLevel="0" collapsed="false">
      <c r="A138" s="21" t="s">
        <v>47</v>
      </c>
      <c r="B138" s="16" t="s">
        <v>35</v>
      </c>
      <c r="C138" s="16" t="s">
        <v>37</v>
      </c>
      <c r="D138" s="16" t="s">
        <v>38</v>
      </c>
      <c r="E138" s="18" t="n">
        <v>27369</v>
      </c>
      <c r="F138" s="18" t="n">
        <v>22554</v>
      </c>
      <c r="G138" s="18" t="s">
        <v>40</v>
      </c>
      <c r="H138" s="18" t="s">
        <v>40</v>
      </c>
      <c r="I138" s="18" t="n">
        <v>12349</v>
      </c>
      <c r="J138" s="18" t="n">
        <v>21582.6</v>
      </c>
      <c r="K138" s="18" t="n">
        <v>9422</v>
      </c>
      <c r="L138" s="18" t="n">
        <v>23257.7</v>
      </c>
      <c r="M138" s="18" t="n">
        <v>4005</v>
      </c>
      <c r="N138" s="18" t="n">
        <v>23432.9</v>
      </c>
      <c r="O138" s="18" t="n">
        <v>1156</v>
      </c>
      <c r="P138" s="18" t="n">
        <v>23814.4</v>
      </c>
      <c r="Q138" s="18" t="n">
        <v>437</v>
      </c>
      <c r="R138" s="18" t="n">
        <v>23440.3</v>
      </c>
    </row>
    <row r="139" customFormat="false" ht="12.75" hidden="false" customHeight="true" outlineLevel="0" collapsed="false">
      <c r="A139" s="21" t="s">
        <v>47</v>
      </c>
      <c r="B139" s="16" t="s">
        <v>35</v>
      </c>
      <c r="C139" s="16" t="s">
        <v>37</v>
      </c>
      <c r="D139" s="16" t="s">
        <v>39</v>
      </c>
      <c r="E139" s="18" t="s">
        <v>40</v>
      </c>
      <c r="F139" s="18" t="s">
        <v>40</v>
      </c>
      <c r="G139" s="18" t="s">
        <v>40</v>
      </c>
      <c r="H139" s="18" t="s">
        <v>40</v>
      </c>
      <c r="I139" s="18" t="s">
        <v>40</v>
      </c>
      <c r="J139" s="18" t="s">
        <v>40</v>
      </c>
      <c r="K139" s="18" t="s">
        <v>40</v>
      </c>
      <c r="L139" s="18" t="s">
        <v>40</v>
      </c>
      <c r="M139" s="18" t="s">
        <v>40</v>
      </c>
      <c r="N139" s="18" t="s">
        <v>40</v>
      </c>
      <c r="O139" s="18" t="s">
        <v>40</v>
      </c>
      <c r="P139" s="18" t="s">
        <v>40</v>
      </c>
      <c r="Q139" s="18" t="s">
        <v>40</v>
      </c>
      <c r="R139" s="18" t="s">
        <v>40</v>
      </c>
    </row>
    <row r="140" customFormat="false" ht="12.75" hidden="false" customHeight="true" outlineLevel="0" collapsed="false">
      <c r="A140" s="21" t="s">
        <v>47</v>
      </c>
      <c r="B140" s="16" t="s">
        <v>35</v>
      </c>
      <c r="C140" s="16" t="s">
        <v>37</v>
      </c>
      <c r="D140" s="16" t="s">
        <v>41</v>
      </c>
      <c r="E140" s="18" t="n">
        <v>638</v>
      </c>
      <c r="F140" s="18" t="n">
        <v>10533.3</v>
      </c>
      <c r="G140" s="18" t="s">
        <v>40</v>
      </c>
      <c r="H140" s="18" t="s">
        <v>40</v>
      </c>
      <c r="I140" s="18" t="n">
        <v>267</v>
      </c>
      <c r="J140" s="18" t="n">
        <v>10273.9</v>
      </c>
      <c r="K140" s="18" t="n">
        <v>206</v>
      </c>
      <c r="L140" s="18" t="n">
        <v>10304.6</v>
      </c>
      <c r="M140" s="18" t="n">
        <v>101</v>
      </c>
      <c r="N140" s="18" t="n">
        <v>10668.1</v>
      </c>
      <c r="O140" s="18" t="n">
        <v>41</v>
      </c>
      <c r="P140" s="18" t="n">
        <v>11629.7</v>
      </c>
      <c r="Q140" s="18" t="n">
        <v>23</v>
      </c>
      <c r="R140" s="18" t="n">
        <v>13046</v>
      </c>
    </row>
    <row r="141" customFormat="false" ht="12.75" hidden="false" customHeight="true" outlineLevel="0" collapsed="false">
      <c r="A141" s="21" t="s">
        <v>47</v>
      </c>
      <c r="B141" s="16" t="s">
        <v>35</v>
      </c>
      <c r="C141" s="16" t="s">
        <v>37</v>
      </c>
      <c r="D141" s="16" t="s">
        <v>42</v>
      </c>
      <c r="E141" s="18" t="n">
        <v>3361</v>
      </c>
      <c r="F141" s="18" t="n">
        <v>11051.8</v>
      </c>
      <c r="G141" s="18" t="s">
        <v>40</v>
      </c>
      <c r="H141" s="18" t="s">
        <v>40</v>
      </c>
      <c r="I141" s="18" t="n">
        <v>1314</v>
      </c>
      <c r="J141" s="18" t="n">
        <v>10497.5</v>
      </c>
      <c r="K141" s="18" t="n">
        <v>1149</v>
      </c>
      <c r="L141" s="18" t="n">
        <v>11159</v>
      </c>
      <c r="M141" s="18" t="n">
        <v>571</v>
      </c>
      <c r="N141" s="18" t="n">
        <v>11582.7</v>
      </c>
      <c r="O141" s="18" t="n">
        <v>228</v>
      </c>
      <c r="P141" s="18" t="n">
        <v>11853.3</v>
      </c>
      <c r="Q141" s="18" t="n">
        <v>99</v>
      </c>
      <c r="R141" s="18" t="n">
        <v>12257.7</v>
      </c>
    </row>
    <row r="142" customFormat="false" ht="12.75" hidden="false" customHeight="true" outlineLevel="0" collapsed="false">
      <c r="A142" s="21" t="s">
        <v>47</v>
      </c>
      <c r="B142" s="16" t="s">
        <v>35</v>
      </c>
      <c r="C142" s="16" t="s">
        <v>43</v>
      </c>
      <c r="D142" s="16"/>
      <c r="E142" s="18" t="n">
        <v>1743</v>
      </c>
      <c r="F142" s="18" t="n">
        <v>17452.4</v>
      </c>
      <c r="G142" s="18" t="s">
        <v>40</v>
      </c>
      <c r="H142" s="18" t="s">
        <v>40</v>
      </c>
      <c r="I142" s="18" t="n">
        <v>809</v>
      </c>
      <c r="J142" s="18" t="n">
        <v>12379.3</v>
      </c>
      <c r="K142" s="18" t="n">
        <v>604</v>
      </c>
      <c r="L142" s="18" t="n">
        <v>18582</v>
      </c>
      <c r="M142" s="18" t="n">
        <v>236</v>
      </c>
      <c r="N142" s="18" t="n">
        <v>25026.1</v>
      </c>
      <c r="O142" s="18" t="n">
        <v>70</v>
      </c>
      <c r="P142" s="18" t="n">
        <v>30518.8</v>
      </c>
      <c r="Q142" s="18" t="n">
        <v>24</v>
      </c>
      <c r="R142" s="18" t="n">
        <v>47444</v>
      </c>
    </row>
    <row r="143" customFormat="false" ht="12.75" hidden="false" customHeight="true" outlineLevel="0" collapsed="false">
      <c r="A143" s="21" t="s">
        <v>48</v>
      </c>
      <c r="B143" s="16" t="s">
        <v>16</v>
      </c>
      <c r="C143" s="17"/>
      <c r="D143" s="17"/>
      <c r="E143" s="18" t="n">
        <v>21712</v>
      </c>
      <c r="F143" s="18" t="n">
        <v>221885.5</v>
      </c>
      <c r="G143" s="18" t="s">
        <v>40</v>
      </c>
      <c r="H143" s="18" t="s">
        <v>40</v>
      </c>
      <c r="I143" s="18" t="n">
        <v>12665</v>
      </c>
      <c r="J143" s="18" t="n">
        <v>191703.9</v>
      </c>
      <c r="K143" s="18" t="n">
        <v>5757</v>
      </c>
      <c r="L143" s="18" t="n">
        <v>242693.9</v>
      </c>
      <c r="M143" s="18" t="n">
        <v>2282</v>
      </c>
      <c r="N143" s="18" t="n">
        <v>285422.3</v>
      </c>
      <c r="O143" s="18" t="n">
        <v>716</v>
      </c>
      <c r="P143" s="18" t="n">
        <v>322932.3</v>
      </c>
      <c r="Q143" s="18" t="n">
        <v>292</v>
      </c>
      <c r="R143" s="18" t="n">
        <v>376392.9</v>
      </c>
    </row>
    <row r="144" customFormat="false" ht="12.75" hidden="false" customHeight="true" outlineLevel="0" collapsed="false">
      <c r="A144" s="21" t="s">
        <v>48</v>
      </c>
      <c r="B144" s="16" t="s">
        <v>16</v>
      </c>
      <c r="C144" s="16" t="s">
        <v>17</v>
      </c>
      <c r="D144" s="17"/>
      <c r="E144" s="18" t="n">
        <v>21688</v>
      </c>
      <c r="F144" s="18" t="n">
        <v>167860.6</v>
      </c>
      <c r="G144" s="18" t="s">
        <v>40</v>
      </c>
      <c r="H144" s="18" t="s">
        <v>40</v>
      </c>
      <c r="I144" s="18" t="n">
        <v>12652</v>
      </c>
      <c r="J144" s="18" t="n">
        <v>142001</v>
      </c>
      <c r="K144" s="18" t="n">
        <v>5752</v>
      </c>
      <c r="L144" s="18" t="n">
        <v>185531.1</v>
      </c>
      <c r="M144" s="18" t="n">
        <v>2277</v>
      </c>
      <c r="N144" s="18" t="n">
        <v>222545.3</v>
      </c>
      <c r="O144" s="18" t="n">
        <v>715</v>
      </c>
      <c r="P144" s="18" t="n">
        <v>254066.1</v>
      </c>
      <c r="Q144" s="18" t="n">
        <v>292</v>
      </c>
      <c r="R144" s="18" t="n">
        <v>302727.4</v>
      </c>
    </row>
    <row r="145" customFormat="false" ht="12.75" hidden="false" customHeight="true" outlineLevel="0" collapsed="false">
      <c r="A145" s="21" t="s">
        <v>48</v>
      </c>
      <c r="B145" s="16" t="s">
        <v>16</v>
      </c>
      <c r="C145" s="16" t="s">
        <v>17</v>
      </c>
      <c r="D145" s="16" t="s">
        <v>18</v>
      </c>
      <c r="E145" s="18" t="n">
        <v>2</v>
      </c>
      <c r="F145" s="18" t="n">
        <v>4250</v>
      </c>
      <c r="G145" s="18" t="s">
        <v>40</v>
      </c>
      <c r="H145" s="18" t="s">
        <v>40</v>
      </c>
      <c r="I145" s="18" t="n">
        <v>2</v>
      </c>
      <c r="J145" s="18" t="n">
        <v>4250</v>
      </c>
      <c r="K145" s="18" t="s">
        <v>40</v>
      </c>
      <c r="L145" s="18" t="s">
        <v>40</v>
      </c>
      <c r="M145" s="18" t="s">
        <v>40</v>
      </c>
      <c r="N145" s="18" t="s">
        <v>40</v>
      </c>
      <c r="O145" s="18" t="s">
        <v>40</v>
      </c>
      <c r="P145" s="18" t="s">
        <v>40</v>
      </c>
      <c r="Q145" s="18" t="s">
        <v>40</v>
      </c>
      <c r="R145" s="18" t="s">
        <v>40</v>
      </c>
    </row>
    <row r="146" customFormat="false" ht="12.75" hidden="false" customHeight="true" outlineLevel="0" collapsed="false">
      <c r="A146" s="21" t="s">
        <v>48</v>
      </c>
      <c r="B146" s="16" t="s">
        <v>16</v>
      </c>
      <c r="C146" s="16" t="s">
        <v>19</v>
      </c>
      <c r="D146" s="16"/>
      <c r="E146" s="18" t="n">
        <v>20312</v>
      </c>
      <c r="F146" s="18" t="n">
        <v>44870.5</v>
      </c>
      <c r="G146" s="18" t="s">
        <v>40</v>
      </c>
      <c r="H146" s="18" t="s">
        <v>40</v>
      </c>
      <c r="I146" s="18" t="n">
        <v>11910</v>
      </c>
      <c r="J146" s="18" t="n">
        <v>44192.1</v>
      </c>
      <c r="K146" s="18" t="n">
        <v>5364</v>
      </c>
      <c r="L146" s="18" t="n">
        <v>45849.5</v>
      </c>
      <c r="M146" s="18" t="n">
        <v>2109</v>
      </c>
      <c r="N146" s="18" t="n">
        <v>46006.9</v>
      </c>
      <c r="O146" s="18" t="n">
        <v>658</v>
      </c>
      <c r="P146" s="18" t="n">
        <v>45593.9</v>
      </c>
      <c r="Q146" s="18" t="n">
        <v>271</v>
      </c>
      <c r="R146" s="18" t="n">
        <v>44706.2</v>
      </c>
    </row>
    <row r="147" customFormat="false" ht="12.75" hidden="false" customHeight="true" outlineLevel="0" collapsed="false">
      <c r="A147" s="21" t="s">
        <v>48</v>
      </c>
      <c r="B147" s="16" t="s">
        <v>16</v>
      </c>
      <c r="C147" s="16" t="s">
        <v>19</v>
      </c>
      <c r="D147" s="19" t="s">
        <v>20</v>
      </c>
      <c r="E147" s="18" t="n">
        <v>20084</v>
      </c>
      <c r="F147" s="18" t="n">
        <v>43594</v>
      </c>
      <c r="G147" s="18" t="s">
        <v>40</v>
      </c>
      <c r="H147" s="18" t="s">
        <v>40</v>
      </c>
      <c r="I147" s="18" t="n">
        <v>11762</v>
      </c>
      <c r="J147" s="18" t="n">
        <v>42819.4</v>
      </c>
      <c r="K147" s="18" t="n">
        <v>5319</v>
      </c>
      <c r="L147" s="18" t="n">
        <v>44710.9</v>
      </c>
      <c r="M147" s="18" t="n">
        <v>2089</v>
      </c>
      <c r="N147" s="18" t="n">
        <v>44799.7</v>
      </c>
      <c r="O147" s="18" t="n">
        <v>646</v>
      </c>
      <c r="P147" s="18" t="n">
        <v>44192.7</v>
      </c>
      <c r="Q147" s="18" t="n">
        <v>268</v>
      </c>
      <c r="R147" s="18" t="n">
        <v>44579.8</v>
      </c>
    </row>
    <row r="148" customFormat="false" ht="12.75" hidden="false" customHeight="true" outlineLevel="0" collapsed="false">
      <c r="A148" s="21" t="s">
        <v>48</v>
      </c>
      <c r="B148" s="16" t="s">
        <v>16</v>
      </c>
      <c r="C148" s="16" t="s">
        <v>21</v>
      </c>
      <c r="D148" s="16"/>
      <c r="E148" s="18" t="n">
        <v>12976</v>
      </c>
      <c r="F148" s="18" t="n">
        <v>9781</v>
      </c>
      <c r="G148" s="18" t="s">
        <v>40</v>
      </c>
      <c r="H148" s="18" t="s">
        <v>40</v>
      </c>
      <c r="I148" s="18" t="n">
        <v>5707</v>
      </c>
      <c r="J148" s="18" t="n">
        <v>6917.2</v>
      </c>
      <c r="K148" s="18" t="n">
        <v>4271</v>
      </c>
      <c r="L148" s="18" t="n">
        <v>9923.4</v>
      </c>
      <c r="M148" s="18" t="n">
        <v>2035</v>
      </c>
      <c r="N148" s="18" t="n">
        <v>13314.8</v>
      </c>
      <c r="O148" s="18" t="n">
        <v>681</v>
      </c>
      <c r="P148" s="18" t="n">
        <v>16914.1</v>
      </c>
      <c r="Q148" s="18" t="n">
        <v>282</v>
      </c>
      <c r="R148" s="18" t="n">
        <v>22855.5</v>
      </c>
    </row>
    <row r="149" customFormat="false" ht="12.75" hidden="false" customHeight="true" outlineLevel="0" collapsed="false">
      <c r="A149" s="21" t="s">
        <v>48</v>
      </c>
      <c r="B149" s="16" t="s">
        <v>16</v>
      </c>
      <c r="C149" s="16" t="s">
        <v>22</v>
      </c>
      <c r="D149" s="16"/>
      <c r="E149" s="18" t="n">
        <v>27</v>
      </c>
      <c r="F149" s="18" t="n">
        <v>220994.5</v>
      </c>
      <c r="G149" s="18" t="s">
        <v>40</v>
      </c>
      <c r="H149" s="18" t="s">
        <v>40</v>
      </c>
      <c r="I149" s="18" t="n">
        <v>10</v>
      </c>
      <c r="J149" s="18" t="n">
        <v>252972.5</v>
      </c>
      <c r="K149" s="18" t="n">
        <v>8</v>
      </c>
      <c r="L149" s="18" t="n">
        <v>192624.9</v>
      </c>
      <c r="M149" s="18" t="n">
        <v>4</v>
      </c>
      <c r="N149" s="18" t="n">
        <v>219747</v>
      </c>
      <c r="O149" s="18" t="n">
        <v>3</v>
      </c>
      <c r="P149" s="18" t="n">
        <v>172470</v>
      </c>
      <c r="Q149" s="18" t="n">
        <v>2</v>
      </c>
      <c r="R149" s="18" t="n">
        <v>249865</v>
      </c>
    </row>
    <row r="150" customFormat="false" ht="12.75" hidden="false" customHeight="true" outlineLevel="0" collapsed="false">
      <c r="A150" s="21" t="s">
        <v>48</v>
      </c>
      <c r="B150" s="16" t="s">
        <v>16</v>
      </c>
      <c r="C150" s="16" t="s">
        <v>23</v>
      </c>
      <c r="D150" s="16"/>
      <c r="E150" s="18" t="n">
        <v>4645</v>
      </c>
      <c r="F150" s="18" t="n">
        <v>11317.7</v>
      </c>
      <c r="G150" s="18" t="s">
        <v>40</v>
      </c>
      <c r="H150" s="18" t="s">
        <v>40</v>
      </c>
      <c r="I150" s="18" t="n">
        <v>2332</v>
      </c>
      <c r="J150" s="18" t="n">
        <v>10579.4</v>
      </c>
      <c r="K150" s="18" t="n">
        <v>1362</v>
      </c>
      <c r="L150" s="18" t="n">
        <v>12173.4</v>
      </c>
      <c r="M150" s="18" t="n">
        <v>614</v>
      </c>
      <c r="N150" s="18" t="n">
        <v>11929.1</v>
      </c>
      <c r="O150" s="18" t="n">
        <v>228</v>
      </c>
      <c r="P150" s="18" t="n">
        <v>12900.7</v>
      </c>
      <c r="Q150" s="18" t="n">
        <v>109</v>
      </c>
      <c r="R150" s="18" t="n">
        <v>9663.9</v>
      </c>
    </row>
    <row r="151" customFormat="false" ht="12.75" hidden="false" customHeight="true" outlineLevel="0" collapsed="false">
      <c r="A151" s="21" t="s">
        <v>48</v>
      </c>
      <c r="B151" s="16" t="s">
        <v>16</v>
      </c>
      <c r="C151" s="16" t="s">
        <v>23</v>
      </c>
      <c r="D151" s="16" t="s">
        <v>24</v>
      </c>
      <c r="E151" s="18" t="n">
        <v>4314</v>
      </c>
      <c r="F151" s="18" t="n">
        <v>10706.2</v>
      </c>
      <c r="G151" s="18" t="s">
        <v>40</v>
      </c>
      <c r="H151" s="18" t="s">
        <v>40</v>
      </c>
      <c r="I151" s="18" t="n">
        <v>2144</v>
      </c>
      <c r="J151" s="18" t="n">
        <v>9887.4</v>
      </c>
      <c r="K151" s="18" t="n">
        <v>1276</v>
      </c>
      <c r="L151" s="18" t="n">
        <v>11606.5</v>
      </c>
      <c r="M151" s="18" t="n">
        <v>574</v>
      </c>
      <c r="N151" s="18" t="n">
        <v>11433.3</v>
      </c>
      <c r="O151" s="18" t="n">
        <v>215</v>
      </c>
      <c r="P151" s="18" t="n">
        <v>12608.5</v>
      </c>
      <c r="Q151" s="18" t="n">
        <v>105</v>
      </c>
      <c r="R151" s="18" t="n">
        <v>8612.9</v>
      </c>
    </row>
    <row r="152" customFormat="false" ht="12.75" hidden="false" customHeight="true" outlineLevel="0" collapsed="false">
      <c r="A152" s="21" t="s">
        <v>48</v>
      </c>
      <c r="B152" s="16" t="s">
        <v>16</v>
      </c>
      <c r="C152" s="16" t="s">
        <v>25</v>
      </c>
      <c r="D152" s="16"/>
      <c r="E152" s="18" t="n">
        <v>3616</v>
      </c>
      <c r="F152" s="18" t="n">
        <v>21726.1</v>
      </c>
      <c r="G152" s="18" t="s">
        <v>40</v>
      </c>
      <c r="H152" s="18" t="s">
        <v>40</v>
      </c>
      <c r="I152" s="18" t="n">
        <v>1877</v>
      </c>
      <c r="J152" s="18" t="n">
        <v>19811</v>
      </c>
      <c r="K152" s="18" t="n">
        <v>1056</v>
      </c>
      <c r="L152" s="18" t="n">
        <v>21898.7</v>
      </c>
      <c r="M152" s="18" t="n">
        <v>460</v>
      </c>
      <c r="N152" s="18" t="n">
        <v>26675.1</v>
      </c>
      <c r="O152" s="18" t="n">
        <v>154</v>
      </c>
      <c r="P152" s="18" t="n">
        <v>29767.7</v>
      </c>
      <c r="Q152" s="18" t="n">
        <v>69</v>
      </c>
      <c r="R152" s="18" t="n">
        <v>20240.8</v>
      </c>
    </row>
    <row r="153" customFormat="false" ht="12.75" hidden="false" customHeight="true" outlineLevel="0" collapsed="false">
      <c r="A153" s="21" t="s">
        <v>48</v>
      </c>
      <c r="B153" s="16" t="s">
        <v>16</v>
      </c>
      <c r="C153" s="16" t="s">
        <v>26</v>
      </c>
      <c r="D153" s="16"/>
      <c r="E153" s="18" t="n">
        <v>8</v>
      </c>
      <c r="F153" s="18" t="n">
        <v>198839.9</v>
      </c>
      <c r="G153" s="18" t="s">
        <v>40</v>
      </c>
      <c r="H153" s="18" t="s">
        <v>40</v>
      </c>
      <c r="I153" s="18" t="n">
        <v>6</v>
      </c>
      <c r="J153" s="18" t="n">
        <v>190431.5</v>
      </c>
      <c r="K153" s="18" t="n">
        <v>2</v>
      </c>
      <c r="L153" s="18" t="n">
        <v>224065</v>
      </c>
      <c r="M153" s="18" t="s">
        <v>40</v>
      </c>
      <c r="N153" s="18" t="s">
        <v>40</v>
      </c>
      <c r="O153" s="18" t="s">
        <v>40</v>
      </c>
      <c r="P153" s="18" t="s">
        <v>40</v>
      </c>
      <c r="Q153" s="18" t="s">
        <v>40</v>
      </c>
      <c r="R153" s="18" t="s">
        <v>40</v>
      </c>
    </row>
    <row r="154" customFormat="false" ht="12.75" hidden="false" customHeight="true" outlineLevel="0" collapsed="false">
      <c r="A154" s="21" t="s">
        <v>48</v>
      </c>
      <c r="B154" s="16" t="s">
        <v>27</v>
      </c>
      <c r="C154" s="16"/>
      <c r="D154" s="16"/>
      <c r="E154" s="18" t="n">
        <v>20560</v>
      </c>
      <c r="F154" s="18" t="n">
        <v>92311.1</v>
      </c>
      <c r="G154" s="18" t="s">
        <v>40</v>
      </c>
      <c r="H154" s="18" t="s">
        <v>40</v>
      </c>
      <c r="I154" s="18" t="n">
        <v>11898</v>
      </c>
      <c r="J154" s="18" t="n">
        <v>79189.8</v>
      </c>
      <c r="K154" s="18" t="n">
        <v>5514</v>
      </c>
      <c r="L154" s="18" t="n">
        <v>102662.8</v>
      </c>
      <c r="M154" s="18" t="n">
        <v>2179</v>
      </c>
      <c r="N154" s="18" t="n">
        <v>118365.3</v>
      </c>
      <c r="O154" s="18" t="n">
        <v>687</v>
      </c>
      <c r="P154" s="18" t="n">
        <v>131328.2</v>
      </c>
      <c r="Q154" s="18" t="n">
        <v>282</v>
      </c>
      <c r="R154" s="18" t="n">
        <v>147141</v>
      </c>
    </row>
    <row r="155" customFormat="false" ht="12.75" hidden="false" customHeight="true" outlineLevel="0" collapsed="false">
      <c r="A155" s="21" t="s">
        <v>48</v>
      </c>
      <c r="B155" s="16" t="s">
        <v>27</v>
      </c>
      <c r="C155" s="16" t="s">
        <v>28</v>
      </c>
      <c r="D155" s="16"/>
      <c r="E155" s="18" t="n">
        <v>20535</v>
      </c>
      <c r="F155" s="18" t="n">
        <v>90173.3</v>
      </c>
      <c r="G155" s="18" t="s">
        <v>40</v>
      </c>
      <c r="H155" s="18" t="s">
        <v>40</v>
      </c>
      <c r="I155" s="18" t="n">
        <v>11886</v>
      </c>
      <c r="J155" s="18" t="n">
        <v>76803.1</v>
      </c>
      <c r="K155" s="18" t="n">
        <v>5506</v>
      </c>
      <c r="L155" s="18" t="n">
        <v>100559.3</v>
      </c>
      <c r="M155" s="18" t="n">
        <v>2175</v>
      </c>
      <c r="N155" s="18" t="n">
        <v>117111.7</v>
      </c>
      <c r="O155" s="18" t="n">
        <v>686</v>
      </c>
      <c r="P155" s="18" t="n">
        <v>129881.7</v>
      </c>
      <c r="Q155" s="18" t="n">
        <v>282</v>
      </c>
      <c r="R155" s="18" t="n">
        <v>146566.1</v>
      </c>
    </row>
    <row r="156" customFormat="false" ht="12.75" hidden="false" customHeight="true" outlineLevel="0" collapsed="false">
      <c r="A156" s="21" t="s">
        <v>48</v>
      </c>
      <c r="B156" s="16" t="s">
        <v>29</v>
      </c>
      <c r="C156" s="16"/>
      <c r="D156" s="16"/>
      <c r="E156" s="18" t="n">
        <v>21497</v>
      </c>
      <c r="F156" s="18" t="n">
        <v>136199.5</v>
      </c>
      <c r="G156" s="18" t="s">
        <v>40</v>
      </c>
      <c r="H156" s="18" t="s">
        <v>40</v>
      </c>
      <c r="I156" s="18" t="n">
        <v>12509</v>
      </c>
      <c r="J156" s="18" t="n">
        <v>119160.1</v>
      </c>
      <c r="K156" s="18" t="n">
        <v>5717</v>
      </c>
      <c r="L156" s="18" t="n">
        <v>145857.3</v>
      </c>
      <c r="M156" s="18" t="n">
        <v>2269</v>
      </c>
      <c r="N156" s="18" t="n">
        <v>173593.4</v>
      </c>
      <c r="O156" s="18" t="n">
        <v>710</v>
      </c>
      <c r="P156" s="18" t="n">
        <v>198794.3</v>
      </c>
      <c r="Q156" s="18" t="n">
        <v>292</v>
      </c>
      <c r="R156" s="18" t="n">
        <v>234291</v>
      </c>
    </row>
    <row r="157" customFormat="false" ht="12.75" hidden="false" customHeight="true" outlineLevel="0" collapsed="false">
      <c r="A157" s="21" t="s">
        <v>48</v>
      </c>
      <c r="B157" s="16" t="s">
        <v>30</v>
      </c>
      <c r="C157" s="16"/>
      <c r="D157" s="16"/>
      <c r="E157" s="18" t="n">
        <v>186</v>
      </c>
      <c r="F157" s="18" t="n">
        <v>44182</v>
      </c>
      <c r="G157" s="18" t="s">
        <v>40</v>
      </c>
      <c r="H157" s="18" t="s">
        <v>40</v>
      </c>
      <c r="I157" s="18" t="n">
        <v>131</v>
      </c>
      <c r="J157" s="18" t="n">
        <v>36967.7</v>
      </c>
      <c r="K157" s="18" t="n">
        <v>40</v>
      </c>
      <c r="L157" s="18" t="n">
        <v>69013.6</v>
      </c>
      <c r="M157" s="18" t="n">
        <v>11</v>
      </c>
      <c r="N157" s="18" t="n">
        <v>42514.8</v>
      </c>
      <c r="O157" s="18" t="n">
        <v>4</v>
      </c>
      <c r="P157" s="18" t="n">
        <v>36720</v>
      </c>
      <c r="Q157" s="18" t="s">
        <v>40</v>
      </c>
      <c r="R157" s="18" t="s">
        <v>40</v>
      </c>
    </row>
    <row r="158" customFormat="false" ht="12.75" hidden="false" customHeight="true" outlineLevel="0" collapsed="false">
      <c r="A158" s="21" t="s">
        <v>48</v>
      </c>
      <c r="B158" s="16" t="s">
        <v>31</v>
      </c>
      <c r="C158" s="16"/>
      <c r="D158" s="16"/>
      <c r="E158" s="18" t="n">
        <v>20622</v>
      </c>
      <c r="F158" s="18" t="n">
        <v>107886.9</v>
      </c>
      <c r="G158" s="18" t="s">
        <v>40</v>
      </c>
      <c r="H158" s="18" t="s">
        <v>40</v>
      </c>
      <c r="I158" s="18" t="n">
        <v>11943</v>
      </c>
      <c r="J158" s="18" t="n">
        <v>93313.2</v>
      </c>
      <c r="K158" s="18" t="n">
        <v>5529</v>
      </c>
      <c r="L158" s="18" t="n">
        <v>120364.4</v>
      </c>
      <c r="M158" s="18" t="n">
        <v>2181</v>
      </c>
      <c r="N158" s="18" t="n">
        <v>136178.1</v>
      </c>
      <c r="O158" s="18" t="n">
        <v>687</v>
      </c>
      <c r="P158" s="18" t="n">
        <v>148661.8</v>
      </c>
      <c r="Q158" s="18" t="n">
        <v>282</v>
      </c>
      <c r="R158" s="18" t="n">
        <v>162317.6</v>
      </c>
    </row>
    <row r="159" customFormat="false" ht="12.75" hidden="false" customHeight="true" outlineLevel="0" collapsed="false">
      <c r="A159" s="21" t="s">
        <v>48</v>
      </c>
      <c r="B159" s="16" t="s">
        <v>31</v>
      </c>
      <c r="C159" s="16" t="s">
        <v>32</v>
      </c>
      <c r="D159" s="16"/>
      <c r="E159" s="18" t="n">
        <v>9929</v>
      </c>
      <c r="F159" s="18" t="n">
        <v>83275.5</v>
      </c>
      <c r="G159" s="18" t="s">
        <v>40</v>
      </c>
      <c r="H159" s="18" t="s">
        <v>40</v>
      </c>
      <c r="I159" s="18" t="n">
        <v>5481</v>
      </c>
      <c r="J159" s="18" t="n">
        <v>79910.2</v>
      </c>
      <c r="K159" s="18" t="n">
        <v>2845</v>
      </c>
      <c r="L159" s="18" t="n">
        <v>88137</v>
      </c>
      <c r="M159" s="18" t="n">
        <v>1146</v>
      </c>
      <c r="N159" s="18" t="n">
        <v>86255.2</v>
      </c>
      <c r="O159" s="18" t="n">
        <v>333</v>
      </c>
      <c r="P159" s="18" t="n">
        <v>85957</v>
      </c>
      <c r="Q159" s="18" t="n">
        <v>124</v>
      </c>
      <c r="R159" s="18" t="n">
        <v>85747.4</v>
      </c>
    </row>
    <row r="160" customFormat="false" ht="12.75" hidden="false" customHeight="true" outlineLevel="0" collapsed="false">
      <c r="A160" s="21" t="s">
        <v>48</v>
      </c>
      <c r="B160" s="16" t="s">
        <v>31</v>
      </c>
      <c r="C160" s="16" t="s">
        <v>33</v>
      </c>
      <c r="D160" s="16"/>
      <c r="E160" s="18" t="n">
        <v>20340</v>
      </c>
      <c r="F160" s="18" t="n">
        <v>68731.6</v>
      </c>
      <c r="G160" s="18" t="s">
        <v>40</v>
      </c>
      <c r="H160" s="18" t="s">
        <v>40</v>
      </c>
      <c r="I160" s="18" t="n">
        <v>11757</v>
      </c>
      <c r="J160" s="18" t="n">
        <v>57536.1</v>
      </c>
      <c r="K160" s="18" t="n">
        <v>5469</v>
      </c>
      <c r="L160" s="18" t="n">
        <v>75835.6</v>
      </c>
      <c r="M160" s="18" t="n">
        <v>2159</v>
      </c>
      <c r="N160" s="18" t="n">
        <v>91781.4</v>
      </c>
      <c r="O160" s="18" t="n">
        <v>675</v>
      </c>
      <c r="P160" s="18" t="n">
        <v>108899.2</v>
      </c>
      <c r="Q160" s="18" t="n">
        <v>280</v>
      </c>
      <c r="R160" s="18" t="n">
        <v>125503.2</v>
      </c>
    </row>
    <row r="161" customFormat="false" ht="12.75" hidden="false" customHeight="true" outlineLevel="0" collapsed="false">
      <c r="A161" s="21" t="s">
        <v>48</v>
      </c>
      <c r="B161" s="16" t="s">
        <v>31</v>
      </c>
      <c r="C161" s="16" t="s">
        <v>33</v>
      </c>
      <c r="D161" s="16" t="s">
        <v>34</v>
      </c>
      <c r="E161" s="18" t="n">
        <v>19783</v>
      </c>
      <c r="F161" s="18" t="n">
        <v>63875.4</v>
      </c>
      <c r="G161" s="18" t="s">
        <v>40</v>
      </c>
      <c r="H161" s="18" t="s">
        <v>40</v>
      </c>
      <c r="I161" s="18" t="n">
        <v>11448</v>
      </c>
      <c r="J161" s="18" t="n">
        <v>53763.8</v>
      </c>
      <c r="K161" s="18" t="n">
        <v>5332</v>
      </c>
      <c r="L161" s="18" t="n">
        <v>69900.9</v>
      </c>
      <c r="M161" s="18" t="n">
        <v>2082</v>
      </c>
      <c r="N161" s="18" t="n">
        <v>85628.6</v>
      </c>
      <c r="O161" s="18" t="n">
        <v>652</v>
      </c>
      <c r="P161" s="18" t="n">
        <v>99847.1</v>
      </c>
      <c r="Q161" s="18" t="n">
        <v>269</v>
      </c>
      <c r="R161" s="18" t="n">
        <v>119215.1</v>
      </c>
    </row>
    <row r="162" customFormat="false" ht="12.75" hidden="false" customHeight="true" outlineLevel="0" collapsed="false">
      <c r="A162" s="21" t="s">
        <v>48</v>
      </c>
      <c r="B162" s="16" t="s">
        <v>35</v>
      </c>
      <c r="C162" s="16"/>
      <c r="D162" s="16"/>
      <c r="E162" s="18" t="n">
        <v>10377</v>
      </c>
      <c r="F162" s="18" t="n">
        <v>31504.9</v>
      </c>
      <c r="G162" s="18" t="s">
        <v>40</v>
      </c>
      <c r="H162" s="18" t="s">
        <v>40</v>
      </c>
      <c r="I162" s="18" t="n">
        <v>5770</v>
      </c>
      <c r="J162" s="18" t="n">
        <v>29851</v>
      </c>
      <c r="K162" s="18" t="n">
        <v>2964</v>
      </c>
      <c r="L162" s="18" t="n">
        <v>33539.8</v>
      </c>
      <c r="M162" s="18" t="n">
        <v>1173</v>
      </c>
      <c r="N162" s="18" t="n">
        <v>33321.8</v>
      </c>
      <c r="O162" s="18" t="n">
        <v>342</v>
      </c>
      <c r="P162" s="18" t="n">
        <v>34819.2</v>
      </c>
      <c r="Q162" s="18" t="n">
        <v>128</v>
      </c>
      <c r="R162" s="18" t="n">
        <v>33435.9</v>
      </c>
    </row>
    <row r="163" customFormat="false" ht="12.75" hidden="false" customHeight="true" outlineLevel="0" collapsed="false">
      <c r="A163" s="21" t="s">
        <v>48</v>
      </c>
      <c r="B163" s="16" t="s">
        <v>35</v>
      </c>
      <c r="C163" s="16" t="s">
        <v>36</v>
      </c>
      <c r="D163" s="16"/>
      <c r="E163" s="18" t="n">
        <v>5787</v>
      </c>
      <c r="F163" s="18" t="n">
        <v>13592.3</v>
      </c>
      <c r="G163" s="18" t="s">
        <v>40</v>
      </c>
      <c r="H163" s="18" t="s">
        <v>40</v>
      </c>
      <c r="I163" s="18" t="n">
        <v>3244</v>
      </c>
      <c r="J163" s="18" t="n">
        <v>12877.7</v>
      </c>
      <c r="K163" s="18" t="n">
        <v>1671</v>
      </c>
      <c r="L163" s="18" t="n">
        <v>14859.8</v>
      </c>
      <c r="M163" s="18" t="n">
        <v>635</v>
      </c>
      <c r="N163" s="18" t="n">
        <v>13511.4</v>
      </c>
      <c r="O163" s="18" t="n">
        <v>176</v>
      </c>
      <c r="P163" s="18" t="n">
        <v>14680.5</v>
      </c>
      <c r="Q163" s="18" t="n">
        <v>61</v>
      </c>
      <c r="R163" s="18" t="n">
        <v>14583.7</v>
      </c>
    </row>
    <row r="164" customFormat="false" ht="12.75" hidden="false" customHeight="true" outlineLevel="0" collapsed="false">
      <c r="A164" s="21" t="s">
        <v>48</v>
      </c>
      <c r="B164" s="16" t="s">
        <v>35</v>
      </c>
      <c r="C164" s="16" t="s">
        <v>37</v>
      </c>
      <c r="D164" s="16"/>
      <c r="E164" s="18" t="n">
        <v>9949</v>
      </c>
      <c r="F164" s="18" t="n">
        <v>23445.5</v>
      </c>
      <c r="G164" s="18" t="s">
        <v>40</v>
      </c>
      <c r="H164" s="18" t="s">
        <v>40</v>
      </c>
      <c r="I164" s="18" t="n">
        <v>5491</v>
      </c>
      <c r="J164" s="18" t="n">
        <v>22540</v>
      </c>
      <c r="K164" s="18" t="n">
        <v>2852</v>
      </c>
      <c r="L164" s="18" t="n">
        <v>24454.2</v>
      </c>
      <c r="M164" s="18" t="n">
        <v>1149</v>
      </c>
      <c r="N164" s="18" t="n">
        <v>24398.7</v>
      </c>
      <c r="O164" s="18" t="n">
        <v>333</v>
      </c>
      <c r="P164" s="18" t="n">
        <v>25663.8</v>
      </c>
      <c r="Q164" s="18" t="n">
        <v>124</v>
      </c>
      <c r="R164" s="18" t="n">
        <v>25548.9</v>
      </c>
    </row>
    <row r="165" customFormat="false" ht="12.75" hidden="false" customHeight="true" outlineLevel="0" collapsed="false">
      <c r="A165" s="21" t="s">
        <v>48</v>
      </c>
      <c r="B165" s="16" t="s">
        <v>35</v>
      </c>
      <c r="C165" s="16" t="s">
        <v>37</v>
      </c>
      <c r="D165" s="16" t="s">
        <v>38</v>
      </c>
      <c r="E165" s="18" t="n">
        <v>9919</v>
      </c>
      <c r="F165" s="18" t="n">
        <v>22134.3</v>
      </c>
      <c r="G165" s="18" t="s">
        <v>40</v>
      </c>
      <c r="H165" s="18" t="s">
        <v>40</v>
      </c>
      <c r="I165" s="18" t="n">
        <v>5475</v>
      </c>
      <c r="J165" s="18" t="n">
        <v>21508.4</v>
      </c>
      <c r="K165" s="18" t="n">
        <v>2843</v>
      </c>
      <c r="L165" s="18" t="n">
        <v>22890.4</v>
      </c>
      <c r="M165" s="18" t="n">
        <v>1146</v>
      </c>
      <c r="N165" s="18" t="n">
        <v>22782.4</v>
      </c>
      <c r="O165" s="18" t="n">
        <v>331</v>
      </c>
      <c r="P165" s="18" t="n">
        <v>23405.4</v>
      </c>
      <c r="Q165" s="18" t="n">
        <v>124</v>
      </c>
      <c r="R165" s="18" t="n">
        <v>23050.8</v>
      </c>
    </row>
    <row r="166" customFormat="false" ht="12.75" hidden="false" customHeight="true" outlineLevel="0" collapsed="false">
      <c r="A166" s="21" t="s">
        <v>48</v>
      </c>
      <c r="B166" s="16" t="s">
        <v>35</v>
      </c>
      <c r="C166" s="16" t="s">
        <v>37</v>
      </c>
      <c r="D166" s="16" t="s">
        <v>39</v>
      </c>
      <c r="E166" s="18" t="n">
        <v>1</v>
      </c>
      <c r="F166" s="18" t="n">
        <v>10000</v>
      </c>
      <c r="G166" s="18" t="s">
        <v>40</v>
      </c>
      <c r="H166" s="18" t="s">
        <v>40</v>
      </c>
      <c r="I166" s="18" t="s">
        <v>40</v>
      </c>
      <c r="J166" s="18" t="s">
        <v>40</v>
      </c>
      <c r="K166" s="18" t="s">
        <v>40</v>
      </c>
      <c r="L166" s="18" t="s">
        <v>40</v>
      </c>
      <c r="M166" s="18" t="s">
        <v>40</v>
      </c>
      <c r="N166" s="18" t="s">
        <v>40</v>
      </c>
      <c r="O166" s="18" t="n">
        <v>1</v>
      </c>
      <c r="P166" s="18" t="n">
        <v>10000</v>
      </c>
      <c r="Q166" s="18" t="s">
        <v>40</v>
      </c>
      <c r="R166" s="18" t="s">
        <v>40</v>
      </c>
    </row>
    <row r="167" customFormat="false" ht="12.75" hidden="false" customHeight="true" outlineLevel="0" collapsed="false">
      <c r="A167" s="21" t="s">
        <v>48</v>
      </c>
      <c r="B167" s="16" t="s">
        <v>35</v>
      </c>
      <c r="C167" s="16" t="s">
        <v>37</v>
      </c>
      <c r="D167" s="16" t="s">
        <v>41</v>
      </c>
      <c r="E167" s="18" t="n">
        <v>248</v>
      </c>
      <c r="F167" s="18" t="n">
        <v>10205.8</v>
      </c>
      <c r="G167" s="18" t="s">
        <v>40</v>
      </c>
      <c r="H167" s="18" t="s">
        <v>40</v>
      </c>
      <c r="I167" s="18" t="n">
        <v>134</v>
      </c>
      <c r="J167" s="18" t="n">
        <v>10018.5</v>
      </c>
      <c r="K167" s="18" t="n">
        <v>77</v>
      </c>
      <c r="L167" s="18" t="n">
        <v>10450.2</v>
      </c>
      <c r="M167" s="18" t="n">
        <v>26</v>
      </c>
      <c r="N167" s="18" t="n">
        <v>10190.2</v>
      </c>
      <c r="O167" s="18" t="n">
        <v>6</v>
      </c>
      <c r="P167" s="18" t="n">
        <v>10452.3</v>
      </c>
      <c r="Q167" s="18" t="n">
        <v>5</v>
      </c>
      <c r="R167" s="18" t="n">
        <v>11249.2</v>
      </c>
    </row>
    <row r="168" customFormat="false" ht="12.75" hidden="false" customHeight="true" outlineLevel="0" collapsed="false">
      <c r="A168" s="21" t="s">
        <v>48</v>
      </c>
      <c r="B168" s="16" t="s">
        <v>35</v>
      </c>
      <c r="C168" s="16" t="s">
        <v>37</v>
      </c>
      <c r="D168" s="16" t="s">
        <v>42</v>
      </c>
      <c r="E168" s="18" t="n">
        <v>981</v>
      </c>
      <c r="F168" s="18" t="n">
        <v>11359.8</v>
      </c>
      <c r="G168" s="18" t="s">
        <v>40</v>
      </c>
      <c r="H168" s="18" t="s">
        <v>40</v>
      </c>
      <c r="I168" s="18" t="n">
        <v>426</v>
      </c>
      <c r="J168" s="18" t="n">
        <v>10953.5</v>
      </c>
      <c r="K168" s="18" t="n">
        <v>330</v>
      </c>
      <c r="L168" s="18" t="n">
        <v>11629.2</v>
      </c>
      <c r="M168" s="18" t="n">
        <v>141</v>
      </c>
      <c r="N168" s="18" t="n">
        <v>11776.2</v>
      </c>
      <c r="O168" s="18" t="n">
        <v>63</v>
      </c>
      <c r="P168" s="18" t="n">
        <v>11526.6</v>
      </c>
      <c r="Q168" s="18" t="n">
        <v>21</v>
      </c>
      <c r="R168" s="18" t="n">
        <v>12072.6</v>
      </c>
    </row>
    <row r="169" customFormat="false" ht="12.75" hidden="false" customHeight="true" outlineLevel="0" collapsed="false">
      <c r="A169" s="21" t="s">
        <v>48</v>
      </c>
      <c r="B169" s="16" t="s">
        <v>35</v>
      </c>
      <c r="C169" s="16" t="s">
        <v>43</v>
      </c>
      <c r="D169" s="16"/>
      <c r="E169" s="18" t="n">
        <v>805</v>
      </c>
      <c r="F169" s="18" t="n">
        <v>18644.5</v>
      </c>
      <c r="G169" s="18" t="s">
        <v>40</v>
      </c>
      <c r="H169" s="18" t="s">
        <v>40</v>
      </c>
      <c r="I169" s="18" t="n">
        <v>485</v>
      </c>
      <c r="J169" s="18" t="n">
        <v>13809.8</v>
      </c>
      <c r="K169" s="18" t="n">
        <v>216</v>
      </c>
      <c r="L169" s="18" t="n">
        <v>22398.1</v>
      </c>
      <c r="M169" s="18" t="n">
        <v>79</v>
      </c>
      <c r="N169" s="18" t="n">
        <v>31299.1</v>
      </c>
      <c r="O169" s="18" t="n">
        <v>19</v>
      </c>
      <c r="P169" s="18" t="n">
        <v>40965.8</v>
      </c>
      <c r="Q169" s="18" t="n">
        <v>6</v>
      </c>
      <c r="R169" s="18" t="n">
        <v>37019.3</v>
      </c>
    </row>
    <row r="170" customFormat="false" ht="12.75" hidden="false" customHeight="true" outlineLevel="0" collapsed="false">
      <c r="A170" s="21" t="s">
        <v>49</v>
      </c>
      <c r="B170" s="16" t="s">
        <v>16</v>
      </c>
      <c r="C170" s="17"/>
      <c r="D170" s="17"/>
      <c r="E170" s="18" t="n">
        <v>406945</v>
      </c>
      <c r="F170" s="18" t="n">
        <v>124219.6</v>
      </c>
      <c r="G170" s="18" t="n">
        <v>338589</v>
      </c>
      <c r="H170" s="18" t="n">
        <v>112608.9</v>
      </c>
      <c r="I170" s="18" t="n">
        <v>50802</v>
      </c>
      <c r="J170" s="18" t="n">
        <v>163108.2</v>
      </c>
      <c r="K170" s="18" t="n">
        <v>11723</v>
      </c>
      <c r="L170" s="18" t="n">
        <v>212329.6</v>
      </c>
      <c r="M170" s="18" t="n">
        <v>3616</v>
      </c>
      <c r="N170" s="18" t="n">
        <v>257646.8</v>
      </c>
      <c r="O170" s="18" t="n">
        <v>1378</v>
      </c>
      <c r="P170" s="18" t="n">
        <v>297406.9</v>
      </c>
      <c r="Q170" s="18" t="n">
        <v>837</v>
      </c>
      <c r="R170" s="18" t="n">
        <v>365088.1</v>
      </c>
    </row>
    <row r="171" customFormat="false" ht="12.75" hidden="false" customHeight="true" outlineLevel="0" collapsed="false">
      <c r="A171" s="21" t="s">
        <v>49</v>
      </c>
      <c r="B171" s="16" t="s">
        <v>16</v>
      </c>
      <c r="C171" s="16" t="s">
        <v>17</v>
      </c>
      <c r="D171" s="17"/>
      <c r="E171" s="18" t="n">
        <v>406749</v>
      </c>
      <c r="F171" s="18" t="n">
        <v>89560.9</v>
      </c>
      <c r="G171" s="18" t="n">
        <v>338402</v>
      </c>
      <c r="H171" s="18" t="n">
        <v>79198.2</v>
      </c>
      <c r="I171" s="18" t="n">
        <v>50798</v>
      </c>
      <c r="J171" s="18" t="n">
        <v>125048.9</v>
      </c>
      <c r="K171" s="18" t="n">
        <v>11720</v>
      </c>
      <c r="L171" s="18" t="n">
        <v>167659.4</v>
      </c>
      <c r="M171" s="18" t="n">
        <v>3614</v>
      </c>
      <c r="N171" s="18" t="n">
        <v>204626.7</v>
      </c>
      <c r="O171" s="18" t="n">
        <v>1378</v>
      </c>
      <c r="P171" s="18" t="n">
        <v>236193.3</v>
      </c>
      <c r="Q171" s="18" t="n">
        <v>837</v>
      </c>
      <c r="R171" s="18" t="n">
        <v>293616.5</v>
      </c>
    </row>
    <row r="172" customFormat="false" ht="12.75" hidden="false" customHeight="true" outlineLevel="0" collapsed="false">
      <c r="A172" s="21" t="s">
        <v>49</v>
      </c>
      <c r="B172" s="16" t="s">
        <v>16</v>
      </c>
      <c r="C172" s="16" t="s">
        <v>17</v>
      </c>
      <c r="D172" s="16" t="s">
        <v>18</v>
      </c>
      <c r="E172" s="18" t="n">
        <v>10779</v>
      </c>
      <c r="F172" s="18" t="n">
        <v>3356.7</v>
      </c>
      <c r="G172" s="18" t="n">
        <v>129</v>
      </c>
      <c r="H172" s="18" t="n">
        <v>3524.1</v>
      </c>
      <c r="I172" s="18" t="n">
        <v>8215</v>
      </c>
      <c r="J172" s="18" t="n">
        <v>3125.7</v>
      </c>
      <c r="K172" s="18" t="n">
        <v>2002</v>
      </c>
      <c r="L172" s="18" t="n">
        <v>4121.3</v>
      </c>
      <c r="M172" s="18" t="n">
        <v>309</v>
      </c>
      <c r="N172" s="18" t="n">
        <v>3964.9</v>
      </c>
      <c r="O172" s="18" t="n">
        <v>84</v>
      </c>
      <c r="P172" s="18" t="n">
        <v>4739.4</v>
      </c>
      <c r="Q172" s="18" t="n">
        <v>40</v>
      </c>
      <c r="R172" s="18" t="n">
        <v>4380.6</v>
      </c>
    </row>
    <row r="173" customFormat="false" ht="12.75" hidden="false" customHeight="true" outlineLevel="0" collapsed="false">
      <c r="A173" s="21" t="s">
        <v>49</v>
      </c>
      <c r="B173" s="16" t="s">
        <v>16</v>
      </c>
      <c r="C173" s="16" t="s">
        <v>19</v>
      </c>
      <c r="D173" s="16"/>
      <c r="E173" s="18" t="n">
        <v>355103</v>
      </c>
      <c r="F173" s="18" t="n">
        <v>36861.5</v>
      </c>
      <c r="G173" s="18" t="n">
        <v>292958</v>
      </c>
      <c r="H173" s="18" t="n">
        <v>36356.4</v>
      </c>
      <c r="I173" s="18" t="n">
        <v>45992</v>
      </c>
      <c r="J173" s="18" t="n">
        <v>38353</v>
      </c>
      <c r="K173" s="18" t="n">
        <v>10684</v>
      </c>
      <c r="L173" s="18" t="n">
        <v>41046.2</v>
      </c>
      <c r="M173" s="18" t="n">
        <v>3372</v>
      </c>
      <c r="N173" s="18" t="n">
        <v>42810.5</v>
      </c>
      <c r="O173" s="18" t="n">
        <v>1306</v>
      </c>
      <c r="P173" s="18" t="n">
        <v>43109.1</v>
      </c>
      <c r="Q173" s="18" t="n">
        <v>791</v>
      </c>
      <c r="R173" s="18" t="n">
        <v>45003.2</v>
      </c>
    </row>
    <row r="174" customFormat="false" ht="12.75" hidden="false" customHeight="true" outlineLevel="0" collapsed="false">
      <c r="A174" s="21" t="s">
        <v>49</v>
      </c>
      <c r="B174" s="16" t="s">
        <v>16</v>
      </c>
      <c r="C174" s="16" t="s">
        <v>19</v>
      </c>
      <c r="D174" s="19" t="s">
        <v>20</v>
      </c>
      <c r="E174" s="18" t="n">
        <v>349890</v>
      </c>
      <c r="F174" s="18" t="n">
        <v>35788.5</v>
      </c>
      <c r="G174" s="18" t="n">
        <v>289236</v>
      </c>
      <c r="H174" s="18" t="n">
        <v>35247.8</v>
      </c>
      <c r="I174" s="18" t="n">
        <v>44849</v>
      </c>
      <c r="J174" s="18" t="n">
        <v>37576.4</v>
      </c>
      <c r="K174" s="18" t="n">
        <v>10435</v>
      </c>
      <c r="L174" s="18" t="n">
        <v>40146.2</v>
      </c>
      <c r="M174" s="18" t="n">
        <v>3318</v>
      </c>
      <c r="N174" s="18" t="n">
        <v>41216.2</v>
      </c>
      <c r="O174" s="18" t="n">
        <v>1276</v>
      </c>
      <c r="P174" s="18" t="n">
        <v>41162.5</v>
      </c>
      <c r="Q174" s="18" t="n">
        <v>776</v>
      </c>
      <c r="R174" s="18" t="n">
        <v>43347.2</v>
      </c>
    </row>
    <row r="175" customFormat="false" ht="12.75" hidden="false" customHeight="true" outlineLevel="0" collapsed="false">
      <c r="A175" s="21" t="s">
        <v>49</v>
      </c>
      <c r="B175" s="16" t="s">
        <v>16</v>
      </c>
      <c r="C175" s="16" t="s">
        <v>21</v>
      </c>
      <c r="D175" s="16"/>
      <c r="E175" s="18" t="n">
        <v>6802</v>
      </c>
      <c r="F175" s="18" t="n">
        <v>10609.3</v>
      </c>
      <c r="G175" s="18" t="n">
        <v>2</v>
      </c>
      <c r="H175" s="18" t="n">
        <v>5037.5</v>
      </c>
      <c r="I175" s="18" t="n">
        <v>567</v>
      </c>
      <c r="J175" s="18" t="n">
        <v>7697.7</v>
      </c>
      <c r="K175" s="18" t="n">
        <v>2381</v>
      </c>
      <c r="L175" s="18" t="n">
        <v>8020.3</v>
      </c>
      <c r="M175" s="18" t="n">
        <v>2002</v>
      </c>
      <c r="N175" s="18" t="n">
        <v>10080</v>
      </c>
      <c r="O175" s="18" t="n">
        <v>1078</v>
      </c>
      <c r="P175" s="18" t="n">
        <v>13065.1</v>
      </c>
      <c r="Q175" s="18" t="n">
        <v>772</v>
      </c>
      <c r="R175" s="18" t="n">
        <v>18690.1</v>
      </c>
    </row>
    <row r="176" customFormat="false" ht="12.75" hidden="false" customHeight="true" outlineLevel="0" collapsed="false">
      <c r="A176" s="21" t="s">
        <v>49</v>
      </c>
      <c r="B176" s="16" t="s">
        <v>16</v>
      </c>
      <c r="C176" s="16" t="s">
        <v>22</v>
      </c>
      <c r="D176" s="16"/>
      <c r="E176" s="18" t="n">
        <v>5</v>
      </c>
      <c r="F176" s="18" t="n">
        <v>261783</v>
      </c>
      <c r="G176" s="18" t="n">
        <v>1</v>
      </c>
      <c r="H176" s="18" t="n">
        <v>188900</v>
      </c>
      <c r="I176" s="18" t="n">
        <v>2</v>
      </c>
      <c r="J176" s="18" t="n">
        <v>92130</v>
      </c>
      <c r="K176" s="18" t="n">
        <v>1</v>
      </c>
      <c r="L176" s="18" t="n">
        <v>501800</v>
      </c>
      <c r="M176" s="18" t="s">
        <v>40</v>
      </c>
      <c r="N176" s="18" t="s">
        <v>40</v>
      </c>
      <c r="O176" s="18" t="n">
        <v>1</v>
      </c>
      <c r="P176" s="18" t="n">
        <v>433955</v>
      </c>
      <c r="Q176" s="18" t="s">
        <v>40</v>
      </c>
      <c r="R176" s="18" t="s">
        <v>40</v>
      </c>
    </row>
    <row r="177" customFormat="false" ht="12.75" hidden="false" customHeight="true" outlineLevel="0" collapsed="false">
      <c r="A177" s="21" t="s">
        <v>49</v>
      </c>
      <c r="B177" s="16" t="s">
        <v>16</v>
      </c>
      <c r="C177" s="16" t="s">
        <v>23</v>
      </c>
      <c r="D177" s="16"/>
      <c r="E177" s="18" t="n">
        <v>5118</v>
      </c>
      <c r="F177" s="18" t="n">
        <v>11119.9</v>
      </c>
      <c r="G177" s="18" t="n">
        <v>229</v>
      </c>
      <c r="H177" s="18" t="n">
        <v>13653.4</v>
      </c>
      <c r="I177" s="18" t="n">
        <v>1186</v>
      </c>
      <c r="J177" s="18" t="n">
        <v>9605.3</v>
      </c>
      <c r="K177" s="18" t="n">
        <v>1858</v>
      </c>
      <c r="L177" s="18" t="n">
        <v>10822.4</v>
      </c>
      <c r="M177" s="18" t="n">
        <v>1020</v>
      </c>
      <c r="N177" s="18" t="n">
        <v>11522.9</v>
      </c>
      <c r="O177" s="18" t="n">
        <v>505</v>
      </c>
      <c r="P177" s="18" t="n">
        <v>12675.1</v>
      </c>
      <c r="Q177" s="18" t="n">
        <v>320</v>
      </c>
      <c r="R177" s="18" t="n">
        <v>12908.8</v>
      </c>
    </row>
    <row r="178" customFormat="false" ht="12.75" hidden="false" customHeight="true" outlineLevel="0" collapsed="false">
      <c r="A178" s="21" t="s">
        <v>49</v>
      </c>
      <c r="B178" s="16" t="s">
        <v>16</v>
      </c>
      <c r="C178" s="16" t="s">
        <v>23</v>
      </c>
      <c r="D178" s="16" t="s">
        <v>24</v>
      </c>
      <c r="E178" s="18" t="n">
        <v>4677</v>
      </c>
      <c r="F178" s="18" t="n">
        <v>10430.8</v>
      </c>
      <c r="G178" s="18" t="n">
        <v>61</v>
      </c>
      <c r="H178" s="18" t="n">
        <v>8234.1</v>
      </c>
      <c r="I178" s="18" t="n">
        <v>1074</v>
      </c>
      <c r="J178" s="18" t="n">
        <v>9174.3</v>
      </c>
      <c r="K178" s="18" t="n">
        <v>1780</v>
      </c>
      <c r="L178" s="18" t="n">
        <v>10109.3</v>
      </c>
      <c r="M178" s="18" t="n">
        <v>977</v>
      </c>
      <c r="N178" s="18" t="n">
        <v>11217.3</v>
      </c>
      <c r="O178" s="18" t="n">
        <v>480</v>
      </c>
      <c r="P178" s="18" t="n">
        <v>11883</v>
      </c>
      <c r="Q178" s="18" t="n">
        <v>305</v>
      </c>
      <c r="R178" s="18" t="n">
        <v>12365.5</v>
      </c>
    </row>
    <row r="179" customFormat="false" ht="12.75" hidden="false" customHeight="true" outlineLevel="0" collapsed="false">
      <c r="A179" s="21" t="s">
        <v>49</v>
      </c>
      <c r="B179" s="16" t="s">
        <v>16</v>
      </c>
      <c r="C179" s="16" t="s">
        <v>25</v>
      </c>
      <c r="D179" s="16"/>
      <c r="E179" s="18" t="n">
        <v>56626</v>
      </c>
      <c r="F179" s="18" t="n">
        <v>15395.3</v>
      </c>
      <c r="G179" s="18" t="n">
        <v>43331</v>
      </c>
      <c r="H179" s="18" t="n">
        <v>15181.3</v>
      </c>
      <c r="I179" s="18" t="n">
        <v>9243</v>
      </c>
      <c r="J179" s="18" t="n">
        <v>15362.4</v>
      </c>
      <c r="K179" s="18" t="n">
        <v>2585</v>
      </c>
      <c r="L179" s="18" t="n">
        <v>17015.5</v>
      </c>
      <c r="M179" s="18" t="n">
        <v>864</v>
      </c>
      <c r="N179" s="18" t="n">
        <v>17879.5</v>
      </c>
      <c r="O179" s="18" t="n">
        <v>346</v>
      </c>
      <c r="P179" s="18" t="n">
        <v>19836.5</v>
      </c>
      <c r="Q179" s="18" t="n">
        <v>257</v>
      </c>
      <c r="R179" s="18" t="n">
        <v>22041.1</v>
      </c>
    </row>
    <row r="180" customFormat="false" ht="12.75" hidden="false" customHeight="true" outlineLevel="0" collapsed="false">
      <c r="A180" s="21" t="s">
        <v>49</v>
      </c>
      <c r="B180" s="16" t="s">
        <v>16</v>
      </c>
      <c r="C180" s="16" t="s">
        <v>26</v>
      </c>
      <c r="D180" s="16"/>
      <c r="E180" s="18" t="n">
        <v>152</v>
      </c>
      <c r="F180" s="18" t="n">
        <v>197169.8</v>
      </c>
      <c r="G180" s="18" t="n">
        <v>77</v>
      </c>
      <c r="H180" s="18" t="n">
        <v>197952.5</v>
      </c>
      <c r="I180" s="18" t="n">
        <v>61</v>
      </c>
      <c r="J180" s="18" t="n">
        <v>198756.2</v>
      </c>
      <c r="K180" s="18" t="n">
        <v>10</v>
      </c>
      <c r="L180" s="18" t="n">
        <v>194281.1</v>
      </c>
      <c r="M180" s="18" t="n">
        <v>2</v>
      </c>
      <c r="N180" s="18" t="n">
        <v>195565.5</v>
      </c>
      <c r="O180" s="18" t="n">
        <v>2</v>
      </c>
      <c r="P180" s="18" t="n">
        <v>134700</v>
      </c>
      <c r="Q180" s="18" t="s">
        <v>40</v>
      </c>
      <c r="R180" s="18" t="s">
        <v>40</v>
      </c>
    </row>
    <row r="181" customFormat="false" ht="12.75" hidden="false" customHeight="true" outlineLevel="0" collapsed="false">
      <c r="A181" s="21" t="s">
        <v>49</v>
      </c>
      <c r="B181" s="16" t="s">
        <v>27</v>
      </c>
      <c r="C181" s="16"/>
      <c r="D181" s="16"/>
      <c r="E181" s="18" t="n">
        <v>190423</v>
      </c>
      <c r="F181" s="18" t="n">
        <v>63143.6</v>
      </c>
      <c r="G181" s="18" t="n">
        <v>135297</v>
      </c>
      <c r="H181" s="18" t="n">
        <v>55158.8</v>
      </c>
      <c r="I181" s="18" t="n">
        <v>38912</v>
      </c>
      <c r="J181" s="18" t="n">
        <v>74682.6</v>
      </c>
      <c r="K181" s="18" t="n">
        <v>10560</v>
      </c>
      <c r="L181" s="18" t="n">
        <v>96537.4</v>
      </c>
      <c r="M181" s="18" t="n">
        <v>3476</v>
      </c>
      <c r="N181" s="18" t="n">
        <v>106114.9</v>
      </c>
      <c r="O181" s="18" t="n">
        <v>1348</v>
      </c>
      <c r="P181" s="18" t="n">
        <v>113124.7</v>
      </c>
      <c r="Q181" s="18" t="n">
        <v>830</v>
      </c>
      <c r="R181" s="18" t="n">
        <v>137753.8</v>
      </c>
    </row>
    <row r="182" customFormat="false" ht="12.75" hidden="false" customHeight="true" outlineLevel="0" collapsed="false">
      <c r="A182" s="21" t="s">
        <v>49</v>
      </c>
      <c r="B182" s="16" t="s">
        <v>27</v>
      </c>
      <c r="C182" s="16" t="s">
        <v>28</v>
      </c>
      <c r="D182" s="16"/>
      <c r="E182" s="18" t="n">
        <v>189571</v>
      </c>
      <c r="F182" s="18" t="n">
        <v>59818</v>
      </c>
      <c r="G182" s="18" t="n">
        <v>134467</v>
      </c>
      <c r="H182" s="18" t="n">
        <v>51725.6</v>
      </c>
      <c r="I182" s="18" t="n">
        <v>38896</v>
      </c>
      <c r="J182" s="18" t="n">
        <v>71603.3</v>
      </c>
      <c r="K182" s="18" t="n">
        <v>10556</v>
      </c>
      <c r="L182" s="18" t="n">
        <v>92941.2</v>
      </c>
      <c r="M182" s="18" t="n">
        <v>3474</v>
      </c>
      <c r="N182" s="18" t="n">
        <v>102882.5</v>
      </c>
      <c r="O182" s="18" t="n">
        <v>1348</v>
      </c>
      <c r="P182" s="18" t="n">
        <v>110177.7</v>
      </c>
      <c r="Q182" s="18" t="n">
        <v>830</v>
      </c>
      <c r="R182" s="18" t="n">
        <v>135252.9</v>
      </c>
    </row>
    <row r="183" customFormat="false" ht="12.75" hidden="false" customHeight="true" outlineLevel="0" collapsed="false">
      <c r="A183" s="21" t="s">
        <v>49</v>
      </c>
      <c r="B183" s="16" t="s">
        <v>29</v>
      </c>
      <c r="C183" s="16"/>
      <c r="D183" s="16"/>
      <c r="E183" s="18" t="n">
        <v>396599</v>
      </c>
      <c r="F183" s="18" t="n">
        <v>97811.9</v>
      </c>
      <c r="G183" s="18" t="n">
        <v>329973</v>
      </c>
      <c r="H183" s="18" t="n">
        <v>93605.8</v>
      </c>
      <c r="I183" s="18" t="n">
        <v>49544</v>
      </c>
      <c r="J183" s="18" t="n">
        <v>109154.2</v>
      </c>
      <c r="K183" s="18" t="n">
        <v>11372</v>
      </c>
      <c r="L183" s="18" t="n">
        <v>130103.3</v>
      </c>
      <c r="M183" s="18" t="n">
        <v>3533</v>
      </c>
      <c r="N183" s="18" t="n">
        <v>160328.2</v>
      </c>
      <c r="O183" s="18" t="n">
        <v>1353</v>
      </c>
      <c r="P183" s="18" t="n">
        <v>191247.8</v>
      </c>
      <c r="Q183" s="18" t="n">
        <v>824</v>
      </c>
      <c r="R183" s="18" t="n">
        <v>233069.9</v>
      </c>
    </row>
    <row r="184" customFormat="false" ht="12.75" hidden="false" customHeight="true" outlineLevel="0" collapsed="false">
      <c r="A184" s="21" t="s">
        <v>49</v>
      </c>
      <c r="B184" s="16" t="s">
        <v>30</v>
      </c>
      <c r="C184" s="16"/>
      <c r="D184" s="16"/>
      <c r="E184" s="18" t="n">
        <v>9556</v>
      </c>
      <c r="F184" s="18" t="n">
        <v>27787.7</v>
      </c>
      <c r="G184" s="18" t="n">
        <v>7882</v>
      </c>
      <c r="H184" s="18" t="n">
        <v>28175.4</v>
      </c>
      <c r="I184" s="18" t="n">
        <v>1219</v>
      </c>
      <c r="J184" s="18" t="n">
        <v>22769.9</v>
      </c>
      <c r="K184" s="18" t="n">
        <v>341</v>
      </c>
      <c r="L184" s="18" t="n">
        <v>28826</v>
      </c>
      <c r="M184" s="18" t="n">
        <v>78</v>
      </c>
      <c r="N184" s="18" t="n">
        <v>46723.4</v>
      </c>
      <c r="O184" s="18" t="n">
        <v>23</v>
      </c>
      <c r="P184" s="18" t="n">
        <v>61897.7</v>
      </c>
      <c r="Q184" s="18" t="n">
        <v>13</v>
      </c>
      <c r="R184" s="18" t="n">
        <v>62042.3</v>
      </c>
    </row>
    <row r="185" customFormat="false" ht="12.75" hidden="false" customHeight="true" outlineLevel="0" collapsed="false">
      <c r="A185" s="21" t="s">
        <v>49</v>
      </c>
      <c r="B185" s="16" t="s">
        <v>31</v>
      </c>
      <c r="C185" s="16"/>
      <c r="D185" s="16"/>
      <c r="E185" s="18" t="n">
        <v>205182</v>
      </c>
      <c r="F185" s="18" t="n">
        <v>65947.7</v>
      </c>
      <c r="G185" s="18" t="n">
        <v>149067</v>
      </c>
      <c r="H185" s="18" t="n">
        <v>55892.6</v>
      </c>
      <c r="I185" s="18" t="n">
        <v>39761</v>
      </c>
      <c r="J185" s="18" t="n">
        <v>82018.3</v>
      </c>
      <c r="K185" s="18" t="n">
        <v>10680</v>
      </c>
      <c r="L185" s="18" t="n">
        <v>110769.1</v>
      </c>
      <c r="M185" s="18" t="n">
        <v>3493</v>
      </c>
      <c r="N185" s="18" t="n">
        <v>125836.1</v>
      </c>
      <c r="O185" s="18" t="n">
        <v>1351</v>
      </c>
      <c r="P185" s="18" t="n">
        <v>135467.9</v>
      </c>
      <c r="Q185" s="18" t="n">
        <v>830</v>
      </c>
      <c r="R185" s="18" t="n">
        <v>160047.5</v>
      </c>
    </row>
    <row r="186" customFormat="false" ht="12.75" hidden="false" customHeight="true" outlineLevel="0" collapsed="false">
      <c r="A186" s="21" t="s">
        <v>49</v>
      </c>
      <c r="B186" s="16" t="s">
        <v>31</v>
      </c>
      <c r="C186" s="16" t="s">
        <v>32</v>
      </c>
      <c r="D186" s="16"/>
      <c r="E186" s="18" t="n">
        <v>75591</v>
      </c>
      <c r="F186" s="18" t="n">
        <v>42908.7</v>
      </c>
      <c r="G186" s="18" t="n">
        <v>54416</v>
      </c>
      <c r="H186" s="18" t="n">
        <v>31271.8</v>
      </c>
      <c r="I186" s="18" t="n">
        <v>13384</v>
      </c>
      <c r="J186" s="18" t="n">
        <v>63446.4</v>
      </c>
      <c r="K186" s="18" t="n">
        <v>4826</v>
      </c>
      <c r="L186" s="18" t="n">
        <v>81925.4</v>
      </c>
      <c r="M186" s="18" t="n">
        <v>1848</v>
      </c>
      <c r="N186" s="18" t="n">
        <v>94674.5</v>
      </c>
      <c r="O186" s="18" t="n">
        <v>696</v>
      </c>
      <c r="P186" s="18" t="n">
        <v>107877.6</v>
      </c>
      <c r="Q186" s="18" t="n">
        <v>421</v>
      </c>
      <c r="R186" s="18" t="n">
        <v>112235.7</v>
      </c>
    </row>
    <row r="187" customFormat="false" ht="12.75" hidden="false" customHeight="true" outlineLevel="0" collapsed="false">
      <c r="A187" s="21" t="s">
        <v>49</v>
      </c>
      <c r="B187" s="16" t="s">
        <v>31</v>
      </c>
      <c r="C187" s="16" t="s">
        <v>33</v>
      </c>
      <c r="D187" s="16"/>
      <c r="E187" s="18" t="n">
        <v>172810</v>
      </c>
      <c r="F187" s="18" t="n">
        <v>59532.3</v>
      </c>
      <c r="G187" s="18" t="n">
        <v>121678</v>
      </c>
      <c r="H187" s="18" t="n">
        <v>54488.6</v>
      </c>
      <c r="I187" s="18" t="n">
        <v>35653</v>
      </c>
      <c r="J187" s="18" t="n">
        <v>67651.1</v>
      </c>
      <c r="K187" s="18" t="n">
        <v>9951</v>
      </c>
      <c r="L187" s="18" t="n">
        <v>79152.1</v>
      </c>
      <c r="M187" s="18" t="n">
        <v>3379</v>
      </c>
      <c r="N187" s="18" t="n">
        <v>78303.4</v>
      </c>
      <c r="O187" s="18" t="n">
        <v>1321</v>
      </c>
      <c r="P187" s="18" t="n">
        <v>81706.5</v>
      </c>
      <c r="Q187" s="18" t="n">
        <v>828</v>
      </c>
      <c r="R187" s="18" t="n">
        <v>103367.4</v>
      </c>
    </row>
    <row r="188" customFormat="false" ht="12.75" hidden="false" customHeight="true" outlineLevel="0" collapsed="false">
      <c r="A188" s="21" t="s">
        <v>49</v>
      </c>
      <c r="B188" s="16" t="s">
        <v>31</v>
      </c>
      <c r="C188" s="16" t="s">
        <v>33</v>
      </c>
      <c r="D188" s="16" t="s">
        <v>34</v>
      </c>
      <c r="E188" s="18" t="n">
        <v>153114</v>
      </c>
      <c r="F188" s="18" t="n">
        <v>62689</v>
      </c>
      <c r="G188" s="18" t="n">
        <v>104924</v>
      </c>
      <c r="H188" s="18" t="n">
        <v>58556.2</v>
      </c>
      <c r="I188" s="18" t="n">
        <v>33407</v>
      </c>
      <c r="J188" s="18" t="n">
        <v>68593</v>
      </c>
      <c r="K188" s="18" t="n">
        <v>9447</v>
      </c>
      <c r="L188" s="18" t="n">
        <v>78148.4</v>
      </c>
      <c r="M188" s="18" t="n">
        <v>3248</v>
      </c>
      <c r="N188" s="18" t="n">
        <v>75415.2</v>
      </c>
      <c r="O188" s="18" t="n">
        <v>1276</v>
      </c>
      <c r="P188" s="18" t="n">
        <v>78004.1</v>
      </c>
      <c r="Q188" s="18" t="n">
        <v>812</v>
      </c>
      <c r="R188" s="18" t="n">
        <v>98994.7</v>
      </c>
    </row>
    <row r="189" customFormat="false" ht="12.75" hidden="false" customHeight="true" outlineLevel="0" collapsed="false">
      <c r="A189" s="21" t="s">
        <v>49</v>
      </c>
      <c r="B189" s="16" t="s">
        <v>35</v>
      </c>
      <c r="C189" s="16"/>
      <c r="D189" s="16"/>
      <c r="E189" s="18" t="n">
        <v>79245</v>
      </c>
      <c r="F189" s="18" t="n">
        <v>19020.8</v>
      </c>
      <c r="G189" s="18" t="n">
        <v>56989</v>
      </c>
      <c r="H189" s="18" t="n">
        <v>15247.1</v>
      </c>
      <c r="I189" s="18" t="n">
        <v>14179</v>
      </c>
      <c r="J189" s="18" t="n">
        <v>25043</v>
      </c>
      <c r="K189" s="18" t="n">
        <v>5045</v>
      </c>
      <c r="L189" s="18" t="n">
        <v>32424.1</v>
      </c>
      <c r="M189" s="18" t="n">
        <v>1889</v>
      </c>
      <c r="N189" s="18" t="n">
        <v>37421.9</v>
      </c>
      <c r="O189" s="18" t="n">
        <v>712</v>
      </c>
      <c r="P189" s="18" t="n">
        <v>42872.2</v>
      </c>
      <c r="Q189" s="18" t="n">
        <v>431</v>
      </c>
      <c r="R189" s="18" t="n">
        <v>42932.2</v>
      </c>
    </row>
    <row r="190" customFormat="false" ht="12.75" hidden="false" customHeight="true" outlineLevel="0" collapsed="false">
      <c r="A190" s="21" t="s">
        <v>49</v>
      </c>
      <c r="B190" s="16" t="s">
        <v>35</v>
      </c>
      <c r="C190" s="16" t="s">
        <v>36</v>
      </c>
      <c r="D190" s="16"/>
      <c r="E190" s="18" t="n">
        <v>25819</v>
      </c>
      <c r="F190" s="18" t="n">
        <v>10409.7</v>
      </c>
      <c r="G190" s="18" t="n">
        <v>14899</v>
      </c>
      <c r="H190" s="18" t="n">
        <v>8155</v>
      </c>
      <c r="I190" s="18" t="n">
        <v>6551</v>
      </c>
      <c r="J190" s="18" t="n">
        <v>12228.2</v>
      </c>
      <c r="K190" s="18" t="n">
        <v>2681</v>
      </c>
      <c r="L190" s="18" t="n">
        <v>14741.9</v>
      </c>
      <c r="M190" s="18" t="n">
        <v>1063</v>
      </c>
      <c r="N190" s="18" t="n">
        <v>15417.2</v>
      </c>
      <c r="O190" s="18" t="n">
        <v>393</v>
      </c>
      <c r="P190" s="18" t="n">
        <v>18540</v>
      </c>
      <c r="Q190" s="18" t="n">
        <v>232</v>
      </c>
      <c r="R190" s="18" t="n">
        <v>17074.8</v>
      </c>
    </row>
    <row r="191" customFormat="false" ht="12.75" hidden="false" customHeight="true" outlineLevel="0" collapsed="false">
      <c r="A191" s="21" t="s">
        <v>49</v>
      </c>
      <c r="B191" s="16" t="s">
        <v>35</v>
      </c>
      <c r="C191" s="16" t="s">
        <v>37</v>
      </c>
      <c r="D191" s="16"/>
      <c r="E191" s="18" t="n">
        <v>75547</v>
      </c>
      <c r="F191" s="18" t="n">
        <v>15789.9</v>
      </c>
      <c r="G191" s="18" t="n">
        <v>54354</v>
      </c>
      <c r="H191" s="18" t="n">
        <v>13250.5</v>
      </c>
      <c r="I191" s="18" t="n">
        <v>13387</v>
      </c>
      <c r="J191" s="18" t="n">
        <v>19850.3</v>
      </c>
      <c r="K191" s="18" t="n">
        <v>4839</v>
      </c>
      <c r="L191" s="18" t="n">
        <v>24590.5</v>
      </c>
      <c r="M191" s="18" t="n">
        <v>1848</v>
      </c>
      <c r="N191" s="18" t="n">
        <v>28079.8</v>
      </c>
      <c r="O191" s="18" t="n">
        <v>697</v>
      </c>
      <c r="P191" s="18" t="n">
        <v>31724.1</v>
      </c>
      <c r="Q191" s="18" t="n">
        <v>422</v>
      </c>
      <c r="R191" s="18" t="n">
        <v>33013</v>
      </c>
    </row>
    <row r="192" customFormat="false" ht="12.75" hidden="false" customHeight="true" outlineLevel="0" collapsed="false">
      <c r="A192" s="21" t="s">
        <v>49</v>
      </c>
      <c r="B192" s="16" t="s">
        <v>35</v>
      </c>
      <c r="C192" s="16" t="s">
        <v>37</v>
      </c>
      <c r="D192" s="16" t="s">
        <v>38</v>
      </c>
      <c r="E192" s="18" t="n">
        <v>75510</v>
      </c>
      <c r="F192" s="18" t="n">
        <v>15428.4</v>
      </c>
      <c r="G192" s="18" t="n">
        <v>54344</v>
      </c>
      <c r="H192" s="18" t="n">
        <v>13227.4</v>
      </c>
      <c r="I192" s="18" t="n">
        <v>13379</v>
      </c>
      <c r="J192" s="18" t="n">
        <v>19247.6</v>
      </c>
      <c r="K192" s="18" t="n">
        <v>4830</v>
      </c>
      <c r="L192" s="18" t="n">
        <v>22759.2</v>
      </c>
      <c r="M192" s="18" t="n">
        <v>1843</v>
      </c>
      <c r="N192" s="18" t="n">
        <v>25528.5</v>
      </c>
      <c r="O192" s="18" t="n">
        <v>694</v>
      </c>
      <c r="P192" s="18" t="n">
        <v>28046.5</v>
      </c>
      <c r="Q192" s="18" t="n">
        <v>420</v>
      </c>
      <c r="R192" s="18" t="n">
        <v>29082.5</v>
      </c>
    </row>
    <row r="193" customFormat="false" ht="12.75" hidden="false" customHeight="true" outlineLevel="0" collapsed="false">
      <c r="A193" s="21" t="s">
        <v>49</v>
      </c>
      <c r="B193" s="16" t="s">
        <v>35</v>
      </c>
      <c r="C193" s="16" t="s">
        <v>37</v>
      </c>
      <c r="D193" s="16" t="s">
        <v>39</v>
      </c>
      <c r="E193" s="18" t="n">
        <v>2</v>
      </c>
      <c r="F193" s="18" t="n">
        <v>235.5</v>
      </c>
      <c r="G193" s="18" t="n">
        <v>2</v>
      </c>
      <c r="H193" s="18" t="n">
        <v>235.5</v>
      </c>
      <c r="I193" s="18" t="s">
        <v>40</v>
      </c>
      <c r="J193" s="18" t="s">
        <v>40</v>
      </c>
      <c r="K193" s="18" t="s">
        <v>40</v>
      </c>
      <c r="L193" s="18" t="s">
        <v>40</v>
      </c>
      <c r="M193" s="18" t="s">
        <v>40</v>
      </c>
      <c r="N193" s="18" t="s">
        <v>40</v>
      </c>
      <c r="O193" s="18" t="s">
        <v>40</v>
      </c>
      <c r="P193" s="18" t="s">
        <v>40</v>
      </c>
      <c r="Q193" s="18" t="s">
        <v>40</v>
      </c>
      <c r="R193" s="18" t="s">
        <v>40</v>
      </c>
    </row>
    <row r="194" customFormat="false" ht="12.75" hidden="false" customHeight="true" outlineLevel="0" collapsed="false">
      <c r="A194" s="21" t="s">
        <v>49</v>
      </c>
      <c r="B194" s="16" t="s">
        <v>35</v>
      </c>
      <c r="C194" s="16" t="s">
        <v>37</v>
      </c>
      <c r="D194" s="16" t="s">
        <v>41</v>
      </c>
      <c r="E194" s="18" t="n">
        <v>561</v>
      </c>
      <c r="F194" s="18" t="n">
        <v>11159.1</v>
      </c>
      <c r="G194" s="18" t="n">
        <v>54</v>
      </c>
      <c r="H194" s="18" t="n">
        <v>10620.4</v>
      </c>
      <c r="I194" s="18" t="n">
        <v>183</v>
      </c>
      <c r="J194" s="18" t="n">
        <v>10599.8</v>
      </c>
      <c r="K194" s="18" t="n">
        <v>176</v>
      </c>
      <c r="L194" s="18" t="n">
        <v>11352.1</v>
      </c>
      <c r="M194" s="18" t="n">
        <v>85</v>
      </c>
      <c r="N194" s="18" t="n">
        <v>11870</v>
      </c>
      <c r="O194" s="18" t="n">
        <v>39</v>
      </c>
      <c r="P194" s="18" t="n">
        <v>10605.1</v>
      </c>
      <c r="Q194" s="18" t="n">
        <v>24</v>
      </c>
      <c r="R194" s="18" t="n">
        <v>13602.7</v>
      </c>
    </row>
    <row r="195" customFormat="false" ht="12.75" hidden="false" customHeight="true" outlineLevel="0" collapsed="false">
      <c r="A195" s="21" t="s">
        <v>49</v>
      </c>
      <c r="B195" s="16" t="s">
        <v>35</v>
      </c>
      <c r="C195" s="16" t="s">
        <v>37</v>
      </c>
      <c r="D195" s="16" t="s">
        <v>42</v>
      </c>
      <c r="E195" s="18" t="n">
        <v>1889</v>
      </c>
      <c r="F195" s="18" t="n">
        <v>11339.5</v>
      </c>
      <c r="G195" s="18" t="n">
        <v>72</v>
      </c>
      <c r="H195" s="18" t="n">
        <v>9069.3</v>
      </c>
      <c r="I195" s="18" t="n">
        <v>584</v>
      </c>
      <c r="J195" s="18" t="n">
        <v>10726.7</v>
      </c>
      <c r="K195" s="18" t="n">
        <v>621</v>
      </c>
      <c r="L195" s="18" t="n">
        <v>11382.8</v>
      </c>
      <c r="M195" s="18" t="n">
        <v>323</v>
      </c>
      <c r="N195" s="18" t="n">
        <v>11795.5</v>
      </c>
      <c r="O195" s="18" t="n">
        <v>177</v>
      </c>
      <c r="P195" s="18" t="n">
        <v>12620.7</v>
      </c>
      <c r="Q195" s="18" t="n">
        <v>112</v>
      </c>
      <c r="R195" s="18" t="n">
        <v>12414</v>
      </c>
    </row>
    <row r="196" customFormat="false" ht="12.75" hidden="false" customHeight="true" outlineLevel="0" collapsed="false">
      <c r="A196" s="21" t="s">
        <v>49</v>
      </c>
      <c r="B196" s="16" t="s">
        <v>35</v>
      </c>
      <c r="C196" s="16" t="s">
        <v>43</v>
      </c>
      <c r="D196" s="16"/>
      <c r="E196" s="18" t="n">
        <v>3844</v>
      </c>
      <c r="F196" s="18" t="n">
        <v>11877.1</v>
      </c>
      <c r="G196" s="18" t="n">
        <v>2513</v>
      </c>
      <c r="H196" s="18" t="n">
        <v>10824.9</v>
      </c>
      <c r="I196" s="18" t="n">
        <v>805</v>
      </c>
      <c r="J196" s="18" t="n">
        <v>11480.2</v>
      </c>
      <c r="K196" s="18" t="n">
        <v>338</v>
      </c>
      <c r="L196" s="18" t="n">
        <v>14979.2</v>
      </c>
      <c r="M196" s="18" t="n">
        <v>116</v>
      </c>
      <c r="N196" s="18" t="n">
        <v>20775.8</v>
      </c>
      <c r="O196" s="18" t="n">
        <v>46</v>
      </c>
      <c r="P196" s="18" t="n">
        <v>24501.2</v>
      </c>
      <c r="Q196" s="18" t="n">
        <v>26</v>
      </c>
      <c r="R196" s="18" t="n">
        <v>23498</v>
      </c>
    </row>
    <row r="197" customFormat="false" ht="12.75" hidden="false" customHeight="true" outlineLevel="0" collapsed="false">
      <c r="A197" s="21" t="s">
        <v>50</v>
      </c>
      <c r="B197" s="16" t="s">
        <v>16</v>
      </c>
      <c r="C197" s="17"/>
      <c r="D197" s="17"/>
      <c r="E197" s="18" t="n">
        <v>191740</v>
      </c>
      <c r="F197" s="18" t="n">
        <v>130012.8</v>
      </c>
      <c r="G197" s="18" t="n">
        <v>164024</v>
      </c>
      <c r="H197" s="18" t="n">
        <v>119699.8</v>
      </c>
      <c r="I197" s="18" t="n">
        <v>21149</v>
      </c>
      <c r="J197" s="18" t="n">
        <v>174917</v>
      </c>
      <c r="K197" s="18" t="n">
        <v>4536</v>
      </c>
      <c r="L197" s="18" t="n">
        <v>221311.9</v>
      </c>
      <c r="M197" s="18" t="n">
        <v>1290</v>
      </c>
      <c r="N197" s="18" t="n">
        <v>267710.2</v>
      </c>
      <c r="O197" s="18" t="n">
        <v>450</v>
      </c>
      <c r="P197" s="18" t="n">
        <v>304909.9</v>
      </c>
      <c r="Q197" s="18" t="n">
        <v>291</v>
      </c>
      <c r="R197" s="18" t="n">
        <v>375516</v>
      </c>
    </row>
    <row r="198" customFormat="false" ht="12.75" hidden="false" customHeight="true" outlineLevel="0" collapsed="false">
      <c r="A198" s="21" t="s">
        <v>50</v>
      </c>
      <c r="B198" s="16" t="s">
        <v>16</v>
      </c>
      <c r="C198" s="16" t="s">
        <v>17</v>
      </c>
      <c r="D198" s="17"/>
      <c r="E198" s="18" t="n">
        <v>191657</v>
      </c>
      <c r="F198" s="18" t="n">
        <v>96700.8</v>
      </c>
      <c r="G198" s="18" t="n">
        <v>163946</v>
      </c>
      <c r="H198" s="18" t="n">
        <v>87611.1</v>
      </c>
      <c r="I198" s="18" t="n">
        <v>21148</v>
      </c>
      <c r="J198" s="18" t="n">
        <v>136718.4</v>
      </c>
      <c r="K198" s="18" t="n">
        <v>4534</v>
      </c>
      <c r="L198" s="18" t="n">
        <v>177201.8</v>
      </c>
      <c r="M198" s="18" t="n">
        <v>1288</v>
      </c>
      <c r="N198" s="18" t="n">
        <v>215030.3</v>
      </c>
      <c r="O198" s="18" t="n">
        <v>450</v>
      </c>
      <c r="P198" s="18" t="n">
        <v>243244.4</v>
      </c>
      <c r="Q198" s="18" t="n">
        <v>291</v>
      </c>
      <c r="R198" s="18" t="n">
        <v>304928.3</v>
      </c>
    </row>
    <row r="199" customFormat="false" ht="12.75" hidden="false" customHeight="true" outlineLevel="0" collapsed="false">
      <c r="A199" s="21" t="s">
        <v>50</v>
      </c>
      <c r="B199" s="16" t="s">
        <v>16</v>
      </c>
      <c r="C199" s="16" t="s">
        <v>17</v>
      </c>
      <c r="D199" s="16" t="s">
        <v>18</v>
      </c>
      <c r="E199" s="18" t="n">
        <v>3988</v>
      </c>
      <c r="F199" s="18" t="n">
        <v>3340.9</v>
      </c>
      <c r="G199" s="18" t="n">
        <v>57</v>
      </c>
      <c r="H199" s="18" t="n">
        <v>4198.5</v>
      </c>
      <c r="I199" s="18" t="n">
        <v>2979</v>
      </c>
      <c r="J199" s="18" t="n">
        <v>3140.2</v>
      </c>
      <c r="K199" s="18" t="n">
        <v>784</v>
      </c>
      <c r="L199" s="18" t="n">
        <v>3935.9</v>
      </c>
      <c r="M199" s="18" t="n">
        <v>122</v>
      </c>
      <c r="N199" s="18" t="n">
        <v>3669.1</v>
      </c>
      <c r="O199" s="18" t="n">
        <v>33</v>
      </c>
      <c r="P199" s="18" t="n">
        <v>3986</v>
      </c>
      <c r="Q199" s="18" t="n">
        <v>13</v>
      </c>
      <c r="R199" s="18" t="n">
        <v>4963.1</v>
      </c>
    </row>
    <row r="200" customFormat="false" ht="12.75" hidden="false" customHeight="true" outlineLevel="0" collapsed="false">
      <c r="A200" s="21" t="s">
        <v>50</v>
      </c>
      <c r="B200" s="16" t="s">
        <v>16</v>
      </c>
      <c r="C200" s="16" t="s">
        <v>19</v>
      </c>
      <c r="D200" s="16"/>
      <c r="E200" s="18" t="n">
        <v>164279</v>
      </c>
      <c r="F200" s="18" t="n">
        <v>35845.6</v>
      </c>
      <c r="G200" s="18" t="n">
        <v>139107</v>
      </c>
      <c r="H200" s="18" t="n">
        <v>35315.5</v>
      </c>
      <c r="I200" s="18" t="n">
        <v>19152</v>
      </c>
      <c r="J200" s="18" t="n">
        <v>37976.3</v>
      </c>
      <c r="K200" s="18" t="n">
        <v>4121</v>
      </c>
      <c r="L200" s="18" t="n">
        <v>40654.2</v>
      </c>
      <c r="M200" s="18" t="n">
        <v>1202</v>
      </c>
      <c r="N200" s="18" t="n">
        <v>42813.7</v>
      </c>
      <c r="O200" s="18" t="n">
        <v>427</v>
      </c>
      <c r="P200" s="18" t="n">
        <v>42005.1</v>
      </c>
      <c r="Q200" s="18" t="n">
        <v>270</v>
      </c>
      <c r="R200" s="18" t="n">
        <v>43649.8</v>
      </c>
    </row>
    <row r="201" customFormat="false" ht="12.75" hidden="false" customHeight="true" outlineLevel="0" collapsed="false">
      <c r="A201" s="21" t="s">
        <v>50</v>
      </c>
      <c r="B201" s="16" t="s">
        <v>16</v>
      </c>
      <c r="C201" s="16" t="s">
        <v>19</v>
      </c>
      <c r="D201" s="19" t="s">
        <v>20</v>
      </c>
      <c r="E201" s="18" t="n">
        <v>162165</v>
      </c>
      <c r="F201" s="18" t="n">
        <v>34861.1</v>
      </c>
      <c r="G201" s="18" t="n">
        <v>137485</v>
      </c>
      <c r="H201" s="18" t="n">
        <v>34342.8</v>
      </c>
      <c r="I201" s="18" t="n">
        <v>18766</v>
      </c>
      <c r="J201" s="18" t="n">
        <v>37082</v>
      </c>
      <c r="K201" s="18" t="n">
        <v>4037</v>
      </c>
      <c r="L201" s="18" t="n">
        <v>39505.7</v>
      </c>
      <c r="M201" s="18" t="n">
        <v>1190</v>
      </c>
      <c r="N201" s="18" t="n">
        <v>40732.1</v>
      </c>
      <c r="O201" s="18" t="n">
        <v>422</v>
      </c>
      <c r="P201" s="18" t="n">
        <v>39606.2</v>
      </c>
      <c r="Q201" s="18" t="n">
        <v>265</v>
      </c>
      <c r="R201" s="18" t="n">
        <v>41836.2</v>
      </c>
    </row>
    <row r="202" customFormat="false" ht="12.75" hidden="false" customHeight="true" outlineLevel="0" collapsed="false">
      <c r="A202" s="21" t="s">
        <v>50</v>
      </c>
      <c r="B202" s="16" t="s">
        <v>16</v>
      </c>
      <c r="C202" s="16" t="s">
        <v>21</v>
      </c>
      <c r="D202" s="16"/>
      <c r="E202" s="18" t="n">
        <v>2228</v>
      </c>
      <c r="F202" s="18" t="n">
        <v>10761.8</v>
      </c>
      <c r="G202" s="18" t="n">
        <v>1</v>
      </c>
      <c r="H202" s="18" t="n">
        <v>3430</v>
      </c>
      <c r="I202" s="18" t="n">
        <v>138</v>
      </c>
      <c r="J202" s="18" t="n">
        <v>7540.6</v>
      </c>
      <c r="K202" s="18" t="n">
        <v>801</v>
      </c>
      <c r="L202" s="18" t="n">
        <v>7948.2</v>
      </c>
      <c r="M202" s="18" t="n">
        <v>673</v>
      </c>
      <c r="N202" s="18" t="n">
        <v>10198.5</v>
      </c>
      <c r="O202" s="18" t="n">
        <v>343</v>
      </c>
      <c r="P202" s="18" t="n">
        <v>12865.9</v>
      </c>
      <c r="Q202" s="18" t="n">
        <v>272</v>
      </c>
      <c r="R202" s="18" t="n">
        <v>19449.3</v>
      </c>
    </row>
    <row r="203" customFormat="false" ht="12.75" hidden="false" customHeight="true" outlineLevel="0" collapsed="false">
      <c r="A203" s="21" t="s">
        <v>50</v>
      </c>
      <c r="B203" s="16" t="s">
        <v>16</v>
      </c>
      <c r="C203" s="16" t="s">
        <v>22</v>
      </c>
      <c r="D203" s="16"/>
      <c r="E203" s="18" t="n">
        <v>3</v>
      </c>
      <c r="F203" s="18" t="n">
        <v>124386.7</v>
      </c>
      <c r="G203" s="18" t="n">
        <v>1</v>
      </c>
      <c r="H203" s="18" t="n">
        <v>188900</v>
      </c>
      <c r="I203" s="18" t="n">
        <v>2</v>
      </c>
      <c r="J203" s="18" t="n">
        <v>92130</v>
      </c>
      <c r="K203" s="18" t="s">
        <v>40</v>
      </c>
      <c r="L203" s="18" t="s">
        <v>40</v>
      </c>
      <c r="M203" s="18" t="s">
        <v>40</v>
      </c>
      <c r="N203" s="18" t="s">
        <v>40</v>
      </c>
      <c r="O203" s="18" t="s">
        <v>40</v>
      </c>
      <c r="P203" s="18" t="s">
        <v>40</v>
      </c>
      <c r="Q203" s="18" t="s">
        <v>40</v>
      </c>
      <c r="R203" s="18" t="s">
        <v>40</v>
      </c>
    </row>
    <row r="204" customFormat="false" ht="12.75" hidden="false" customHeight="true" outlineLevel="0" collapsed="false">
      <c r="A204" s="21" t="s">
        <v>50</v>
      </c>
      <c r="B204" s="16" t="s">
        <v>16</v>
      </c>
      <c r="C204" s="16" t="s">
        <v>23</v>
      </c>
      <c r="D204" s="16"/>
      <c r="E204" s="18" t="n">
        <v>1643</v>
      </c>
      <c r="F204" s="18" t="n">
        <v>10562.1</v>
      </c>
      <c r="G204" s="18" t="n">
        <v>103</v>
      </c>
      <c r="H204" s="18" t="n">
        <v>11214.6</v>
      </c>
      <c r="I204" s="18" t="n">
        <v>356</v>
      </c>
      <c r="J204" s="18" t="n">
        <v>9048.1</v>
      </c>
      <c r="K204" s="18" t="n">
        <v>580</v>
      </c>
      <c r="L204" s="18" t="n">
        <v>9438</v>
      </c>
      <c r="M204" s="18" t="n">
        <v>330</v>
      </c>
      <c r="N204" s="18" t="n">
        <v>11514.6</v>
      </c>
      <c r="O204" s="18" t="n">
        <v>168</v>
      </c>
      <c r="P204" s="18" t="n">
        <v>13409.1</v>
      </c>
      <c r="Q204" s="18" t="n">
        <v>106</v>
      </c>
      <c r="R204" s="18" t="n">
        <v>13686.1</v>
      </c>
    </row>
    <row r="205" customFormat="false" ht="12.75" hidden="false" customHeight="true" outlineLevel="0" collapsed="false">
      <c r="A205" s="21" t="s">
        <v>50</v>
      </c>
      <c r="B205" s="16" t="s">
        <v>16</v>
      </c>
      <c r="C205" s="16" t="s">
        <v>23</v>
      </c>
      <c r="D205" s="16" t="s">
        <v>24</v>
      </c>
      <c r="E205" s="18" t="n">
        <v>1486</v>
      </c>
      <c r="F205" s="18" t="n">
        <v>9947.1</v>
      </c>
      <c r="G205" s="18" t="n">
        <v>34</v>
      </c>
      <c r="H205" s="18" t="n">
        <v>9113.2</v>
      </c>
      <c r="I205" s="18" t="n">
        <v>320</v>
      </c>
      <c r="J205" s="18" t="n">
        <v>8897.1</v>
      </c>
      <c r="K205" s="18" t="n">
        <v>552</v>
      </c>
      <c r="L205" s="18" t="n">
        <v>9161.5</v>
      </c>
      <c r="M205" s="18" t="n">
        <v>316</v>
      </c>
      <c r="N205" s="18" t="n">
        <v>11183.4</v>
      </c>
      <c r="O205" s="18" t="n">
        <v>163</v>
      </c>
      <c r="P205" s="18" t="n">
        <v>10800.2</v>
      </c>
      <c r="Q205" s="18" t="n">
        <v>101</v>
      </c>
      <c r="R205" s="18" t="n">
        <v>12603.2</v>
      </c>
    </row>
    <row r="206" customFormat="false" ht="12.75" hidden="false" customHeight="true" outlineLevel="0" collapsed="false">
      <c r="A206" s="21" t="s">
        <v>50</v>
      </c>
      <c r="B206" s="16" t="s">
        <v>16</v>
      </c>
      <c r="C206" s="16" t="s">
        <v>25</v>
      </c>
      <c r="D206" s="16"/>
      <c r="E206" s="18" t="n">
        <v>30165</v>
      </c>
      <c r="F206" s="18" t="n">
        <v>14922.6</v>
      </c>
      <c r="G206" s="18" t="n">
        <v>24009</v>
      </c>
      <c r="H206" s="18" t="n">
        <v>14518.7</v>
      </c>
      <c r="I206" s="18" t="n">
        <v>4448</v>
      </c>
      <c r="J206" s="18" t="n">
        <v>15815.8</v>
      </c>
      <c r="K206" s="18" t="n">
        <v>1127</v>
      </c>
      <c r="L206" s="18" t="n">
        <v>17754</v>
      </c>
      <c r="M206" s="18" t="n">
        <v>358</v>
      </c>
      <c r="N206" s="18" t="n">
        <v>17490.6</v>
      </c>
      <c r="O206" s="18" t="n">
        <v>117</v>
      </c>
      <c r="P206" s="18" t="n">
        <v>25018.2</v>
      </c>
      <c r="Q206" s="18" t="n">
        <v>106</v>
      </c>
      <c r="R206" s="18" t="n">
        <v>19006.3</v>
      </c>
    </row>
    <row r="207" customFormat="false" ht="12.75" hidden="false" customHeight="true" outlineLevel="0" collapsed="false">
      <c r="A207" s="21" t="s">
        <v>50</v>
      </c>
      <c r="B207" s="16" t="s">
        <v>16</v>
      </c>
      <c r="C207" s="16" t="s">
        <v>26</v>
      </c>
      <c r="D207" s="16"/>
      <c r="E207" s="18" t="n">
        <v>74</v>
      </c>
      <c r="F207" s="18" t="n">
        <v>199251.5</v>
      </c>
      <c r="G207" s="18" t="n">
        <v>39</v>
      </c>
      <c r="H207" s="18" t="n">
        <v>194615.8</v>
      </c>
      <c r="I207" s="18" t="n">
        <v>29</v>
      </c>
      <c r="J207" s="18" t="n">
        <v>202818</v>
      </c>
      <c r="K207" s="18" t="n">
        <v>5</v>
      </c>
      <c r="L207" s="18" t="n">
        <v>210494</v>
      </c>
      <c r="M207" s="18" t="s">
        <v>40</v>
      </c>
      <c r="N207" s="18" t="s">
        <v>40</v>
      </c>
      <c r="O207" s="18" t="n">
        <v>1</v>
      </c>
      <c r="P207" s="18" t="n">
        <v>220400</v>
      </c>
      <c r="Q207" s="18" t="s">
        <v>40</v>
      </c>
      <c r="R207" s="18" t="s">
        <v>40</v>
      </c>
    </row>
    <row r="208" customFormat="false" ht="12.75" hidden="false" customHeight="true" outlineLevel="0" collapsed="false">
      <c r="A208" s="21" t="s">
        <v>50</v>
      </c>
      <c r="B208" s="16" t="s">
        <v>27</v>
      </c>
      <c r="C208" s="16"/>
      <c r="D208" s="16"/>
      <c r="E208" s="18" t="n">
        <v>116302</v>
      </c>
      <c r="F208" s="18" t="n">
        <v>70457.8</v>
      </c>
      <c r="G208" s="18" t="n">
        <v>92866</v>
      </c>
      <c r="H208" s="18" t="n">
        <v>64559.2</v>
      </c>
      <c r="I208" s="18" t="n">
        <v>17276</v>
      </c>
      <c r="J208" s="18" t="n">
        <v>85661</v>
      </c>
      <c r="K208" s="18" t="n">
        <v>4184</v>
      </c>
      <c r="L208" s="18" t="n">
        <v>109809.3</v>
      </c>
      <c r="M208" s="18" t="n">
        <v>1250</v>
      </c>
      <c r="N208" s="18" t="n">
        <v>123610.3</v>
      </c>
      <c r="O208" s="18" t="n">
        <v>440</v>
      </c>
      <c r="P208" s="18" t="n">
        <v>131984.7</v>
      </c>
      <c r="Q208" s="18" t="n">
        <v>286</v>
      </c>
      <c r="R208" s="18" t="n">
        <v>164746.3</v>
      </c>
    </row>
    <row r="209" customFormat="false" ht="12.75" hidden="false" customHeight="true" outlineLevel="0" collapsed="false">
      <c r="A209" s="21" t="s">
        <v>50</v>
      </c>
      <c r="B209" s="16" t="s">
        <v>27</v>
      </c>
      <c r="C209" s="16" t="s">
        <v>28</v>
      </c>
      <c r="D209" s="16"/>
      <c r="E209" s="18" t="n">
        <v>115787</v>
      </c>
      <c r="F209" s="18" t="n">
        <v>66897.8</v>
      </c>
      <c r="G209" s="18" t="n">
        <v>92358</v>
      </c>
      <c r="H209" s="18" t="n">
        <v>60910.5</v>
      </c>
      <c r="I209" s="18" t="n">
        <v>17272</v>
      </c>
      <c r="J209" s="18" t="n">
        <v>82535.8</v>
      </c>
      <c r="K209" s="18" t="n">
        <v>4182</v>
      </c>
      <c r="L209" s="18" t="n">
        <v>105715.1</v>
      </c>
      <c r="M209" s="18" t="n">
        <v>1249</v>
      </c>
      <c r="N209" s="18" t="n">
        <v>120168.9</v>
      </c>
      <c r="O209" s="18" t="n">
        <v>440</v>
      </c>
      <c r="P209" s="18" t="n">
        <v>128410.7</v>
      </c>
      <c r="Q209" s="18" t="n">
        <v>286</v>
      </c>
      <c r="R209" s="18" t="n">
        <v>161106.3</v>
      </c>
    </row>
    <row r="210" customFormat="false" ht="12.75" hidden="false" customHeight="true" outlineLevel="0" collapsed="false">
      <c r="A210" s="21" t="s">
        <v>50</v>
      </c>
      <c r="B210" s="16" t="s">
        <v>29</v>
      </c>
      <c r="C210" s="16"/>
      <c r="D210" s="16"/>
      <c r="E210" s="18" t="n">
        <v>184245</v>
      </c>
      <c r="F210" s="18" t="n">
        <v>91870.5</v>
      </c>
      <c r="G210" s="18" t="n">
        <v>157281</v>
      </c>
      <c r="H210" s="18" t="n">
        <v>87819.4</v>
      </c>
      <c r="I210" s="18" t="n">
        <v>20594</v>
      </c>
      <c r="J210" s="18" t="n">
        <v>108355.6</v>
      </c>
      <c r="K210" s="18" t="n">
        <v>4387</v>
      </c>
      <c r="L210" s="18" t="n">
        <v>125153</v>
      </c>
      <c r="M210" s="18" t="n">
        <v>1258</v>
      </c>
      <c r="N210" s="18" t="n">
        <v>152351.6</v>
      </c>
      <c r="O210" s="18" t="n">
        <v>441</v>
      </c>
      <c r="P210" s="18" t="n">
        <v>180486.7</v>
      </c>
      <c r="Q210" s="18" t="n">
        <v>284</v>
      </c>
      <c r="R210" s="18" t="n">
        <v>220376.9</v>
      </c>
    </row>
    <row r="211" customFormat="false" ht="12.75" hidden="false" customHeight="true" outlineLevel="0" collapsed="false">
      <c r="A211" s="21" t="s">
        <v>50</v>
      </c>
      <c r="B211" s="16" t="s">
        <v>30</v>
      </c>
      <c r="C211" s="16"/>
      <c r="D211" s="16"/>
      <c r="E211" s="18" t="n">
        <v>7105</v>
      </c>
      <c r="F211" s="18" t="n">
        <v>27079.5</v>
      </c>
      <c r="G211" s="18" t="n">
        <v>6367</v>
      </c>
      <c r="H211" s="18" t="n">
        <v>27333.6</v>
      </c>
      <c r="I211" s="18" t="n">
        <v>542</v>
      </c>
      <c r="J211" s="18" t="n">
        <v>22207.1</v>
      </c>
      <c r="K211" s="18" t="n">
        <v>149</v>
      </c>
      <c r="L211" s="18" t="n">
        <v>30990.4</v>
      </c>
      <c r="M211" s="18" t="n">
        <v>31</v>
      </c>
      <c r="N211" s="18" t="n">
        <v>26616.2</v>
      </c>
      <c r="O211" s="18" t="n">
        <v>9</v>
      </c>
      <c r="P211" s="18" t="n">
        <v>50940.3</v>
      </c>
      <c r="Q211" s="18" t="n">
        <v>7</v>
      </c>
      <c r="R211" s="18" t="n">
        <v>61328.3</v>
      </c>
    </row>
    <row r="212" customFormat="false" ht="12.75" hidden="false" customHeight="true" outlineLevel="0" collapsed="false">
      <c r="A212" s="21" t="s">
        <v>50</v>
      </c>
      <c r="B212" s="16" t="s">
        <v>31</v>
      </c>
      <c r="C212" s="16"/>
      <c r="D212" s="16"/>
      <c r="E212" s="18" t="n">
        <v>124000</v>
      </c>
      <c r="F212" s="18" t="n">
        <v>71584.2</v>
      </c>
      <c r="G212" s="18" t="n">
        <v>100156</v>
      </c>
      <c r="H212" s="18" t="n">
        <v>64216.9</v>
      </c>
      <c r="I212" s="18" t="n">
        <v>17637</v>
      </c>
      <c r="J212" s="18" t="n">
        <v>92063.1</v>
      </c>
      <c r="K212" s="18" t="n">
        <v>4223</v>
      </c>
      <c r="L212" s="18" t="n">
        <v>123373.8</v>
      </c>
      <c r="M212" s="18" t="n">
        <v>1255</v>
      </c>
      <c r="N212" s="18" t="n">
        <v>142705.1</v>
      </c>
      <c r="O212" s="18" t="n">
        <v>443</v>
      </c>
      <c r="P212" s="18" t="n">
        <v>153277.6</v>
      </c>
      <c r="Q212" s="18" t="n">
        <v>286</v>
      </c>
      <c r="R212" s="18" t="n">
        <v>185327.6</v>
      </c>
    </row>
    <row r="213" customFormat="false" ht="12.75" hidden="false" customHeight="true" outlineLevel="0" collapsed="false">
      <c r="A213" s="21" t="s">
        <v>50</v>
      </c>
      <c r="B213" s="16" t="s">
        <v>31</v>
      </c>
      <c r="C213" s="16" t="s">
        <v>32</v>
      </c>
      <c r="D213" s="16"/>
      <c r="E213" s="18" t="n">
        <v>40557</v>
      </c>
      <c r="F213" s="18" t="n">
        <v>32196.5</v>
      </c>
      <c r="G213" s="18" t="n">
        <v>31952</v>
      </c>
      <c r="H213" s="18" t="n">
        <v>22859.8</v>
      </c>
      <c r="I213" s="18" t="n">
        <v>5705</v>
      </c>
      <c r="J213" s="18" t="n">
        <v>57606.1</v>
      </c>
      <c r="K213" s="18" t="n">
        <v>1882</v>
      </c>
      <c r="L213" s="18" t="n">
        <v>78699.2</v>
      </c>
      <c r="M213" s="18" t="n">
        <v>654</v>
      </c>
      <c r="N213" s="18" t="n">
        <v>91142</v>
      </c>
      <c r="O213" s="18" t="n">
        <v>230</v>
      </c>
      <c r="P213" s="18" t="n">
        <v>103134.9</v>
      </c>
      <c r="Q213" s="18" t="n">
        <v>134</v>
      </c>
      <c r="R213" s="18" t="n">
        <v>114127.2</v>
      </c>
    </row>
    <row r="214" customFormat="false" ht="12.75" hidden="false" customHeight="true" outlineLevel="0" collapsed="false">
      <c r="A214" s="21" t="s">
        <v>50</v>
      </c>
      <c r="B214" s="16" t="s">
        <v>31</v>
      </c>
      <c r="C214" s="16" t="s">
        <v>33</v>
      </c>
      <c r="D214" s="16"/>
      <c r="E214" s="18" t="n">
        <v>111258</v>
      </c>
      <c r="F214" s="18" t="n">
        <v>68045.8</v>
      </c>
      <c r="G214" s="18" t="n">
        <v>89019</v>
      </c>
      <c r="H214" s="18" t="n">
        <v>64045.8</v>
      </c>
      <c r="I214" s="18" t="n">
        <v>16303</v>
      </c>
      <c r="J214" s="18" t="n">
        <v>79437.8</v>
      </c>
      <c r="K214" s="18" t="n">
        <v>3999</v>
      </c>
      <c r="L214" s="18" t="n">
        <v>93247.3</v>
      </c>
      <c r="M214" s="18" t="n">
        <v>1219</v>
      </c>
      <c r="N214" s="18" t="n">
        <v>98021.4</v>
      </c>
      <c r="O214" s="18" t="n">
        <v>432</v>
      </c>
      <c r="P214" s="18" t="n">
        <v>102270.7</v>
      </c>
      <c r="Q214" s="18" t="n">
        <v>286</v>
      </c>
      <c r="R214" s="18" t="n">
        <v>131855.4</v>
      </c>
    </row>
    <row r="215" customFormat="false" ht="12.75" hidden="false" customHeight="true" outlineLevel="0" collapsed="false">
      <c r="A215" s="21" t="s">
        <v>50</v>
      </c>
      <c r="B215" s="16" t="s">
        <v>31</v>
      </c>
      <c r="C215" s="16" t="s">
        <v>33</v>
      </c>
      <c r="D215" s="16" t="s">
        <v>34</v>
      </c>
      <c r="E215" s="18" t="n">
        <v>102608</v>
      </c>
      <c r="F215" s="18" t="n">
        <v>69975.3</v>
      </c>
      <c r="G215" s="18" t="n">
        <v>81463</v>
      </c>
      <c r="H215" s="18" t="n">
        <v>66301.1</v>
      </c>
      <c r="I215" s="18" t="n">
        <v>15458</v>
      </c>
      <c r="J215" s="18" t="n">
        <v>80142.1</v>
      </c>
      <c r="K215" s="18" t="n">
        <v>3806</v>
      </c>
      <c r="L215" s="18" t="n">
        <v>92355.9</v>
      </c>
      <c r="M215" s="18" t="n">
        <v>1180</v>
      </c>
      <c r="N215" s="18" t="n">
        <v>94491.9</v>
      </c>
      <c r="O215" s="18" t="n">
        <v>421</v>
      </c>
      <c r="P215" s="18" t="n">
        <v>98704.8</v>
      </c>
      <c r="Q215" s="18" t="n">
        <v>280</v>
      </c>
      <c r="R215" s="18" t="n">
        <v>126914</v>
      </c>
    </row>
    <row r="216" customFormat="false" ht="12.75" hidden="false" customHeight="true" outlineLevel="0" collapsed="false">
      <c r="A216" s="21" t="s">
        <v>50</v>
      </c>
      <c r="B216" s="16" t="s">
        <v>35</v>
      </c>
      <c r="C216" s="16"/>
      <c r="D216" s="16"/>
      <c r="E216" s="18" t="n">
        <v>43041</v>
      </c>
      <c r="F216" s="18" t="n">
        <v>15846.6</v>
      </c>
      <c r="G216" s="18" t="n">
        <v>33901</v>
      </c>
      <c r="H216" s="18" t="n">
        <v>12871.4</v>
      </c>
      <c r="I216" s="18" t="n">
        <v>6112</v>
      </c>
      <c r="J216" s="18" t="n">
        <v>23533.7</v>
      </c>
      <c r="K216" s="18" t="n">
        <v>1971</v>
      </c>
      <c r="L216" s="18" t="n">
        <v>31235.8</v>
      </c>
      <c r="M216" s="18" t="n">
        <v>679</v>
      </c>
      <c r="N216" s="18" t="n">
        <v>36203.3</v>
      </c>
      <c r="O216" s="18" t="n">
        <v>238</v>
      </c>
      <c r="P216" s="18" t="n">
        <v>41296.9</v>
      </c>
      <c r="Q216" s="18" t="n">
        <v>140</v>
      </c>
      <c r="R216" s="18" t="n">
        <v>42044.8</v>
      </c>
    </row>
    <row r="217" customFormat="false" ht="12.75" hidden="false" customHeight="true" outlineLevel="0" collapsed="false">
      <c r="A217" s="21" t="s">
        <v>50</v>
      </c>
      <c r="B217" s="16" t="s">
        <v>35</v>
      </c>
      <c r="C217" s="16" t="s">
        <v>36</v>
      </c>
      <c r="D217" s="16"/>
      <c r="E217" s="18" t="n">
        <v>10545</v>
      </c>
      <c r="F217" s="18" t="n">
        <v>9746.7</v>
      </c>
      <c r="G217" s="18" t="n">
        <v>6264</v>
      </c>
      <c r="H217" s="18" t="n">
        <v>7655.5</v>
      </c>
      <c r="I217" s="18" t="n">
        <v>2646</v>
      </c>
      <c r="J217" s="18" t="n">
        <v>11716.7</v>
      </c>
      <c r="K217" s="18" t="n">
        <v>1034</v>
      </c>
      <c r="L217" s="18" t="n">
        <v>14086.2</v>
      </c>
      <c r="M217" s="18" t="n">
        <v>390</v>
      </c>
      <c r="N217" s="18" t="n">
        <v>14736</v>
      </c>
      <c r="O217" s="18" t="n">
        <v>136</v>
      </c>
      <c r="P217" s="18" t="n">
        <v>16986.5</v>
      </c>
      <c r="Q217" s="18" t="n">
        <v>75</v>
      </c>
      <c r="R217" s="18" t="n">
        <v>16007.9</v>
      </c>
    </row>
    <row r="218" customFormat="false" ht="12.75" hidden="false" customHeight="true" outlineLevel="0" collapsed="false">
      <c r="A218" s="21" t="s">
        <v>50</v>
      </c>
      <c r="B218" s="16" t="s">
        <v>35</v>
      </c>
      <c r="C218" s="16" t="s">
        <v>37</v>
      </c>
      <c r="D218" s="16"/>
      <c r="E218" s="18" t="n">
        <v>40546</v>
      </c>
      <c r="F218" s="18" t="n">
        <v>13553</v>
      </c>
      <c r="G218" s="18" t="n">
        <v>31937</v>
      </c>
      <c r="H218" s="18" t="n">
        <v>11494.6</v>
      </c>
      <c r="I218" s="18" t="n">
        <v>5707</v>
      </c>
      <c r="J218" s="18" t="n">
        <v>18950.6</v>
      </c>
      <c r="K218" s="18" t="n">
        <v>1882</v>
      </c>
      <c r="L218" s="18" t="n">
        <v>23867.1</v>
      </c>
      <c r="M218" s="18" t="n">
        <v>656</v>
      </c>
      <c r="N218" s="18" t="n">
        <v>27071.7</v>
      </c>
      <c r="O218" s="18" t="n">
        <v>230</v>
      </c>
      <c r="P218" s="18" t="n">
        <v>31321.5</v>
      </c>
      <c r="Q218" s="18" t="n">
        <v>134</v>
      </c>
      <c r="R218" s="18" t="n">
        <v>32714.4</v>
      </c>
    </row>
    <row r="219" customFormat="false" ht="12.75" hidden="false" customHeight="true" outlineLevel="0" collapsed="false">
      <c r="A219" s="21" t="s">
        <v>50</v>
      </c>
      <c r="B219" s="16" t="s">
        <v>35</v>
      </c>
      <c r="C219" s="16" t="s">
        <v>37</v>
      </c>
      <c r="D219" s="16" t="s">
        <v>38</v>
      </c>
      <c r="E219" s="18" t="n">
        <v>40532</v>
      </c>
      <c r="F219" s="18" t="n">
        <v>13321.1</v>
      </c>
      <c r="G219" s="18" t="n">
        <v>31930</v>
      </c>
      <c r="H219" s="18" t="n">
        <v>11468.2</v>
      </c>
      <c r="I219" s="18" t="n">
        <v>5703</v>
      </c>
      <c r="J219" s="18" t="n">
        <v>18475.2</v>
      </c>
      <c r="K219" s="18" t="n">
        <v>1881</v>
      </c>
      <c r="L219" s="18" t="n">
        <v>22285.4</v>
      </c>
      <c r="M219" s="18" t="n">
        <v>654</v>
      </c>
      <c r="N219" s="18" t="n">
        <v>24913.3</v>
      </c>
      <c r="O219" s="18" t="n">
        <v>230</v>
      </c>
      <c r="P219" s="18" t="n">
        <v>27320.6</v>
      </c>
      <c r="Q219" s="18" t="n">
        <v>134</v>
      </c>
      <c r="R219" s="18" t="n">
        <v>29041.3</v>
      </c>
    </row>
    <row r="220" customFormat="false" ht="12.75" hidden="false" customHeight="true" outlineLevel="0" collapsed="false">
      <c r="A220" s="21" t="s">
        <v>50</v>
      </c>
      <c r="B220" s="16" t="s">
        <v>35</v>
      </c>
      <c r="C220" s="16" t="s">
        <v>37</v>
      </c>
      <c r="D220" s="16" t="s">
        <v>39</v>
      </c>
      <c r="E220" s="18" t="n">
        <v>2</v>
      </c>
      <c r="F220" s="18" t="n">
        <v>235.5</v>
      </c>
      <c r="G220" s="18" t="n">
        <v>2</v>
      </c>
      <c r="H220" s="18" t="n">
        <v>235.5</v>
      </c>
      <c r="I220" s="18" t="s">
        <v>40</v>
      </c>
      <c r="J220" s="18" t="s">
        <v>40</v>
      </c>
      <c r="K220" s="18" t="s">
        <v>40</v>
      </c>
      <c r="L220" s="18" t="s">
        <v>40</v>
      </c>
      <c r="M220" s="18" t="s">
        <v>40</v>
      </c>
      <c r="N220" s="18" t="s">
        <v>40</v>
      </c>
      <c r="O220" s="18" t="s">
        <v>40</v>
      </c>
      <c r="P220" s="18" t="s">
        <v>40</v>
      </c>
      <c r="Q220" s="18" t="s">
        <v>40</v>
      </c>
      <c r="R220" s="18" t="s">
        <v>40</v>
      </c>
    </row>
    <row r="221" customFormat="false" ht="12.75" hidden="false" customHeight="true" outlineLevel="0" collapsed="false">
      <c r="A221" s="21" t="s">
        <v>50</v>
      </c>
      <c r="B221" s="16" t="s">
        <v>35</v>
      </c>
      <c r="C221" s="16" t="s">
        <v>37</v>
      </c>
      <c r="D221" s="16" t="s">
        <v>41</v>
      </c>
      <c r="E221" s="18" t="n">
        <v>185</v>
      </c>
      <c r="F221" s="18" t="n">
        <v>11198.1</v>
      </c>
      <c r="G221" s="18" t="n">
        <v>29</v>
      </c>
      <c r="H221" s="18" t="n">
        <v>10540.1</v>
      </c>
      <c r="I221" s="18" t="n">
        <v>57</v>
      </c>
      <c r="J221" s="18" t="n">
        <v>10677.8</v>
      </c>
      <c r="K221" s="18" t="n">
        <v>55</v>
      </c>
      <c r="L221" s="18" t="n">
        <v>11884.7</v>
      </c>
      <c r="M221" s="18" t="n">
        <v>27</v>
      </c>
      <c r="N221" s="18" t="n">
        <v>11654.6</v>
      </c>
      <c r="O221" s="18" t="n">
        <v>12</v>
      </c>
      <c r="P221" s="18" t="n">
        <v>10293.3</v>
      </c>
      <c r="Q221" s="18" t="n">
        <v>5</v>
      </c>
      <c r="R221" s="18" t="n">
        <v>13100</v>
      </c>
    </row>
    <row r="222" customFormat="false" ht="12.75" hidden="false" customHeight="true" outlineLevel="0" collapsed="false">
      <c r="A222" s="21" t="s">
        <v>50</v>
      </c>
      <c r="B222" s="16" t="s">
        <v>35</v>
      </c>
      <c r="C222" s="16" t="s">
        <v>37</v>
      </c>
      <c r="D222" s="16" t="s">
        <v>42</v>
      </c>
      <c r="E222" s="18" t="n">
        <v>669</v>
      </c>
      <c r="F222" s="18" t="n">
        <v>11102.9</v>
      </c>
      <c r="G222" s="18" t="n">
        <v>59</v>
      </c>
      <c r="H222" s="18" t="n">
        <v>8968</v>
      </c>
      <c r="I222" s="18" t="n">
        <v>202</v>
      </c>
      <c r="J222" s="18" t="n">
        <v>10786.3</v>
      </c>
      <c r="K222" s="18" t="n">
        <v>208</v>
      </c>
      <c r="L222" s="18" t="n">
        <v>11276.2</v>
      </c>
      <c r="M222" s="18" t="n">
        <v>101</v>
      </c>
      <c r="N222" s="18" t="n">
        <v>11396.4</v>
      </c>
      <c r="O222" s="18" t="n">
        <v>64</v>
      </c>
      <c r="P222" s="18" t="n">
        <v>12448.1</v>
      </c>
      <c r="Q222" s="18" t="n">
        <v>35</v>
      </c>
      <c r="R222" s="18" t="n">
        <v>12191.2</v>
      </c>
    </row>
    <row r="223" customFormat="false" ht="12.75" hidden="false" customHeight="true" outlineLevel="0" collapsed="false">
      <c r="A223" s="21" t="s">
        <v>50</v>
      </c>
      <c r="B223" s="16" t="s">
        <v>35</v>
      </c>
      <c r="C223" s="16" t="s">
        <v>43</v>
      </c>
      <c r="D223" s="16"/>
      <c r="E223" s="18" t="n">
        <v>2484</v>
      </c>
      <c r="F223" s="18" t="n">
        <v>11979.7</v>
      </c>
      <c r="G223" s="18" t="n">
        <v>1845</v>
      </c>
      <c r="H223" s="18" t="n">
        <v>11543.7</v>
      </c>
      <c r="I223" s="18" t="n">
        <v>418</v>
      </c>
      <c r="J223" s="18" t="n">
        <v>11206.3</v>
      </c>
      <c r="K223" s="18" t="n">
        <v>146</v>
      </c>
      <c r="L223" s="18" t="n">
        <v>14265.1</v>
      </c>
      <c r="M223" s="18" t="n">
        <v>44</v>
      </c>
      <c r="N223" s="18" t="n">
        <v>24454.6</v>
      </c>
      <c r="O223" s="18" t="n">
        <v>17</v>
      </c>
      <c r="P223" s="18" t="n">
        <v>18503.4</v>
      </c>
      <c r="Q223" s="18" t="n">
        <v>14</v>
      </c>
      <c r="R223" s="18" t="n">
        <v>21567.5</v>
      </c>
    </row>
    <row r="224" customFormat="false" ht="12.75" hidden="false" customHeight="true" outlineLevel="0" collapsed="false">
      <c r="A224" s="21" t="s">
        <v>51</v>
      </c>
      <c r="B224" s="16" t="s">
        <v>16</v>
      </c>
      <c r="C224" s="17"/>
      <c r="D224" s="17"/>
      <c r="E224" s="18" t="n">
        <v>215205</v>
      </c>
      <c r="F224" s="18" t="n">
        <v>119058</v>
      </c>
      <c r="G224" s="18" t="n">
        <v>174565</v>
      </c>
      <c r="H224" s="18" t="n">
        <v>105946.1</v>
      </c>
      <c r="I224" s="18" t="n">
        <v>29653</v>
      </c>
      <c r="J224" s="18" t="n">
        <v>154686.1</v>
      </c>
      <c r="K224" s="18" t="n">
        <v>7187</v>
      </c>
      <c r="L224" s="18" t="n">
        <v>206660.5</v>
      </c>
      <c r="M224" s="18" t="n">
        <v>2326</v>
      </c>
      <c r="N224" s="18" t="n">
        <v>252065.6</v>
      </c>
      <c r="O224" s="18" t="n">
        <v>928</v>
      </c>
      <c r="P224" s="18" t="n">
        <v>293768.6</v>
      </c>
      <c r="Q224" s="18" t="n">
        <v>546</v>
      </c>
      <c r="R224" s="18" t="n">
        <v>359530.3</v>
      </c>
    </row>
    <row r="225" customFormat="false" ht="12.75" hidden="false" customHeight="true" outlineLevel="0" collapsed="false">
      <c r="A225" s="21" t="s">
        <v>51</v>
      </c>
      <c r="B225" s="16" t="s">
        <v>16</v>
      </c>
      <c r="C225" s="16" t="s">
        <v>17</v>
      </c>
      <c r="D225" s="17"/>
      <c r="E225" s="18" t="n">
        <v>215092</v>
      </c>
      <c r="F225" s="18" t="n">
        <v>83198.8</v>
      </c>
      <c r="G225" s="18" t="n">
        <v>174456</v>
      </c>
      <c r="H225" s="18" t="n">
        <v>71292.2</v>
      </c>
      <c r="I225" s="18" t="n">
        <v>29650</v>
      </c>
      <c r="J225" s="18" t="n">
        <v>116725.6</v>
      </c>
      <c r="K225" s="18" t="n">
        <v>7186</v>
      </c>
      <c r="L225" s="18" t="n">
        <v>161638.6</v>
      </c>
      <c r="M225" s="18" t="n">
        <v>2326</v>
      </c>
      <c r="N225" s="18" t="n">
        <v>198865.9</v>
      </c>
      <c r="O225" s="18" t="n">
        <v>928</v>
      </c>
      <c r="P225" s="18" t="n">
        <v>232774.1</v>
      </c>
      <c r="Q225" s="18" t="n">
        <v>546</v>
      </c>
      <c r="R225" s="18" t="n">
        <v>287587.8</v>
      </c>
    </row>
    <row r="226" customFormat="false" ht="12.75" hidden="false" customHeight="true" outlineLevel="0" collapsed="false">
      <c r="A226" s="21" t="s">
        <v>51</v>
      </c>
      <c r="B226" s="16" t="s">
        <v>16</v>
      </c>
      <c r="C226" s="16" t="s">
        <v>17</v>
      </c>
      <c r="D226" s="16" t="s">
        <v>18</v>
      </c>
      <c r="E226" s="18" t="n">
        <v>6791</v>
      </c>
      <c r="F226" s="18" t="n">
        <v>3365.9</v>
      </c>
      <c r="G226" s="18" t="n">
        <v>72</v>
      </c>
      <c r="H226" s="18" t="n">
        <v>2990.2</v>
      </c>
      <c r="I226" s="18" t="n">
        <v>5236</v>
      </c>
      <c r="J226" s="18" t="n">
        <v>3117.4</v>
      </c>
      <c r="K226" s="18" t="n">
        <v>1218</v>
      </c>
      <c r="L226" s="18" t="n">
        <v>4240.7</v>
      </c>
      <c r="M226" s="18" t="n">
        <v>187</v>
      </c>
      <c r="N226" s="18" t="n">
        <v>4157.9</v>
      </c>
      <c r="O226" s="18" t="n">
        <v>51</v>
      </c>
      <c r="P226" s="18" t="n">
        <v>5226.9</v>
      </c>
      <c r="Q226" s="18" t="n">
        <v>27</v>
      </c>
      <c r="R226" s="18" t="n">
        <v>4100.1</v>
      </c>
    </row>
    <row r="227" customFormat="false" ht="12.75" hidden="false" customHeight="true" outlineLevel="0" collapsed="false">
      <c r="A227" s="21" t="s">
        <v>51</v>
      </c>
      <c r="B227" s="16" t="s">
        <v>16</v>
      </c>
      <c r="C227" s="16" t="s">
        <v>19</v>
      </c>
      <c r="D227" s="16"/>
      <c r="E227" s="18" t="n">
        <v>190824</v>
      </c>
      <c r="F227" s="18" t="n">
        <v>37736</v>
      </c>
      <c r="G227" s="18" t="n">
        <v>153851</v>
      </c>
      <c r="H227" s="18" t="n">
        <v>37297.5</v>
      </c>
      <c r="I227" s="18" t="n">
        <v>26840</v>
      </c>
      <c r="J227" s="18" t="n">
        <v>38621.7</v>
      </c>
      <c r="K227" s="18" t="n">
        <v>6563</v>
      </c>
      <c r="L227" s="18" t="n">
        <v>41292.4</v>
      </c>
      <c r="M227" s="18" t="n">
        <v>2170</v>
      </c>
      <c r="N227" s="18" t="n">
        <v>42808.8</v>
      </c>
      <c r="O227" s="18" t="n">
        <v>879</v>
      </c>
      <c r="P227" s="18" t="n">
        <v>43645.4</v>
      </c>
      <c r="Q227" s="18" t="n">
        <v>521</v>
      </c>
      <c r="R227" s="18" t="n">
        <v>45704.5</v>
      </c>
    </row>
    <row r="228" customFormat="false" ht="12.75" hidden="false" customHeight="true" outlineLevel="0" collapsed="false">
      <c r="A228" s="21" t="s">
        <v>51</v>
      </c>
      <c r="B228" s="16" t="s">
        <v>16</v>
      </c>
      <c r="C228" s="16" t="s">
        <v>19</v>
      </c>
      <c r="D228" s="19" t="s">
        <v>20</v>
      </c>
      <c r="E228" s="18" t="n">
        <v>187725</v>
      </c>
      <c r="F228" s="18" t="n">
        <v>36589.6</v>
      </c>
      <c r="G228" s="18" t="n">
        <v>151751</v>
      </c>
      <c r="H228" s="18" t="n">
        <v>36067.7</v>
      </c>
      <c r="I228" s="18" t="n">
        <v>26083</v>
      </c>
      <c r="J228" s="18" t="n">
        <v>37932.1</v>
      </c>
      <c r="K228" s="18" t="n">
        <v>6398</v>
      </c>
      <c r="L228" s="18" t="n">
        <v>40550.4</v>
      </c>
      <c r="M228" s="18" t="n">
        <v>2128</v>
      </c>
      <c r="N228" s="18" t="n">
        <v>41486.9</v>
      </c>
      <c r="O228" s="18" t="n">
        <v>854</v>
      </c>
      <c r="P228" s="18" t="n">
        <v>41931.5</v>
      </c>
      <c r="Q228" s="18" t="n">
        <v>511</v>
      </c>
      <c r="R228" s="18" t="n">
        <v>44130.7</v>
      </c>
    </row>
    <row r="229" customFormat="false" ht="12.75" hidden="false" customHeight="true" outlineLevel="0" collapsed="false">
      <c r="A229" s="21" t="s">
        <v>51</v>
      </c>
      <c r="B229" s="16" t="s">
        <v>16</v>
      </c>
      <c r="C229" s="16" t="s">
        <v>21</v>
      </c>
      <c r="D229" s="16"/>
      <c r="E229" s="18" t="n">
        <v>4574</v>
      </c>
      <c r="F229" s="18" t="n">
        <v>10534.9</v>
      </c>
      <c r="G229" s="18" t="n">
        <v>1</v>
      </c>
      <c r="H229" s="18" t="n">
        <v>6645</v>
      </c>
      <c r="I229" s="18" t="n">
        <v>429</v>
      </c>
      <c r="J229" s="18" t="n">
        <v>7748.3</v>
      </c>
      <c r="K229" s="18" t="n">
        <v>1580</v>
      </c>
      <c r="L229" s="18" t="n">
        <v>8056.8</v>
      </c>
      <c r="M229" s="18" t="n">
        <v>1329</v>
      </c>
      <c r="N229" s="18" t="n">
        <v>10020.1</v>
      </c>
      <c r="O229" s="18" t="n">
        <v>735</v>
      </c>
      <c r="P229" s="18" t="n">
        <v>13158</v>
      </c>
      <c r="Q229" s="18" t="n">
        <v>500</v>
      </c>
      <c r="R229" s="18" t="n">
        <v>18277.2</v>
      </c>
    </row>
    <row r="230" customFormat="false" ht="12.75" hidden="false" customHeight="true" outlineLevel="0" collapsed="false">
      <c r="A230" s="21" t="s">
        <v>51</v>
      </c>
      <c r="B230" s="16" t="s">
        <v>16</v>
      </c>
      <c r="C230" s="16" t="s">
        <v>22</v>
      </c>
      <c r="D230" s="16"/>
      <c r="E230" s="18" t="n">
        <v>2</v>
      </c>
      <c r="F230" s="18" t="n">
        <v>467877.5</v>
      </c>
      <c r="G230" s="18" t="s">
        <v>40</v>
      </c>
      <c r="H230" s="18" t="s">
        <v>40</v>
      </c>
      <c r="I230" s="18" t="s">
        <v>40</v>
      </c>
      <c r="J230" s="18" t="s">
        <v>40</v>
      </c>
      <c r="K230" s="18" t="n">
        <v>1</v>
      </c>
      <c r="L230" s="18" t="n">
        <v>501800</v>
      </c>
      <c r="M230" s="18" t="s">
        <v>40</v>
      </c>
      <c r="N230" s="18" t="s">
        <v>40</v>
      </c>
      <c r="O230" s="18" t="n">
        <v>1</v>
      </c>
      <c r="P230" s="18" t="n">
        <v>433955</v>
      </c>
      <c r="Q230" s="18" t="s">
        <v>40</v>
      </c>
      <c r="R230" s="18" t="s">
        <v>40</v>
      </c>
    </row>
    <row r="231" customFormat="false" ht="12.75" hidden="false" customHeight="true" outlineLevel="0" collapsed="false">
      <c r="A231" s="21" t="s">
        <v>51</v>
      </c>
      <c r="B231" s="16" t="s">
        <v>16</v>
      </c>
      <c r="C231" s="16" t="s">
        <v>23</v>
      </c>
      <c r="D231" s="16"/>
      <c r="E231" s="18" t="n">
        <v>3475</v>
      </c>
      <c r="F231" s="18" t="n">
        <v>11383.6</v>
      </c>
      <c r="G231" s="18" t="n">
        <v>126</v>
      </c>
      <c r="H231" s="18" t="n">
        <v>15647</v>
      </c>
      <c r="I231" s="18" t="n">
        <v>830</v>
      </c>
      <c r="J231" s="18" t="n">
        <v>9844.3</v>
      </c>
      <c r="K231" s="18" t="n">
        <v>1278</v>
      </c>
      <c r="L231" s="18" t="n">
        <v>11450.7</v>
      </c>
      <c r="M231" s="18" t="n">
        <v>690</v>
      </c>
      <c r="N231" s="18" t="n">
        <v>11526.9</v>
      </c>
      <c r="O231" s="18" t="n">
        <v>337</v>
      </c>
      <c r="P231" s="18" t="n">
        <v>12309.2</v>
      </c>
      <c r="Q231" s="18" t="n">
        <v>214</v>
      </c>
      <c r="R231" s="18" t="n">
        <v>12523.7</v>
      </c>
    </row>
    <row r="232" customFormat="false" ht="12.75" hidden="false" customHeight="true" outlineLevel="0" collapsed="false">
      <c r="A232" s="21" t="s">
        <v>51</v>
      </c>
      <c r="B232" s="16" t="s">
        <v>16</v>
      </c>
      <c r="C232" s="16" t="s">
        <v>23</v>
      </c>
      <c r="D232" s="16" t="s">
        <v>24</v>
      </c>
      <c r="E232" s="18" t="n">
        <v>3191</v>
      </c>
      <c r="F232" s="18" t="n">
        <v>10656</v>
      </c>
      <c r="G232" s="18" t="n">
        <v>27</v>
      </c>
      <c r="H232" s="18" t="n">
        <v>7127.2</v>
      </c>
      <c r="I232" s="18" t="n">
        <v>754</v>
      </c>
      <c r="J232" s="18" t="n">
        <v>9292</v>
      </c>
      <c r="K232" s="18" t="n">
        <v>1228</v>
      </c>
      <c r="L232" s="18" t="n">
        <v>10535.4</v>
      </c>
      <c r="M232" s="18" t="n">
        <v>661</v>
      </c>
      <c r="N232" s="18" t="n">
        <v>11233.5</v>
      </c>
      <c r="O232" s="18" t="n">
        <v>317</v>
      </c>
      <c r="P232" s="18" t="n">
        <v>12439.8</v>
      </c>
      <c r="Q232" s="18" t="n">
        <v>204</v>
      </c>
      <c r="R232" s="18" t="n">
        <v>12247.8</v>
      </c>
    </row>
    <row r="233" customFormat="false" ht="12.75" hidden="false" customHeight="true" outlineLevel="0" collapsed="false">
      <c r="A233" s="21" t="s">
        <v>51</v>
      </c>
      <c r="B233" s="16" t="s">
        <v>16</v>
      </c>
      <c r="C233" s="16" t="s">
        <v>25</v>
      </c>
      <c r="D233" s="16"/>
      <c r="E233" s="18" t="n">
        <v>26461</v>
      </c>
      <c r="F233" s="18" t="n">
        <v>15934.1</v>
      </c>
      <c r="G233" s="18" t="n">
        <v>19322</v>
      </c>
      <c r="H233" s="18" t="n">
        <v>16004.5</v>
      </c>
      <c r="I233" s="18" t="n">
        <v>4795</v>
      </c>
      <c r="J233" s="18" t="n">
        <v>14941.8</v>
      </c>
      <c r="K233" s="18" t="n">
        <v>1458</v>
      </c>
      <c r="L233" s="18" t="n">
        <v>16444.6</v>
      </c>
      <c r="M233" s="18" t="n">
        <v>506</v>
      </c>
      <c r="N233" s="18" t="n">
        <v>18154.6</v>
      </c>
      <c r="O233" s="18" t="n">
        <v>229</v>
      </c>
      <c r="P233" s="18" t="n">
        <v>17189</v>
      </c>
      <c r="Q233" s="18" t="n">
        <v>151</v>
      </c>
      <c r="R233" s="18" t="n">
        <v>24171.5</v>
      </c>
    </row>
    <row r="234" customFormat="false" ht="12.75" hidden="false" customHeight="true" outlineLevel="0" collapsed="false">
      <c r="A234" s="21" t="s">
        <v>51</v>
      </c>
      <c r="B234" s="16" t="s">
        <v>16</v>
      </c>
      <c r="C234" s="16" t="s">
        <v>26</v>
      </c>
      <c r="D234" s="16"/>
      <c r="E234" s="18" t="n">
        <v>78</v>
      </c>
      <c r="F234" s="18" t="n">
        <v>195194.9</v>
      </c>
      <c r="G234" s="18" t="n">
        <v>38</v>
      </c>
      <c r="H234" s="18" t="n">
        <v>201377</v>
      </c>
      <c r="I234" s="18" t="n">
        <v>32</v>
      </c>
      <c r="J234" s="18" t="n">
        <v>195075.2</v>
      </c>
      <c r="K234" s="18" t="n">
        <v>5</v>
      </c>
      <c r="L234" s="18" t="n">
        <v>178068.2</v>
      </c>
      <c r="M234" s="18" t="n">
        <v>2</v>
      </c>
      <c r="N234" s="18" t="n">
        <v>195565.5</v>
      </c>
      <c r="O234" s="18" t="n">
        <v>1</v>
      </c>
      <c r="P234" s="18" t="n">
        <v>49000</v>
      </c>
      <c r="Q234" s="18" t="s">
        <v>40</v>
      </c>
      <c r="R234" s="18" t="s">
        <v>40</v>
      </c>
    </row>
    <row r="235" customFormat="false" ht="12.75" hidden="false" customHeight="true" outlineLevel="0" collapsed="false">
      <c r="A235" s="21" t="s">
        <v>51</v>
      </c>
      <c r="B235" s="16" t="s">
        <v>27</v>
      </c>
      <c r="C235" s="16"/>
      <c r="D235" s="16"/>
      <c r="E235" s="18" t="n">
        <v>74121</v>
      </c>
      <c r="F235" s="18" t="n">
        <v>51667</v>
      </c>
      <c r="G235" s="18" t="n">
        <v>42431</v>
      </c>
      <c r="H235" s="18" t="n">
        <v>34584.8</v>
      </c>
      <c r="I235" s="18" t="n">
        <v>21636</v>
      </c>
      <c r="J235" s="18" t="n">
        <v>65916.4</v>
      </c>
      <c r="K235" s="18" t="n">
        <v>6376</v>
      </c>
      <c r="L235" s="18" t="n">
        <v>87828.2</v>
      </c>
      <c r="M235" s="18" t="n">
        <v>2226</v>
      </c>
      <c r="N235" s="18" t="n">
        <v>96290.5</v>
      </c>
      <c r="O235" s="18" t="n">
        <v>908</v>
      </c>
      <c r="P235" s="18" t="n">
        <v>103985.5</v>
      </c>
      <c r="Q235" s="18" t="n">
        <v>544</v>
      </c>
      <c r="R235" s="18" t="n">
        <v>123562.9</v>
      </c>
    </row>
    <row r="236" customFormat="false" ht="12.75" hidden="false" customHeight="true" outlineLevel="0" collapsed="false">
      <c r="A236" s="21" t="s">
        <v>51</v>
      </c>
      <c r="B236" s="16" t="s">
        <v>27</v>
      </c>
      <c r="C236" s="16" t="s">
        <v>28</v>
      </c>
      <c r="D236" s="16"/>
      <c r="E236" s="18" t="n">
        <v>73784</v>
      </c>
      <c r="F236" s="18" t="n">
        <v>48707.8</v>
      </c>
      <c r="G236" s="18" t="n">
        <v>42109</v>
      </c>
      <c r="H236" s="18" t="n">
        <v>31580.4</v>
      </c>
      <c r="I236" s="18" t="n">
        <v>21624</v>
      </c>
      <c r="J236" s="18" t="n">
        <v>62871</v>
      </c>
      <c r="K236" s="18" t="n">
        <v>6374</v>
      </c>
      <c r="L236" s="18" t="n">
        <v>84560.2</v>
      </c>
      <c r="M236" s="18" t="n">
        <v>2225</v>
      </c>
      <c r="N236" s="18" t="n">
        <v>93178.8</v>
      </c>
      <c r="O236" s="18" t="n">
        <v>908</v>
      </c>
      <c r="P236" s="18" t="n">
        <v>101342.3</v>
      </c>
      <c r="Q236" s="18" t="n">
        <v>544</v>
      </c>
      <c r="R236" s="18" t="n">
        <v>121660.8</v>
      </c>
    </row>
    <row r="237" customFormat="false" ht="12.75" hidden="false" customHeight="true" outlineLevel="0" collapsed="false">
      <c r="A237" s="21" t="s">
        <v>51</v>
      </c>
      <c r="B237" s="16" t="s">
        <v>29</v>
      </c>
      <c r="C237" s="16"/>
      <c r="D237" s="16"/>
      <c r="E237" s="18" t="n">
        <v>212354</v>
      </c>
      <c r="F237" s="18" t="n">
        <v>102966.8</v>
      </c>
      <c r="G237" s="18" t="n">
        <v>172692</v>
      </c>
      <c r="H237" s="18" t="n">
        <v>98875.8</v>
      </c>
      <c r="I237" s="18" t="n">
        <v>28950</v>
      </c>
      <c r="J237" s="18" t="n">
        <v>109722.2</v>
      </c>
      <c r="K237" s="18" t="n">
        <v>6985</v>
      </c>
      <c r="L237" s="18" t="n">
        <v>133212.4</v>
      </c>
      <c r="M237" s="18" t="n">
        <v>2275</v>
      </c>
      <c r="N237" s="18" t="n">
        <v>164739</v>
      </c>
      <c r="O237" s="18" t="n">
        <v>912</v>
      </c>
      <c r="P237" s="18" t="n">
        <v>196451.3</v>
      </c>
      <c r="Q237" s="18" t="n">
        <v>540</v>
      </c>
      <c r="R237" s="18" t="n">
        <v>239745.5</v>
      </c>
    </row>
    <row r="238" customFormat="false" ht="12.75" hidden="false" customHeight="true" outlineLevel="0" collapsed="false">
      <c r="A238" s="21" t="s">
        <v>51</v>
      </c>
      <c r="B238" s="16" t="s">
        <v>30</v>
      </c>
      <c r="C238" s="16"/>
      <c r="D238" s="16"/>
      <c r="E238" s="18" t="n">
        <v>2451</v>
      </c>
      <c r="F238" s="18" t="n">
        <v>29840.5</v>
      </c>
      <c r="G238" s="18" t="n">
        <v>1515</v>
      </c>
      <c r="H238" s="18" t="n">
        <v>31713</v>
      </c>
      <c r="I238" s="18" t="n">
        <v>677</v>
      </c>
      <c r="J238" s="18" t="n">
        <v>23220.4</v>
      </c>
      <c r="K238" s="18" t="n">
        <v>192</v>
      </c>
      <c r="L238" s="18" t="n">
        <v>27146.3</v>
      </c>
      <c r="M238" s="18" t="n">
        <v>47</v>
      </c>
      <c r="N238" s="18" t="n">
        <v>59985.6</v>
      </c>
      <c r="O238" s="18" t="n">
        <v>14</v>
      </c>
      <c r="P238" s="18" t="n">
        <v>68941.8</v>
      </c>
      <c r="Q238" s="18" t="n">
        <v>6</v>
      </c>
      <c r="R238" s="18" t="n">
        <v>62875.3</v>
      </c>
    </row>
    <row r="239" customFormat="false" ht="12.75" hidden="false" customHeight="true" outlineLevel="0" collapsed="false">
      <c r="A239" s="21" t="s">
        <v>51</v>
      </c>
      <c r="B239" s="16" t="s">
        <v>31</v>
      </c>
      <c r="C239" s="16"/>
      <c r="D239" s="16"/>
      <c r="E239" s="18" t="n">
        <v>81182</v>
      </c>
      <c r="F239" s="18" t="n">
        <v>57338.5</v>
      </c>
      <c r="G239" s="18" t="n">
        <v>48911</v>
      </c>
      <c r="H239" s="18" t="n">
        <v>38846.8</v>
      </c>
      <c r="I239" s="18" t="n">
        <v>22124</v>
      </c>
      <c r="J239" s="18" t="n">
        <v>74010.8</v>
      </c>
      <c r="K239" s="18" t="n">
        <v>6457</v>
      </c>
      <c r="L239" s="18" t="n">
        <v>102525.4</v>
      </c>
      <c r="M239" s="18" t="n">
        <v>2238</v>
      </c>
      <c r="N239" s="18" t="n">
        <v>116376.5</v>
      </c>
      <c r="O239" s="18" t="n">
        <v>908</v>
      </c>
      <c r="P239" s="18" t="n">
        <v>126778.8</v>
      </c>
      <c r="Q239" s="18" t="n">
        <v>544</v>
      </c>
      <c r="R239" s="18" t="n">
        <v>146756.9</v>
      </c>
    </row>
    <row r="240" customFormat="false" ht="12.75" hidden="false" customHeight="true" outlineLevel="0" collapsed="false">
      <c r="A240" s="21" t="s">
        <v>51</v>
      </c>
      <c r="B240" s="16" t="s">
        <v>31</v>
      </c>
      <c r="C240" s="16" t="s">
        <v>32</v>
      </c>
      <c r="D240" s="16"/>
      <c r="E240" s="18" t="n">
        <v>35034</v>
      </c>
      <c r="F240" s="18" t="n">
        <v>55309.8</v>
      </c>
      <c r="G240" s="18" t="n">
        <v>22464</v>
      </c>
      <c r="H240" s="18" t="n">
        <v>43236.6</v>
      </c>
      <c r="I240" s="18" t="n">
        <v>7679</v>
      </c>
      <c r="J240" s="18" t="n">
        <v>67785.4</v>
      </c>
      <c r="K240" s="18" t="n">
        <v>2944</v>
      </c>
      <c r="L240" s="18" t="n">
        <v>83987.7</v>
      </c>
      <c r="M240" s="18" t="n">
        <v>1194</v>
      </c>
      <c r="N240" s="18" t="n">
        <v>96609.4</v>
      </c>
      <c r="O240" s="18" t="n">
        <v>466</v>
      </c>
      <c r="P240" s="18" t="n">
        <v>110218.5</v>
      </c>
      <c r="Q240" s="18" t="n">
        <v>287</v>
      </c>
      <c r="R240" s="18" t="n">
        <v>111352.6</v>
      </c>
    </row>
    <row r="241" customFormat="false" ht="12.75" hidden="false" customHeight="true" outlineLevel="0" collapsed="false">
      <c r="A241" s="21" t="s">
        <v>51</v>
      </c>
      <c r="B241" s="16" t="s">
        <v>31</v>
      </c>
      <c r="C241" s="16" t="s">
        <v>33</v>
      </c>
      <c r="D241" s="16"/>
      <c r="E241" s="18" t="n">
        <v>61552</v>
      </c>
      <c r="F241" s="18" t="n">
        <v>44143.7</v>
      </c>
      <c r="G241" s="18" t="n">
        <v>32659</v>
      </c>
      <c r="H241" s="18" t="n">
        <v>28438.3</v>
      </c>
      <c r="I241" s="18" t="n">
        <v>19350</v>
      </c>
      <c r="J241" s="18" t="n">
        <v>57720.4</v>
      </c>
      <c r="K241" s="18" t="n">
        <v>5952</v>
      </c>
      <c r="L241" s="18" t="n">
        <v>69681.8</v>
      </c>
      <c r="M241" s="18" t="n">
        <v>2160</v>
      </c>
      <c r="N241" s="18" t="n">
        <v>67175.5</v>
      </c>
      <c r="O241" s="18" t="n">
        <v>889</v>
      </c>
      <c r="P241" s="18" t="n">
        <v>71713.6</v>
      </c>
      <c r="Q241" s="18" t="n">
        <v>542</v>
      </c>
      <c r="R241" s="18" t="n">
        <v>88335</v>
      </c>
    </row>
    <row r="242" customFormat="false" ht="12.75" hidden="false" customHeight="true" outlineLevel="0" collapsed="false">
      <c r="A242" s="21" t="s">
        <v>51</v>
      </c>
      <c r="B242" s="16" t="s">
        <v>31</v>
      </c>
      <c r="C242" s="16" t="s">
        <v>33</v>
      </c>
      <c r="D242" s="16" t="s">
        <v>34</v>
      </c>
      <c r="E242" s="18" t="n">
        <v>50506</v>
      </c>
      <c r="F242" s="18" t="n">
        <v>47886.2</v>
      </c>
      <c r="G242" s="18" t="n">
        <v>23461</v>
      </c>
      <c r="H242" s="18" t="n">
        <v>31663.4</v>
      </c>
      <c r="I242" s="18" t="n">
        <v>17949</v>
      </c>
      <c r="J242" s="18" t="n">
        <v>58646.7</v>
      </c>
      <c r="K242" s="18" t="n">
        <v>5641</v>
      </c>
      <c r="L242" s="18" t="n">
        <v>68562.6</v>
      </c>
      <c r="M242" s="18" t="n">
        <v>2068</v>
      </c>
      <c r="N242" s="18" t="n">
        <v>64530</v>
      </c>
      <c r="O242" s="18" t="n">
        <v>855</v>
      </c>
      <c r="P242" s="18" t="n">
        <v>67811.2</v>
      </c>
      <c r="Q242" s="18" t="n">
        <v>532</v>
      </c>
      <c r="R242" s="18" t="n">
        <v>84300.3</v>
      </c>
    </row>
    <row r="243" customFormat="false" ht="12.75" hidden="false" customHeight="true" outlineLevel="0" collapsed="false">
      <c r="A243" s="21" t="s">
        <v>51</v>
      </c>
      <c r="B243" s="16" t="s">
        <v>35</v>
      </c>
      <c r="C243" s="16"/>
      <c r="D243" s="16"/>
      <c r="E243" s="18" t="n">
        <v>36204</v>
      </c>
      <c r="F243" s="18" t="n">
        <v>22794.3</v>
      </c>
      <c r="G243" s="18" t="n">
        <v>23088</v>
      </c>
      <c r="H243" s="18" t="n">
        <v>18735.5</v>
      </c>
      <c r="I243" s="18" t="n">
        <v>8067</v>
      </c>
      <c r="J243" s="18" t="n">
        <v>26186.5</v>
      </c>
      <c r="K243" s="18" t="n">
        <v>3074</v>
      </c>
      <c r="L243" s="18" t="n">
        <v>33186</v>
      </c>
      <c r="M243" s="18" t="n">
        <v>1210</v>
      </c>
      <c r="N243" s="18" t="n">
        <v>38105.7</v>
      </c>
      <c r="O243" s="18" t="n">
        <v>474</v>
      </c>
      <c r="P243" s="18" t="n">
        <v>43663.2</v>
      </c>
      <c r="Q243" s="18" t="n">
        <v>291</v>
      </c>
      <c r="R243" s="18" t="n">
        <v>43359.2</v>
      </c>
    </row>
    <row r="244" customFormat="false" ht="12.75" hidden="false" customHeight="true" outlineLevel="0" collapsed="false">
      <c r="A244" s="21" t="s">
        <v>51</v>
      </c>
      <c r="B244" s="16" t="s">
        <v>35</v>
      </c>
      <c r="C244" s="16" t="s">
        <v>36</v>
      </c>
      <c r="D244" s="16"/>
      <c r="E244" s="18" t="n">
        <v>15274</v>
      </c>
      <c r="F244" s="18" t="n">
        <v>10867.3</v>
      </c>
      <c r="G244" s="18" t="n">
        <v>8635</v>
      </c>
      <c r="H244" s="18" t="n">
        <v>8517.3</v>
      </c>
      <c r="I244" s="18" t="n">
        <v>3905</v>
      </c>
      <c r="J244" s="18" t="n">
        <v>12574.8</v>
      </c>
      <c r="K244" s="18" t="n">
        <v>1647</v>
      </c>
      <c r="L244" s="18" t="n">
        <v>15153.5</v>
      </c>
      <c r="M244" s="18" t="n">
        <v>673</v>
      </c>
      <c r="N244" s="18" t="n">
        <v>15812</v>
      </c>
      <c r="O244" s="18" t="n">
        <v>257</v>
      </c>
      <c r="P244" s="18" t="n">
        <v>19362.1</v>
      </c>
      <c r="Q244" s="18" t="n">
        <v>157</v>
      </c>
      <c r="R244" s="18" t="n">
        <v>17584.4</v>
      </c>
    </row>
    <row r="245" customFormat="false" ht="12.75" hidden="false" customHeight="true" outlineLevel="0" collapsed="false">
      <c r="A245" s="21" t="s">
        <v>51</v>
      </c>
      <c r="B245" s="16" t="s">
        <v>35</v>
      </c>
      <c r="C245" s="16" t="s">
        <v>37</v>
      </c>
      <c r="D245" s="16"/>
      <c r="E245" s="18" t="n">
        <v>35001</v>
      </c>
      <c r="F245" s="18" t="n">
        <v>18381.2</v>
      </c>
      <c r="G245" s="18" t="n">
        <v>22417</v>
      </c>
      <c r="H245" s="18" t="n">
        <v>15752</v>
      </c>
      <c r="I245" s="18" t="n">
        <v>7680</v>
      </c>
      <c r="J245" s="18" t="n">
        <v>20518.8</v>
      </c>
      <c r="K245" s="18" t="n">
        <v>2957</v>
      </c>
      <c r="L245" s="18" t="n">
        <v>25050.9</v>
      </c>
      <c r="M245" s="18" t="n">
        <v>1192</v>
      </c>
      <c r="N245" s="18" t="n">
        <v>28634.6</v>
      </c>
      <c r="O245" s="18" t="n">
        <v>467</v>
      </c>
      <c r="P245" s="18" t="n">
        <v>31922.4</v>
      </c>
      <c r="Q245" s="18" t="n">
        <v>288</v>
      </c>
      <c r="R245" s="18" t="n">
        <v>33152</v>
      </c>
    </row>
    <row r="246" customFormat="false" ht="12.75" hidden="false" customHeight="true" outlineLevel="0" collapsed="false">
      <c r="A246" s="21" t="s">
        <v>51</v>
      </c>
      <c r="B246" s="16" t="s">
        <v>35</v>
      </c>
      <c r="C246" s="16" t="s">
        <v>37</v>
      </c>
      <c r="D246" s="16" t="s">
        <v>38</v>
      </c>
      <c r="E246" s="18" t="n">
        <v>34978</v>
      </c>
      <c r="F246" s="18" t="n">
        <v>17870.3</v>
      </c>
      <c r="G246" s="18" t="n">
        <v>22414</v>
      </c>
      <c r="H246" s="18" t="n">
        <v>15733.5</v>
      </c>
      <c r="I246" s="18" t="n">
        <v>7676</v>
      </c>
      <c r="J246" s="18" t="n">
        <v>19821.6</v>
      </c>
      <c r="K246" s="18" t="n">
        <v>2949</v>
      </c>
      <c r="L246" s="18" t="n">
        <v>23061.4</v>
      </c>
      <c r="M246" s="18" t="n">
        <v>1189</v>
      </c>
      <c r="N246" s="18" t="n">
        <v>25866.9</v>
      </c>
      <c r="O246" s="18" t="n">
        <v>464</v>
      </c>
      <c r="P246" s="18" t="n">
        <v>28406.3</v>
      </c>
      <c r="Q246" s="18" t="n">
        <v>286</v>
      </c>
      <c r="R246" s="18" t="n">
        <v>29101.8</v>
      </c>
    </row>
    <row r="247" customFormat="false" ht="12.75" hidden="false" customHeight="true" outlineLevel="0" collapsed="false">
      <c r="A247" s="21" t="s">
        <v>51</v>
      </c>
      <c r="B247" s="16" t="s">
        <v>35</v>
      </c>
      <c r="C247" s="16" t="s">
        <v>37</v>
      </c>
      <c r="D247" s="16" t="s">
        <v>39</v>
      </c>
      <c r="E247" s="18" t="s">
        <v>40</v>
      </c>
      <c r="F247" s="18" t="s">
        <v>40</v>
      </c>
      <c r="G247" s="18" t="s">
        <v>40</v>
      </c>
      <c r="H247" s="18" t="s">
        <v>40</v>
      </c>
      <c r="I247" s="18" t="s">
        <v>40</v>
      </c>
      <c r="J247" s="18" t="s">
        <v>40</v>
      </c>
      <c r="K247" s="18" t="s">
        <v>40</v>
      </c>
      <c r="L247" s="18" t="s">
        <v>40</v>
      </c>
      <c r="M247" s="18" t="s">
        <v>40</v>
      </c>
      <c r="N247" s="18" t="s">
        <v>40</v>
      </c>
      <c r="O247" s="18" t="s">
        <v>40</v>
      </c>
      <c r="P247" s="18" t="s">
        <v>40</v>
      </c>
      <c r="Q247" s="18" t="s">
        <v>40</v>
      </c>
      <c r="R247" s="18" t="s">
        <v>40</v>
      </c>
    </row>
    <row r="248" customFormat="false" ht="12.75" hidden="false" customHeight="true" outlineLevel="0" collapsed="false">
      <c r="A248" s="21" t="s">
        <v>51</v>
      </c>
      <c r="B248" s="16" t="s">
        <v>35</v>
      </c>
      <c r="C248" s="16" t="s">
        <v>37</v>
      </c>
      <c r="D248" s="16" t="s">
        <v>41</v>
      </c>
      <c r="E248" s="18" t="n">
        <v>376</v>
      </c>
      <c r="F248" s="18" t="n">
        <v>11139.9</v>
      </c>
      <c r="G248" s="18" t="n">
        <v>25</v>
      </c>
      <c r="H248" s="18" t="n">
        <v>10713.6</v>
      </c>
      <c r="I248" s="18" t="n">
        <v>126</v>
      </c>
      <c r="J248" s="18" t="n">
        <v>10564.5</v>
      </c>
      <c r="K248" s="18" t="n">
        <v>121</v>
      </c>
      <c r="L248" s="18" t="n">
        <v>11110</v>
      </c>
      <c r="M248" s="18" t="n">
        <v>58</v>
      </c>
      <c r="N248" s="18" t="n">
        <v>11970.3</v>
      </c>
      <c r="O248" s="18" t="n">
        <v>27</v>
      </c>
      <c r="P248" s="18" t="n">
        <v>10743.6</v>
      </c>
      <c r="Q248" s="18" t="n">
        <v>19</v>
      </c>
      <c r="R248" s="18" t="n">
        <v>13735</v>
      </c>
    </row>
    <row r="249" customFormat="false" ht="12.75" hidden="false" customHeight="true" outlineLevel="0" collapsed="false">
      <c r="A249" s="21" t="s">
        <v>51</v>
      </c>
      <c r="B249" s="16" t="s">
        <v>35</v>
      </c>
      <c r="C249" s="16" t="s">
        <v>37</v>
      </c>
      <c r="D249" s="16" t="s">
        <v>42</v>
      </c>
      <c r="E249" s="18" t="n">
        <v>1220</v>
      </c>
      <c r="F249" s="18" t="n">
        <v>11469.2</v>
      </c>
      <c r="G249" s="18" t="n">
        <v>13</v>
      </c>
      <c r="H249" s="18" t="n">
        <v>9528.8</v>
      </c>
      <c r="I249" s="18" t="n">
        <v>382</v>
      </c>
      <c r="J249" s="18" t="n">
        <v>10695.1</v>
      </c>
      <c r="K249" s="18" t="n">
        <v>413</v>
      </c>
      <c r="L249" s="18" t="n">
        <v>11436.4</v>
      </c>
      <c r="M249" s="18" t="n">
        <v>222</v>
      </c>
      <c r="N249" s="18" t="n">
        <v>11977</v>
      </c>
      <c r="O249" s="18" t="n">
        <v>113</v>
      </c>
      <c r="P249" s="18" t="n">
        <v>12718.4</v>
      </c>
      <c r="Q249" s="18" t="n">
        <v>77</v>
      </c>
      <c r="R249" s="18" t="n">
        <v>12515.3</v>
      </c>
    </row>
    <row r="250" customFormat="false" ht="12.75" hidden="false" customHeight="true" outlineLevel="0" collapsed="false">
      <c r="A250" s="21" t="s">
        <v>51</v>
      </c>
      <c r="B250" s="16" t="s">
        <v>35</v>
      </c>
      <c r="C250" s="16" t="s">
        <v>43</v>
      </c>
      <c r="D250" s="16"/>
      <c r="E250" s="18" t="n">
        <v>1360</v>
      </c>
      <c r="F250" s="18" t="n">
        <v>11689.7</v>
      </c>
      <c r="G250" s="18" t="n">
        <v>668</v>
      </c>
      <c r="H250" s="18" t="n">
        <v>8839.7</v>
      </c>
      <c r="I250" s="18" t="n">
        <v>387</v>
      </c>
      <c r="J250" s="18" t="n">
        <v>11776</v>
      </c>
      <c r="K250" s="18" t="n">
        <v>192</v>
      </c>
      <c r="L250" s="18" t="n">
        <v>15522.3</v>
      </c>
      <c r="M250" s="18" t="n">
        <v>72</v>
      </c>
      <c r="N250" s="18" t="n">
        <v>18527.6</v>
      </c>
      <c r="O250" s="18" t="n">
        <v>29</v>
      </c>
      <c r="P250" s="18" t="n">
        <v>28017.1</v>
      </c>
      <c r="Q250" s="18" t="n">
        <v>12</v>
      </c>
      <c r="R250" s="18" t="n">
        <v>25750.2</v>
      </c>
    </row>
    <row r="251" customFormat="false" ht="12.75" hidden="false" customHeight="true" outlineLevel="0" collapsed="false">
      <c r="A251" s="21" t="s">
        <v>52</v>
      </c>
      <c r="B251" s="16" t="s">
        <v>16</v>
      </c>
      <c r="C251" s="17"/>
      <c r="D251" s="17"/>
      <c r="E251" s="18" t="n">
        <v>229966</v>
      </c>
      <c r="F251" s="18" t="n">
        <v>135842.5</v>
      </c>
      <c r="G251" s="18" t="n">
        <v>153606</v>
      </c>
      <c r="H251" s="18" t="n">
        <v>110073.7</v>
      </c>
      <c r="I251" s="18" t="n">
        <v>48693</v>
      </c>
      <c r="J251" s="18" t="n">
        <v>155799.4</v>
      </c>
      <c r="K251" s="18" t="n">
        <v>16277</v>
      </c>
      <c r="L251" s="18" t="n">
        <v>209556.4</v>
      </c>
      <c r="M251" s="18" t="n">
        <v>6112</v>
      </c>
      <c r="N251" s="18" t="n">
        <v>258423</v>
      </c>
      <c r="O251" s="18" t="n">
        <v>2758</v>
      </c>
      <c r="P251" s="18" t="n">
        <v>294454.9</v>
      </c>
      <c r="Q251" s="18" t="n">
        <v>2520</v>
      </c>
      <c r="R251" s="18" t="n">
        <v>373926.4</v>
      </c>
    </row>
    <row r="252" customFormat="false" ht="12.75" hidden="false" customHeight="true" outlineLevel="0" collapsed="false">
      <c r="A252" s="21" t="s">
        <v>52</v>
      </c>
      <c r="B252" s="16" t="s">
        <v>16</v>
      </c>
      <c r="C252" s="16" t="s">
        <v>17</v>
      </c>
      <c r="D252" s="17"/>
      <c r="E252" s="18" t="n">
        <v>229747</v>
      </c>
      <c r="F252" s="18" t="n">
        <v>97815.3</v>
      </c>
      <c r="G252" s="18" t="n">
        <v>153402</v>
      </c>
      <c r="H252" s="18" t="n">
        <v>74481.4</v>
      </c>
      <c r="I252" s="18" t="n">
        <v>48689</v>
      </c>
      <c r="J252" s="18" t="n">
        <v>117987.9</v>
      </c>
      <c r="K252" s="18" t="n">
        <v>16271</v>
      </c>
      <c r="L252" s="18" t="n">
        <v>163793.5</v>
      </c>
      <c r="M252" s="18" t="n">
        <v>6110</v>
      </c>
      <c r="N252" s="18" t="n">
        <v>202655.5</v>
      </c>
      <c r="O252" s="18" t="n">
        <v>2757</v>
      </c>
      <c r="P252" s="18" t="n">
        <v>233785.5</v>
      </c>
      <c r="Q252" s="18" t="n">
        <v>2518</v>
      </c>
      <c r="R252" s="18" t="n">
        <v>299687</v>
      </c>
    </row>
    <row r="253" customFormat="false" ht="12.75" hidden="false" customHeight="true" outlineLevel="0" collapsed="false">
      <c r="A253" s="21" t="s">
        <v>52</v>
      </c>
      <c r="B253" s="16" t="s">
        <v>16</v>
      </c>
      <c r="C253" s="16" t="s">
        <v>17</v>
      </c>
      <c r="D253" s="16" t="s">
        <v>18</v>
      </c>
      <c r="E253" s="18" t="n">
        <v>13467</v>
      </c>
      <c r="F253" s="18" t="n">
        <v>3377.2</v>
      </c>
      <c r="G253" s="18" t="n">
        <v>74</v>
      </c>
      <c r="H253" s="18" t="n">
        <v>3739.3</v>
      </c>
      <c r="I253" s="18" t="n">
        <v>9661</v>
      </c>
      <c r="J253" s="18" t="n">
        <v>3128.6</v>
      </c>
      <c r="K253" s="18" t="n">
        <v>2966</v>
      </c>
      <c r="L253" s="18" t="n">
        <v>4098.3</v>
      </c>
      <c r="M253" s="18" t="n">
        <v>500</v>
      </c>
      <c r="N253" s="18" t="n">
        <v>3687.7</v>
      </c>
      <c r="O253" s="18" t="n">
        <v>155</v>
      </c>
      <c r="P253" s="18" t="n">
        <v>3641.8</v>
      </c>
      <c r="Q253" s="18" t="n">
        <v>111</v>
      </c>
      <c r="R253" s="18" t="n">
        <v>3737</v>
      </c>
    </row>
    <row r="254" customFormat="false" ht="12.75" hidden="false" customHeight="true" outlineLevel="0" collapsed="false">
      <c r="A254" s="21" t="s">
        <v>52</v>
      </c>
      <c r="B254" s="16" t="s">
        <v>16</v>
      </c>
      <c r="C254" s="16" t="s">
        <v>19</v>
      </c>
      <c r="D254" s="16"/>
      <c r="E254" s="18" t="n">
        <v>208306</v>
      </c>
      <c r="F254" s="18" t="n">
        <v>38585.1</v>
      </c>
      <c r="G254" s="18" t="n">
        <v>139083</v>
      </c>
      <c r="H254" s="18" t="n">
        <v>37556.1</v>
      </c>
      <c r="I254" s="18" t="n">
        <v>43649</v>
      </c>
      <c r="J254" s="18" t="n">
        <v>39225.5</v>
      </c>
      <c r="K254" s="18" t="n">
        <v>14819</v>
      </c>
      <c r="L254" s="18" t="n">
        <v>42352.1</v>
      </c>
      <c r="M254" s="18" t="n">
        <v>5745</v>
      </c>
      <c r="N254" s="18" t="n">
        <v>43790.3</v>
      </c>
      <c r="O254" s="18" t="n">
        <v>2623</v>
      </c>
      <c r="P254" s="18" t="n">
        <v>43235.5</v>
      </c>
      <c r="Q254" s="18" t="n">
        <v>2387</v>
      </c>
      <c r="R254" s="18" t="n">
        <v>45809.9</v>
      </c>
    </row>
    <row r="255" customFormat="false" ht="12.75" hidden="false" customHeight="true" outlineLevel="0" collapsed="false">
      <c r="A255" s="21" t="s">
        <v>52</v>
      </c>
      <c r="B255" s="16" t="s">
        <v>16</v>
      </c>
      <c r="C255" s="16" t="s">
        <v>19</v>
      </c>
      <c r="D255" s="19" t="s">
        <v>20</v>
      </c>
      <c r="E255" s="18" t="n">
        <v>205561</v>
      </c>
      <c r="F255" s="18" t="n">
        <v>37331.8</v>
      </c>
      <c r="G255" s="18" t="n">
        <v>137450</v>
      </c>
      <c r="H255" s="18" t="n">
        <v>36154.3</v>
      </c>
      <c r="I255" s="18" t="n">
        <v>42896</v>
      </c>
      <c r="J255" s="18" t="n">
        <v>38304.4</v>
      </c>
      <c r="K255" s="18" t="n">
        <v>14569</v>
      </c>
      <c r="L255" s="18" t="n">
        <v>41427.2</v>
      </c>
      <c r="M255" s="18" t="n">
        <v>5682</v>
      </c>
      <c r="N255" s="18" t="n">
        <v>42612.8</v>
      </c>
      <c r="O255" s="18" t="n">
        <v>2598</v>
      </c>
      <c r="P255" s="18" t="n">
        <v>42188.5</v>
      </c>
      <c r="Q255" s="18" t="n">
        <v>2366</v>
      </c>
      <c r="R255" s="18" t="n">
        <v>44876.2</v>
      </c>
    </row>
    <row r="256" customFormat="false" ht="12.75" hidden="false" customHeight="true" outlineLevel="0" collapsed="false">
      <c r="A256" s="21" t="s">
        <v>52</v>
      </c>
      <c r="B256" s="16" t="s">
        <v>16</v>
      </c>
      <c r="C256" s="16" t="s">
        <v>21</v>
      </c>
      <c r="D256" s="16"/>
      <c r="E256" s="18" t="n">
        <v>12994</v>
      </c>
      <c r="F256" s="18" t="n">
        <v>11760.1</v>
      </c>
      <c r="G256" s="18" t="n">
        <v>28</v>
      </c>
      <c r="H256" s="18" t="n">
        <v>9428.4</v>
      </c>
      <c r="I256" s="18" t="n">
        <v>769</v>
      </c>
      <c r="J256" s="18" t="n">
        <v>7592.3</v>
      </c>
      <c r="K256" s="18" t="n">
        <v>3834</v>
      </c>
      <c r="L256" s="18" t="n">
        <v>8233</v>
      </c>
      <c r="M256" s="18" t="n">
        <v>3714</v>
      </c>
      <c r="N256" s="18" t="n">
        <v>10387.1</v>
      </c>
      <c r="O256" s="18" t="n">
        <v>2268</v>
      </c>
      <c r="P256" s="18" t="n">
        <v>13235.1</v>
      </c>
      <c r="Q256" s="18" t="n">
        <v>2381</v>
      </c>
      <c r="R256" s="18" t="n">
        <v>19549.5</v>
      </c>
    </row>
    <row r="257" customFormat="false" ht="12.75" hidden="false" customHeight="true" outlineLevel="0" collapsed="false">
      <c r="A257" s="21" t="s">
        <v>52</v>
      </c>
      <c r="B257" s="16" t="s">
        <v>16</v>
      </c>
      <c r="C257" s="16" t="s">
        <v>22</v>
      </c>
      <c r="D257" s="16"/>
      <c r="E257" s="18" t="n">
        <v>21</v>
      </c>
      <c r="F257" s="18" t="n">
        <v>261048</v>
      </c>
      <c r="G257" s="18" t="n">
        <v>2</v>
      </c>
      <c r="H257" s="18" t="n">
        <v>381424</v>
      </c>
      <c r="I257" s="18" t="n">
        <v>2</v>
      </c>
      <c r="J257" s="18" t="n">
        <v>158615</v>
      </c>
      <c r="K257" s="18" t="n">
        <v>2</v>
      </c>
      <c r="L257" s="18" t="n">
        <v>175530</v>
      </c>
      <c r="M257" s="18" t="n">
        <v>7</v>
      </c>
      <c r="N257" s="18" t="n">
        <v>289397.6</v>
      </c>
      <c r="O257" s="18" t="n">
        <v>2</v>
      </c>
      <c r="P257" s="18" t="n">
        <v>220355</v>
      </c>
      <c r="Q257" s="18" t="n">
        <v>6</v>
      </c>
      <c r="R257" s="18" t="n">
        <v>264063</v>
      </c>
    </row>
    <row r="258" customFormat="false" ht="12.75" hidden="false" customHeight="true" outlineLevel="0" collapsed="false">
      <c r="A258" s="21" t="s">
        <v>52</v>
      </c>
      <c r="B258" s="16" t="s">
        <v>16</v>
      </c>
      <c r="C258" s="16" t="s">
        <v>23</v>
      </c>
      <c r="D258" s="16"/>
      <c r="E258" s="18" t="n">
        <v>9122</v>
      </c>
      <c r="F258" s="18" t="n">
        <v>11529</v>
      </c>
      <c r="G258" s="18" t="n">
        <v>362</v>
      </c>
      <c r="H258" s="18" t="n">
        <v>17160.8</v>
      </c>
      <c r="I258" s="18" t="n">
        <v>1585</v>
      </c>
      <c r="J258" s="18" t="n">
        <v>9737.9</v>
      </c>
      <c r="K258" s="18" t="n">
        <v>3139</v>
      </c>
      <c r="L258" s="18" t="n">
        <v>11078.5</v>
      </c>
      <c r="M258" s="18" t="n">
        <v>1990</v>
      </c>
      <c r="N258" s="18" t="n">
        <v>11862.4</v>
      </c>
      <c r="O258" s="18" t="n">
        <v>980</v>
      </c>
      <c r="P258" s="18" t="n">
        <v>11411.9</v>
      </c>
      <c r="Q258" s="18" t="n">
        <v>1066</v>
      </c>
      <c r="R258" s="18" t="n">
        <v>13091.3</v>
      </c>
    </row>
    <row r="259" customFormat="false" ht="12.75" hidden="false" customHeight="true" outlineLevel="0" collapsed="false">
      <c r="A259" s="21" t="s">
        <v>52</v>
      </c>
      <c r="B259" s="16" t="s">
        <v>16</v>
      </c>
      <c r="C259" s="16" t="s">
        <v>23</v>
      </c>
      <c r="D259" s="16" t="s">
        <v>24</v>
      </c>
      <c r="E259" s="18" t="n">
        <v>8444</v>
      </c>
      <c r="F259" s="18" t="n">
        <v>10900.3</v>
      </c>
      <c r="G259" s="18" t="n">
        <v>135</v>
      </c>
      <c r="H259" s="18" t="n">
        <v>9662.8</v>
      </c>
      <c r="I259" s="18" t="n">
        <v>1441</v>
      </c>
      <c r="J259" s="18" t="n">
        <v>9292.8</v>
      </c>
      <c r="K259" s="18" t="n">
        <v>2989</v>
      </c>
      <c r="L259" s="18" t="n">
        <v>10736.9</v>
      </c>
      <c r="M259" s="18" t="n">
        <v>1908</v>
      </c>
      <c r="N259" s="18" t="n">
        <v>11340.7</v>
      </c>
      <c r="O259" s="18" t="n">
        <v>945</v>
      </c>
      <c r="P259" s="18" t="n">
        <v>11158.3</v>
      </c>
      <c r="Q259" s="18" t="n">
        <v>1026</v>
      </c>
      <c r="R259" s="18" t="n">
        <v>12740.4</v>
      </c>
    </row>
    <row r="260" customFormat="false" ht="12.75" hidden="false" customHeight="true" outlineLevel="0" collapsed="false">
      <c r="A260" s="21" t="s">
        <v>52</v>
      </c>
      <c r="B260" s="16" t="s">
        <v>16</v>
      </c>
      <c r="C260" s="16" t="s">
        <v>25</v>
      </c>
      <c r="D260" s="16"/>
      <c r="E260" s="18" t="n">
        <v>21116</v>
      </c>
      <c r="F260" s="18" t="n">
        <v>20532.8</v>
      </c>
      <c r="G260" s="18" t="n">
        <v>9855</v>
      </c>
      <c r="H260" s="18" t="n">
        <v>23813.1</v>
      </c>
      <c r="I260" s="18" t="n">
        <v>6001</v>
      </c>
      <c r="J260" s="18" t="n">
        <v>16307.9</v>
      </c>
      <c r="K260" s="18" t="n">
        <v>2735</v>
      </c>
      <c r="L260" s="18" t="n">
        <v>17789.7</v>
      </c>
      <c r="M260" s="18" t="n">
        <v>1250</v>
      </c>
      <c r="N260" s="18" t="n">
        <v>19323.8</v>
      </c>
      <c r="O260" s="18" t="n">
        <v>626</v>
      </c>
      <c r="P260" s="18" t="n">
        <v>19686.2</v>
      </c>
      <c r="Q260" s="18" t="n">
        <v>649</v>
      </c>
      <c r="R260" s="18" t="n">
        <v>24492.2</v>
      </c>
    </row>
    <row r="261" customFormat="false" ht="12.75" hidden="false" customHeight="true" outlineLevel="0" collapsed="false">
      <c r="A261" s="21" t="s">
        <v>52</v>
      </c>
      <c r="B261" s="16" t="s">
        <v>16</v>
      </c>
      <c r="C261" s="16" t="s">
        <v>26</v>
      </c>
      <c r="D261" s="16"/>
      <c r="E261" s="18" t="n">
        <v>156</v>
      </c>
      <c r="F261" s="18" t="n">
        <v>204103.3</v>
      </c>
      <c r="G261" s="18" t="n">
        <v>82</v>
      </c>
      <c r="H261" s="18" t="n">
        <v>208051.9</v>
      </c>
      <c r="I261" s="18" t="n">
        <v>49</v>
      </c>
      <c r="J261" s="18" t="n">
        <v>204459.7</v>
      </c>
      <c r="K261" s="18" t="n">
        <v>16</v>
      </c>
      <c r="L261" s="18" t="n">
        <v>181503.8</v>
      </c>
      <c r="M261" s="18" t="n">
        <v>6</v>
      </c>
      <c r="N261" s="18" t="n">
        <v>219545</v>
      </c>
      <c r="O261" s="18" t="n">
        <v>1</v>
      </c>
      <c r="P261" s="18" t="n">
        <v>188000</v>
      </c>
      <c r="Q261" s="18" t="n">
        <v>2</v>
      </c>
      <c r="R261" s="18" t="n">
        <v>176000</v>
      </c>
    </row>
    <row r="262" customFormat="false" ht="12.75" hidden="false" customHeight="true" outlineLevel="0" collapsed="false">
      <c r="A262" s="21" t="s">
        <v>52</v>
      </c>
      <c r="B262" s="16" t="s">
        <v>27</v>
      </c>
      <c r="C262" s="16"/>
      <c r="D262" s="16"/>
      <c r="E262" s="18" t="n">
        <v>127464</v>
      </c>
      <c r="F262" s="18" t="n">
        <v>66941</v>
      </c>
      <c r="G262" s="18" t="n">
        <v>61776</v>
      </c>
      <c r="H262" s="18" t="n">
        <v>43582.4</v>
      </c>
      <c r="I262" s="18" t="n">
        <v>39521</v>
      </c>
      <c r="J262" s="18" t="n">
        <v>73060</v>
      </c>
      <c r="K262" s="18" t="n">
        <v>15054</v>
      </c>
      <c r="L262" s="18" t="n">
        <v>100241.7</v>
      </c>
      <c r="M262" s="18" t="n">
        <v>5932</v>
      </c>
      <c r="N262" s="18" t="n">
        <v>116765.8</v>
      </c>
      <c r="O262" s="18" t="n">
        <v>2704</v>
      </c>
      <c r="P262" s="18" t="n">
        <v>128321.4</v>
      </c>
      <c r="Q262" s="18" t="n">
        <v>2477</v>
      </c>
      <c r="R262" s="18" t="n">
        <v>163160.9</v>
      </c>
    </row>
    <row r="263" customFormat="false" ht="12.75" hidden="false" customHeight="true" outlineLevel="0" collapsed="false">
      <c r="A263" s="21" t="s">
        <v>52</v>
      </c>
      <c r="B263" s="16" t="s">
        <v>27</v>
      </c>
      <c r="C263" s="16" t="s">
        <v>28</v>
      </c>
      <c r="D263" s="16"/>
      <c r="E263" s="18" t="n">
        <v>127247</v>
      </c>
      <c r="F263" s="18" t="n">
        <v>62896.4</v>
      </c>
      <c r="G263" s="18" t="n">
        <v>61598</v>
      </c>
      <c r="H263" s="18" t="n">
        <v>39504.6</v>
      </c>
      <c r="I263" s="18" t="n">
        <v>39501</v>
      </c>
      <c r="J263" s="18" t="n">
        <v>69124.6</v>
      </c>
      <c r="K263" s="18" t="n">
        <v>15044</v>
      </c>
      <c r="L263" s="18" t="n">
        <v>95761.2</v>
      </c>
      <c r="M263" s="18" t="n">
        <v>5927</v>
      </c>
      <c r="N263" s="18" t="n">
        <v>112842.5</v>
      </c>
      <c r="O263" s="18" t="n">
        <v>2704</v>
      </c>
      <c r="P263" s="18" t="n">
        <v>124507.6</v>
      </c>
      <c r="Q263" s="18" t="n">
        <v>2473</v>
      </c>
      <c r="R263" s="18" t="n">
        <v>159062.5</v>
      </c>
    </row>
    <row r="264" customFormat="false" ht="12.75" hidden="false" customHeight="true" outlineLevel="0" collapsed="false">
      <c r="A264" s="21" t="s">
        <v>52</v>
      </c>
      <c r="B264" s="16" t="s">
        <v>29</v>
      </c>
      <c r="C264" s="16"/>
      <c r="D264" s="16"/>
      <c r="E264" s="18" t="n">
        <v>225692</v>
      </c>
      <c r="F264" s="18" t="n">
        <v>101121.5</v>
      </c>
      <c r="G264" s="18" t="n">
        <v>151512</v>
      </c>
      <c r="H264" s="18" t="n">
        <v>94199.9</v>
      </c>
      <c r="I264" s="18" t="n">
        <v>47291</v>
      </c>
      <c r="J264" s="18" t="n">
        <v>100045.9</v>
      </c>
      <c r="K264" s="18" t="n">
        <v>15721</v>
      </c>
      <c r="L264" s="18" t="n">
        <v>121956.6</v>
      </c>
      <c r="M264" s="18" t="n">
        <v>5984</v>
      </c>
      <c r="N264" s="18" t="n">
        <v>149076.3</v>
      </c>
      <c r="O264" s="18" t="n">
        <v>2704</v>
      </c>
      <c r="P264" s="18" t="n">
        <v>172991.1</v>
      </c>
      <c r="Q264" s="18" t="n">
        <v>2480</v>
      </c>
      <c r="R264" s="18" t="n">
        <v>218352.7</v>
      </c>
    </row>
    <row r="265" customFormat="false" ht="12.75" hidden="false" customHeight="true" outlineLevel="0" collapsed="false">
      <c r="A265" s="21" t="s">
        <v>52</v>
      </c>
      <c r="B265" s="16" t="s">
        <v>30</v>
      </c>
      <c r="C265" s="16"/>
      <c r="D265" s="16"/>
      <c r="E265" s="18" t="n">
        <v>3739</v>
      </c>
      <c r="F265" s="18" t="n">
        <v>30953.1</v>
      </c>
      <c r="G265" s="18" t="n">
        <v>1750</v>
      </c>
      <c r="H265" s="18" t="n">
        <v>32442.6</v>
      </c>
      <c r="I265" s="18" t="n">
        <v>1286</v>
      </c>
      <c r="J265" s="18" t="n">
        <v>25141.4</v>
      </c>
      <c r="K265" s="18" t="n">
        <v>492</v>
      </c>
      <c r="L265" s="18" t="n">
        <v>31238.1</v>
      </c>
      <c r="M265" s="18" t="n">
        <v>123</v>
      </c>
      <c r="N265" s="18" t="n">
        <v>42648</v>
      </c>
      <c r="O265" s="18" t="n">
        <v>52</v>
      </c>
      <c r="P265" s="18" t="n">
        <v>50817.2</v>
      </c>
      <c r="Q265" s="18" t="n">
        <v>36</v>
      </c>
      <c r="R265" s="18" t="n">
        <v>93600.8</v>
      </c>
    </row>
    <row r="266" customFormat="false" ht="12.75" hidden="false" customHeight="true" outlineLevel="0" collapsed="false">
      <c r="A266" s="21" t="s">
        <v>52</v>
      </c>
      <c r="B266" s="16" t="s">
        <v>31</v>
      </c>
      <c r="C266" s="16"/>
      <c r="D266" s="16"/>
      <c r="E266" s="18" t="n">
        <v>135713</v>
      </c>
      <c r="F266" s="18" t="n">
        <v>81097.4</v>
      </c>
      <c r="G266" s="18" t="n">
        <v>69098</v>
      </c>
      <c r="H266" s="18" t="n">
        <v>56343.2</v>
      </c>
      <c r="I266" s="18" t="n">
        <v>40311</v>
      </c>
      <c r="J266" s="18" t="n">
        <v>86014.8</v>
      </c>
      <c r="K266" s="18" t="n">
        <v>15168</v>
      </c>
      <c r="L266" s="18" t="n">
        <v>121634.8</v>
      </c>
      <c r="M266" s="18" t="n">
        <v>5949</v>
      </c>
      <c r="N266" s="18" t="n">
        <v>145868</v>
      </c>
      <c r="O266" s="18" t="n">
        <v>2707</v>
      </c>
      <c r="P266" s="18" t="n">
        <v>160090.6</v>
      </c>
      <c r="Q266" s="18" t="n">
        <v>2480</v>
      </c>
      <c r="R266" s="18" t="n">
        <v>201346.2</v>
      </c>
    </row>
    <row r="267" customFormat="false" ht="12.75" hidden="false" customHeight="true" outlineLevel="0" collapsed="false">
      <c r="A267" s="21" t="s">
        <v>52</v>
      </c>
      <c r="B267" s="16" t="s">
        <v>31</v>
      </c>
      <c r="C267" s="16" t="s">
        <v>32</v>
      </c>
      <c r="D267" s="16"/>
      <c r="E267" s="18" t="n">
        <v>87269</v>
      </c>
      <c r="F267" s="18" t="n">
        <v>73249.7</v>
      </c>
      <c r="G267" s="18" t="n">
        <v>51472</v>
      </c>
      <c r="H267" s="18" t="n">
        <v>59664.3</v>
      </c>
      <c r="I267" s="18" t="n">
        <v>19465</v>
      </c>
      <c r="J267" s="18" t="n">
        <v>76830.1</v>
      </c>
      <c r="K267" s="18" t="n">
        <v>8807</v>
      </c>
      <c r="L267" s="18" t="n">
        <v>98386.2</v>
      </c>
      <c r="M267" s="18" t="n">
        <v>3955</v>
      </c>
      <c r="N267" s="18" t="n">
        <v>116401.2</v>
      </c>
      <c r="O267" s="18" t="n">
        <v>1817</v>
      </c>
      <c r="P267" s="18" t="n">
        <v>128005.6</v>
      </c>
      <c r="Q267" s="18" t="n">
        <v>1753</v>
      </c>
      <c r="R267" s="18" t="n">
        <v>151997.8</v>
      </c>
    </row>
    <row r="268" customFormat="false" ht="12.75" hidden="false" customHeight="true" outlineLevel="0" collapsed="false">
      <c r="A268" s="21" t="s">
        <v>52</v>
      </c>
      <c r="B268" s="16" t="s">
        <v>31</v>
      </c>
      <c r="C268" s="16" t="s">
        <v>33</v>
      </c>
      <c r="D268" s="16"/>
      <c r="E268" s="18" t="n">
        <v>92471</v>
      </c>
      <c r="F268" s="18" t="n">
        <v>49891.8</v>
      </c>
      <c r="G268" s="18" t="n">
        <v>33588</v>
      </c>
      <c r="H268" s="18" t="n">
        <v>24477.9</v>
      </c>
      <c r="I268" s="18" t="n">
        <v>34085</v>
      </c>
      <c r="J268" s="18" t="n">
        <v>57850.8</v>
      </c>
      <c r="K268" s="18" t="n">
        <v>13939</v>
      </c>
      <c r="L268" s="18" t="n">
        <v>70196.5</v>
      </c>
      <c r="M268" s="18" t="n">
        <v>5735</v>
      </c>
      <c r="N268" s="18" t="n">
        <v>71037.9</v>
      </c>
      <c r="O268" s="18" t="n">
        <v>2667</v>
      </c>
      <c r="P268" s="18" t="n">
        <v>75282.7</v>
      </c>
      <c r="Q268" s="18" t="n">
        <v>2457</v>
      </c>
      <c r="R268" s="18" t="n">
        <v>94784.8</v>
      </c>
    </row>
    <row r="269" customFormat="false" ht="12.75" hidden="false" customHeight="true" outlineLevel="0" collapsed="false">
      <c r="A269" s="21" t="s">
        <v>52</v>
      </c>
      <c r="B269" s="16" t="s">
        <v>31</v>
      </c>
      <c r="C269" s="16" t="s">
        <v>33</v>
      </c>
      <c r="D269" s="16" t="s">
        <v>34</v>
      </c>
      <c r="E269" s="18" t="n">
        <v>74678</v>
      </c>
      <c r="F269" s="18" t="n">
        <v>54309.4</v>
      </c>
      <c r="G269" s="18" t="n">
        <v>19880</v>
      </c>
      <c r="H269" s="18" t="n">
        <v>28840.6</v>
      </c>
      <c r="I269" s="18" t="n">
        <v>31037</v>
      </c>
      <c r="J269" s="18" t="n">
        <v>58979</v>
      </c>
      <c r="K269" s="18" t="n">
        <v>13193</v>
      </c>
      <c r="L269" s="18" t="n">
        <v>68126.8</v>
      </c>
      <c r="M269" s="18" t="n">
        <v>5564</v>
      </c>
      <c r="N269" s="18" t="n">
        <v>65762.1</v>
      </c>
      <c r="O269" s="18" t="n">
        <v>2614</v>
      </c>
      <c r="P269" s="18" t="n">
        <v>69022.7</v>
      </c>
      <c r="Q269" s="18" t="n">
        <v>2390</v>
      </c>
      <c r="R269" s="18" t="n">
        <v>86488.9</v>
      </c>
    </row>
    <row r="270" customFormat="false" ht="12.75" hidden="false" customHeight="true" outlineLevel="0" collapsed="false">
      <c r="A270" s="21" t="s">
        <v>52</v>
      </c>
      <c r="B270" s="16" t="s">
        <v>35</v>
      </c>
      <c r="C270" s="16"/>
      <c r="D270" s="16"/>
      <c r="E270" s="18" t="n">
        <v>88605</v>
      </c>
      <c r="F270" s="18" t="n">
        <v>27914.9</v>
      </c>
      <c r="G270" s="18" t="n">
        <v>51866</v>
      </c>
      <c r="H270" s="18" t="n">
        <v>23153.1</v>
      </c>
      <c r="I270" s="18" t="n">
        <v>20097</v>
      </c>
      <c r="J270" s="18" t="n">
        <v>28857</v>
      </c>
      <c r="K270" s="18" t="n">
        <v>9024</v>
      </c>
      <c r="L270" s="18" t="n">
        <v>37224.9</v>
      </c>
      <c r="M270" s="18" t="n">
        <v>4025</v>
      </c>
      <c r="N270" s="18" t="n">
        <v>43506.7</v>
      </c>
      <c r="O270" s="18" t="n">
        <v>1830</v>
      </c>
      <c r="P270" s="18" t="n">
        <v>47204.4</v>
      </c>
      <c r="Q270" s="18" t="n">
        <v>1763</v>
      </c>
      <c r="R270" s="18" t="n">
        <v>53992.6</v>
      </c>
    </row>
    <row r="271" customFormat="false" ht="12.75" hidden="false" customHeight="true" outlineLevel="0" collapsed="false">
      <c r="A271" s="21" t="s">
        <v>52</v>
      </c>
      <c r="B271" s="16" t="s">
        <v>35</v>
      </c>
      <c r="C271" s="16" t="s">
        <v>36</v>
      </c>
      <c r="D271" s="16"/>
      <c r="E271" s="18" t="n">
        <v>46861</v>
      </c>
      <c r="F271" s="18" t="n">
        <v>11934.7</v>
      </c>
      <c r="G271" s="18" t="n">
        <v>25899</v>
      </c>
      <c r="H271" s="18" t="n">
        <v>9198.2</v>
      </c>
      <c r="I271" s="18" t="n">
        <v>10967</v>
      </c>
      <c r="J271" s="18" t="n">
        <v>12858</v>
      </c>
      <c r="K271" s="18" t="n">
        <v>5298</v>
      </c>
      <c r="L271" s="18" t="n">
        <v>15761.7</v>
      </c>
      <c r="M271" s="18" t="n">
        <v>2490</v>
      </c>
      <c r="N271" s="18" t="n">
        <v>18306.7</v>
      </c>
      <c r="O271" s="18" t="n">
        <v>1123</v>
      </c>
      <c r="P271" s="18" t="n">
        <v>20877.6</v>
      </c>
      <c r="Q271" s="18" t="n">
        <v>1084</v>
      </c>
      <c r="R271" s="18" t="n">
        <v>25367.4</v>
      </c>
    </row>
    <row r="272" customFormat="false" ht="12.75" hidden="false" customHeight="true" outlineLevel="0" collapsed="false">
      <c r="A272" s="21" t="s">
        <v>52</v>
      </c>
      <c r="B272" s="16" t="s">
        <v>35</v>
      </c>
      <c r="C272" s="16" t="s">
        <v>37</v>
      </c>
      <c r="D272" s="16"/>
      <c r="E272" s="18" t="n">
        <v>87209</v>
      </c>
      <c r="F272" s="18" t="n">
        <v>21592</v>
      </c>
      <c r="G272" s="18" t="n">
        <v>51420</v>
      </c>
      <c r="H272" s="18" t="n">
        <v>18558</v>
      </c>
      <c r="I272" s="18" t="n">
        <v>19449</v>
      </c>
      <c r="J272" s="18" t="n">
        <v>22147.7</v>
      </c>
      <c r="K272" s="18" t="n">
        <v>8814</v>
      </c>
      <c r="L272" s="18" t="n">
        <v>27747.8</v>
      </c>
      <c r="M272" s="18" t="n">
        <v>3958</v>
      </c>
      <c r="N272" s="18" t="n">
        <v>31790.9</v>
      </c>
      <c r="O272" s="18" t="n">
        <v>1815</v>
      </c>
      <c r="P272" s="18" t="n">
        <v>33880.7</v>
      </c>
      <c r="Q272" s="18" t="n">
        <v>1753</v>
      </c>
      <c r="R272" s="18" t="n">
        <v>37721.2</v>
      </c>
    </row>
    <row r="273" customFormat="false" ht="12.75" hidden="false" customHeight="true" outlineLevel="0" collapsed="false">
      <c r="A273" s="21" t="s">
        <v>52</v>
      </c>
      <c r="B273" s="16" t="s">
        <v>35</v>
      </c>
      <c r="C273" s="16" t="s">
        <v>37</v>
      </c>
      <c r="D273" s="16" t="s">
        <v>38</v>
      </c>
      <c r="E273" s="18" t="n">
        <v>87173</v>
      </c>
      <c r="F273" s="18" t="n">
        <v>21014.2</v>
      </c>
      <c r="G273" s="18" t="n">
        <v>51413</v>
      </c>
      <c r="H273" s="18" t="n">
        <v>18540.7</v>
      </c>
      <c r="I273" s="18" t="n">
        <v>19440</v>
      </c>
      <c r="J273" s="18" t="n">
        <v>21622.9</v>
      </c>
      <c r="K273" s="18" t="n">
        <v>8805</v>
      </c>
      <c r="L273" s="18" t="n">
        <v>25852.1</v>
      </c>
      <c r="M273" s="18" t="n">
        <v>3951</v>
      </c>
      <c r="N273" s="18" t="n">
        <v>29161.7</v>
      </c>
      <c r="O273" s="18" t="n">
        <v>1812</v>
      </c>
      <c r="P273" s="18" t="n">
        <v>30798.1</v>
      </c>
      <c r="Q273" s="18" t="n">
        <v>1752</v>
      </c>
      <c r="R273" s="18" t="n">
        <v>34039.1</v>
      </c>
    </row>
    <row r="274" customFormat="false" ht="12.75" hidden="false" customHeight="true" outlineLevel="0" collapsed="false">
      <c r="A274" s="21" t="s">
        <v>52</v>
      </c>
      <c r="B274" s="16" t="s">
        <v>35</v>
      </c>
      <c r="C274" s="16" t="s">
        <v>37</v>
      </c>
      <c r="D274" s="16" t="s">
        <v>39</v>
      </c>
      <c r="E274" s="18" t="n">
        <v>6</v>
      </c>
      <c r="F274" s="18" t="n">
        <v>3239.5</v>
      </c>
      <c r="G274" s="18" t="n">
        <v>3</v>
      </c>
      <c r="H274" s="18" t="n">
        <v>828.7</v>
      </c>
      <c r="I274" s="18" t="n">
        <v>1</v>
      </c>
      <c r="J274" s="18" t="n">
        <v>2300</v>
      </c>
      <c r="K274" s="18" t="n">
        <v>2</v>
      </c>
      <c r="L274" s="18" t="n">
        <v>7325.5</v>
      </c>
      <c r="M274" s="18" t="s">
        <v>40</v>
      </c>
      <c r="N274" s="18" t="s">
        <v>40</v>
      </c>
      <c r="O274" s="18" t="s">
        <v>40</v>
      </c>
      <c r="P274" s="18" t="s">
        <v>40</v>
      </c>
      <c r="Q274" s="18" t="s">
        <v>40</v>
      </c>
      <c r="R274" s="18" t="s">
        <v>40</v>
      </c>
    </row>
    <row r="275" customFormat="false" ht="12.75" hidden="false" customHeight="true" outlineLevel="0" collapsed="false">
      <c r="A275" s="21" t="s">
        <v>52</v>
      </c>
      <c r="B275" s="16" t="s">
        <v>35</v>
      </c>
      <c r="C275" s="16" t="s">
        <v>37</v>
      </c>
      <c r="D275" s="16" t="s">
        <v>41</v>
      </c>
      <c r="E275" s="18" t="n">
        <v>963</v>
      </c>
      <c r="F275" s="18" t="n">
        <v>11384</v>
      </c>
      <c r="G275" s="18" t="n">
        <v>28</v>
      </c>
      <c r="H275" s="18" t="n">
        <v>10093.2</v>
      </c>
      <c r="I275" s="18" t="n">
        <v>215</v>
      </c>
      <c r="J275" s="18" t="n">
        <v>10546.8</v>
      </c>
      <c r="K275" s="18" t="n">
        <v>328</v>
      </c>
      <c r="L275" s="18" t="n">
        <v>11291.5</v>
      </c>
      <c r="M275" s="18" t="n">
        <v>193</v>
      </c>
      <c r="N275" s="18" t="n">
        <v>11930.7</v>
      </c>
      <c r="O275" s="18" t="n">
        <v>90</v>
      </c>
      <c r="P275" s="18" t="n">
        <v>12032.2</v>
      </c>
      <c r="Q275" s="18" t="n">
        <v>109</v>
      </c>
      <c r="R275" s="18" t="n">
        <v>12142.5</v>
      </c>
    </row>
    <row r="276" customFormat="false" ht="12.75" hidden="false" customHeight="true" outlineLevel="0" collapsed="false">
      <c r="A276" s="21" t="s">
        <v>52</v>
      </c>
      <c r="B276" s="16" t="s">
        <v>35</v>
      </c>
      <c r="C276" s="16" t="s">
        <v>37</v>
      </c>
      <c r="D276" s="16" t="s">
        <v>42</v>
      </c>
      <c r="E276" s="18" t="n">
        <v>3343</v>
      </c>
      <c r="F276" s="18" t="n">
        <v>11941.9</v>
      </c>
      <c r="G276" s="18" t="n">
        <v>60</v>
      </c>
      <c r="H276" s="18" t="n">
        <v>10198.9</v>
      </c>
      <c r="I276" s="18" t="n">
        <v>740</v>
      </c>
      <c r="J276" s="18" t="n">
        <v>10928.4</v>
      </c>
      <c r="K276" s="18" t="n">
        <v>1112</v>
      </c>
      <c r="L276" s="18" t="n">
        <v>11847</v>
      </c>
      <c r="M276" s="18" t="n">
        <v>671</v>
      </c>
      <c r="N276" s="18" t="n">
        <v>12381</v>
      </c>
      <c r="O276" s="18" t="n">
        <v>373</v>
      </c>
      <c r="P276" s="18" t="n">
        <v>12294.7</v>
      </c>
      <c r="Q276" s="18" t="n">
        <v>387</v>
      </c>
      <c r="R276" s="18" t="n">
        <v>13321</v>
      </c>
    </row>
    <row r="277" customFormat="false" ht="12.75" hidden="false" customHeight="true" outlineLevel="0" collapsed="false">
      <c r="A277" s="22" t="s">
        <v>52</v>
      </c>
      <c r="B277" s="23" t="s">
        <v>35</v>
      </c>
      <c r="C277" s="23" t="s">
        <v>43</v>
      </c>
      <c r="D277" s="23"/>
      <c r="E277" s="24" t="n">
        <v>2714</v>
      </c>
      <c r="F277" s="24" t="n">
        <v>11464.1</v>
      </c>
      <c r="G277" s="24" t="n">
        <v>1036</v>
      </c>
      <c r="H277" s="24" t="n">
        <v>8091.6</v>
      </c>
      <c r="I277" s="24" t="n">
        <v>832</v>
      </c>
      <c r="J277" s="24" t="n">
        <v>9825.4</v>
      </c>
      <c r="K277" s="24" t="n">
        <v>476</v>
      </c>
      <c r="L277" s="24" t="n">
        <v>16476.9</v>
      </c>
      <c r="M277" s="24" t="n">
        <v>198</v>
      </c>
      <c r="N277" s="24" t="n">
        <v>18699.9</v>
      </c>
      <c r="O277" s="24" t="n">
        <v>87</v>
      </c>
      <c r="P277" s="24" t="n">
        <v>16610.2</v>
      </c>
      <c r="Q277" s="24" t="n">
        <v>85</v>
      </c>
      <c r="R277" s="24" t="n">
        <v>18415</v>
      </c>
    </row>
  </sheetData>
  <conditionalFormatting sqref="A5:A6 C1:D1 A1 C3:D3 A3">
    <cfRule type="cellIs" priority="2" operator="equal" aboveAverage="0" equalAverage="0" bottom="0" percent="0" rank="0" text="" dxfId="2">
      <formula>"　　   (再)ひとり親世帯就労促進費"</formula>
    </cfRule>
  </conditionalFormatting>
  <conditionalFormatting sqref="B5:B18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C5:C10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D5:D10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B35:B45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C35:C37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D35:D37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B62:B72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C62:C64">
    <cfRule type="cellIs" priority="10" operator="equal" aboveAverage="0" equalAverage="0" bottom="0" percent="0" rank="0" text="" dxfId="10">
      <formula>"　　   (再)ひとり親世帯就労促進費"</formula>
    </cfRule>
  </conditionalFormatting>
  <conditionalFormatting sqref="D62:D64">
    <cfRule type="cellIs" priority="11" operator="equal" aboveAverage="0" equalAverage="0" bottom="0" percent="0" rank="0" text="" dxfId="11">
      <formula>"　　   (再)ひとり親世帯就労促進費"</formula>
    </cfRule>
  </conditionalFormatting>
  <conditionalFormatting sqref="B89:B99">
    <cfRule type="cellIs" priority="12" operator="equal" aboveAverage="0" equalAverage="0" bottom="0" percent="0" rank="0" text="" dxfId="12">
      <formula>"　　   (再)ひとり親世帯就労促進費"</formula>
    </cfRule>
  </conditionalFormatting>
  <conditionalFormatting sqref="C89:C91">
    <cfRule type="cellIs" priority="13" operator="equal" aboveAverage="0" equalAverage="0" bottom="0" percent="0" rank="0" text="" dxfId="13">
      <formula>"　　   (再)ひとり親世帯就労促進費"</formula>
    </cfRule>
  </conditionalFormatting>
  <conditionalFormatting sqref="D89:D91">
    <cfRule type="cellIs" priority="14" operator="equal" aboveAverage="0" equalAverage="0" bottom="0" percent="0" rank="0" text="" dxfId="14">
      <formula>"　　   (再)ひとり親世帯就労促進費"</formula>
    </cfRule>
  </conditionalFormatting>
  <conditionalFormatting sqref="B116:B126">
    <cfRule type="cellIs" priority="15" operator="equal" aboveAverage="0" equalAverage="0" bottom="0" percent="0" rank="0" text="" dxfId="15">
      <formula>"　　   (再)ひとり親世帯就労促進費"</formula>
    </cfRule>
  </conditionalFormatting>
  <conditionalFormatting sqref="C116:C118">
    <cfRule type="cellIs" priority="16" operator="equal" aboveAverage="0" equalAverage="0" bottom="0" percent="0" rank="0" text="" dxfId="16">
      <formula>"　　   (再)ひとり親世帯就労促進費"</formula>
    </cfRule>
  </conditionalFormatting>
  <conditionalFormatting sqref="D116:D118">
    <cfRule type="cellIs" priority="17" operator="equal" aboveAverage="0" equalAverage="0" bottom="0" percent="0" rank="0" text="" dxfId="17">
      <formula>"　　   (再)ひとり親世帯就労促進費"</formula>
    </cfRule>
  </conditionalFormatting>
  <conditionalFormatting sqref="B143:B153">
    <cfRule type="cellIs" priority="18" operator="equal" aboveAverage="0" equalAverage="0" bottom="0" percent="0" rank="0" text="" dxfId="18">
      <formula>"　　   (再)ひとり親世帯就労促進費"</formula>
    </cfRule>
  </conditionalFormatting>
  <conditionalFormatting sqref="C143:C145">
    <cfRule type="cellIs" priority="19" operator="equal" aboveAverage="0" equalAverage="0" bottom="0" percent="0" rank="0" text="" dxfId="19">
      <formula>"　　   (再)ひとり親世帯就労促進費"</formula>
    </cfRule>
  </conditionalFormatting>
  <conditionalFormatting sqref="D143:D145">
    <cfRule type="cellIs" priority="20" operator="equal" aboveAverage="0" equalAverage="0" bottom="0" percent="0" rank="0" text="" dxfId="20">
      <formula>"　　   (再)ひとり親世帯就労促進費"</formula>
    </cfRule>
  </conditionalFormatting>
  <conditionalFormatting sqref="B170:B180">
    <cfRule type="cellIs" priority="21" operator="equal" aboveAverage="0" equalAverage="0" bottom="0" percent="0" rank="0" text="" dxfId="21">
      <formula>"　　   (再)ひとり親世帯就労促進費"</formula>
    </cfRule>
  </conditionalFormatting>
  <conditionalFormatting sqref="C170:C172">
    <cfRule type="cellIs" priority="22" operator="equal" aboveAverage="0" equalAverage="0" bottom="0" percent="0" rank="0" text="" dxfId="22">
      <formula>"　　   (再)ひとり親世帯就労促進費"</formula>
    </cfRule>
  </conditionalFormatting>
  <conditionalFormatting sqref="D170:D172">
    <cfRule type="cellIs" priority="23" operator="equal" aboveAverage="0" equalAverage="0" bottom="0" percent="0" rank="0" text="" dxfId="23">
      <formula>"　　   (再)ひとり親世帯就労促進費"</formula>
    </cfRule>
  </conditionalFormatting>
  <conditionalFormatting sqref="B197:B207">
    <cfRule type="cellIs" priority="24" operator="equal" aboveAverage="0" equalAverage="0" bottom="0" percent="0" rank="0" text="" dxfId="24">
      <formula>"　　   (再)ひとり親世帯就労促進費"</formula>
    </cfRule>
  </conditionalFormatting>
  <conditionalFormatting sqref="C197:C199">
    <cfRule type="cellIs" priority="25" operator="equal" aboveAverage="0" equalAverage="0" bottom="0" percent="0" rank="0" text="" dxfId="25">
      <formula>"　　   (再)ひとり親世帯就労促進費"</formula>
    </cfRule>
  </conditionalFormatting>
  <conditionalFormatting sqref="D197:D199">
    <cfRule type="cellIs" priority="26" operator="equal" aboveAverage="0" equalAverage="0" bottom="0" percent="0" rank="0" text="" dxfId="26">
      <formula>"　　   (再)ひとり親世帯就労促進費"</formula>
    </cfRule>
  </conditionalFormatting>
  <conditionalFormatting sqref="B224:B234">
    <cfRule type="cellIs" priority="27" operator="equal" aboveAverage="0" equalAverage="0" bottom="0" percent="0" rank="0" text="" dxfId="27">
      <formula>"　　   (再)ひとり親世帯就労促進費"</formula>
    </cfRule>
  </conditionalFormatting>
  <conditionalFormatting sqref="C224:C226">
    <cfRule type="cellIs" priority="28" operator="equal" aboveAverage="0" equalAverage="0" bottom="0" percent="0" rank="0" text="" dxfId="28">
      <formula>"　　   (再)ひとり親世帯就労促進費"</formula>
    </cfRule>
  </conditionalFormatting>
  <conditionalFormatting sqref="D224:D226">
    <cfRule type="cellIs" priority="29" operator="equal" aboveAverage="0" equalAverage="0" bottom="0" percent="0" rank="0" text="" dxfId="29">
      <formula>"　　   (再)ひとり親世帯就労促進費"</formula>
    </cfRule>
  </conditionalFormatting>
  <conditionalFormatting sqref="B251:B261">
    <cfRule type="cellIs" priority="30" operator="equal" aboveAverage="0" equalAverage="0" bottom="0" percent="0" rank="0" text="" dxfId="30">
      <formula>"　　   (再)ひとり親世帯就労促進費"</formula>
    </cfRule>
  </conditionalFormatting>
  <conditionalFormatting sqref="C251:C253">
    <cfRule type="cellIs" priority="31" operator="equal" aboveAverage="0" equalAverage="0" bottom="0" percent="0" rank="0" text="" dxfId="31">
      <formula>"　　   (再)ひとり親世帯就労促進費"</formula>
    </cfRule>
  </conditionalFormatting>
  <conditionalFormatting sqref="D251:D253">
    <cfRule type="cellIs" priority="32" operator="equal" aboveAverage="0" equalAverage="0" bottom="0" percent="0" rank="0" text="" dxfId="32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厚生労働省ネットワークシステム</cp:lastModifiedBy>
  <cp:lastPrinted>2021-04-05T05:33:46Z</cp:lastPrinted>
  <dcterms:modified xsi:type="dcterms:W3CDTF">2021-05-07T11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