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C$1:$M$3533</definedName>
    <definedName function="false" hidden="false" localSheetId="0" name="_xlnm.Print_Titles" vbProcedure="false">'1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748" uniqueCount="172">
  <si>
    <r>
      <rPr>
        <sz val="10"/>
        <rFont val="ＭＳ Ｐゴシック"/>
        <family val="3"/>
        <charset val="128"/>
      </rPr>
      <t xml:space="preserve">2019</t>
    </r>
    <r>
      <rPr>
        <sz val="10"/>
        <rFont val="Noto Sans"/>
        <family val="2"/>
      </rPr>
      <t xml:space="preserve">年度被保護者調査（年次調査）</t>
    </r>
  </si>
  <si>
    <r>
      <rPr>
        <sz val="10"/>
        <rFont val="Noto Sans"/>
        <family val="2"/>
      </rPr>
      <t xml:space="preserve">第３－７表　保護の決定状況額（積み上げ）、世帯人員・都道府県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指定都市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核市・保護の決定状況別</t>
    </r>
  </si>
  <si>
    <t xml:space="preserve">注：都道府県の数値には指定都市・中核市分を含まない。</t>
  </si>
  <si>
    <r>
      <rPr>
        <sz val="10"/>
        <rFont val="Noto Sans"/>
        <family val="2"/>
      </rPr>
      <t xml:space="preserve">都道府県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指定都市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中核市</t>
    </r>
  </si>
  <si>
    <t xml:space="preserve">保護の決定状況</t>
  </si>
  <si>
    <t xml:space="preserve">総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国</t>
  </si>
  <si>
    <t xml:space="preserve">世帯数</t>
  </si>
  <si>
    <t xml:space="preserve">（世帯）</t>
  </si>
  <si>
    <t xml:space="preserve">最低生活費</t>
  </si>
  <si>
    <t xml:space="preserve">（円）</t>
  </si>
  <si>
    <t xml:space="preserve">生活扶助</t>
  </si>
  <si>
    <t xml:space="preserve">（再）介護保険料</t>
  </si>
  <si>
    <t xml:space="preserve">住宅扶助</t>
  </si>
  <si>
    <t xml:space="preserve">（再）家賃・間代</t>
  </si>
  <si>
    <t xml:space="preserve">教育扶助</t>
  </si>
  <si>
    <t xml:space="preserve">出産扶助</t>
  </si>
  <si>
    <t xml:space="preserve">生業扶助</t>
  </si>
  <si>
    <t xml:space="preserve">（再）高等学校等就学費</t>
  </si>
  <si>
    <t xml:space="preserve">一時扶助</t>
  </si>
  <si>
    <t xml:space="preserve">葬祭扶助</t>
  </si>
  <si>
    <t xml:space="preserve">収入充当額</t>
  </si>
  <si>
    <t xml:space="preserve">（再）生活扶助相当額</t>
  </si>
  <si>
    <t xml:space="preserve">扶助額</t>
  </si>
  <si>
    <t xml:space="preserve">本人支払額</t>
  </si>
  <si>
    <t xml:space="preserve">収入認定額</t>
  </si>
  <si>
    <t xml:space="preserve">就労に伴う収入</t>
  </si>
  <si>
    <t xml:space="preserve">就労に伴う収入以外の収入</t>
  </si>
  <si>
    <t xml:space="preserve">（再）他法による収入</t>
  </si>
  <si>
    <t xml:space="preserve">控除額</t>
  </si>
  <si>
    <t xml:space="preserve">実費控除</t>
  </si>
  <si>
    <t xml:space="preserve">勤労控除</t>
  </si>
  <si>
    <t xml:space="preserve">（再）基礎控除</t>
  </si>
  <si>
    <t xml:space="preserve">（再）特別控除</t>
  </si>
  <si>
    <t xml:space="preserve">-</t>
  </si>
  <si>
    <t xml:space="preserve">（再）新規就労控除</t>
  </si>
  <si>
    <t xml:space="preserve">（再）未成年者控除</t>
  </si>
  <si>
    <t xml:space="preserve">その他の控除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25.86"/>
    <col collapsed="false" customWidth="true" hidden="false" outlineLevel="0" max="2" min="2" style="1" width="29.29"/>
    <col collapsed="false" customWidth="true" hidden="false" outlineLevel="0" max="3" min="3" style="1" width="15.29"/>
    <col collapsed="false" customWidth="true" hidden="false" outlineLevel="0" max="4" min="4" style="1" width="24.86"/>
    <col collapsed="false" customWidth="true" hidden="false" outlineLevel="0" max="5" min="5" style="1" width="21.72"/>
    <col collapsed="false" customWidth="true" hidden="false" outlineLevel="0" max="6" min="6" style="1" width="7.43"/>
    <col collapsed="false" customWidth="true" hidden="false" outlineLevel="0" max="7" min="7" style="1" width="20.71"/>
    <col collapsed="false" customWidth="true" hidden="false" outlineLevel="0" max="8" min="8" style="2" width="20.85"/>
    <col collapsed="false" customWidth="true" hidden="false" outlineLevel="0" max="13" min="9" style="2" width="20.71"/>
    <col collapsed="false" customWidth="false" hidden="false" outlineLevel="0" max="16384" min="14" style="1" width="9.14"/>
  </cols>
  <sheetData>
    <row r="1" s="1" customFormat="true" ht="12.75" hidden="false" customHeight="true" outlineLevel="0" collapsed="false">
      <c r="A1" s="1" t="s">
        <v>0</v>
      </c>
    </row>
    <row r="2" s="1" customFormat="true" ht="12.75" hidden="false" customHeight="true" outlineLevel="0" collapsed="false">
      <c r="A2" s="3" t="s">
        <v>1</v>
      </c>
    </row>
    <row r="3" s="1" customFormat="true" ht="12.75" hidden="false" customHeight="true" outlineLevel="0" collapsed="false">
      <c r="A3" s="4" t="s">
        <v>2</v>
      </c>
      <c r="M3" s="5"/>
    </row>
    <row r="4" s="1" customFormat="true" ht="12.75" hidden="false" customHeight="true" outlineLevel="0" collapsed="false"/>
    <row r="5" customFormat="false" ht="12.75" hidden="false" customHeight="true" outlineLevel="0" collapsed="false">
      <c r="A5" s="6" t="s">
        <v>3</v>
      </c>
      <c r="B5" s="6" t="s">
        <v>3</v>
      </c>
      <c r="C5" s="7" t="s">
        <v>4</v>
      </c>
      <c r="D5" s="7" t="s">
        <v>4</v>
      </c>
      <c r="E5" s="7" t="s">
        <v>4</v>
      </c>
      <c r="F5" s="8"/>
      <c r="G5" s="9" t="s">
        <v>5</v>
      </c>
      <c r="H5" s="9" t="s">
        <v>6</v>
      </c>
      <c r="I5" s="9" t="s">
        <v>7</v>
      </c>
      <c r="J5" s="9" t="s">
        <v>8</v>
      </c>
      <c r="K5" s="9" t="s">
        <v>9</v>
      </c>
      <c r="L5" s="9" t="s">
        <v>10</v>
      </c>
      <c r="M5" s="9" t="s">
        <v>11</v>
      </c>
    </row>
    <row r="6" customFormat="false" ht="12.75" hidden="false" customHeight="true" outlineLevel="0" collapsed="false">
      <c r="A6" s="10" t="s">
        <v>12</v>
      </c>
      <c r="B6" s="10" t="s">
        <v>12</v>
      </c>
      <c r="C6" s="11" t="s">
        <v>13</v>
      </c>
      <c r="D6" s="11"/>
      <c r="E6" s="11"/>
      <c r="F6" s="11" t="s">
        <v>14</v>
      </c>
      <c r="G6" s="12" t="n">
        <v>1615083</v>
      </c>
      <c r="H6" s="13" t="n">
        <v>1316630</v>
      </c>
      <c r="I6" s="13" t="n">
        <v>214939</v>
      </c>
      <c r="J6" s="13" t="n">
        <v>52249</v>
      </c>
      <c r="K6" s="13" t="n">
        <v>19543</v>
      </c>
      <c r="L6" s="13" t="n">
        <v>7139</v>
      </c>
      <c r="M6" s="13" t="n">
        <v>4583</v>
      </c>
    </row>
    <row r="7" customFormat="false" ht="12.75" hidden="false" customHeight="true" outlineLevel="0" collapsed="false">
      <c r="A7" s="14" t="s">
        <v>12</v>
      </c>
      <c r="B7" s="14" t="s">
        <v>12</v>
      </c>
      <c r="C7" s="15" t="s">
        <v>15</v>
      </c>
      <c r="D7" s="16"/>
      <c r="E7" s="16"/>
      <c r="F7" s="15" t="s">
        <v>16</v>
      </c>
      <c r="G7" s="17" t="n">
        <v>194145318947</v>
      </c>
      <c r="H7" s="18" t="n">
        <v>138209846001</v>
      </c>
      <c r="I7" s="18" t="n">
        <v>34884112595</v>
      </c>
      <c r="J7" s="18" t="n">
        <v>11802615654</v>
      </c>
      <c r="K7" s="18" t="n">
        <v>5332739630</v>
      </c>
      <c r="L7" s="18" t="n">
        <v>2196236134</v>
      </c>
      <c r="M7" s="18" t="n">
        <v>1719768933</v>
      </c>
    </row>
    <row r="8" customFormat="false" ht="12.75" hidden="false" customHeight="true" outlineLevel="0" collapsed="false">
      <c r="A8" s="14" t="s">
        <v>12</v>
      </c>
      <c r="B8" s="14" t="s">
        <v>12</v>
      </c>
      <c r="C8" s="15" t="s">
        <v>15</v>
      </c>
      <c r="D8" s="15" t="s">
        <v>17</v>
      </c>
      <c r="E8" s="16"/>
      <c r="F8" s="15" t="s">
        <v>16</v>
      </c>
      <c r="G8" s="17" t="n">
        <v>138564054998</v>
      </c>
      <c r="H8" s="18" t="n">
        <v>95752115500</v>
      </c>
      <c r="I8" s="18" t="n">
        <v>26391531810</v>
      </c>
      <c r="J8" s="18" t="n">
        <v>9134181259</v>
      </c>
      <c r="K8" s="18" t="n">
        <v>4170961472</v>
      </c>
      <c r="L8" s="18" t="n">
        <v>1738088962</v>
      </c>
      <c r="M8" s="18" t="n">
        <v>1377175995</v>
      </c>
    </row>
    <row r="9" customFormat="false" ht="12.75" hidden="false" customHeight="true" outlineLevel="0" collapsed="false">
      <c r="A9" s="14" t="s">
        <v>12</v>
      </c>
      <c r="B9" s="14" t="s">
        <v>12</v>
      </c>
      <c r="C9" s="15" t="s">
        <v>15</v>
      </c>
      <c r="D9" s="15" t="s">
        <v>17</v>
      </c>
      <c r="E9" s="15" t="s">
        <v>18</v>
      </c>
      <c r="F9" s="15" t="s">
        <v>16</v>
      </c>
      <c r="G9" s="17" t="n">
        <v>1196840533</v>
      </c>
      <c r="H9" s="18" t="n">
        <v>926176984</v>
      </c>
      <c r="I9" s="18" t="n">
        <v>243270226</v>
      </c>
      <c r="J9" s="18" t="n">
        <v>22538030</v>
      </c>
      <c r="K9" s="18" t="n">
        <v>3281103</v>
      </c>
      <c r="L9" s="18" t="n">
        <v>978156</v>
      </c>
      <c r="M9" s="18" t="n">
        <v>596034</v>
      </c>
    </row>
    <row r="10" customFormat="false" ht="12.75" hidden="false" customHeight="true" outlineLevel="0" collapsed="false">
      <c r="A10" s="14" t="s">
        <v>12</v>
      </c>
      <c r="B10" s="14" t="s">
        <v>12</v>
      </c>
      <c r="C10" s="15" t="s">
        <v>15</v>
      </c>
      <c r="D10" s="15" t="s">
        <v>19</v>
      </c>
      <c r="E10" s="15"/>
      <c r="F10" s="15" t="s">
        <v>16</v>
      </c>
      <c r="G10" s="17" t="n">
        <v>50966733823</v>
      </c>
      <c r="H10" s="18" t="n">
        <v>39970601852</v>
      </c>
      <c r="I10" s="18" t="n">
        <v>7620839225</v>
      </c>
      <c r="J10" s="18" t="n">
        <v>2082873479</v>
      </c>
      <c r="K10" s="18" t="n">
        <v>804579886</v>
      </c>
      <c r="L10" s="18" t="n">
        <v>291386864</v>
      </c>
      <c r="M10" s="18" t="n">
        <v>196452517</v>
      </c>
    </row>
    <row r="11" customFormat="false" ht="12.75" hidden="false" customHeight="true" outlineLevel="0" collapsed="false">
      <c r="A11" s="14" t="s">
        <v>12</v>
      </c>
      <c r="B11" s="14" t="s">
        <v>12</v>
      </c>
      <c r="C11" s="15" t="s">
        <v>15</v>
      </c>
      <c r="D11" s="15" t="s">
        <v>19</v>
      </c>
      <c r="E11" s="19" t="s">
        <v>20</v>
      </c>
      <c r="F11" s="15" t="s">
        <v>16</v>
      </c>
      <c r="G11" s="17" t="n">
        <v>49020180692</v>
      </c>
      <c r="H11" s="18" t="n">
        <v>38475180704</v>
      </c>
      <c r="I11" s="18" t="n">
        <v>7306483201</v>
      </c>
      <c r="J11" s="18" t="n">
        <v>2000116768</v>
      </c>
      <c r="K11" s="18" t="n">
        <v>771737535</v>
      </c>
      <c r="L11" s="18" t="n">
        <v>278030480</v>
      </c>
      <c r="M11" s="18" t="n">
        <v>188632004</v>
      </c>
    </row>
    <row r="12" customFormat="false" ht="12.75" hidden="false" customHeight="true" outlineLevel="0" collapsed="false">
      <c r="A12" s="14" t="s">
        <v>12</v>
      </c>
      <c r="B12" s="14" t="s">
        <v>12</v>
      </c>
      <c r="C12" s="15" t="s">
        <v>15</v>
      </c>
      <c r="D12" s="15" t="s">
        <v>21</v>
      </c>
      <c r="E12" s="15"/>
      <c r="F12" s="15" t="s">
        <v>16</v>
      </c>
      <c r="G12" s="17" t="n">
        <v>793921757</v>
      </c>
      <c r="H12" s="18" t="n">
        <v>274069</v>
      </c>
      <c r="I12" s="18" t="n">
        <v>160672319</v>
      </c>
      <c r="J12" s="18" t="n">
        <v>255749135</v>
      </c>
      <c r="K12" s="18" t="n">
        <v>190240250</v>
      </c>
      <c r="L12" s="18" t="n">
        <v>97152427</v>
      </c>
      <c r="M12" s="18" t="n">
        <v>89833557</v>
      </c>
    </row>
    <row r="13" customFormat="false" ht="12.75" hidden="false" customHeight="true" outlineLevel="0" collapsed="false">
      <c r="A13" s="14" t="s">
        <v>12</v>
      </c>
      <c r="B13" s="14" t="s">
        <v>12</v>
      </c>
      <c r="C13" s="15" t="s">
        <v>15</v>
      </c>
      <c r="D13" s="15" t="s">
        <v>22</v>
      </c>
      <c r="E13" s="15"/>
      <c r="F13" s="15" t="s">
        <v>16</v>
      </c>
      <c r="G13" s="17" t="n">
        <v>16128045</v>
      </c>
      <c r="H13" s="18" t="n">
        <v>951748</v>
      </c>
      <c r="I13" s="18" t="n">
        <v>3301715</v>
      </c>
      <c r="J13" s="18" t="n">
        <v>3361668</v>
      </c>
      <c r="K13" s="18" t="n">
        <v>3983970</v>
      </c>
      <c r="L13" s="18" t="n">
        <v>2184896</v>
      </c>
      <c r="M13" s="18" t="n">
        <v>2344048</v>
      </c>
    </row>
    <row r="14" customFormat="false" ht="12.75" hidden="false" customHeight="true" outlineLevel="0" collapsed="false">
      <c r="A14" s="14" t="s">
        <v>12</v>
      </c>
      <c r="B14" s="14" t="s">
        <v>12</v>
      </c>
      <c r="C14" s="15" t="s">
        <v>15</v>
      </c>
      <c r="D14" s="15" t="s">
        <v>23</v>
      </c>
      <c r="E14" s="15"/>
      <c r="F14" s="15" t="s">
        <v>16</v>
      </c>
      <c r="G14" s="17" t="n">
        <v>416010828</v>
      </c>
      <c r="H14" s="18" t="n">
        <v>9623493</v>
      </c>
      <c r="I14" s="18" t="n">
        <v>135324639</v>
      </c>
      <c r="J14" s="18" t="n">
        <v>140863046</v>
      </c>
      <c r="K14" s="18" t="n">
        <v>74954742</v>
      </c>
      <c r="L14" s="18" t="n">
        <v>30796799</v>
      </c>
      <c r="M14" s="18" t="n">
        <v>24448109</v>
      </c>
    </row>
    <row r="15" customFormat="false" ht="12.75" hidden="false" customHeight="true" outlineLevel="0" collapsed="false">
      <c r="A15" s="14" t="s">
        <v>12</v>
      </c>
      <c r="B15" s="14" t="s">
        <v>12</v>
      </c>
      <c r="C15" s="15" t="s">
        <v>15</v>
      </c>
      <c r="D15" s="15" t="s">
        <v>23</v>
      </c>
      <c r="E15" s="15" t="s">
        <v>24</v>
      </c>
      <c r="F15" s="15" t="s">
        <v>16</v>
      </c>
      <c r="G15" s="17" t="n">
        <v>369714215</v>
      </c>
      <c r="H15" s="18" t="n">
        <v>1820663</v>
      </c>
      <c r="I15" s="18" t="n">
        <v>120363471</v>
      </c>
      <c r="J15" s="18" t="n">
        <v>128248241</v>
      </c>
      <c r="K15" s="18" t="n">
        <v>68223671</v>
      </c>
      <c r="L15" s="18" t="n">
        <v>28562499</v>
      </c>
      <c r="M15" s="18" t="n">
        <v>22495670</v>
      </c>
    </row>
    <row r="16" customFormat="false" ht="12.75" hidden="false" customHeight="true" outlineLevel="0" collapsed="false">
      <c r="A16" s="14" t="s">
        <v>12</v>
      </c>
      <c r="B16" s="14" t="s">
        <v>12</v>
      </c>
      <c r="C16" s="15" t="s">
        <v>15</v>
      </c>
      <c r="D16" s="15" t="s">
        <v>25</v>
      </c>
      <c r="E16" s="15"/>
      <c r="F16" s="15" t="s">
        <v>16</v>
      </c>
      <c r="G16" s="17" t="n">
        <v>3239673217</v>
      </c>
      <c r="H16" s="18" t="n">
        <v>2380252329</v>
      </c>
      <c r="I16" s="18" t="n">
        <v>528323480</v>
      </c>
      <c r="J16" s="18" t="n">
        <v>179661006</v>
      </c>
      <c r="K16" s="18" t="n">
        <v>86104909</v>
      </c>
      <c r="L16" s="18" t="n">
        <v>36168786</v>
      </c>
      <c r="M16" s="18" t="n">
        <v>29162707</v>
      </c>
    </row>
    <row r="17" customFormat="false" ht="12.75" hidden="false" customHeight="true" outlineLevel="0" collapsed="false">
      <c r="A17" s="14" t="s">
        <v>12</v>
      </c>
      <c r="B17" s="14" t="s">
        <v>12</v>
      </c>
      <c r="C17" s="15" t="s">
        <v>15</v>
      </c>
      <c r="D17" s="15" t="s">
        <v>26</v>
      </c>
      <c r="E17" s="15"/>
      <c r="F17" s="15" t="s">
        <v>16</v>
      </c>
      <c r="G17" s="17" t="n">
        <v>148796279</v>
      </c>
      <c r="H17" s="18" t="n">
        <v>96027010</v>
      </c>
      <c r="I17" s="18" t="n">
        <v>44119407</v>
      </c>
      <c r="J17" s="18" t="n">
        <v>5926061</v>
      </c>
      <c r="K17" s="18" t="n">
        <v>1914401</v>
      </c>
      <c r="L17" s="18" t="n">
        <v>457400</v>
      </c>
      <c r="M17" s="18" t="n">
        <v>352000</v>
      </c>
    </row>
    <row r="18" customFormat="false" ht="12.75" hidden="false" customHeight="true" outlineLevel="0" collapsed="false">
      <c r="A18" s="14" t="s">
        <v>12</v>
      </c>
      <c r="B18" s="14" t="s">
        <v>12</v>
      </c>
      <c r="C18" s="15" t="s">
        <v>27</v>
      </c>
      <c r="D18" s="15"/>
      <c r="E18" s="15"/>
      <c r="F18" s="15" t="s">
        <v>16</v>
      </c>
      <c r="G18" s="17" t="n">
        <v>59639595376</v>
      </c>
      <c r="H18" s="18" t="n">
        <v>37349896343</v>
      </c>
      <c r="I18" s="18" t="n">
        <v>13349784513</v>
      </c>
      <c r="J18" s="18" t="n">
        <v>5070504926</v>
      </c>
      <c r="K18" s="18" t="n">
        <v>2256401425</v>
      </c>
      <c r="L18" s="18" t="n">
        <v>907208880</v>
      </c>
      <c r="M18" s="18" t="n">
        <v>705799289</v>
      </c>
    </row>
    <row r="19" customFormat="false" ht="12.75" hidden="false" customHeight="true" outlineLevel="0" collapsed="false">
      <c r="A19" s="14" t="s">
        <v>12</v>
      </c>
      <c r="B19" s="14" t="s">
        <v>12</v>
      </c>
      <c r="C19" s="15" t="s">
        <v>27</v>
      </c>
      <c r="D19" s="15" t="s">
        <v>28</v>
      </c>
      <c r="E19" s="15"/>
      <c r="F19" s="15" t="s">
        <v>16</v>
      </c>
      <c r="G19" s="17" t="n">
        <v>55632896309</v>
      </c>
      <c r="H19" s="18" t="n">
        <v>34211366544</v>
      </c>
      <c r="I19" s="18" t="n">
        <v>12721329626</v>
      </c>
      <c r="J19" s="18" t="n">
        <v>4912263825</v>
      </c>
      <c r="K19" s="18" t="n">
        <v>2206633089</v>
      </c>
      <c r="L19" s="18" t="n">
        <v>889408192</v>
      </c>
      <c r="M19" s="18" t="n">
        <v>691895033</v>
      </c>
    </row>
    <row r="20" customFormat="false" ht="12.75" hidden="false" customHeight="true" outlineLevel="0" collapsed="false">
      <c r="A20" s="14" t="s">
        <v>12</v>
      </c>
      <c r="B20" s="14" t="s">
        <v>12</v>
      </c>
      <c r="C20" s="15" t="s">
        <v>29</v>
      </c>
      <c r="D20" s="15"/>
      <c r="E20" s="15"/>
      <c r="F20" s="15" t="s">
        <v>16</v>
      </c>
      <c r="G20" s="17" t="n">
        <v>135682406528</v>
      </c>
      <c r="H20" s="18" t="n">
        <v>101862597821</v>
      </c>
      <c r="I20" s="18" t="n">
        <v>21655309518</v>
      </c>
      <c r="J20" s="18" t="n">
        <v>6765355847</v>
      </c>
      <c r="K20" s="18" t="n">
        <v>3087280920</v>
      </c>
      <c r="L20" s="18" t="n">
        <v>1293467882</v>
      </c>
      <c r="M20" s="18" t="n">
        <v>1018394540</v>
      </c>
    </row>
    <row r="21" customFormat="false" ht="12.75" hidden="false" customHeight="true" outlineLevel="0" collapsed="false">
      <c r="A21" s="14" t="s">
        <v>12</v>
      </c>
      <c r="B21" s="14" t="s">
        <v>12</v>
      </c>
      <c r="C21" s="15" t="s">
        <v>30</v>
      </c>
      <c r="D21" s="15"/>
      <c r="E21" s="15"/>
      <c r="F21" s="15" t="s">
        <v>16</v>
      </c>
      <c r="G21" s="17" t="n">
        <v>1176682957</v>
      </c>
      <c r="H21" s="18" t="n">
        <v>1002648163</v>
      </c>
      <c r="I21" s="18" t="n">
        <v>120981436</v>
      </c>
      <c r="J21" s="18" t="n">
        <v>33245119</v>
      </c>
      <c r="K21" s="18" t="n">
        <v>10942715</v>
      </c>
      <c r="L21" s="18" t="n">
        <v>4440628</v>
      </c>
      <c r="M21" s="18" t="n">
        <v>4424896</v>
      </c>
    </row>
    <row r="22" customFormat="false" ht="12.75" hidden="false" customHeight="true" outlineLevel="0" collapsed="false">
      <c r="A22" s="14" t="s">
        <v>12</v>
      </c>
      <c r="B22" s="14" t="s">
        <v>12</v>
      </c>
      <c r="C22" s="15" t="s">
        <v>31</v>
      </c>
      <c r="D22" s="15"/>
      <c r="E22" s="15"/>
      <c r="F22" s="15" t="s">
        <v>16</v>
      </c>
      <c r="G22" s="17" t="n">
        <v>65675423271</v>
      </c>
      <c r="H22" s="18" t="n">
        <v>40058000899</v>
      </c>
      <c r="I22" s="18" t="n">
        <v>15002898104</v>
      </c>
      <c r="J22" s="18" t="n">
        <v>6008767434</v>
      </c>
      <c r="K22" s="18" t="n">
        <v>2686901018</v>
      </c>
      <c r="L22" s="18" t="n">
        <v>1079165595</v>
      </c>
      <c r="M22" s="18" t="n">
        <v>839690221</v>
      </c>
    </row>
    <row r="23" customFormat="false" ht="12.75" hidden="false" customHeight="true" outlineLevel="0" collapsed="false">
      <c r="A23" s="14" t="s">
        <v>12</v>
      </c>
      <c r="B23" s="14" t="s">
        <v>12</v>
      </c>
      <c r="C23" s="15" t="s">
        <v>31</v>
      </c>
      <c r="D23" s="15" t="s">
        <v>32</v>
      </c>
      <c r="E23" s="15"/>
      <c r="F23" s="15" t="s">
        <v>16</v>
      </c>
      <c r="G23" s="17" t="n">
        <v>14410941142</v>
      </c>
      <c r="H23" s="18" t="n">
        <v>6011476588</v>
      </c>
      <c r="I23" s="18" t="n">
        <v>4114694805</v>
      </c>
      <c r="J23" s="18" t="n">
        <v>2384935475</v>
      </c>
      <c r="K23" s="18" t="n">
        <v>1098083748</v>
      </c>
      <c r="L23" s="18" t="n">
        <v>440310341</v>
      </c>
      <c r="M23" s="18" t="n">
        <v>361440185</v>
      </c>
    </row>
    <row r="24" customFormat="false" ht="12.75" hidden="false" customHeight="true" outlineLevel="0" collapsed="false">
      <c r="A24" s="14" t="s">
        <v>12</v>
      </c>
      <c r="B24" s="14" t="s">
        <v>12</v>
      </c>
      <c r="C24" s="15" t="s">
        <v>31</v>
      </c>
      <c r="D24" s="15" t="s">
        <v>33</v>
      </c>
      <c r="E24" s="15"/>
      <c r="F24" s="15" t="s">
        <v>16</v>
      </c>
      <c r="G24" s="17" t="n">
        <v>51264482129</v>
      </c>
      <c r="H24" s="18" t="n">
        <v>34046524311</v>
      </c>
      <c r="I24" s="18" t="n">
        <v>10888203299</v>
      </c>
      <c r="J24" s="18" t="n">
        <v>3623831959</v>
      </c>
      <c r="K24" s="18" t="n">
        <v>1588817270</v>
      </c>
      <c r="L24" s="18" t="n">
        <v>638855254</v>
      </c>
      <c r="M24" s="18" t="n">
        <v>478250036</v>
      </c>
    </row>
    <row r="25" customFormat="false" ht="12.75" hidden="false" customHeight="true" outlineLevel="0" collapsed="false">
      <c r="A25" s="14" t="s">
        <v>12</v>
      </c>
      <c r="B25" s="14" t="s">
        <v>12</v>
      </c>
      <c r="C25" s="15" t="s">
        <v>31</v>
      </c>
      <c r="D25" s="15" t="s">
        <v>33</v>
      </c>
      <c r="E25" s="15" t="s">
        <v>34</v>
      </c>
      <c r="F25" s="15" t="s">
        <v>16</v>
      </c>
      <c r="G25" s="17" t="n">
        <v>48160817033</v>
      </c>
      <c r="H25" s="18" t="n">
        <v>32144106228</v>
      </c>
      <c r="I25" s="18" t="n">
        <v>10248950431</v>
      </c>
      <c r="J25" s="18" t="n">
        <v>3311046834</v>
      </c>
      <c r="K25" s="18" t="n">
        <v>1441797947</v>
      </c>
      <c r="L25" s="18" t="n">
        <v>580421193</v>
      </c>
      <c r="M25" s="18" t="n">
        <v>434494400</v>
      </c>
    </row>
    <row r="26" customFormat="false" ht="12.75" hidden="false" customHeight="true" outlineLevel="0" collapsed="false">
      <c r="A26" s="14" t="s">
        <v>12</v>
      </c>
      <c r="B26" s="14" t="s">
        <v>12</v>
      </c>
      <c r="C26" s="15" t="s">
        <v>35</v>
      </c>
      <c r="D26" s="15"/>
      <c r="E26" s="15"/>
      <c r="F26" s="15" t="s">
        <v>16</v>
      </c>
      <c r="G26" s="17" t="n">
        <v>6035827895</v>
      </c>
      <c r="H26" s="18" t="n">
        <v>2708104556</v>
      </c>
      <c r="I26" s="18" t="n">
        <v>1653113591</v>
      </c>
      <c r="J26" s="18" t="n">
        <v>938262508</v>
      </c>
      <c r="K26" s="18" t="n">
        <v>430499593</v>
      </c>
      <c r="L26" s="18" t="n">
        <v>171956715</v>
      </c>
      <c r="M26" s="18" t="n">
        <v>133890932</v>
      </c>
    </row>
    <row r="27" customFormat="false" ht="12.75" hidden="false" customHeight="true" outlineLevel="0" collapsed="false">
      <c r="A27" s="14" t="s">
        <v>12</v>
      </c>
      <c r="B27" s="14" t="s">
        <v>12</v>
      </c>
      <c r="C27" s="15" t="s">
        <v>35</v>
      </c>
      <c r="D27" s="15" t="s">
        <v>36</v>
      </c>
      <c r="E27" s="15"/>
      <c r="F27" s="15" t="s">
        <v>16</v>
      </c>
      <c r="G27" s="17" t="n">
        <v>1261268939</v>
      </c>
      <c r="H27" s="18" t="n">
        <v>461090916</v>
      </c>
      <c r="I27" s="18" t="n">
        <v>383143266</v>
      </c>
      <c r="J27" s="18" t="n">
        <v>233428421</v>
      </c>
      <c r="K27" s="18" t="n">
        <v>105772462</v>
      </c>
      <c r="L27" s="18" t="n">
        <v>42775947</v>
      </c>
      <c r="M27" s="18" t="n">
        <v>35057927</v>
      </c>
    </row>
    <row r="28" customFormat="false" ht="12.75" hidden="false" customHeight="true" outlineLevel="0" collapsed="false">
      <c r="A28" s="14" t="s">
        <v>12</v>
      </c>
      <c r="B28" s="14" t="s">
        <v>12</v>
      </c>
      <c r="C28" s="15" t="s">
        <v>35</v>
      </c>
      <c r="D28" s="15" t="s">
        <v>37</v>
      </c>
      <c r="E28" s="15"/>
      <c r="F28" s="15" t="s">
        <v>16</v>
      </c>
      <c r="G28" s="17" t="n">
        <v>4610624726</v>
      </c>
      <c r="H28" s="18" t="n">
        <v>2180830830</v>
      </c>
      <c r="I28" s="18" t="n">
        <v>1225291150</v>
      </c>
      <c r="J28" s="18" t="n">
        <v>675505223</v>
      </c>
      <c r="K28" s="18" t="n">
        <v>310194462</v>
      </c>
      <c r="L28" s="18" t="n">
        <v>123576050</v>
      </c>
      <c r="M28" s="18" t="n">
        <v>95227011</v>
      </c>
    </row>
    <row r="29" customFormat="false" ht="12.75" hidden="false" customHeight="true" outlineLevel="0" collapsed="false">
      <c r="A29" s="14" t="s">
        <v>12</v>
      </c>
      <c r="B29" s="14" t="s">
        <v>12</v>
      </c>
      <c r="C29" s="15" t="s">
        <v>35</v>
      </c>
      <c r="D29" s="15" t="s">
        <v>37</v>
      </c>
      <c r="E29" s="15" t="s">
        <v>38</v>
      </c>
      <c r="F29" s="15" t="s">
        <v>16</v>
      </c>
      <c r="G29" s="17" t="n">
        <v>4470906360</v>
      </c>
      <c r="H29" s="18" t="n">
        <v>2178227817</v>
      </c>
      <c r="I29" s="18" t="n">
        <v>1182506965</v>
      </c>
      <c r="J29" s="18" t="n">
        <v>629112279</v>
      </c>
      <c r="K29" s="18" t="n">
        <v>284741061</v>
      </c>
      <c r="L29" s="18" t="n">
        <v>111164114</v>
      </c>
      <c r="M29" s="18" t="n">
        <v>85154124</v>
      </c>
    </row>
    <row r="30" customFormat="false" ht="12.75" hidden="false" customHeight="true" outlineLevel="0" collapsed="false">
      <c r="A30" s="14" t="s">
        <v>12</v>
      </c>
      <c r="B30" s="14" t="s">
        <v>12</v>
      </c>
      <c r="C30" s="15" t="s">
        <v>35</v>
      </c>
      <c r="D30" s="15" t="s">
        <v>37</v>
      </c>
      <c r="E30" s="15" t="s">
        <v>39</v>
      </c>
      <c r="F30" s="15" t="s">
        <v>16</v>
      </c>
      <c r="G30" s="17" t="n">
        <v>37932</v>
      </c>
      <c r="H30" s="18" t="n">
        <v>10981</v>
      </c>
      <c r="I30" s="18" t="n">
        <v>2300</v>
      </c>
      <c r="J30" s="18" t="n">
        <v>14651</v>
      </c>
      <c r="K30" s="18" t="s">
        <v>40</v>
      </c>
      <c r="L30" s="18" t="n">
        <v>10000</v>
      </c>
      <c r="M30" s="18" t="s">
        <v>40</v>
      </c>
    </row>
    <row r="31" customFormat="false" ht="12.75" hidden="false" customHeight="true" outlineLevel="0" collapsed="false">
      <c r="A31" s="14" t="s">
        <v>12</v>
      </c>
      <c r="B31" s="14" t="s">
        <v>12</v>
      </c>
      <c r="C31" s="15" t="s">
        <v>35</v>
      </c>
      <c r="D31" s="15" t="s">
        <v>37</v>
      </c>
      <c r="E31" s="15" t="s">
        <v>41</v>
      </c>
      <c r="F31" s="15" t="s">
        <v>16</v>
      </c>
      <c r="G31" s="17" t="n">
        <v>27051848</v>
      </c>
      <c r="H31" s="18" t="n">
        <v>867413</v>
      </c>
      <c r="I31" s="18" t="n">
        <v>8601553</v>
      </c>
      <c r="J31" s="18" t="n">
        <v>8776254</v>
      </c>
      <c r="K31" s="18" t="n">
        <v>4745108</v>
      </c>
      <c r="L31" s="18" t="n">
        <v>2055223</v>
      </c>
      <c r="M31" s="18" t="n">
        <v>2006297</v>
      </c>
    </row>
    <row r="32" customFormat="false" ht="12.75" hidden="false" customHeight="true" outlineLevel="0" collapsed="false">
      <c r="A32" s="14" t="s">
        <v>12</v>
      </c>
      <c r="B32" s="14" t="s">
        <v>12</v>
      </c>
      <c r="C32" s="15" t="s">
        <v>35</v>
      </c>
      <c r="D32" s="15" t="s">
        <v>37</v>
      </c>
      <c r="E32" s="15" t="s">
        <v>42</v>
      </c>
      <c r="F32" s="15" t="s">
        <v>16</v>
      </c>
      <c r="G32" s="17" t="n">
        <v>111899591</v>
      </c>
      <c r="H32" s="18" t="n">
        <v>1276220</v>
      </c>
      <c r="I32" s="18" t="n">
        <v>34055496</v>
      </c>
      <c r="J32" s="18" t="n">
        <v>37521439</v>
      </c>
      <c r="K32" s="18" t="n">
        <v>20661533</v>
      </c>
      <c r="L32" s="18" t="n">
        <v>10328313</v>
      </c>
      <c r="M32" s="18" t="n">
        <v>8056590</v>
      </c>
    </row>
    <row r="33" customFormat="false" ht="12.75" hidden="false" customHeight="true" outlineLevel="0" collapsed="false">
      <c r="A33" s="14" t="s">
        <v>12</v>
      </c>
      <c r="B33" s="14" t="s">
        <v>12</v>
      </c>
      <c r="C33" s="15" t="s">
        <v>35</v>
      </c>
      <c r="D33" s="15" t="s">
        <v>43</v>
      </c>
      <c r="E33" s="15"/>
      <c r="F33" s="15" t="s">
        <v>16</v>
      </c>
      <c r="G33" s="17" t="n">
        <v>163934230</v>
      </c>
      <c r="H33" s="18" t="n">
        <v>66182810</v>
      </c>
      <c r="I33" s="18" t="n">
        <v>44679175</v>
      </c>
      <c r="J33" s="18" t="n">
        <v>29328864</v>
      </c>
      <c r="K33" s="18" t="n">
        <v>14532669</v>
      </c>
      <c r="L33" s="18" t="n">
        <v>5604718</v>
      </c>
      <c r="M33" s="18" t="n">
        <v>3605994</v>
      </c>
    </row>
    <row r="34" customFormat="false" ht="12.75" hidden="false" customHeight="true" outlineLevel="0" collapsed="false">
      <c r="A34" s="14" t="s">
        <v>44</v>
      </c>
      <c r="B34" s="14" t="s">
        <v>45</v>
      </c>
      <c r="C34" s="20" t="s">
        <v>13</v>
      </c>
      <c r="D34" s="20"/>
      <c r="E34" s="20"/>
      <c r="F34" s="20" t="s">
        <v>14</v>
      </c>
      <c r="G34" s="17" t="n">
        <v>48183</v>
      </c>
      <c r="H34" s="18" t="n">
        <v>38872</v>
      </c>
      <c r="I34" s="18" t="n">
        <v>6675</v>
      </c>
      <c r="J34" s="18" t="n">
        <v>1654</v>
      </c>
      <c r="K34" s="18" t="n">
        <v>608</v>
      </c>
      <c r="L34" s="18" t="n">
        <v>233</v>
      </c>
      <c r="M34" s="18" t="n">
        <v>141</v>
      </c>
    </row>
    <row r="35" customFormat="false" ht="12.75" hidden="false" customHeight="true" outlineLevel="0" collapsed="false">
      <c r="A35" s="14" t="s">
        <v>44</v>
      </c>
      <c r="B35" s="14" t="s">
        <v>45</v>
      </c>
      <c r="C35" s="15" t="s">
        <v>15</v>
      </c>
      <c r="D35" s="15"/>
      <c r="E35" s="15"/>
      <c r="F35" s="15" t="s">
        <v>16</v>
      </c>
      <c r="G35" s="17" t="n">
        <v>4916489181</v>
      </c>
      <c r="H35" s="18" t="n">
        <v>3374629439</v>
      </c>
      <c r="I35" s="18" t="n">
        <v>938714479</v>
      </c>
      <c r="J35" s="18" t="n">
        <v>333902531</v>
      </c>
      <c r="K35" s="18" t="n">
        <v>153041180</v>
      </c>
      <c r="L35" s="18" t="n">
        <v>66424898</v>
      </c>
      <c r="M35" s="18" t="n">
        <v>49776654</v>
      </c>
    </row>
    <row r="36" customFormat="false" ht="12.75" hidden="false" customHeight="true" outlineLevel="0" collapsed="false">
      <c r="A36" s="14" t="s">
        <v>44</v>
      </c>
      <c r="B36" s="14" t="s">
        <v>45</v>
      </c>
      <c r="C36" s="15" t="s">
        <v>15</v>
      </c>
      <c r="D36" s="15" t="s">
        <v>17</v>
      </c>
      <c r="E36" s="15"/>
      <c r="F36" s="15" t="s">
        <v>16</v>
      </c>
      <c r="G36" s="17" t="n">
        <v>3869416948</v>
      </c>
      <c r="H36" s="18" t="n">
        <v>2611144626</v>
      </c>
      <c r="I36" s="18" t="n">
        <v>769173412</v>
      </c>
      <c r="J36" s="18" t="n">
        <v>270997230</v>
      </c>
      <c r="K36" s="18" t="n">
        <v>123542870</v>
      </c>
      <c r="L36" s="18" t="n">
        <v>53766200</v>
      </c>
      <c r="M36" s="18" t="n">
        <v>40792610</v>
      </c>
    </row>
    <row r="37" customFormat="false" ht="12.75" hidden="false" customHeight="true" outlineLevel="0" collapsed="false">
      <c r="A37" s="14" t="s">
        <v>44</v>
      </c>
      <c r="B37" s="14" t="s">
        <v>45</v>
      </c>
      <c r="C37" s="15" t="s">
        <v>15</v>
      </c>
      <c r="D37" s="15" t="s">
        <v>17</v>
      </c>
      <c r="E37" s="15" t="s">
        <v>18</v>
      </c>
      <c r="F37" s="15" t="s">
        <v>16</v>
      </c>
      <c r="G37" s="17" t="n">
        <v>27867060</v>
      </c>
      <c r="H37" s="18" t="n">
        <v>21264600</v>
      </c>
      <c r="I37" s="18" t="n">
        <v>6021440</v>
      </c>
      <c r="J37" s="18" t="n">
        <v>490350</v>
      </c>
      <c r="K37" s="18" t="n">
        <v>57680</v>
      </c>
      <c r="L37" s="18" t="n">
        <v>23190</v>
      </c>
      <c r="M37" s="18" t="n">
        <v>9800</v>
      </c>
    </row>
    <row r="38" customFormat="false" ht="12.75" hidden="false" customHeight="true" outlineLevel="0" collapsed="false">
      <c r="A38" s="14" t="s">
        <v>44</v>
      </c>
      <c r="B38" s="14" t="s">
        <v>45</v>
      </c>
      <c r="C38" s="15" t="s">
        <v>15</v>
      </c>
      <c r="D38" s="15" t="s">
        <v>19</v>
      </c>
      <c r="E38" s="15"/>
      <c r="F38" s="15" t="s">
        <v>16</v>
      </c>
      <c r="G38" s="17" t="n">
        <v>922253096</v>
      </c>
      <c r="H38" s="18" t="n">
        <v>710079254</v>
      </c>
      <c r="I38" s="18" t="n">
        <v>143262450</v>
      </c>
      <c r="J38" s="18" t="n">
        <v>42142402</v>
      </c>
      <c r="K38" s="18" t="n">
        <v>16326790</v>
      </c>
      <c r="L38" s="18" t="n">
        <v>6261600</v>
      </c>
      <c r="M38" s="18" t="n">
        <v>4180600</v>
      </c>
    </row>
    <row r="39" customFormat="false" ht="12.75" hidden="false" customHeight="true" outlineLevel="0" collapsed="false">
      <c r="A39" s="14" t="s">
        <v>44</v>
      </c>
      <c r="B39" s="14" t="s">
        <v>45</v>
      </c>
      <c r="C39" s="15" t="s">
        <v>15</v>
      </c>
      <c r="D39" s="15" t="s">
        <v>19</v>
      </c>
      <c r="E39" s="19" t="s">
        <v>20</v>
      </c>
      <c r="F39" s="15" t="s">
        <v>16</v>
      </c>
      <c r="G39" s="17" t="n">
        <v>858356070</v>
      </c>
      <c r="H39" s="18" t="n">
        <v>663607657</v>
      </c>
      <c r="I39" s="18" t="n">
        <v>130262773</v>
      </c>
      <c r="J39" s="18" t="n">
        <v>39180640</v>
      </c>
      <c r="K39" s="18" t="n">
        <v>15343100</v>
      </c>
      <c r="L39" s="18" t="n">
        <v>5947600</v>
      </c>
      <c r="M39" s="18" t="n">
        <v>4014300</v>
      </c>
    </row>
    <row r="40" customFormat="false" ht="12.75" hidden="false" customHeight="true" outlineLevel="0" collapsed="false">
      <c r="A40" s="14" t="s">
        <v>44</v>
      </c>
      <c r="B40" s="14" t="s">
        <v>45</v>
      </c>
      <c r="C40" s="15" t="s">
        <v>15</v>
      </c>
      <c r="D40" s="15" t="s">
        <v>21</v>
      </c>
      <c r="E40" s="15"/>
      <c r="F40" s="15" t="s">
        <v>16</v>
      </c>
      <c r="G40" s="17" t="n">
        <v>31492615</v>
      </c>
      <c r="H40" s="18" t="n">
        <v>7030</v>
      </c>
      <c r="I40" s="18" t="n">
        <v>6498915</v>
      </c>
      <c r="J40" s="18" t="n">
        <v>10043886</v>
      </c>
      <c r="K40" s="18" t="n">
        <v>7807000</v>
      </c>
      <c r="L40" s="18" t="n">
        <v>3947900</v>
      </c>
      <c r="M40" s="18" t="n">
        <v>3187884</v>
      </c>
    </row>
    <row r="41" customFormat="false" ht="12.75" hidden="false" customHeight="true" outlineLevel="0" collapsed="false">
      <c r="A41" s="14" t="s">
        <v>44</v>
      </c>
      <c r="B41" s="14" t="s">
        <v>45</v>
      </c>
      <c r="C41" s="15" t="s">
        <v>15</v>
      </c>
      <c r="D41" s="15" t="s">
        <v>22</v>
      </c>
      <c r="E41" s="15"/>
      <c r="F41" s="15" t="s">
        <v>16</v>
      </c>
      <c r="G41" s="17" t="n">
        <v>5800</v>
      </c>
      <c r="H41" s="18" t="s">
        <v>40</v>
      </c>
      <c r="I41" s="18" t="s">
        <v>40</v>
      </c>
      <c r="J41" s="18" t="s">
        <v>40</v>
      </c>
      <c r="K41" s="18" t="s">
        <v>40</v>
      </c>
      <c r="L41" s="18" t="s">
        <v>40</v>
      </c>
      <c r="M41" s="18" t="n">
        <v>5800</v>
      </c>
    </row>
    <row r="42" customFormat="false" ht="12.75" hidden="false" customHeight="true" outlineLevel="0" collapsed="false">
      <c r="A42" s="14" t="s">
        <v>44</v>
      </c>
      <c r="B42" s="14" t="s">
        <v>45</v>
      </c>
      <c r="C42" s="15" t="s">
        <v>15</v>
      </c>
      <c r="D42" s="15" t="s">
        <v>23</v>
      </c>
      <c r="E42" s="15"/>
      <c r="F42" s="15" t="s">
        <v>16</v>
      </c>
      <c r="G42" s="17" t="n">
        <v>20240150</v>
      </c>
      <c r="H42" s="18" t="n">
        <v>1208515</v>
      </c>
      <c r="I42" s="18" t="n">
        <v>6579300</v>
      </c>
      <c r="J42" s="18" t="n">
        <v>6581164</v>
      </c>
      <c r="K42" s="18" t="n">
        <v>3506141</v>
      </c>
      <c r="L42" s="18" t="n">
        <v>1383037</v>
      </c>
      <c r="M42" s="18" t="n">
        <v>981993</v>
      </c>
    </row>
    <row r="43" customFormat="false" ht="12.75" hidden="false" customHeight="true" outlineLevel="0" collapsed="false">
      <c r="A43" s="14" t="s">
        <v>44</v>
      </c>
      <c r="B43" s="14" t="s">
        <v>45</v>
      </c>
      <c r="C43" s="15" t="s">
        <v>15</v>
      </c>
      <c r="D43" s="15" t="s">
        <v>23</v>
      </c>
      <c r="E43" s="15" t="s">
        <v>24</v>
      </c>
      <c r="F43" s="15" t="s">
        <v>16</v>
      </c>
      <c r="G43" s="17" t="n">
        <v>15837408</v>
      </c>
      <c r="H43" s="18" t="n">
        <v>51730</v>
      </c>
      <c r="I43" s="18" t="n">
        <v>5241961</v>
      </c>
      <c r="J43" s="18" t="n">
        <v>5369983</v>
      </c>
      <c r="K43" s="18" t="n">
        <v>3222738</v>
      </c>
      <c r="L43" s="18" t="n">
        <v>1160252</v>
      </c>
      <c r="M43" s="18" t="n">
        <v>790744</v>
      </c>
    </row>
    <row r="44" customFormat="false" ht="12.75" hidden="false" customHeight="true" outlineLevel="0" collapsed="false">
      <c r="A44" s="14" t="s">
        <v>44</v>
      </c>
      <c r="B44" s="14" t="s">
        <v>45</v>
      </c>
      <c r="C44" s="15" t="s">
        <v>15</v>
      </c>
      <c r="D44" s="15" t="s">
        <v>25</v>
      </c>
      <c r="E44" s="15"/>
      <c r="F44" s="15" t="s">
        <v>16</v>
      </c>
      <c r="G44" s="17" t="n">
        <v>69169839</v>
      </c>
      <c r="H44" s="18" t="n">
        <v>49729284</v>
      </c>
      <c r="I44" s="18" t="n">
        <v>12144439</v>
      </c>
      <c r="J44" s="18" t="n">
        <v>3743809</v>
      </c>
      <c r="K44" s="18" t="n">
        <v>1858379</v>
      </c>
      <c r="L44" s="18" t="n">
        <v>1066161</v>
      </c>
      <c r="M44" s="18" t="n">
        <v>627767</v>
      </c>
    </row>
    <row r="45" customFormat="false" ht="12.75" hidden="false" customHeight="true" outlineLevel="0" collapsed="false">
      <c r="A45" s="14" t="s">
        <v>44</v>
      </c>
      <c r="B45" s="14" t="s">
        <v>45</v>
      </c>
      <c r="C45" s="15" t="s">
        <v>15</v>
      </c>
      <c r="D45" s="15" t="s">
        <v>26</v>
      </c>
      <c r="E45" s="15"/>
      <c r="F45" s="15" t="s">
        <v>16</v>
      </c>
      <c r="G45" s="17" t="n">
        <v>3910733</v>
      </c>
      <c r="H45" s="18" t="n">
        <v>2460730</v>
      </c>
      <c r="I45" s="18" t="n">
        <v>1055963</v>
      </c>
      <c r="J45" s="18" t="n">
        <v>394040</v>
      </c>
      <c r="K45" s="18" t="s">
        <v>40</v>
      </c>
      <c r="L45" s="18" t="s">
        <v>40</v>
      </c>
      <c r="M45" s="18" t="s">
        <v>40</v>
      </c>
    </row>
    <row r="46" customFormat="false" ht="12.75" hidden="false" customHeight="true" outlineLevel="0" collapsed="false">
      <c r="A46" s="14" t="s">
        <v>44</v>
      </c>
      <c r="B46" s="14" t="s">
        <v>45</v>
      </c>
      <c r="C46" s="15" t="s">
        <v>27</v>
      </c>
      <c r="D46" s="15"/>
      <c r="E46" s="15"/>
      <c r="F46" s="15" t="s">
        <v>16</v>
      </c>
      <c r="G46" s="17" t="n">
        <v>1941141988</v>
      </c>
      <c r="H46" s="18" t="n">
        <v>1223388864</v>
      </c>
      <c r="I46" s="18" t="n">
        <v>430635808</v>
      </c>
      <c r="J46" s="18" t="n">
        <v>162886126</v>
      </c>
      <c r="K46" s="18" t="n">
        <v>72405131</v>
      </c>
      <c r="L46" s="18" t="n">
        <v>30034338</v>
      </c>
      <c r="M46" s="18" t="n">
        <v>21791721</v>
      </c>
    </row>
    <row r="47" customFormat="false" ht="12.75" hidden="false" customHeight="true" outlineLevel="0" collapsed="false">
      <c r="A47" s="14" t="s">
        <v>44</v>
      </c>
      <c r="B47" s="14" t="s">
        <v>45</v>
      </c>
      <c r="C47" s="15" t="s">
        <v>27</v>
      </c>
      <c r="D47" s="15" t="s">
        <v>28</v>
      </c>
      <c r="E47" s="15"/>
      <c r="F47" s="15" t="s">
        <v>16</v>
      </c>
      <c r="G47" s="17" t="n">
        <v>1814952823</v>
      </c>
      <c r="H47" s="18" t="n">
        <v>1127148331</v>
      </c>
      <c r="I47" s="18" t="n">
        <v>408952696</v>
      </c>
      <c r="J47" s="18" t="n">
        <v>157108614</v>
      </c>
      <c r="K47" s="18" t="n">
        <v>70702799</v>
      </c>
      <c r="L47" s="18" t="n">
        <v>29532171</v>
      </c>
      <c r="M47" s="18" t="n">
        <v>21508212</v>
      </c>
    </row>
    <row r="48" customFormat="false" ht="12.75" hidden="false" customHeight="true" outlineLevel="0" collapsed="false">
      <c r="A48" s="14" t="s">
        <v>44</v>
      </c>
      <c r="B48" s="14" t="s">
        <v>45</v>
      </c>
      <c r="C48" s="15" t="s">
        <v>29</v>
      </c>
      <c r="D48" s="15"/>
      <c r="E48" s="15"/>
      <c r="F48" s="15" t="s">
        <v>16</v>
      </c>
      <c r="G48" s="17" t="n">
        <v>3035476637</v>
      </c>
      <c r="H48" s="18" t="n">
        <v>2200184893</v>
      </c>
      <c r="I48" s="18" t="n">
        <v>516238781</v>
      </c>
      <c r="J48" s="18" t="n">
        <v>173388264</v>
      </c>
      <c r="K48" s="18" t="n">
        <v>81131098</v>
      </c>
      <c r="L48" s="18" t="n">
        <v>36432403</v>
      </c>
      <c r="M48" s="18" t="n">
        <v>28101198</v>
      </c>
    </row>
    <row r="49" customFormat="false" ht="12.75" hidden="false" customHeight="true" outlineLevel="0" collapsed="false">
      <c r="A49" s="14" t="s">
        <v>44</v>
      </c>
      <c r="B49" s="14" t="s">
        <v>45</v>
      </c>
      <c r="C49" s="15" t="s">
        <v>30</v>
      </c>
      <c r="D49" s="15"/>
      <c r="E49" s="15"/>
      <c r="F49" s="15" t="s">
        <v>16</v>
      </c>
      <c r="G49" s="17" t="n">
        <v>60129444</v>
      </c>
      <c r="H49" s="18" t="n">
        <v>48944318</v>
      </c>
      <c r="I49" s="18" t="n">
        <v>8160110</v>
      </c>
      <c r="J49" s="18" t="n">
        <v>2371859</v>
      </c>
      <c r="K49" s="18" t="n">
        <v>495049</v>
      </c>
      <c r="L49" s="18" t="n">
        <v>41843</v>
      </c>
      <c r="M49" s="18" t="n">
        <v>116265</v>
      </c>
    </row>
    <row r="50" customFormat="false" ht="12.75" hidden="false" customHeight="true" outlineLevel="0" collapsed="false">
      <c r="A50" s="14" t="s">
        <v>44</v>
      </c>
      <c r="B50" s="14" t="s">
        <v>45</v>
      </c>
      <c r="C50" s="15" t="s">
        <v>31</v>
      </c>
      <c r="D50" s="15"/>
      <c r="E50" s="15"/>
      <c r="F50" s="15" t="s">
        <v>16</v>
      </c>
      <c r="G50" s="17" t="n">
        <v>2111175403</v>
      </c>
      <c r="H50" s="18" t="n">
        <v>1291030890</v>
      </c>
      <c r="I50" s="18" t="n">
        <v>479359950</v>
      </c>
      <c r="J50" s="18" t="n">
        <v>192662825</v>
      </c>
      <c r="K50" s="18" t="n">
        <v>86003579</v>
      </c>
      <c r="L50" s="18" t="n">
        <v>36055131</v>
      </c>
      <c r="M50" s="18" t="n">
        <v>26063028</v>
      </c>
    </row>
    <row r="51" customFormat="false" ht="12.75" hidden="false" customHeight="true" outlineLevel="0" collapsed="false">
      <c r="A51" s="14" t="s">
        <v>44</v>
      </c>
      <c r="B51" s="14" t="s">
        <v>45</v>
      </c>
      <c r="C51" s="15" t="s">
        <v>31</v>
      </c>
      <c r="D51" s="15" t="s">
        <v>32</v>
      </c>
      <c r="E51" s="15"/>
      <c r="F51" s="15" t="s">
        <v>16</v>
      </c>
      <c r="G51" s="17" t="n">
        <v>386182963</v>
      </c>
      <c r="H51" s="18" t="n">
        <v>135876535</v>
      </c>
      <c r="I51" s="18" t="n">
        <v>118052238</v>
      </c>
      <c r="J51" s="18" t="n">
        <v>73471627</v>
      </c>
      <c r="K51" s="18" t="n">
        <v>32917786</v>
      </c>
      <c r="L51" s="18" t="n">
        <v>15491352</v>
      </c>
      <c r="M51" s="18" t="n">
        <v>10373425</v>
      </c>
    </row>
    <row r="52" customFormat="false" ht="12.75" hidden="false" customHeight="true" outlineLevel="0" collapsed="false">
      <c r="A52" s="14" t="s">
        <v>44</v>
      </c>
      <c r="B52" s="14" t="s">
        <v>45</v>
      </c>
      <c r="C52" s="15" t="s">
        <v>31</v>
      </c>
      <c r="D52" s="15" t="s">
        <v>33</v>
      </c>
      <c r="E52" s="15"/>
      <c r="F52" s="15" t="s">
        <v>16</v>
      </c>
      <c r="G52" s="17" t="n">
        <v>1724992440</v>
      </c>
      <c r="H52" s="18" t="n">
        <v>1155154355</v>
      </c>
      <c r="I52" s="18" t="n">
        <v>361307712</v>
      </c>
      <c r="J52" s="18" t="n">
        <v>119191198</v>
      </c>
      <c r="K52" s="18" t="n">
        <v>53085793</v>
      </c>
      <c r="L52" s="18" t="n">
        <v>20563779</v>
      </c>
      <c r="M52" s="18" t="n">
        <v>15689603</v>
      </c>
    </row>
    <row r="53" customFormat="false" ht="12.75" hidden="false" customHeight="true" outlineLevel="0" collapsed="false">
      <c r="A53" s="14" t="s">
        <v>44</v>
      </c>
      <c r="B53" s="14" t="s">
        <v>45</v>
      </c>
      <c r="C53" s="15" t="s">
        <v>31</v>
      </c>
      <c r="D53" s="15" t="s">
        <v>33</v>
      </c>
      <c r="E53" s="15" t="s">
        <v>34</v>
      </c>
      <c r="F53" s="15" t="s">
        <v>16</v>
      </c>
      <c r="G53" s="17" t="n">
        <v>1632573605</v>
      </c>
      <c r="H53" s="18" t="n">
        <v>1098985551</v>
      </c>
      <c r="I53" s="18" t="n">
        <v>341040256</v>
      </c>
      <c r="J53" s="18" t="n">
        <v>110267685</v>
      </c>
      <c r="K53" s="18" t="n">
        <v>48550498</v>
      </c>
      <c r="L53" s="18" t="n">
        <v>19363379</v>
      </c>
      <c r="M53" s="18" t="n">
        <v>14366236</v>
      </c>
    </row>
    <row r="54" customFormat="false" ht="12.75" hidden="false" customHeight="true" outlineLevel="0" collapsed="false">
      <c r="A54" s="14" t="s">
        <v>44</v>
      </c>
      <c r="B54" s="14" t="s">
        <v>45</v>
      </c>
      <c r="C54" s="15" t="s">
        <v>35</v>
      </c>
      <c r="D54" s="15"/>
      <c r="E54" s="15"/>
      <c r="F54" s="15" t="s">
        <v>16</v>
      </c>
      <c r="G54" s="17" t="n">
        <v>170033415</v>
      </c>
      <c r="H54" s="18" t="n">
        <v>67642026</v>
      </c>
      <c r="I54" s="18" t="n">
        <v>48724142</v>
      </c>
      <c r="J54" s="18" t="n">
        <v>29776699</v>
      </c>
      <c r="K54" s="18" t="n">
        <v>13598448</v>
      </c>
      <c r="L54" s="18" t="n">
        <v>6020793</v>
      </c>
      <c r="M54" s="18" t="n">
        <v>4271307</v>
      </c>
    </row>
    <row r="55" customFormat="false" ht="12.75" hidden="false" customHeight="true" outlineLevel="0" collapsed="false">
      <c r="A55" s="14" t="s">
        <v>44</v>
      </c>
      <c r="B55" s="14" t="s">
        <v>45</v>
      </c>
      <c r="C55" s="15" t="s">
        <v>35</v>
      </c>
      <c r="D55" s="15" t="s">
        <v>36</v>
      </c>
      <c r="E55" s="15"/>
      <c r="F55" s="15" t="s">
        <v>16</v>
      </c>
      <c r="G55" s="17" t="n">
        <v>34901446</v>
      </c>
      <c r="H55" s="18" t="n">
        <v>9692067</v>
      </c>
      <c r="I55" s="18" t="n">
        <v>10883683</v>
      </c>
      <c r="J55" s="18" t="n">
        <v>8040502</v>
      </c>
      <c r="K55" s="18" t="n">
        <v>3630232</v>
      </c>
      <c r="L55" s="18" t="n">
        <v>1551471</v>
      </c>
      <c r="M55" s="18" t="n">
        <v>1103491</v>
      </c>
    </row>
    <row r="56" customFormat="false" ht="12.75" hidden="false" customHeight="true" outlineLevel="0" collapsed="false">
      <c r="A56" s="14" t="s">
        <v>44</v>
      </c>
      <c r="B56" s="14" t="s">
        <v>45</v>
      </c>
      <c r="C56" s="15" t="s">
        <v>35</v>
      </c>
      <c r="D56" s="15" t="s">
        <v>37</v>
      </c>
      <c r="E56" s="15"/>
      <c r="F56" s="15" t="s">
        <v>16</v>
      </c>
      <c r="G56" s="17" t="n">
        <v>133278069</v>
      </c>
      <c r="H56" s="18" t="n">
        <v>57500140</v>
      </c>
      <c r="I56" s="18" t="n">
        <v>37303857</v>
      </c>
      <c r="J56" s="18" t="n">
        <v>21305998</v>
      </c>
      <c r="K56" s="18" t="n">
        <v>9753571</v>
      </c>
      <c r="L56" s="18" t="n">
        <v>4429974</v>
      </c>
      <c r="M56" s="18" t="n">
        <v>2984529</v>
      </c>
    </row>
    <row r="57" customFormat="false" ht="12.75" hidden="false" customHeight="true" outlineLevel="0" collapsed="false">
      <c r="A57" s="14" t="s">
        <v>44</v>
      </c>
      <c r="B57" s="14" t="s">
        <v>45</v>
      </c>
      <c r="C57" s="15" t="s">
        <v>35</v>
      </c>
      <c r="D57" s="15" t="s">
        <v>37</v>
      </c>
      <c r="E57" s="15" t="s">
        <v>38</v>
      </c>
      <c r="F57" s="15" t="s">
        <v>16</v>
      </c>
      <c r="G57" s="17" t="n">
        <v>129220746</v>
      </c>
      <c r="H57" s="18" t="n">
        <v>57396902</v>
      </c>
      <c r="I57" s="18" t="n">
        <v>35969538</v>
      </c>
      <c r="J57" s="18" t="n">
        <v>20118413</v>
      </c>
      <c r="K57" s="18" t="n">
        <v>9041089</v>
      </c>
      <c r="L57" s="18" t="n">
        <v>4055581</v>
      </c>
      <c r="M57" s="18" t="n">
        <v>2639223</v>
      </c>
    </row>
    <row r="58" customFormat="false" ht="12.75" hidden="false" customHeight="true" outlineLevel="0" collapsed="false">
      <c r="A58" s="14" t="s">
        <v>44</v>
      </c>
      <c r="B58" s="14" t="s">
        <v>45</v>
      </c>
      <c r="C58" s="15" t="s">
        <v>35</v>
      </c>
      <c r="D58" s="15" t="s">
        <v>37</v>
      </c>
      <c r="E58" s="15" t="s">
        <v>39</v>
      </c>
      <c r="F58" s="15" t="s">
        <v>16</v>
      </c>
      <c r="G58" s="17" t="s">
        <v>40</v>
      </c>
      <c r="H58" s="18" t="s">
        <v>40</v>
      </c>
      <c r="I58" s="18" t="s">
        <v>40</v>
      </c>
      <c r="J58" s="18" t="s">
        <v>40</v>
      </c>
      <c r="K58" s="18" t="s">
        <v>40</v>
      </c>
      <c r="L58" s="18" t="s">
        <v>40</v>
      </c>
      <c r="M58" s="18" t="s">
        <v>40</v>
      </c>
    </row>
    <row r="59" customFormat="false" ht="12.75" hidden="false" customHeight="true" outlineLevel="0" collapsed="false">
      <c r="A59" s="14" t="s">
        <v>44</v>
      </c>
      <c r="B59" s="14" t="s">
        <v>45</v>
      </c>
      <c r="C59" s="15" t="s">
        <v>35</v>
      </c>
      <c r="D59" s="15" t="s">
        <v>37</v>
      </c>
      <c r="E59" s="15" t="s">
        <v>41</v>
      </c>
      <c r="F59" s="15" t="s">
        <v>16</v>
      </c>
      <c r="G59" s="17" t="n">
        <v>112719</v>
      </c>
      <c r="H59" s="18" t="n">
        <v>22600</v>
      </c>
      <c r="I59" s="18" t="n">
        <v>22600</v>
      </c>
      <c r="J59" s="18" t="n">
        <v>46089</v>
      </c>
      <c r="K59" s="18" t="n">
        <v>21430</v>
      </c>
      <c r="L59" s="18" t="s">
        <v>40</v>
      </c>
      <c r="M59" s="18" t="s">
        <v>40</v>
      </c>
    </row>
    <row r="60" customFormat="false" ht="12.75" hidden="false" customHeight="true" outlineLevel="0" collapsed="false">
      <c r="A60" s="14" t="s">
        <v>44</v>
      </c>
      <c r="B60" s="14" t="s">
        <v>45</v>
      </c>
      <c r="C60" s="15" t="s">
        <v>35</v>
      </c>
      <c r="D60" s="15" t="s">
        <v>37</v>
      </c>
      <c r="E60" s="15" t="s">
        <v>42</v>
      </c>
      <c r="F60" s="15" t="s">
        <v>16</v>
      </c>
      <c r="G60" s="17" t="n">
        <v>3944604</v>
      </c>
      <c r="H60" s="18" t="n">
        <v>80638</v>
      </c>
      <c r="I60" s="18" t="n">
        <v>1311719</v>
      </c>
      <c r="J60" s="18" t="n">
        <v>1141496</v>
      </c>
      <c r="K60" s="18" t="n">
        <v>691052</v>
      </c>
      <c r="L60" s="18" t="n">
        <v>374393</v>
      </c>
      <c r="M60" s="18" t="n">
        <v>345306</v>
      </c>
    </row>
    <row r="61" customFormat="false" ht="12.75" hidden="false" customHeight="true" outlineLevel="0" collapsed="false">
      <c r="A61" s="14" t="s">
        <v>44</v>
      </c>
      <c r="B61" s="14" t="s">
        <v>45</v>
      </c>
      <c r="C61" s="15" t="s">
        <v>35</v>
      </c>
      <c r="D61" s="15" t="s">
        <v>43</v>
      </c>
      <c r="E61" s="15"/>
      <c r="F61" s="15" t="s">
        <v>16</v>
      </c>
      <c r="G61" s="17" t="n">
        <v>1853900</v>
      </c>
      <c r="H61" s="18" t="n">
        <v>449819</v>
      </c>
      <c r="I61" s="18" t="n">
        <v>536602</v>
      </c>
      <c r="J61" s="18" t="n">
        <v>430199</v>
      </c>
      <c r="K61" s="18" t="n">
        <v>214645</v>
      </c>
      <c r="L61" s="18" t="n">
        <v>39348</v>
      </c>
      <c r="M61" s="18" t="n">
        <v>183287</v>
      </c>
    </row>
    <row r="62" customFormat="false" ht="12.75" hidden="false" customHeight="true" outlineLevel="0" collapsed="false">
      <c r="A62" s="14" t="s">
        <v>44</v>
      </c>
      <c r="B62" s="14" t="s">
        <v>46</v>
      </c>
      <c r="C62" s="20" t="s">
        <v>13</v>
      </c>
      <c r="D62" s="20"/>
      <c r="E62" s="20"/>
      <c r="F62" s="20" t="s">
        <v>14</v>
      </c>
      <c r="G62" s="17" t="n">
        <v>13581</v>
      </c>
      <c r="H62" s="18" t="n">
        <v>11348</v>
      </c>
      <c r="I62" s="18" t="n">
        <v>1779</v>
      </c>
      <c r="J62" s="18" t="n">
        <v>324</v>
      </c>
      <c r="K62" s="18" t="n">
        <v>90</v>
      </c>
      <c r="L62" s="18" t="n">
        <v>20</v>
      </c>
      <c r="M62" s="18" t="n">
        <v>20</v>
      </c>
    </row>
    <row r="63" customFormat="false" ht="12.75" hidden="false" customHeight="true" outlineLevel="0" collapsed="false">
      <c r="A63" s="14" t="s">
        <v>44</v>
      </c>
      <c r="B63" s="14" t="s">
        <v>46</v>
      </c>
      <c r="C63" s="15" t="s">
        <v>15</v>
      </c>
      <c r="D63" s="15"/>
      <c r="E63" s="15"/>
      <c r="F63" s="15" t="s">
        <v>16</v>
      </c>
      <c r="G63" s="17" t="n">
        <v>1252428397</v>
      </c>
      <c r="H63" s="18" t="n">
        <v>931147024</v>
      </c>
      <c r="I63" s="18" t="n">
        <v>229880093</v>
      </c>
      <c r="J63" s="18" t="n">
        <v>59276641</v>
      </c>
      <c r="K63" s="18" t="n">
        <v>20011735</v>
      </c>
      <c r="L63" s="18" t="n">
        <v>5401437</v>
      </c>
      <c r="M63" s="18" t="n">
        <v>6711467</v>
      </c>
    </row>
    <row r="64" customFormat="false" ht="12.75" hidden="false" customHeight="true" outlineLevel="0" collapsed="false">
      <c r="A64" s="14" t="s">
        <v>44</v>
      </c>
      <c r="B64" s="14" t="s">
        <v>46</v>
      </c>
      <c r="C64" s="15" t="s">
        <v>15</v>
      </c>
      <c r="D64" s="15" t="s">
        <v>17</v>
      </c>
      <c r="E64" s="15"/>
      <c r="F64" s="15" t="s">
        <v>16</v>
      </c>
      <c r="G64" s="17" t="n">
        <v>1014921106</v>
      </c>
      <c r="H64" s="18" t="n">
        <v>742296732</v>
      </c>
      <c r="I64" s="18" t="n">
        <v>195856807</v>
      </c>
      <c r="J64" s="18" t="n">
        <v>50256637</v>
      </c>
      <c r="K64" s="18" t="n">
        <v>16670410</v>
      </c>
      <c r="L64" s="18" t="n">
        <v>4450070</v>
      </c>
      <c r="M64" s="18" t="n">
        <v>5390450</v>
      </c>
    </row>
    <row r="65" customFormat="false" ht="12.75" hidden="false" customHeight="true" outlineLevel="0" collapsed="false">
      <c r="A65" s="14" t="s">
        <v>44</v>
      </c>
      <c r="B65" s="14" t="s">
        <v>46</v>
      </c>
      <c r="C65" s="15" t="s">
        <v>15</v>
      </c>
      <c r="D65" s="15" t="s">
        <v>17</v>
      </c>
      <c r="E65" s="15" t="s">
        <v>18</v>
      </c>
      <c r="F65" s="15" t="s">
        <v>16</v>
      </c>
      <c r="G65" s="17" t="n">
        <v>6582213</v>
      </c>
      <c r="H65" s="18" t="n">
        <v>5101851</v>
      </c>
      <c r="I65" s="18" t="n">
        <v>1327470</v>
      </c>
      <c r="J65" s="18" t="n">
        <v>124622</v>
      </c>
      <c r="K65" s="18" t="n">
        <v>15160</v>
      </c>
      <c r="L65" s="18" t="n">
        <v>9400</v>
      </c>
      <c r="M65" s="18" t="n">
        <v>3710</v>
      </c>
    </row>
    <row r="66" customFormat="false" ht="12.75" hidden="false" customHeight="true" outlineLevel="0" collapsed="false">
      <c r="A66" s="14" t="s">
        <v>44</v>
      </c>
      <c r="B66" s="14" t="s">
        <v>46</v>
      </c>
      <c r="C66" s="15" t="s">
        <v>15</v>
      </c>
      <c r="D66" s="15" t="s">
        <v>19</v>
      </c>
      <c r="E66" s="15"/>
      <c r="F66" s="15" t="s">
        <v>16</v>
      </c>
      <c r="G66" s="17" t="n">
        <v>222292912</v>
      </c>
      <c r="H66" s="18" t="n">
        <v>181412995</v>
      </c>
      <c r="I66" s="18" t="n">
        <v>30732145</v>
      </c>
      <c r="J66" s="18" t="n">
        <v>6881124</v>
      </c>
      <c r="K66" s="18" t="n">
        <v>2066766</v>
      </c>
      <c r="L66" s="18" t="n">
        <v>498600</v>
      </c>
      <c r="M66" s="18" t="n">
        <v>701282</v>
      </c>
    </row>
    <row r="67" customFormat="false" ht="12.75" hidden="false" customHeight="true" outlineLevel="0" collapsed="false">
      <c r="A67" s="14" t="s">
        <v>44</v>
      </c>
      <c r="B67" s="14" t="s">
        <v>46</v>
      </c>
      <c r="C67" s="15" t="s">
        <v>15</v>
      </c>
      <c r="D67" s="15" t="s">
        <v>19</v>
      </c>
      <c r="E67" s="19" t="s">
        <v>20</v>
      </c>
      <c r="F67" s="15" t="s">
        <v>16</v>
      </c>
      <c r="G67" s="17" t="n">
        <v>216920912</v>
      </c>
      <c r="H67" s="18" t="n">
        <v>178198620</v>
      </c>
      <c r="I67" s="18" t="n">
        <v>29384322</v>
      </c>
      <c r="J67" s="18" t="n">
        <v>6282304</v>
      </c>
      <c r="K67" s="18" t="n">
        <v>1970566</v>
      </c>
      <c r="L67" s="18" t="n">
        <v>498600</v>
      </c>
      <c r="M67" s="18" t="n">
        <v>586500</v>
      </c>
    </row>
    <row r="68" customFormat="false" ht="12.75" hidden="false" customHeight="true" outlineLevel="0" collapsed="false">
      <c r="A68" s="14" t="s">
        <v>44</v>
      </c>
      <c r="B68" s="14" t="s">
        <v>46</v>
      </c>
      <c r="C68" s="15" t="s">
        <v>15</v>
      </c>
      <c r="D68" s="15" t="s">
        <v>21</v>
      </c>
      <c r="E68" s="15"/>
      <c r="F68" s="15" t="s">
        <v>16</v>
      </c>
      <c r="G68" s="17" t="n">
        <v>2671713</v>
      </c>
      <c r="H68" s="18" t="s">
        <v>40</v>
      </c>
      <c r="I68" s="18" t="n">
        <v>407639</v>
      </c>
      <c r="J68" s="18" t="n">
        <v>872397</v>
      </c>
      <c r="K68" s="18" t="n">
        <v>746343</v>
      </c>
      <c r="L68" s="18" t="n">
        <v>277926</v>
      </c>
      <c r="M68" s="18" t="n">
        <v>367408</v>
      </c>
    </row>
    <row r="69" customFormat="false" ht="12.75" hidden="false" customHeight="true" outlineLevel="0" collapsed="false">
      <c r="A69" s="14" t="s">
        <v>44</v>
      </c>
      <c r="B69" s="14" t="s">
        <v>46</v>
      </c>
      <c r="C69" s="15" t="s">
        <v>15</v>
      </c>
      <c r="D69" s="15" t="s">
        <v>22</v>
      </c>
      <c r="E69" s="15"/>
      <c r="F69" s="15" t="s">
        <v>16</v>
      </c>
      <c r="G69" s="17" t="s">
        <v>40</v>
      </c>
      <c r="H69" s="18" t="s">
        <v>40</v>
      </c>
      <c r="I69" s="18" t="s">
        <v>40</v>
      </c>
      <c r="J69" s="18" t="s">
        <v>40</v>
      </c>
      <c r="K69" s="18" t="s">
        <v>40</v>
      </c>
      <c r="L69" s="18" t="s">
        <v>40</v>
      </c>
      <c r="M69" s="18" t="s">
        <v>40</v>
      </c>
    </row>
    <row r="70" customFormat="false" ht="12.75" hidden="false" customHeight="true" outlineLevel="0" collapsed="false">
      <c r="A70" s="14" t="s">
        <v>44</v>
      </c>
      <c r="B70" s="14" t="s">
        <v>46</v>
      </c>
      <c r="C70" s="15" t="s">
        <v>15</v>
      </c>
      <c r="D70" s="15" t="s">
        <v>23</v>
      </c>
      <c r="E70" s="15"/>
      <c r="F70" s="15" t="s">
        <v>16</v>
      </c>
      <c r="G70" s="17" t="n">
        <v>1569748</v>
      </c>
      <c r="H70" s="18" t="n">
        <v>3150</v>
      </c>
      <c r="I70" s="18" t="n">
        <v>562308</v>
      </c>
      <c r="J70" s="18" t="n">
        <v>519551</v>
      </c>
      <c r="K70" s="18" t="n">
        <v>256593</v>
      </c>
      <c r="L70" s="18" t="n">
        <v>94078</v>
      </c>
      <c r="M70" s="18" t="n">
        <v>134068</v>
      </c>
    </row>
    <row r="71" customFormat="false" ht="12.75" hidden="false" customHeight="true" outlineLevel="0" collapsed="false">
      <c r="A71" s="14" t="s">
        <v>44</v>
      </c>
      <c r="B71" s="14" t="s">
        <v>46</v>
      </c>
      <c r="C71" s="15" t="s">
        <v>15</v>
      </c>
      <c r="D71" s="15" t="s">
        <v>23</v>
      </c>
      <c r="E71" s="15" t="s">
        <v>24</v>
      </c>
      <c r="F71" s="15" t="s">
        <v>16</v>
      </c>
      <c r="G71" s="17" t="n">
        <v>1555798</v>
      </c>
      <c r="H71" s="18" t="s">
        <v>40</v>
      </c>
      <c r="I71" s="18" t="n">
        <v>562308</v>
      </c>
      <c r="J71" s="18" t="n">
        <v>519551</v>
      </c>
      <c r="K71" s="18" t="n">
        <v>251393</v>
      </c>
      <c r="L71" s="18" t="n">
        <v>88478</v>
      </c>
      <c r="M71" s="18" t="n">
        <v>134068</v>
      </c>
    </row>
    <row r="72" customFormat="false" ht="12.75" hidden="false" customHeight="true" outlineLevel="0" collapsed="false">
      <c r="A72" s="14" t="s">
        <v>44</v>
      </c>
      <c r="B72" s="14" t="s">
        <v>46</v>
      </c>
      <c r="C72" s="15" t="s">
        <v>15</v>
      </c>
      <c r="D72" s="15" t="s">
        <v>25</v>
      </c>
      <c r="E72" s="15"/>
      <c r="F72" s="15" t="s">
        <v>16</v>
      </c>
      <c r="G72" s="17" t="n">
        <v>10972918</v>
      </c>
      <c r="H72" s="18" t="n">
        <v>7434147</v>
      </c>
      <c r="I72" s="18" t="n">
        <v>2321194</v>
      </c>
      <c r="J72" s="18" t="n">
        <v>746932</v>
      </c>
      <c r="K72" s="18" t="n">
        <v>271623</v>
      </c>
      <c r="L72" s="18" t="n">
        <v>80763</v>
      </c>
      <c r="M72" s="18" t="n">
        <v>118259</v>
      </c>
    </row>
    <row r="73" customFormat="false" ht="12.75" hidden="false" customHeight="true" outlineLevel="0" collapsed="false">
      <c r="A73" s="14" t="s">
        <v>44</v>
      </c>
      <c r="B73" s="14" t="s">
        <v>46</v>
      </c>
      <c r="C73" s="15" t="s">
        <v>15</v>
      </c>
      <c r="D73" s="15" t="s">
        <v>26</v>
      </c>
      <c r="E73" s="15"/>
      <c r="F73" s="15" t="s">
        <v>16</v>
      </c>
      <c r="G73" s="17" t="s">
        <v>40</v>
      </c>
      <c r="H73" s="18" t="s">
        <v>40</v>
      </c>
      <c r="I73" s="18" t="s">
        <v>40</v>
      </c>
      <c r="J73" s="18" t="s">
        <v>40</v>
      </c>
      <c r="K73" s="18" t="s">
        <v>40</v>
      </c>
      <c r="L73" s="18" t="s">
        <v>40</v>
      </c>
      <c r="M73" s="18" t="s">
        <v>40</v>
      </c>
    </row>
    <row r="74" customFormat="false" ht="12.75" hidden="false" customHeight="true" outlineLevel="0" collapsed="false">
      <c r="A74" s="14" t="s">
        <v>44</v>
      </c>
      <c r="B74" s="14" t="s">
        <v>46</v>
      </c>
      <c r="C74" s="15" t="s">
        <v>27</v>
      </c>
      <c r="D74" s="15"/>
      <c r="E74" s="15"/>
      <c r="F74" s="15" t="s">
        <v>16</v>
      </c>
      <c r="G74" s="17" t="n">
        <v>495343649</v>
      </c>
      <c r="H74" s="18" t="n">
        <v>348289013</v>
      </c>
      <c r="I74" s="18" t="n">
        <v>103622861</v>
      </c>
      <c r="J74" s="18" t="n">
        <v>28127236</v>
      </c>
      <c r="K74" s="18" t="n">
        <v>9964533</v>
      </c>
      <c r="L74" s="18" t="n">
        <v>2673894</v>
      </c>
      <c r="M74" s="18" t="n">
        <v>2666112</v>
      </c>
    </row>
    <row r="75" customFormat="false" ht="12.75" hidden="false" customHeight="true" outlineLevel="0" collapsed="false">
      <c r="A75" s="14" t="s">
        <v>44</v>
      </c>
      <c r="B75" s="14" t="s">
        <v>46</v>
      </c>
      <c r="C75" s="15" t="s">
        <v>27</v>
      </c>
      <c r="D75" s="15" t="s">
        <v>28</v>
      </c>
      <c r="E75" s="15"/>
      <c r="F75" s="15" t="s">
        <v>16</v>
      </c>
      <c r="G75" s="17" t="n">
        <v>472129099</v>
      </c>
      <c r="H75" s="18" t="n">
        <v>329555395</v>
      </c>
      <c r="I75" s="18" t="n">
        <v>100116237</v>
      </c>
      <c r="J75" s="18" t="n">
        <v>27431864</v>
      </c>
      <c r="K75" s="18" t="n">
        <v>9868532</v>
      </c>
      <c r="L75" s="18" t="n">
        <v>2490959</v>
      </c>
      <c r="M75" s="18" t="n">
        <v>2666112</v>
      </c>
    </row>
    <row r="76" customFormat="false" ht="12.75" hidden="false" customHeight="true" outlineLevel="0" collapsed="false">
      <c r="A76" s="14" t="s">
        <v>44</v>
      </c>
      <c r="B76" s="14" t="s">
        <v>46</v>
      </c>
      <c r="C76" s="15" t="s">
        <v>29</v>
      </c>
      <c r="D76" s="15"/>
      <c r="E76" s="15"/>
      <c r="F76" s="15" t="s">
        <v>16</v>
      </c>
      <c r="G76" s="17" t="n">
        <v>769182712</v>
      </c>
      <c r="H76" s="18" t="n">
        <v>593020424</v>
      </c>
      <c r="I76" s="18" t="n">
        <v>127747307</v>
      </c>
      <c r="J76" s="18" t="n">
        <v>31448920</v>
      </c>
      <c r="K76" s="18" t="n">
        <v>10081676</v>
      </c>
      <c r="L76" s="18" t="n">
        <v>2839030</v>
      </c>
      <c r="M76" s="18" t="n">
        <v>4045355</v>
      </c>
    </row>
    <row r="77" customFormat="false" ht="12.75" hidden="false" customHeight="true" outlineLevel="0" collapsed="false">
      <c r="A77" s="14" t="s">
        <v>44</v>
      </c>
      <c r="B77" s="14" t="s">
        <v>46</v>
      </c>
      <c r="C77" s="15" t="s">
        <v>30</v>
      </c>
      <c r="D77" s="15"/>
      <c r="E77" s="15"/>
      <c r="F77" s="15" t="s">
        <v>16</v>
      </c>
      <c r="G77" s="17" t="n">
        <v>12097964</v>
      </c>
      <c r="H77" s="18" t="n">
        <v>10162413</v>
      </c>
      <c r="I77" s="18" t="n">
        <v>1490075</v>
      </c>
      <c r="J77" s="18" t="n">
        <v>299515</v>
      </c>
      <c r="K77" s="18" t="n">
        <v>34474</v>
      </c>
      <c r="L77" s="18" t="n">
        <v>111487</v>
      </c>
      <c r="M77" s="18" t="s">
        <v>40</v>
      </c>
    </row>
    <row r="78" customFormat="false" ht="12.75" hidden="false" customHeight="true" outlineLevel="0" collapsed="false">
      <c r="A78" s="14" t="s">
        <v>44</v>
      </c>
      <c r="B78" s="14" t="s">
        <v>46</v>
      </c>
      <c r="C78" s="15" t="s">
        <v>31</v>
      </c>
      <c r="D78" s="15"/>
      <c r="E78" s="15"/>
      <c r="F78" s="15" t="s">
        <v>16</v>
      </c>
      <c r="G78" s="17" t="n">
        <v>515921386</v>
      </c>
      <c r="H78" s="18" t="n">
        <v>357819549</v>
      </c>
      <c r="I78" s="18" t="n">
        <v>109761019</v>
      </c>
      <c r="J78" s="18" t="n">
        <v>30896914</v>
      </c>
      <c r="K78" s="18" t="n">
        <v>11515315</v>
      </c>
      <c r="L78" s="18" t="n">
        <v>3063210</v>
      </c>
      <c r="M78" s="18" t="n">
        <v>2865379</v>
      </c>
    </row>
    <row r="79" customFormat="false" ht="12.75" hidden="false" customHeight="true" outlineLevel="0" collapsed="false">
      <c r="A79" s="14" t="s">
        <v>44</v>
      </c>
      <c r="B79" s="14" t="s">
        <v>46</v>
      </c>
      <c r="C79" s="15" t="s">
        <v>31</v>
      </c>
      <c r="D79" s="15" t="s">
        <v>32</v>
      </c>
      <c r="E79" s="15"/>
      <c r="F79" s="15" t="s">
        <v>16</v>
      </c>
      <c r="G79" s="17" t="n">
        <v>46311470</v>
      </c>
      <c r="H79" s="18" t="n">
        <v>19489346</v>
      </c>
      <c r="I79" s="18" t="n">
        <v>14430962</v>
      </c>
      <c r="J79" s="18" t="n">
        <v>7100897</v>
      </c>
      <c r="K79" s="18" t="n">
        <v>3814329</v>
      </c>
      <c r="L79" s="18" t="n">
        <v>899570</v>
      </c>
      <c r="M79" s="18" t="n">
        <v>576366</v>
      </c>
    </row>
    <row r="80" customFormat="false" ht="12.75" hidden="false" customHeight="true" outlineLevel="0" collapsed="false">
      <c r="A80" s="14" t="s">
        <v>44</v>
      </c>
      <c r="B80" s="14" t="s">
        <v>46</v>
      </c>
      <c r="C80" s="15" t="s">
        <v>31</v>
      </c>
      <c r="D80" s="15" t="s">
        <v>33</v>
      </c>
      <c r="E80" s="15"/>
      <c r="F80" s="15" t="s">
        <v>16</v>
      </c>
      <c r="G80" s="17" t="n">
        <v>469609916</v>
      </c>
      <c r="H80" s="18" t="n">
        <v>338330203</v>
      </c>
      <c r="I80" s="18" t="n">
        <v>95330057</v>
      </c>
      <c r="J80" s="18" t="n">
        <v>23796017</v>
      </c>
      <c r="K80" s="18" t="n">
        <v>7700986</v>
      </c>
      <c r="L80" s="18" t="n">
        <v>2163640</v>
      </c>
      <c r="M80" s="18" t="n">
        <v>2289013</v>
      </c>
    </row>
    <row r="81" customFormat="false" ht="12.75" hidden="false" customHeight="true" outlineLevel="0" collapsed="false">
      <c r="A81" s="14" t="s">
        <v>44</v>
      </c>
      <c r="B81" s="14" t="s">
        <v>46</v>
      </c>
      <c r="C81" s="15" t="s">
        <v>31</v>
      </c>
      <c r="D81" s="15" t="s">
        <v>33</v>
      </c>
      <c r="E81" s="15" t="s">
        <v>34</v>
      </c>
      <c r="F81" s="15" t="s">
        <v>16</v>
      </c>
      <c r="G81" s="17" t="n">
        <v>449483064</v>
      </c>
      <c r="H81" s="18" t="n">
        <v>325127019</v>
      </c>
      <c r="I81" s="18" t="n">
        <v>90908646</v>
      </c>
      <c r="J81" s="18" t="n">
        <v>22331126</v>
      </c>
      <c r="K81" s="18" t="n">
        <v>7213394</v>
      </c>
      <c r="L81" s="18" t="n">
        <v>1877470</v>
      </c>
      <c r="M81" s="18" t="n">
        <v>2025409</v>
      </c>
    </row>
    <row r="82" customFormat="false" ht="12.75" hidden="false" customHeight="true" outlineLevel="0" collapsed="false">
      <c r="A82" s="14" t="s">
        <v>44</v>
      </c>
      <c r="B82" s="14" t="s">
        <v>46</v>
      </c>
      <c r="C82" s="15" t="s">
        <v>35</v>
      </c>
      <c r="D82" s="15"/>
      <c r="E82" s="15"/>
      <c r="F82" s="15" t="s">
        <v>16</v>
      </c>
      <c r="G82" s="17" t="n">
        <v>20577737</v>
      </c>
      <c r="H82" s="18" t="n">
        <v>9530536</v>
      </c>
      <c r="I82" s="18" t="n">
        <v>6138158</v>
      </c>
      <c r="J82" s="18" t="n">
        <v>2769678</v>
      </c>
      <c r="K82" s="18" t="n">
        <v>1550782</v>
      </c>
      <c r="L82" s="18" t="n">
        <v>389316</v>
      </c>
      <c r="M82" s="18" t="n">
        <v>199267</v>
      </c>
    </row>
    <row r="83" customFormat="false" ht="12.75" hidden="false" customHeight="true" outlineLevel="0" collapsed="false">
      <c r="A83" s="14" t="s">
        <v>44</v>
      </c>
      <c r="B83" s="14" t="s">
        <v>46</v>
      </c>
      <c r="C83" s="15" t="s">
        <v>35</v>
      </c>
      <c r="D83" s="15" t="s">
        <v>36</v>
      </c>
      <c r="E83" s="15"/>
      <c r="F83" s="15" t="s">
        <v>16</v>
      </c>
      <c r="G83" s="17" t="n">
        <v>2306931</v>
      </c>
      <c r="H83" s="18" t="n">
        <v>633547</v>
      </c>
      <c r="I83" s="18" t="n">
        <v>927851</v>
      </c>
      <c r="J83" s="18" t="n">
        <v>334357</v>
      </c>
      <c r="K83" s="18" t="n">
        <v>347105</v>
      </c>
      <c r="L83" s="18" t="n">
        <v>20029</v>
      </c>
      <c r="M83" s="18" t="n">
        <v>44042</v>
      </c>
    </row>
    <row r="84" customFormat="false" ht="12.75" hidden="false" customHeight="true" outlineLevel="0" collapsed="false">
      <c r="A84" s="14" t="s">
        <v>44</v>
      </c>
      <c r="B84" s="14" t="s">
        <v>46</v>
      </c>
      <c r="C84" s="15" t="s">
        <v>35</v>
      </c>
      <c r="D84" s="15" t="s">
        <v>37</v>
      </c>
      <c r="E84" s="15"/>
      <c r="F84" s="15" t="s">
        <v>16</v>
      </c>
      <c r="G84" s="17" t="n">
        <v>17952351</v>
      </c>
      <c r="H84" s="18" t="n">
        <v>8735355</v>
      </c>
      <c r="I84" s="18" t="n">
        <v>5140081</v>
      </c>
      <c r="J84" s="18" t="n">
        <v>2422741</v>
      </c>
      <c r="K84" s="18" t="n">
        <v>1203177</v>
      </c>
      <c r="L84" s="18" t="n">
        <v>295772</v>
      </c>
      <c r="M84" s="18" t="n">
        <v>155225</v>
      </c>
    </row>
    <row r="85" customFormat="false" ht="12.75" hidden="false" customHeight="true" outlineLevel="0" collapsed="false">
      <c r="A85" s="14" t="s">
        <v>44</v>
      </c>
      <c r="B85" s="14" t="s">
        <v>46</v>
      </c>
      <c r="C85" s="15" t="s">
        <v>35</v>
      </c>
      <c r="D85" s="15" t="s">
        <v>37</v>
      </c>
      <c r="E85" s="15" t="s">
        <v>38</v>
      </c>
      <c r="F85" s="15" t="s">
        <v>16</v>
      </c>
      <c r="G85" s="17" t="n">
        <v>17750575</v>
      </c>
      <c r="H85" s="18" t="n">
        <v>8733355</v>
      </c>
      <c r="I85" s="18" t="n">
        <v>5106201</v>
      </c>
      <c r="J85" s="18" t="n">
        <v>2319989</v>
      </c>
      <c r="K85" s="18" t="n">
        <v>1151433</v>
      </c>
      <c r="L85" s="18" t="n">
        <v>284372</v>
      </c>
      <c r="M85" s="18" t="n">
        <v>155225</v>
      </c>
    </row>
    <row r="86" customFormat="false" ht="12.75" hidden="false" customHeight="true" outlineLevel="0" collapsed="false">
      <c r="A86" s="14" t="s">
        <v>44</v>
      </c>
      <c r="B86" s="14" t="s">
        <v>46</v>
      </c>
      <c r="C86" s="15" t="s">
        <v>35</v>
      </c>
      <c r="D86" s="15" t="s">
        <v>37</v>
      </c>
      <c r="E86" s="15" t="s">
        <v>39</v>
      </c>
      <c r="F86" s="15" t="s">
        <v>16</v>
      </c>
      <c r="G86" s="17" t="n">
        <v>2000</v>
      </c>
      <c r="H86" s="18" t="n">
        <v>2000</v>
      </c>
      <c r="I86" s="18" t="s">
        <v>40</v>
      </c>
      <c r="J86" s="18" t="s">
        <v>40</v>
      </c>
      <c r="K86" s="18" t="s">
        <v>40</v>
      </c>
      <c r="L86" s="18" t="s">
        <v>40</v>
      </c>
      <c r="M86" s="18" t="s">
        <v>40</v>
      </c>
    </row>
    <row r="87" customFormat="false" ht="12.75" hidden="false" customHeight="true" outlineLevel="0" collapsed="false">
      <c r="A87" s="14" t="s">
        <v>44</v>
      </c>
      <c r="B87" s="14" t="s">
        <v>46</v>
      </c>
      <c r="C87" s="15" t="s">
        <v>35</v>
      </c>
      <c r="D87" s="15" t="s">
        <v>37</v>
      </c>
      <c r="E87" s="15" t="s">
        <v>41</v>
      </c>
      <c r="F87" s="15" t="s">
        <v>16</v>
      </c>
      <c r="G87" s="17" t="n">
        <v>33680</v>
      </c>
      <c r="H87" s="18" t="s">
        <v>40</v>
      </c>
      <c r="I87" s="18" t="n">
        <v>11080</v>
      </c>
      <c r="J87" s="18" t="n">
        <v>11300</v>
      </c>
      <c r="K87" s="18" t="n">
        <v>11300</v>
      </c>
      <c r="L87" s="18" t="s">
        <v>40</v>
      </c>
      <c r="M87" s="18" t="s">
        <v>40</v>
      </c>
    </row>
    <row r="88" customFormat="false" ht="12.75" hidden="false" customHeight="true" outlineLevel="0" collapsed="false">
      <c r="A88" s="14" t="s">
        <v>44</v>
      </c>
      <c r="B88" s="14" t="s">
        <v>46</v>
      </c>
      <c r="C88" s="15" t="s">
        <v>35</v>
      </c>
      <c r="D88" s="15" t="s">
        <v>37</v>
      </c>
      <c r="E88" s="15" t="s">
        <v>42</v>
      </c>
      <c r="F88" s="15" t="s">
        <v>16</v>
      </c>
      <c r="G88" s="17" t="n">
        <v>166096</v>
      </c>
      <c r="H88" s="18" t="s">
        <v>40</v>
      </c>
      <c r="I88" s="18" t="n">
        <v>22800</v>
      </c>
      <c r="J88" s="18" t="n">
        <v>91452</v>
      </c>
      <c r="K88" s="18" t="n">
        <v>40444</v>
      </c>
      <c r="L88" s="18" t="n">
        <v>11400</v>
      </c>
      <c r="M88" s="18" t="s">
        <v>40</v>
      </c>
    </row>
    <row r="89" customFormat="false" ht="12.75" hidden="false" customHeight="true" outlineLevel="0" collapsed="false">
      <c r="A89" s="14" t="s">
        <v>44</v>
      </c>
      <c r="B89" s="14" t="s">
        <v>46</v>
      </c>
      <c r="C89" s="15" t="s">
        <v>35</v>
      </c>
      <c r="D89" s="15" t="s">
        <v>43</v>
      </c>
      <c r="E89" s="15"/>
      <c r="F89" s="15" t="s">
        <v>16</v>
      </c>
      <c r="G89" s="17" t="n">
        <v>318455</v>
      </c>
      <c r="H89" s="18" t="n">
        <v>161634</v>
      </c>
      <c r="I89" s="18" t="n">
        <v>70226</v>
      </c>
      <c r="J89" s="18" t="n">
        <v>12580</v>
      </c>
      <c r="K89" s="18" t="n">
        <v>500</v>
      </c>
      <c r="L89" s="18" t="n">
        <v>73515</v>
      </c>
      <c r="M89" s="18" t="s">
        <v>40</v>
      </c>
    </row>
    <row r="90" customFormat="false" ht="12.75" hidden="false" customHeight="true" outlineLevel="0" collapsed="false">
      <c r="A90" s="14" t="s">
        <v>44</v>
      </c>
      <c r="B90" s="14" t="s">
        <v>47</v>
      </c>
      <c r="C90" s="20" t="s">
        <v>13</v>
      </c>
      <c r="D90" s="20"/>
      <c r="E90" s="20"/>
      <c r="F90" s="20" t="s">
        <v>14</v>
      </c>
      <c r="G90" s="17" t="n">
        <v>6636</v>
      </c>
      <c r="H90" s="18" t="n">
        <v>5453</v>
      </c>
      <c r="I90" s="18" t="n">
        <v>896</v>
      </c>
      <c r="J90" s="18" t="n">
        <v>177</v>
      </c>
      <c r="K90" s="18" t="n">
        <v>58</v>
      </c>
      <c r="L90" s="18" t="n">
        <v>27</v>
      </c>
      <c r="M90" s="18" t="n">
        <v>25</v>
      </c>
    </row>
    <row r="91" customFormat="false" ht="12.75" hidden="false" customHeight="true" outlineLevel="0" collapsed="false">
      <c r="A91" s="14" t="s">
        <v>44</v>
      </c>
      <c r="B91" s="14" t="s">
        <v>47</v>
      </c>
      <c r="C91" s="15" t="s">
        <v>15</v>
      </c>
      <c r="D91" s="15"/>
      <c r="E91" s="15"/>
      <c r="F91" s="15" t="s">
        <v>16</v>
      </c>
      <c r="G91" s="17" t="n">
        <v>602730087</v>
      </c>
      <c r="H91" s="18" t="n">
        <v>428341245</v>
      </c>
      <c r="I91" s="18" t="n">
        <v>114118765</v>
      </c>
      <c r="J91" s="18" t="n">
        <v>31408352</v>
      </c>
      <c r="K91" s="18" t="n">
        <v>13398985</v>
      </c>
      <c r="L91" s="18" t="n">
        <v>7476998</v>
      </c>
      <c r="M91" s="18" t="n">
        <v>7985742</v>
      </c>
    </row>
    <row r="92" customFormat="false" ht="12.75" hidden="false" customHeight="true" outlineLevel="0" collapsed="false">
      <c r="A92" s="14" t="s">
        <v>44</v>
      </c>
      <c r="B92" s="14" t="s">
        <v>47</v>
      </c>
      <c r="C92" s="15" t="s">
        <v>15</v>
      </c>
      <c r="D92" s="15" t="s">
        <v>17</v>
      </c>
      <c r="E92" s="15"/>
      <c r="F92" s="15" t="s">
        <v>16</v>
      </c>
      <c r="G92" s="17" t="n">
        <v>493481123</v>
      </c>
      <c r="H92" s="18" t="n">
        <v>346397796</v>
      </c>
      <c r="I92" s="18" t="n">
        <v>97447295</v>
      </c>
      <c r="J92" s="18" t="n">
        <v>26481542</v>
      </c>
      <c r="K92" s="18" t="n">
        <v>10689870</v>
      </c>
      <c r="L92" s="18" t="n">
        <v>5835700</v>
      </c>
      <c r="M92" s="18" t="n">
        <v>6628920</v>
      </c>
    </row>
    <row r="93" customFormat="false" ht="12.75" hidden="false" customHeight="true" outlineLevel="0" collapsed="false">
      <c r="A93" s="14" t="s">
        <v>44</v>
      </c>
      <c r="B93" s="14" t="s">
        <v>47</v>
      </c>
      <c r="C93" s="15" t="s">
        <v>15</v>
      </c>
      <c r="D93" s="15" t="s">
        <v>17</v>
      </c>
      <c r="E93" s="15" t="s">
        <v>18</v>
      </c>
      <c r="F93" s="15" t="s">
        <v>16</v>
      </c>
      <c r="G93" s="17" t="n">
        <v>3840449</v>
      </c>
      <c r="H93" s="18" t="n">
        <v>2888349</v>
      </c>
      <c r="I93" s="18" t="n">
        <v>764260</v>
      </c>
      <c r="J93" s="18" t="n">
        <v>166440</v>
      </c>
      <c r="K93" s="18" t="n">
        <v>12000</v>
      </c>
      <c r="L93" s="18" t="n">
        <v>2700</v>
      </c>
      <c r="M93" s="18" t="n">
        <v>6700</v>
      </c>
    </row>
    <row r="94" customFormat="false" ht="12.75" hidden="false" customHeight="true" outlineLevel="0" collapsed="false">
      <c r="A94" s="14" t="s">
        <v>44</v>
      </c>
      <c r="B94" s="14" t="s">
        <v>47</v>
      </c>
      <c r="C94" s="15" t="s">
        <v>15</v>
      </c>
      <c r="D94" s="15" t="s">
        <v>19</v>
      </c>
      <c r="E94" s="15"/>
      <c r="F94" s="15" t="s">
        <v>16</v>
      </c>
      <c r="G94" s="17" t="n">
        <v>95899839</v>
      </c>
      <c r="H94" s="18" t="n">
        <v>75301892</v>
      </c>
      <c r="I94" s="18" t="n">
        <v>14373498</v>
      </c>
      <c r="J94" s="18" t="n">
        <v>3380169</v>
      </c>
      <c r="K94" s="18" t="n">
        <v>1273580</v>
      </c>
      <c r="L94" s="18" t="n">
        <v>913900</v>
      </c>
      <c r="M94" s="18" t="n">
        <v>656800</v>
      </c>
    </row>
    <row r="95" customFormat="false" ht="12.75" hidden="false" customHeight="true" outlineLevel="0" collapsed="false">
      <c r="A95" s="14" t="s">
        <v>44</v>
      </c>
      <c r="B95" s="14" t="s">
        <v>47</v>
      </c>
      <c r="C95" s="15" t="s">
        <v>15</v>
      </c>
      <c r="D95" s="15" t="s">
        <v>19</v>
      </c>
      <c r="E95" s="19" t="s">
        <v>20</v>
      </c>
      <c r="F95" s="15" t="s">
        <v>16</v>
      </c>
      <c r="G95" s="17" t="n">
        <v>92705714</v>
      </c>
      <c r="H95" s="18" t="n">
        <v>72785007</v>
      </c>
      <c r="I95" s="18" t="n">
        <v>13926028</v>
      </c>
      <c r="J95" s="18" t="n">
        <v>3362079</v>
      </c>
      <c r="K95" s="18" t="n">
        <v>1271900</v>
      </c>
      <c r="L95" s="18" t="n">
        <v>730700</v>
      </c>
      <c r="M95" s="18" t="n">
        <v>630000</v>
      </c>
    </row>
    <row r="96" customFormat="false" ht="12.75" hidden="false" customHeight="true" outlineLevel="0" collapsed="false">
      <c r="A96" s="14" t="s">
        <v>44</v>
      </c>
      <c r="B96" s="14" t="s">
        <v>47</v>
      </c>
      <c r="C96" s="15" t="s">
        <v>15</v>
      </c>
      <c r="D96" s="15" t="s">
        <v>21</v>
      </c>
      <c r="E96" s="15"/>
      <c r="F96" s="15" t="s">
        <v>16</v>
      </c>
      <c r="G96" s="17" t="n">
        <v>2603810</v>
      </c>
      <c r="H96" s="18" t="s">
        <v>40</v>
      </c>
      <c r="I96" s="18" t="n">
        <v>350673</v>
      </c>
      <c r="J96" s="18" t="n">
        <v>570256</v>
      </c>
      <c r="K96" s="18" t="n">
        <v>641703</v>
      </c>
      <c r="L96" s="18" t="n">
        <v>498730</v>
      </c>
      <c r="M96" s="18" t="n">
        <v>542448</v>
      </c>
    </row>
    <row r="97" customFormat="false" ht="12.75" hidden="false" customHeight="true" outlineLevel="0" collapsed="false">
      <c r="A97" s="14" t="s">
        <v>44</v>
      </c>
      <c r="B97" s="14" t="s">
        <v>47</v>
      </c>
      <c r="C97" s="15" t="s">
        <v>15</v>
      </c>
      <c r="D97" s="15" t="s">
        <v>22</v>
      </c>
      <c r="E97" s="15"/>
      <c r="F97" s="15" t="s">
        <v>16</v>
      </c>
      <c r="G97" s="17" t="s">
        <v>40</v>
      </c>
      <c r="H97" s="18" t="s">
        <v>40</v>
      </c>
      <c r="I97" s="18" t="s">
        <v>40</v>
      </c>
      <c r="J97" s="18" t="s">
        <v>40</v>
      </c>
      <c r="K97" s="18" t="s">
        <v>40</v>
      </c>
      <c r="L97" s="18" t="s">
        <v>40</v>
      </c>
      <c r="M97" s="18" t="s">
        <v>40</v>
      </c>
    </row>
    <row r="98" customFormat="false" ht="12.75" hidden="false" customHeight="true" outlineLevel="0" collapsed="false">
      <c r="A98" s="14" t="s">
        <v>44</v>
      </c>
      <c r="B98" s="14" t="s">
        <v>47</v>
      </c>
      <c r="C98" s="15" t="s">
        <v>15</v>
      </c>
      <c r="D98" s="15" t="s">
        <v>23</v>
      </c>
      <c r="E98" s="15"/>
      <c r="F98" s="15" t="s">
        <v>16</v>
      </c>
      <c r="G98" s="17" t="n">
        <v>888608</v>
      </c>
      <c r="H98" s="18" t="n">
        <v>3150</v>
      </c>
      <c r="I98" s="18" t="n">
        <v>252836</v>
      </c>
      <c r="J98" s="18" t="n">
        <v>278594</v>
      </c>
      <c r="K98" s="18" t="n">
        <v>137682</v>
      </c>
      <c r="L98" s="18" t="n">
        <v>119146</v>
      </c>
      <c r="M98" s="18" t="n">
        <v>97200</v>
      </c>
    </row>
    <row r="99" customFormat="false" ht="12.75" hidden="false" customHeight="true" outlineLevel="0" collapsed="false">
      <c r="A99" s="14" t="s">
        <v>44</v>
      </c>
      <c r="B99" s="14" t="s">
        <v>47</v>
      </c>
      <c r="C99" s="15" t="s">
        <v>15</v>
      </c>
      <c r="D99" s="15" t="s">
        <v>23</v>
      </c>
      <c r="E99" s="15" t="s">
        <v>24</v>
      </c>
      <c r="F99" s="15" t="s">
        <v>16</v>
      </c>
      <c r="G99" s="17" t="n">
        <v>880962</v>
      </c>
      <c r="H99" s="18" t="s">
        <v>40</v>
      </c>
      <c r="I99" s="18" t="n">
        <v>249336</v>
      </c>
      <c r="J99" s="18" t="n">
        <v>278594</v>
      </c>
      <c r="K99" s="18" t="n">
        <v>137682</v>
      </c>
      <c r="L99" s="18" t="n">
        <v>118150</v>
      </c>
      <c r="M99" s="18" t="n">
        <v>97200</v>
      </c>
    </row>
    <row r="100" customFormat="false" ht="12.75" hidden="false" customHeight="true" outlineLevel="0" collapsed="false">
      <c r="A100" s="14" t="s">
        <v>44</v>
      </c>
      <c r="B100" s="14" t="s">
        <v>47</v>
      </c>
      <c r="C100" s="15" t="s">
        <v>15</v>
      </c>
      <c r="D100" s="15" t="s">
        <v>25</v>
      </c>
      <c r="E100" s="15"/>
      <c r="F100" s="15" t="s">
        <v>16</v>
      </c>
      <c r="G100" s="17" t="n">
        <v>9489416</v>
      </c>
      <c r="H100" s="18" t="n">
        <v>6271116</v>
      </c>
      <c r="I100" s="18" t="n">
        <v>1694463</v>
      </c>
      <c r="J100" s="18" t="n">
        <v>697791</v>
      </c>
      <c r="K100" s="18" t="n">
        <v>656150</v>
      </c>
      <c r="L100" s="18" t="n">
        <v>109522</v>
      </c>
      <c r="M100" s="18" t="n">
        <v>60374</v>
      </c>
    </row>
    <row r="101" customFormat="false" ht="12.75" hidden="false" customHeight="true" outlineLevel="0" collapsed="false">
      <c r="A101" s="14" t="s">
        <v>44</v>
      </c>
      <c r="B101" s="14" t="s">
        <v>47</v>
      </c>
      <c r="C101" s="15" t="s">
        <v>15</v>
      </c>
      <c r="D101" s="15" t="s">
        <v>26</v>
      </c>
      <c r="E101" s="15"/>
      <c r="F101" s="15" t="s">
        <v>16</v>
      </c>
      <c r="G101" s="17" t="n">
        <v>367291</v>
      </c>
      <c r="H101" s="18" t="n">
        <v>367291</v>
      </c>
      <c r="I101" s="18" t="s">
        <v>40</v>
      </c>
      <c r="J101" s="18" t="s">
        <v>40</v>
      </c>
      <c r="K101" s="18" t="s">
        <v>40</v>
      </c>
      <c r="L101" s="18" t="s">
        <v>40</v>
      </c>
      <c r="M101" s="18" t="s">
        <v>40</v>
      </c>
    </row>
    <row r="102" customFormat="false" ht="12.75" hidden="false" customHeight="true" outlineLevel="0" collapsed="false">
      <c r="A102" s="14" t="s">
        <v>44</v>
      </c>
      <c r="B102" s="14" t="s">
        <v>47</v>
      </c>
      <c r="C102" s="15" t="s">
        <v>27</v>
      </c>
      <c r="D102" s="15"/>
      <c r="E102" s="15"/>
      <c r="F102" s="15" t="s">
        <v>16</v>
      </c>
      <c r="G102" s="17" t="n">
        <v>258468892</v>
      </c>
      <c r="H102" s="18" t="n">
        <v>171013120</v>
      </c>
      <c r="I102" s="18" t="n">
        <v>57899470</v>
      </c>
      <c r="J102" s="18" t="n">
        <v>16155195</v>
      </c>
      <c r="K102" s="18" t="n">
        <v>6562202</v>
      </c>
      <c r="L102" s="18" t="n">
        <v>3571671</v>
      </c>
      <c r="M102" s="18" t="n">
        <v>3267234</v>
      </c>
    </row>
    <row r="103" customFormat="false" ht="12.75" hidden="false" customHeight="true" outlineLevel="0" collapsed="false">
      <c r="A103" s="14" t="s">
        <v>44</v>
      </c>
      <c r="B103" s="14" t="s">
        <v>47</v>
      </c>
      <c r="C103" s="15" t="s">
        <v>27</v>
      </c>
      <c r="D103" s="15" t="s">
        <v>28</v>
      </c>
      <c r="E103" s="15"/>
      <c r="F103" s="15" t="s">
        <v>16</v>
      </c>
      <c r="G103" s="17" t="n">
        <v>241808487</v>
      </c>
      <c r="H103" s="18" t="n">
        <v>157321021</v>
      </c>
      <c r="I103" s="18" t="n">
        <v>55715638</v>
      </c>
      <c r="J103" s="18" t="n">
        <v>15563242</v>
      </c>
      <c r="K103" s="18" t="n">
        <v>6476466</v>
      </c>
      <c r="L103" s="18" t="n">
        <v>3470361</v>
      </c>
      <c r="M103" s="18" t="n">
        <v>3261759</v>
      </c>
    </row>
    <row r="104" customFormat="false" ht="12.75" hidden="false" customHeight="true" outlineLevel="0" collapsed="false">
      <c r="A104" s="14" t="s">
        <v>44</v>
      </c>
      <c r="B104" s="14" t="s">
        <v>47</v>
      </c>
      <c r="C104" s="15" t="s">
        <v>29</v>
      </c>
      <c r="D104" s="15"/>
      <c r="E104" s="15"/>
      <c r="F104" s="15" t="s">
        <v>16</v>
      </c>
      <c r="G104" s="17" t="n">
        <v>353360144</v>
      </c>
      <c r="H104" s="18" t="n">
        <v>265532831</v>
      </c>
      <c r="I104" s="18" t="n">
        <v>56928059</v>
      </c>
      <c r="J104" s="18" t="n">
        <v>15379405</v>
      </c>
      <c r="K104" s="18" t="n">
        <v>6836783</v>
      </c>
      <c r="L104" s="18" t="n">
        <v>3964558</v>
      </c>
      <c r="M104" s="18" t="n">
        <v>4718508</v>
      </c>
    </row>
    <row r="105" customFormat="false" ht="12.75" hidden="false" customHeight="true" outlineLevel="0" collapsed="false">
      <c r="A105" s="14" t="s">
        <v>44</v>
      </c>
      <c r="B105" s="14" t="s">
        <v>47</v>
      </c>
      <c r="C105" s="15" t="s">
        <v>30</v>
      </c>
      <c r="D105" s="15"/>
      <c r="E105" s="15"/>
      <c r="F105" s="15" t="s">
        <v>16</v>
      </c>
      <c r="G105" s="17" t="n">
        <v>9098949</v>
      </c>
      <c r="H105" s="18" t="n">
        <v>8204706</v>
      </c>
      <c r="I105" s="18" t="n">
        <v>708764</v>
      </c>
      <c r="J105" s="18" t="n">
        <v>126248</v>
      </c>
      <c r="K105" s="18" t="s">
        <v>40</v>
      </c>
      <c r="L105" s="18" t="n">
        <v>59231</v>
      </c>
      <c r="M105" s="18" t="s">
        <v>40</v>
      </c>
    </row>
    <row r="106" customFormat="false" ht="12.75" hidden="false" customHeight="true" outlineLevel="0" collapsed="false">
      <c r="A106" s="14" t="s">
        <v>44</v>
      </c>
      <c r="B106" s="14" t="s">
        <v>47</v>
      </c>
      <c r="C106" s="15" t="s">
        <v>31</v>
      </c>
      <c r="D106" s="15"/>
      <c r="E106" s="15"/>
      <c r="F106" s="15" t="s">
        <v>16</v>
      </c>
      <c r="G106" s="17" t="n">
        <v>276122753</v>
      </c>
      <c r="H106" s="18" t="n">
        <v>178862462</v>
      </c>
      <c r="I106" s="18" t="n">
        <v>63047079</v>
      </c>
      <c r="J106" s="18" t="n">
        <v>18009822</v>
      </c>
      <c r="K106" s="18" t="n">
        <v>7997502</v>
      </c>
      <c r="L106" s="18" t="n">
        <v>4226619</v>
      </c>
      <c r="M106" s="18" t="n">
        <v>3979269</v>
      </c>
    </row>
    <row r="107" customFormat="false" ht="12.75" hidden="false" customHeight="true" outlineLevel="0" collapsed="false">
      <c r="A107" s="14" t="s">
        <v>44</v>
      </c>
      <c r="B107" s="14" t="s">
        <v>47</v>
      </c>
      <c r="C107" s="15" t="s">
        <v>31</v>
      </c>
      <c r="D107" s="15" t="s">
        <v>32</v>
      </c>
      <c r="E107" s="15"/>
      <c r="F107" s="15" t="s">
        <v>16</v>
      </c>
      <c r="G107" s="17" t="n">
        <v>37660223</v>
      </c>
      <c r="H107" s="18" t="n">
        <v>14627280</v>
      </c>
      <c r="I107" s="18" t="n">
        <v>11571919</v>
      </c>
      <c r="J107" s="18" t="n">
        <v>4201056</v>
      </c>
      <c r="K107" s="18" t="n">
        <v>3803864</v>
      </c>
      <c r="L107" s="18" t="n">
        <v>1817987</v>
      </c>
      <c r="M107" s="18" t="n">
        <v>1638117</v>
      </c>
    </row>
    <row r="108" customFormat="false" ht="12.75" hidden="false" customHeight="true" outlineLevel="0" collapsed="false">
      <c r="A108" s="14" t="s">
        <v>44</v>
      </c>
      <c r="B108" s="14" t="s">
        <v>47</v>
      </c>
      <c r="C108" s="15" t="s">
        <v>31</v>
      </c>
      <c r="D108" s="15" t="s">
        <v>33</v>
      </c>
      <c r="E108" s="15"/>
      <c r="F108" s="15" t="s">
        <v>16</v>
      </c>
      <c r="G108" s="17" t="n">
        <v>238462530</v>
      </c>
      <c r="H108" s="18" t="n">
        <v>164235182</v>
      </c>
      <c r="I108" s="18" t="n">
        <v>51475160</v>
      </c>
      <c r="J108" s="18" t="n">
        <v>13808766</v>
      </c>
      <c r="K108" s="18" t="n">
        <v>4193638</v>
      </c>
      <c r="L108" s="18" t="n">
        <v>2408632</v>
      </c>
      <c r="M108" s="18" t="n">
        <v>2341152</v>
      </c>
    </row>
    <row r="109" customFormat="false" ht="12.75" hidden="false" customHeight="true" outlineLevel="0" collapsed="false">
      <c r="A109" s="14" t="s">
        <v>44</v>
      </c>
      <c r="B109" s="14" t="s">
        <v>47</v>
      </c>
      <c r="C109" s="15" t="s">
        <v>31</v>
      </c>
      <c r="D109" s="15" t="s">
        <v>33</v>
      </c>
      <c r="E109" s="15" t="s">
        <v>34</v>
      </c>
      <c r="F109" s="15" t="s">
        <v>16</v>
      </c>
      <c r="G109" s="17" t="n">
        <v>225214090</v>
      </c>
      <c r="H109" s="18" t="n">
        <v>154944626</v>
      </c>
      <c r="I109" s="18" t="n">
        <v>49524180</v>
      </c>
      <c r="J109" s="18" t="n">
        <v>12680964</v>
      </c>
      <c r="K109" s="18" t="n">
        <v>3791693</v>
      </c>
      <c r="L109" s="18" t="n">
        <v>2254798</v>
      </c>
      <c r="M109" s="18" t="n">
        <v>2017829</v>
      </c>
    </row>
    <row r="110" customFormat="false" ht="12.75" hidden="false" customHeight="true" outlineLevel="0" collapsed="false">
      <c r="A110" s="14" t="s">
        <v>44</v>
      </c>
      <c r="B110" s="14" t="s">
        <v>47</v>
      </c>
      <c r="C110" s="15" t="s">
        <v>35</v>
      </c>
      <c r="D110" s="15"/>
      <c r="E110" s="15"/>
      <c r="F110" s="15" t="s">
        <v>16</v>
      </c>
      <c r="G110" s="17" t="n">
        <v>17653861</v>
      </c>
      <c r="H110" s="18" t="n">
        <v>7849342</v>
      </c>
      <c r="I110" s="18" t="n">
        <v>5147609</v>
      </c>
      <c r="J110" s="18" t="n">
        <v>1854627</v>
      </c>
      <c r="K110" s="18" t="n">
        <v>1435300</v>
      </c>
      <c r="L110" s="18" t="n">
        <v>654948</v>
      </c>
      <c r="M110" s="18" t="n">
        <v>712035</v>
      </c>
    </row>
    <row r="111" customFormat="false" ht="12.75" hidden="false" customHeight="true" outlineLevel="0" collapsed="false">
      <c r="A111" s="14" t="s">
        <v>44</v>
      </c>
      <c r="B111" s="14" t="s">
        <v>47</v>
      </c>
      <c r="C111" s="15" t="s">
        <v>35</v>
      </c>
      <c r="D111" s="15" t="s">
        <v>36</v>
      </c>
      <c r="E111" s="15"/>
      <c r="F111" s="15" t="s">
        <v>16</v>
      </c>
      <c r="G111" s="17" t="n">
        <v>3656015</v>
      </c>
      <c r="H111" s="18" t="n">
        <v>866047</v>
      </c>
      <c r="I111" s="18" t="n">
        <v>1160054</v>
      </c>
      <c r="J111" s="18" t="n">
        <v>571113</v>
      </c>
      <c r="K111" s="18" t="n">
        <v>521656</v>
      </c>
      <c r="L111" s="18" t="n">
        <v>204808</v>
      </c>
      <c r="M111" s="18" t="n">
        <v>332337</v>
      </c>
    </row>
    <row r="112" customFormat="false" ht="12.75" hidden="false" customHeight="true" outlineLevel="0" collapsed="false">
      <c r="A112" s="14" t="s">
        <v>44</v>
      </c>
      <c r="B112" s="14" t="s">
        <v>47</v>
      </c>
      <c r="C112" s="15" t="s">
        <v>35</v>
      </c>
      <c r="D112" s="15" t="s">
        <v>37</v>
      </c>
      <c r="E112" s="15"/>
      <c r="F112" s="15" t="s">
        <v>16</v>
      </c>
      <c r="G112" s="17" t="n">
        <v>13931084</v>
      </c>
      <c r="H112" s="18" t="n">
        <v>6934623</v>
      </c>
      <c r="I112" s="18" t="n">
        <v>3983745</v>
      </c>
      <c r="J112" s="18" t="n">
        <v>1275514</v>
      </c>
      <c r="K112" s="18" t="n">
        <v>913644</v>
      </c>
      <c r="L112" s="18" t="n">
        <v>443860</v>
      </c>
      <c r="M112" s="18" t="n">
        <v>379698</v>
      </c>
    </row>
    <row r="113" customFormat="false" ht="12.75" hidden="false" customHeight="true" outlineLevel="0" collapsed="false">
      <c r="A113" s="14" t="s">
        <v>44</v>
      </c>
      <c r="B113" s="14" t="s">
        <v>47</v>
      </c>
      <c r="C113" s="15" t="s">
        <v>35</v>
      </c>
      <c r="D113" s="15" t="s">
        <v>37</v>
      </c>
      <c r="E113" s="15" t="s">
        <v>38</v>
      </c>
      <c r="F113" s="15" t="s">
        <v>16</v>
      </c>
      <c r="G113" s="17" t="n">
        <v>13738989</v>
      </c>
      <c r="H113" s="18" t="n">
        <v>6889223</v>
      </c>
      <c r="I113" s="18" t="n">
        <v>3899745</v>
      </c>
      <c r="J113" s="18" t="n">
        <v>1246919</v>
      </c>
      <c r="K113" s="18" t="n">
        <v>890944</v>
      </c>
      <c r="L113" s="18" t="n">
        <v>443860</v>
      </c>
      <c r="M113" s="18" t="n">
        <v>368298</v>
      </c>
    </row>
    <row r="114" customFormat="false" ht="12.75" hidden="false" customHeight="true" outlineLevel="0" collapsed="false">
      <c r="A114" s="14" t="s">
        <v>44</v>
      </c>
      <c r="B114" s="14" t="s">
        <v>47</v>
      </c>
      <c r="C114" s="15" t="s">
        <v>35</v>
      </c>
      <c r="D114" s="15" t="s">
        <v>37</v>
      </c>
      <c r="E114" s="15" t="s">
        <v>39</v>
      </c>
      <c r="F114" s="15" t="s">
        <v>16</v>
      </c>
      <c r="G114" s="17" t="s">
        <v>40</v>
      </c>
      <c r="H114" s="18" t="s">
        <v>40</v>
      </c>
      <c r="I114" s="18" t="s">
        <v>40</v>
      </c>
      <c r="J114" s="18" t="s">
        <v>40</v>
      </c>
      <c r="K114" s="18" t="s">
        <v>40</v>
      </c>
      <c r="L114" s="18" t="s">
        <v>40</v>
      </c>
      <c r="M114" s="18" t="s">
        <v>40</v>
      </c>
    </row>
    <row r="115" customFormat="false" ht="12.75" hidden="false" customHeight="true" outlineLevel="0" collapsed="false">
      <c r="A115" s="14" t="s">
        <v>44</v>
      </c>
      <c r="B115" s="14" t="s">
        <v>47</v>
      </c>
      <c r="C115" s="15" t="s">
        <v>35</v>
      </c>
      <c r="D115" s="15" t="s">
        <v>37</v>
      </c>
      <c r="E115" s="15" t="s">
        <v>41</v>
      </c>
      <c r="F115" s="15" t="s">
        <v>16</v>
      </c>
      <c r="G115" s="17" t="n">
        <v>56500</v>
      </c>
      <c r="H115" s="18" t="n">
        <v>22600</v>
      </c>
      <c r="I115" s="18" t="n">
        <v>22600</v>
      </c>
      <c r="J115" s="18" t="s">
        <v>40</v>
      </c>
      <c r="K115" s="18" t="n">
        <v>11300</v>
      </c>
      <c r="L115" s="18" t="s">
        <v>40</v>
      </c>
      <c r="M115" s="18" t="s">
        <v>40</v>
      </c>
    </row>
    <row r="116" customFormat="false" ht="12.75" hidden="false" customHeight="true" outlineLevel="0" collapsed="false">
      <c r="A116" s="14" t="s">
        <v>44</v>
      </c>
      <c r="B116" s="14" t="s">
        <v>47</v>
      </c>
      <c r="C116" s="15" t="s">
        <v>35</v>
      </c>
      <c r="D116" s="15" t="s">
        <v>37</v>
      </c>
      <c r="E116" s="15" t="s">
        <v>42</v>
      </c>
      <c r="F116" s="15" t="s">
        <v>16</v>
      </c>
      <c r="G116" s="17" t="n">
        <v>135595</v>
      </c>
      <c r="H116" s="18" t="n">
        <v>22800</v>
      </c>
      <c r="I116" s="18" t="n">
        <v>61400</v>
      </c>
      <c r="J116" s="18" t="n">
        <v>28595</v>
      </c>
      <c r="K116" s="18" t="n">
        <v>11400</v>
      </c>
      <c r="L116" s="18" t="s">
        <v>40</v>
      </c>
      <c r="M116" s="18" t="n">
        <v>11400</v>
      </c>
    </row>
    <row r="117" customFormat="false" ht="12.75" hidden="false" customHeight="true" outlineLevel="0" collapsed="false">
      <c r="A117" s="14" t="s">
        <v>44</v>
      </c>
      <c r="B117" s="14" t="s">
        <v>47</v>
      </c>
      <c r="C117" s="15" t="s">
        <v>35</v>
      </c>
      <c r="D117" s="15" t="s">
        <v>43</v>
      </c>
      <c r="E117" s="15"/>
      <c r="F117" s="15" t="s">
        <v>16</v>
      </c>
      <c r="G117" s="17" t="n">
        <v>66762</v>
      </c>
      <c r="H117" s="18" t="n">
        <v>48672</v>
      </c>
      <c r="I117" s="18" t="n">
        <v>3810</v>
      </c>
      <c r="J117" s="18" t="n">
        <v>8000</v>
      </c>
      <c r="K117" s="18" t="s">
        <v>40</v>
      </c>
      <c r="L117" s="18" t="n">
        <v>6280</v>
      </c>
      <c r="M117" s="18" t="s">
        <v>40</v>
      </c>
    </row>
    <row r="118" customFormat="false" ht="12.75" hidden="false" customHeight="true" outlineLevel="0" collapsed="false">
      <c r="A118" s="14" t="s">
        <v>44</v>
      </c>
      <c r="B118" s="14" t="s">
        <v>48</v>
      </c>
      <c r="C118" s="20" t="s">
        <v>13</v>
      </c>
      <c r="D118" s="20"/>
      <c r="E118" s="20"/>
      <c r="F118" s="20" t="s">
        <v>14</v>
      </c>
      <c r="G118" s="17" t="n">
        <v>8373</v>
      </c>
      <c r="H118" s="18" t="n">
        <v>6639</v>
      </c>
      <c r="I118" s="18" t="n">
        <v>1243</v>
      </c>
      <c r="J118" s="18" t="n">
        <v>298</v>
      </c>
      <c r="K118" s="18" t="n">
        <v>108</v>
      </c>
      <c r="L118" s="18" t="n">
        <v>40</v>
      </c>
      <c r="M118" s="18" t="n">
        <v>45</v>
      </c>
    </row>
    <row r="119" customFormat="false" ht="12.75" hidden="false" customHeight="true" outlineLevel="0" collapsed="false">
      <c r="A119" s="14" t="s">
        <v>44</v>
      </c>
      <c r="B119" s="14" t="s">
        <v>48</v>
      </c>
      <c r="C119" s="15" t="s">
        <v>15</v>
      </c>
      <c r="D119" s="15"/>
      <c r="E119" s="15"/>
      <c r="F119" s="15" t="s">
        <v>16</v>
      </c>
      <c r="G119" s="17" t="n">
        <v>820274310</v>
      </c>
      <c r="H119" s="18" t="n">
        <v>547941616</v>
      </c>
      <c r="I119" s="18" t="n">
        <v>164268042</v>
      </c>
      <c r="J119" s="18" t="n">
        <v>56119675</v>
      </c>
      <c r="K119" s="18" t="n">
        <v>25107879</v>
      </c>
      <c r="L119" s="18" t="n">
        <v>11342473</v>
      </c>
      <c r="M119" s="18" t="n">
        <v>15494625</v>
      </c>
    </row>
    <row r="120" customFormat="false" ht="12.75" hidden="false" customHeight="true" outlineLevel="0" collapsed="false">
      <c r="A120" s="14" t="s">
        <v>44</v>
      </c>
      <c r="B120" s="14" t="s">
        <v>48</v>
      </c>
      <c r="C120" s="15" t="s">
        <v>15</v>
      </c>
      <c r="D120" s="15" t="s">
        <v>17</v>
      </c>
      <c r="E120" s="15"/>
      <c r="F120" s="15" t="s">
        <v>16</v>
      </c>
      <c r="G120" s="17" t="n">
        <v>648075612</v>
      </c>
      <c r="H120" s="18" t="n">
        <v>424822376</v>
      </c>
      <c r="I120" s="18" t="n">
        <v>135844398</v>
      </c>
      <c r="J120" s="18" t="n">
        <v>45910717</v>
      </c>
      <c r="K120" s="18" t="n">
        <v>20485600</v>
      </c>
      <c r="L120" s="18" t="n">
        <v>8795280</v>
      </c>
      <c r="M120" s="18" t="n">
        <v>12217241</v>
      </c>
    </row>
    <row r="121" customFormat="false" ht="12.75" hidden="false" customHeight="true" outlineLevel="0" collapsed="false">
      <c r="A121" s="14" t="s">
        <v>44</v>
      </c>
      <c r="B121" s="14" t="s">
        <v>48</v>
      </c>
      <c r="C121" s="15" t="s">
        <v>15</v>
      </c>
      <c r="D121" s="15" t="s">
        <v>17</v>
      </c>
      <c r="E121" s="15" t="s">
        <v>18</v>
      </c>
      <c r="F121" s="15" t="s">
        <v>16</v>
      </c>
      <c r="G121" s="17" t="n">
        <v>4760131</v>
      </c>
      <c r="H121" s="18" t="n">
        <v>3586039</v>
      </c>
      <c r="I121" s="18" t="n">
        <v>976672</v>
      </c>
      <c r="J121" s="18" t="n">
        <v>113020</v>
      </c>
      <c r="K121" s="18" t="n">
        <v>64600</v>
      </c>
      <c r="L121" s="18" t="n">
        <v>5600</v>
      </c>
      <c r="M121" s="18" t="n">
        <v>14200</v>
      </c>
    </row>
    <row r="122" customFormat="false" ht="12.75" hidden="false" customHeight="true" outlineLevel="0" collapsed="false">
      <c r="A122" s="14" t="s">
        <v>44</v>
      </c>
      <c r="B122" s="14" t="s">
        <v>48</v>
      </c>
      <c r="C122" s="15" t="s">
        <v>15</v>
      </c>
      <c r="D122" s="15" t="s">
        <v>19</v>
      </c>
      <c r="E122" s="15"/>
      <c r="F122" s="15" t="s">
        <v>16</v>
      </c>
      <c r="G122" s="17" t="n">
        <v>154579240</v>
      </c>
      <c r="H122" s="18" t="n">
        <v>116021783</v>
      </c>
      <c r="I122" s="18" t="n">
        <v>24726872</v>
      </c>
      <c r="J122" s="18" t="n">
        <v>7775322</v>
      </c>
      <c r="K122" s="18" t="n">
        <v>2912050</v>
      </c>
      <c r="L122" s="18" t="n">
        <v>1423313</v>
      </c>
      <c r="M122" s="18" t="n">
        <v>1719900</v>
      </c>
    </row>
    <row r="123" customFormat="false" ht="12.75" hidden="false" customHeight="true" outlineLevel="0" collapsed="false">
      <c r="A123" s="14" t="s">
        <v>44</v>
      </c>
      <c r="B123" s="14" t="s">
        <v>48</v>
      </c>
      <c r="C123" s="15" t="s">
        <v>15</v>
      </c>
      <c r="D123" s="15" t="s">
        <v>19</v>
      </c>
      <c r="E123" s="19" t="s">
        <v>20</v>
      </c>
      <c r="F123" s="15" t="s">
        <v>16</v>
      </c>
      <c r="G123" s="17" t="n">
        <v>149714583</v>
      </c>
      <c r="H123" s="18" t="n">
        <v>113416545</v>
      </c>
      <c r="I123" s="18" t="n">
        <v>23581866</v>
      </c>
      <c r="J123" s="18" t="n">
        <v>7658522</v>
      </c>
      <c r="K123" s="18" t="n">
        <v>2871250</v>
      </c>
      <c r="L123" s="18" t="n">
        <v>947600</v>
      </c>
      <c r="M123" s="18" t="n">
        <v>1238800</v>
      </c>
    </row>
    <row r="124" customFormat="false" ht="12.75" hidden="false" customHeight="true" outlineLevel="0" collapsed="false">
      <c r="A124" s="14" t="s">
        <v>44</v>
      </c>
      <c r="B124" s="14" t="s">
        <v>48</v>
      </c>
      <c r="C124" s="15" t="s">
        <v>15</v>
      </c>
      <c r="D124" s="15" t="s">
        <v>21</v>
      </c>
      <c r="E124" s="15"/>
      <c r="F124" s="15" t="s">
        <v>16</v>
      </c>
      <c r="G124" s="17" t="n">
        <v>4799597</v>
      </c>
      <c r="H124" s="18" t="s">
        <v>40</v>
      </c>
      <c r="I124" s="18" t="n">
        <v>747834</v>
      </c>
      <c r="J124" s="18" t="n">
        <v>1306444</v>
      </c>
      <c r="K124" s="18" t="n">
        <v>1115314</v>
      </c>
      <c r="L124" s="18" t="n">
        <v>646777</v>
      </c>
      <c r="M124" s="18" t="n">
        <v>983228</v>
      </c>
    </row>
    <row r="125" customFormat="false" ht="12.75" hidden="false" customHeight="true" outlineLevel="0" collapsed="false">
      <c r="A125" s="14" t="s">
        <v>44</v>
      </c>
      <c r="B125" s="14" t="s">
        <v>48</v>
      </c>
      <c r="C125" s="15" t="s">
        <v>15</v>
      </c>
      <c r="D125" s="15" t="s">
        <v>22</v>
      </c>
      <c r="E125" s="15"/>
      <c r="F125" s="15" t="s">
        <v>16</v>
      </c>
      <c r="G125" s="17" t="s">
        <v>40</v>
      </c>
      <c r="H125" s="18" t="s">
        <v>40</v>
      </c>
      <c r="I125" s="18" t="s">
        <v>40</v>
      </c>
      <c r="J125" s="18" t="s">
        <v>40</v>
      </c>
      <c r="K125" s="18" t="s">
        <v>40</v>
      </c>
      <c r="L125" s="18" t="s">
        <v>40</v>
      </c>
      <c r="M125" s="18" t="s">
        <v>40</v>
      </c>
    </row>
    <row r="126" customFormat="false" ht="12.75" hidden="false" customHeight="true" outlineLevel="0" collapsed="false">
      <c r="A126" s="14" t="s">
        <v>44</v>
      </c>
      <c r="B126" s="14" t="s">
        <v>48</v>
      </c>
      <c r="C126" s="15" t="s">
        <v>15</v>
      </c>
      <c r="D126" s="15" t="s">
        <v>23</v>
      </c>
      <c r="E126" s="15"/>
      <c r="F126" s="15" t="s">
        <v>16</v>
      </c>
      <c r="G126" s="17" t="n">
        <v>1707973</v>
      </c>
      <c r="H126" s="18" t="n">
        <v>59438</v>
      </c>
      <c r="I126" s="18" t="n">
        <v>447825</v>
      </c>
      <c r="J126" s="18" t="n">
        <v>483726</v>
      </c>
      <c r="K126" s="18" t="n">
        <v>358536</v>
      </c>
      <c r="L126" s="18" t="n">
        <v>171764</v>
      </c>
      <c r="M126" s="18" t="n">
        <v>186684</v>
      </c>
    </row>
    <row r="127" customFormat="false" ht="12.75" hidden="false" customHeight="true" outlineLevel="0" collapsed="false">
      <c r="A127" s="14" t="s">
        <v>44</v>
      </c>
      <c r="B127" s="14" t="s">
        <v>48</v>
      </c>
      <c r="C127" s="15" t="s">
        <v>15</v>
      </c>
      <c r="D127" s="15" t="s">
        <v>23</v>
      </c>
      <c r="E127" s="15" t="s">
        <v>24</v>
      </c>
      <c r="F127" s="15" t="s">
        <v>16</v>
      </c>
      <c r="G127" s="17" t="n">
        <v>1431339</v>
      </c>
      <c r="H127" s="18" t="n">
        <v>5200</v>
      </c>
      <c r="I127" s="18" t="n">
        <v>374540</v>
      </c>
      <c r="J127" s="18" t="n">
        <v>444302</v>
      </c>
      <c r="K127" s="18" t="n">
        <v>259249</v>
      </c>
      <c r="L127" s="18" t="n">
        <v>166564</v>
      </c>
      <c r="M127" s="18" t="n">
        <v>181484</v>
      </c>
    </row>
    <row r="128" customFormat="false" ht="12.75" hidden="false" customHeight="true" outlineLevel="0" collapsed="false">
      <c r="A128" s="14" t="s">
        <v>44</v>
      </c>
      <c r="B128" s="14" t="s">
        <v>48</v>
      </c>
      <c r="C128" s="15" t="s">
        <v>15</v>
      </c>
      <c r="D128" s="15" t="s">
        <v>25</v>
      </c>
      <c r="E128" s="15"/>
      <c r="F128" s="15" t="s">
        <v>16</v>
      </c>
      <c r="G128" s="17" t="n">
        <v>10927748</v>
      </c>
      <c r="H128" s="18" t="n">
        <v>7030459</v>
      </c>
      <c r="I128" s="18" t="n">
        <v>2501113</v>
      </c>
      <c r="J128" s="18" t="n">
        <v>466886</v>
      </c>
      <c r="K128" s="18" t="n">
        <v>236379</v>
      </c>
      <c r="L128" s="18" t="n">
        <v>305339</v>
      </c>
      <c r="M128" s="18" t="n">
        <v>387572</v>
      </c>
    </row>
    <row r="129" customFormat="false" ht="12.75" hidden="false" customHeight="true" outlineLevel="0" collapsed="false">
      <c r="A129" s="14" t="s">
        <v>44</v>
      </c>
      <c r="B129" s="14" t="s">
        <v>48</v>
      </c>
      <c r="C129" s="15" t="s">
        <v>15</v>
      </c>
      <c r="D129" s="15" t="s">
        <v>26</v>
      </c>
      <c r="E129" s="15"/>
      <c r="F129" s="15" t="s">
        <v>16</v>
      </c>
      <c r="G129" s="17" t="n">
        <v>184140</v>
      </c>
      <c r="H129" s="18" t="n">
        <v>7560</v>
      </c>
      <c r="I129" s="18" t="s">
        <v>40</v>
      </c>
      <c r="J129" s="18" t="n">
        <v>176580</v>
      </c>
      <c r="K129" s="18" t="s">
        <v>40</v>
      </c>
      <c r="L129" s="18" t="s">
        <v>40</v>
      </c>
      <c r="M129" s="18" t="s">
        <v>40</v>
      </c>
    </row>
    <row r="130" customFormat="false" ht="12.75" hidden="false" customHeight="true" outlineLevel="0" collapsed="false">
      <c r="A130" s="14" t="s">
        <v>44</v>
      </c>
      <c r="B130" s="14" t="s">
        <v>48</v>
      </c>
      <c r="C130" s="15" t="s">
        <v>27</v>
      </c>
      <c r="D130" s="15"/>
      <c r="E130" s="15"/>
      <c r="F130" s="15" t="s">
        <v>16</v>
      </c>
      <c r="G130" s="17" t="n">
        <v>316479045</v>
      </c>
      <c r="H130" s="18" t="n">
        <v>194553214</v>
      </c>
      <c r="I130" s="18" t="n">
        <v>72926065</v>
      </c>
      <c r="J130" s="18" t="n">
        <v>26692335</v>
      </c>
      <c r="K130" s="18" t="n">
        <v>10896872</v>
      </c>
      <c r="L130" s="18" t="n">
        <v>4966285</v>
      </c>
      <c r="M130" s="18" t="n">
        <v>6444274</v>
      </c>
    </row>
    <row r="131" customFormat="false" ht="12.75" hidden="false" customHeight="true" outlineLevel="0" collapsed="false">
      <c r="A131" s="14" t="s">
        <v>44</v>
      </c>
      <c r="B131" s="14" t="s">
        <v>48</v>
      </c>
      <c r="C131" s="15" t="s">
        <v>27</v>
      </c>
      <c r="D131" s="15" t="s">
        <v>28</v>
      </c>
      <c r="E131" s="15"/>
      <c r="F131" s="15" t="s">
        <v>16</v>
      </c>
      <c r="G131" s="17" t="n">
        <v>293947281</v>
      </c>
      <c r="H131" s="18" t="n">
        <v>176619639</v>
      </c>
      <c r="I131" s="18" t="n">
        <v>69597588</v>
      </c>
      <c r="J131" s="18" t="n">
        <v>25969327</v>
      </c>
      <c r="K131" s="18" t="n">
        <v>10722260</v>
      </c>
      <c r="L131" s="18" t="n">
        <v>4816065</v>
      </c>
      <c r="M131" s="18" t="n">
        <v>6222402</v>
      </c>
    </row>
    <row r="132" customFormat="false" ht="12.75" hidden="false" customHeight="true" outlineLevel="0" collapsed="false">
      <c r="A132" s="14" t="s">
        <v>44</v>
      </c>
      <c r="B132" s="14" t="s">
        <v>48</v>
      </c>
      <c r="C132" s="15" t="s">
        <v>29</v>
      </c>
      <c r="D132" s="15"/>
      <c r="E132" s="15"/>
      <c r="F132" s="15" t="s">
        <v>16</v>
      </c>
      <c r="G132" s="17" t="n">
        <v>515735318</v>
      </c>
      <c r="H132" s="18" t="n">
        <v>363687027</v>
      </c>
      <c r="I132" s="18" t="n">
        <v>92528536</v>
      </c>
      <c r="J132" s="18" t="n">
        <v>29666434</v>
      </c>
      <c r="K132" s="18" t="n">
        <v>14264420</v>
      </c>
      <c r="L132" s="18" t="n">
        <v>6482225</v>
      </c>
      <c r="M132" s="18" t="n">
        <v>9106676</v>
      </c>
    </row>
    <row r="133" customFormat="false" ht="12.75" hidden="false" customHeight="true" outlineLevel="0" collapsed="false">
      <c r="A133" s="14" t="s">
        <v>44</v>
      </c>
      <c r="B133" s="14" t="s">
        <v>48</v>
      </c>
      <c r="C133" s="15" t="s">
        <v>30</v>
      </c>
      <c r="D133" s="15"/>
      <c r="E133" s="15"/>
      <c r="F133" s="15" t="s">
        <v>16</v>
      </c>
      <c r="G133" s="17" t="n">
        <v>11940053</v>
      </c>
      <c r="H133" s="18" t="n">
        <v>10298625</v>
      </c>
      <c r="I133" s="18" t="n">
        <v>1186559</v>
      </c>
      <c r="J133" s="18" t="n">
        <v>239094</v>
      </c>
      <c r="K133" s="18" t="n">
        <v>53413</v>
      </c>
      <c r="L133" s="18" t="n">
        <v>106037</v>
      </c>
      <c r="M133" s="18" t="n">
        <v>56325</v>
      </c>
    </row>
    <row r="134" customFormat="false" ht="12.75" hidden="false" customHeight="true" outlineLevel="0" collapsed="false">
      <c r="A134" s="14" t="s">
        <v>44</v>
      </c>
      <c r="B134" s="14" t="s">
        <v>48</v>
      </c>
      <c r="C134" s="15" t="s">
        <v>31</v>
      </c>
      <c r="D134" s="15"/>
      <c r="E134" s="15"/>
      <c r="F134" s="15" t="s">
        <v>16</v>
      </c>
      <c r="G134" s="17" t="n">
        <v>338529515</v>
      </c>
      <c r="H134" s="18" t="n">
        <v>202040759</v>
      </c>
      <c r="I134" s="18" t="n">
        <v>79215476</v>
      </c>
      <c r="J134" s="18" t="n">
        <v>31300733</v>
      </c>
      <c r="K134" s="18" t="n">
        <v>12783214</v>
      </c>
      <c r="L134" s="18" t="n">
        <v>5699587</v>
      </c>
      <c r="M134" s="18" t="n">
        <v>7489746</v>
      </c>
    </row>
    <row r="135" customFormat="false" ht="12.75" hidden="false" customHeight="true" outlineLevel="0" collapsed="false">
      <c r="A135" s="14" t="s">
        <v>44</v>
      </c>
      <c r="B135" s="14" t="s">
        <v>48</v>
      </c>
      <c r="C135" s="15" t="s">
        <v>31</v>
      </c>
      <c r="D135" s="15" t="s">
        <v>32</v>
      </c>
      <c r="E135" s="15"/>
      <c r="F135" s="15" t="s">
        <v>16</v>
      </c>
      <c r="G135" s="17" t="n">
        <v>49703883</v>
      </c>
      <c r="H135" s="18" t="n">
        <v>14950376</v>
      </c>
      <c r="I135" s="18" t="n">
        <v>14536715</v>
      </c>
      <c r="J135" s="18" t="n">
        <v>10868048</v>
      </c>
      <c r="K135" s="18" t="n">
        <v>4650045</v>
      </c>
      <c r="L135" s="18" t="n">
        <v>1995480</v>
      </c>
      <c r="M135" s="18" t="n">
        <v>2703219</v>
      </c>
    </row>
    <row r="136" customFormat="false" ht="12.75" hidden="false" customHeight="true" outlineLevel="0" collapsed="false">
      <c r="A136" s="14" t="s">
        <v>44</v>
      </c>
      <c r="B136" s="14" t="s">
        <v>48</v>
      </c>
      <c r="C136" s="15" t="s">
        <v>31</v>
      </c>
      <c r="D136" s="15" t="s">
        <v>33</v>
      </c>
      <c r="E136" s="15"/>
      <c r="F136" s="15" t="s">
        <v>16</v>
      </c>
      <c r="G136" s="17" t="n">
        <v>288825632</v>
      </c>
      <c r="H136" s="18" t="n">
        <v>187090383</v>
      </c>
      <c r="I136" s="18" t="n">
        <v>64678761</v>
      </c>
      <c r="J136" s="18" t="n">
        <v>20432685</v>
      </c>
      <c r="K136" s="18" t="n">
        <v>8133169</v>
      </c>
      <c r="L136" s="18" t="n">
        <v>3704107</v>
      </c>
      <c r="M136" s="18" t="n">
        <v>4786527</v>
      </c>
    </row>
    <row r="137" customFormat="false" ht="12.75" hidden="false" customHeight="true" outlineLevel="0" collapsed="false">
      <c r="A137" s="14" t="s">
        <v>44</v>
      </c>
      <c r="B137" s="14" t="s">
        <v>48</v>
      </c>
      <c r="C137" s="15" t="s">
        <v>31</v>
      </c>
      <c r="D137" s="15" t="s">
        <v>33</v>
      </c>
      <c r="E137" s="15" t="s">
        <v>34</v>
      </c>
      <c r="F137" s="15" t="s">
        <v>16</v>
      </c>
      <c r="G137" s="17" t="n">
        <v>269384215</v>
      </c>
      <c r="H137" s="18" t="n">
        <v>175272697</v>
      </c>
      <c r="I137" s="18" t="n">
        <v>60370384</v>
      </c>
      <c r="J137" s="18" t="n">
        <v>18625470</v>
      </c>
      <c r="K137" s="18" t="n">
        <v>7446782</v>
      </c>
      <c r="L137" s="18" t="n">
        <v>3447402</v>
      </c>
      <c r="M137" s="18" t="n">
        <v>4221480</v>
      </c>
    </row>
    <row r="138" customFormat="false" ht="12.75" hidden="false" customHeight="true" outlineLevel="0" collapsed="false">
      <c r="A138" s="14" t="s">
        <v>44</v>
      </c>
      <c r="B138" s="14" t="s">
        <v>48</v>
      </c>
      <c r="C138" s="15" t="s">
        <v>35</v>
      </c>
      <c r="D138" s="15"/>
      <c r="E138" s="15"/>
      <c r="F138" s="15" t="s">
        <v>16</v>
      </c>
      <c r="G138" s="17" t="n">
        <v>22050470</v>
      </c>
      <c r="H138" s="18" t="n">
        <v>7487545</v>
      </c>
      <c r="I138" s="18" t="n">
        <v>6289411</v>
      </c>
      <c r="J138" s="18" t="n">
        <v>4608398</v>
      </c>
      <c r="K138" s="18" t="n">
        <v>1886342</v>
      </c>
      <c r="L138" s="18" t="n">
        <v>733302</v>
      </c>
      <c r="M138" s="18" t="n">
        <v>1045472</v>
      </c>
    </row>
    <row r="139" customFormat="false" ht="12.75" hidden="false" customHeight="true" outlineLevel="0" collapsed="false">
      <c r="A139" s="14" t="s">
        <v>44</v>
      </c>
      <c r="B139" s="14" t="s">
        <v>48</v>
      </c>
      <c r="C139" s="15" t="s">
        <v>35</v>
      </c>
      <c r="D139" s="15" t="s">
        <v>36</v>
      </c>
      <c r="E139" s="15"/>
      <c r="F139" s="15" t="s">
        <v>16</v>
      </c>
      <c r="G139" s="17" t="n">
        <v>4698938</v>
      </c>
      <c r="H139" s="18" t="n">
        <v>851771</v>
      </c>
      <c r="I139" s="18" t="n">
        <v>1324445</v>
      </c>
      <c r="J139" s="18" t="n">
        <v>1543129</v>
      </c>
      <c r="K139" s="18" t="n">
        <v>538863</v>
      </c>
      <c r="L139" s="18" t="n">
        <v>151377</v>
      </c>
      <c r="M139" s="18" t="n">
        <v>289353</v>
      </c>
    </row>
    <row r="140" customFormat="false" ht="12.75" hidden="false" customHeight="true" outlineLevel="0" collapsed="false">
      <c r="A140" s="14" t="s">
        <v>44</v>
      </c>
      <c r="B140" s="14" t="s">
        <v>48</v>
      </c>
      <c r="C140" s="15" t="s">
        <v>35</v>
      </c>
      <c r="D140" s="15" t="s">
        <v>37</v>
      </c>
      <c r="E140" s="15"/>
      <c r="F140" s="15" t="s">
        <v>16</v>
      </c>
      <c r="G140" s="17" t="n">
        <v>17015317</v>
      </c>
      <c r="H140" s="18" t="n">
        <v>6415632</v>
      </c>
      <c r="I140" s="18" t="n">
        <v>4871173</v>
      </c>
      <c r="J140" s="18" t="n">
        <v>3045269</v>
      </c>
      <c r="K140" s="18" t="n">
        <v>1347479</v>
      </c>
      <c r="L140" s="18" t="n">
        <v>579645</v>
      </c>
      <c r="M140" s="18" t="n">
        <v>756119</v>
      </c>
    </row>
    <row r="141" customFormat="false" ht="12.75" hidden="false" customHeight="true" outlineLevel="0" collapsed="false">
      <c r="A141" s="14" t="s">
        <v>44</v>
      </c>
      <c r="B141" s="14" t="s">
        <v>48</v>
      </c>
      <c r="C141" s="15" t="s">
        <v>35</v>
      </c>
      <c r="D141" s="15" t="s">
        <v>37</v>
      </c>
      <c r="E141" s="15" t="s">
        <v>38</v>
      </c>
      <c r="F141" s="15" t="s">
        <v>16</v>
      </c>
      <c r="G141" s="17" t="n">
        <v>16364069</v>
      </c>
      <c r="H141" s="18" t="n">
        <v>6411288</v>
      </c>
      <c r="I141" s="18" t="n">
        <v>4623899</v>
      </c>
      <c r="J141" s="18" t="n">
        <v>2917529</v>
      </c>
      <c r="K141" s="18" t="n">
        <v>1205935</v>
      </c>
      <c r="L141" s="18" t="n">
        <v>529045</v>
      </c>
      <c r="M141" s="18" t="n">
        <v>676373</v>
      </c>
    </row>
    <row r="142" customFormat="false" ht="12.75" hidden="false" customHeight="true" outlineLevel="0" collapsed="false">
      <c r="A142" s="14" t="s">
        <v>44</v>
      </c>
      <c r="B142" s="14" t="s">
        <v>48</v>
      </c>
      <c r="C142" s="15" t="s">
        <v>35</v>
      </c>
      <c r="D142" s="15" t="s">
        <v>37</v>
      </c>
      <c r="E142" s="15" t="s">
        <v>39</v>
      </c>
      <c r="F142" s="15" t="s">
        <v>16</v>
      </c>
      <c r="G142" s="17" t="s">
        <v>40</v>
      </c>
      <c r="H142" s="18" t="s">
        <v>40</v>
      </c>
      <c r="I142" s="18" t="s">
        <v>40</v>
      </c>
      <c r="J142" s="18" t="s">
        <v>40</v>
      </c>
      <c r="K142" s="18" t="s">
        <v>40</v>
      </c>
      <c r="L142" s="18" t="s">
        <v>40</v>
      </c>
      <c r="M142" s="18" t="s">
        <v>40</v>
      </c>
    </row>
    <row r="143" customFormat="false" ht="12.75" hidden="false" customHeight="true" outlineLevel="0" collapsed="false">
      <c r="A143" s="14" t="s">
        <v>44</v>
      </c>
      <c r="B143" s="14" t="s">
        <v>48</v>
      </c>
      <c r="C143" s="15" t="s">
        <v>35</v>
      </c>
      <c r="D143" s="15" t="s">
        <v>37</v>
      </c>
      <c r="E143" s="15" t="s">
        <v>41</v>
      </c>
      <c r="F143" s="15" t="s">
        <v>16</v>
      </c>
      <c r="G143" s="17" t="n">
        <v>117244</v>
      </c>
      <c r="H143" s="18" t="s">
        <v>40</v>
      </c>
      <c r="I143" s="18" t="n">
        <v>22600</v>
      </c>
      <c r="J143" s="18" t="n">
        <v>44400</v>
      </c>
      <c r="K143" s="18" t="n">
        <v>27544</v>
      </c>
      <c r="L143" s="18" t="n">
        <v>11400</v>
      </c>
      <c r="M143" s="18" t="n">
        <v>11300</v>
      </c>
    </row>
    <row r="144" customFormat="false" ht="12.75" hidden="false" customHeight="true" outlineLevel="0" collapsed="false">
      <c r="A144" s="14" t="s">
        <v>44</v>
      </c>
      <c r="B144" s="14" t="s">
        <v>48</v>
      </c>
      <c r="C144" s="15" t="s">
        <v>35</v>
      </c>
      <c r="D144" s="15" t="s">
        <v>37</v>
      </c>
      <c r="E144" s="15" t="s">
        <v>42</v>
      </c>
      <c r="F144" s="15" t="s">
        <v>16</v>
      </c>
      <c r="G144" s="17" t="n">
        <v>529660</v>
      </c>
      <c r="H144" s="18" t="s">
        <v>40</v>
      </c>
      <c r="I144" s="18" t="n">
        <v>224674</v>
      </c>
      <c r="J144" s="18" t="n">
        <v>83340</v>
      </c>
      <c r="K144" s="18" t="n">
        <v>114000</v>
      </c>
      <c r="L144" s="18" t="n">
        <v>39200</v>
      </c>
      <c r="M144" s="18" t="n">
        <v>68446</v>
      </c>
    </row>
    <row r="145" customFormat="false" ht="12.75" hidden="false" customHeight="true" outlineLevel="0" collapsed="false">
      <c r="A145" s="14" t="s">
        <v>44</v>
      </c>
      <c r="B145" s="14" t="s">
        <v>48</v>
      </c>
      <c r="C145" s="15" t="s">
        <v>35</v>
      </c>
      <c r="D145" s="15" t="s">
        <v>43</v>
      </c>
      <c r="E145" s="15"/>
      <c r="F145" s="15" t="s">
        <v>16</v>
      </c>
      <c r="G145" s="17" t="n">
        <v>336215</v>
      </c>
      <c r="H145" s="18" t="n">
        <v>220142</v>
      </c>
      <c r="I145" s="18" t="n">
        <v>93793</v>
      </c>
      <c r="J145" s="18" t="n">
        <v>20000</v>
      </c>
      <c r="K145" s="18" t="s">
        <v>40</v>
      </c>
      <c r="L145" s="18" t="n">
        <v>2280</v>
      </c>
      <c r="M145" s="18" t="s">
        <v>40</v>
      </c>
    </row>
    <row r="146" customFormat="false" ht="12.75" hidden="false" customHeight="true" outlineLevel="0" collapsed="false">
      <c r="A146" s="14" t="s">
        <v>44</v>
      </c>
      <c r="B146" s="14" t="s">
        <v>49</v>
      </c>
      <c r="C146" s="20" t="s">
        <v>13</v>
      </c>
      <c r="D146" s="20"/>
      <c r="E146" s="20"/>
      <c r="F146" s="20" t="s">
        <v>14</v>
      </c>
      <c r="G146" s="17" t="n">
        <v>6867</v>
      </c>
      <c r="H146" s="18" t="n">
        <v>5502</v>
      </c>
      <c r="I146" s="18" t="n">
        <v>1051</v>
      </c>
      <c r="J146" s="18" t="n">
        <v>231</v>
      </c>
      <c r="K146" s="18" t="n">
        <v>61</v>
      </c>
      <c r="L146" s="18" t="n">
        <v>14</v>
      </c>
      <c r="M146" s="18" t="n">
        <v>8</v>
      </c>
    </row>
    <row r="147" customFormat="false" ht="12.75" hidden="false" customHeight="true" outlineLevel="0" collapsed="false">
      <c r="A147" s="14" t="s">
        <v>44</v>
      </c>
      <c r="B147" s="14" t="s">
        <v>49</v>
      </c>
      <c r="C147" s="15" t="s">
        <v>15</v>
      </c>
      <c r="D147" s="15"/>
      <c r="E147" s="15"/>
      <c r="F147" s="15" t="s">
        <v>16</v>
      </c>
      <c r="G147" s="17" t="n">
        <v>610350695</v>
      </c>
      <c r="H147" s="18" t="n">
        <v>418588244</v>
      </c>
      <c r="I147" s="18" t="n">
        <v>130610159</v>
      </c>
      <c r="J147" s="18" t="n">
        <v>40750737</v>
      </c>
      <c r="K147" s="18" t="n">
        <v>13868006</v>
      </c>
      <c r="L147" s="18" t="n">
        <v>3954584</v>
      </c>
      <c r="M147" s="18" t="n">
        <v>2578965</v>
      </c>
    </row>
    <row r="148" customFormat="false" ht="12.75" hidden="false" customHeight="true" outlineLevel="0" collapsed="false">
      <c r="A148" s="14" t="s">
        <v>44</v>
      </c>
      <c r="B148" s="14" t="s">
        <v>49</v>
      </c>
      <c r="C148" s="15" t="s">
        <v>15</v>
      </c>
      <c r="D148" s="15" t="s">
        <v>17</v>
      </c>
      <c r="E148" s="15"/>
      <c r="F148" s="15" t="s">
        <v>16</v>
      </c>
      <c r="G148" s="17" t="n">
        <v>506582419</v>
      </c>
      <c r="H148" s="18" t="n">
        <v>342222374</v>
      </c>
      <c r="I148" s="18" t="n">
        <v>112516166</v>
      </c>
      <c r="J148" s="18" t="n">
        <v>35023419</v>
      </c>
      <c r="K148" s="18" t="n">
        <v>11511260</v>
      </c>
      <c r="L148" s="18" t="n">
        <v>3168740</v>
      </c>
      <c r="M148" s="18" t="n">
        <v>2140460</v>
      </c>
    </row>
    <row r="149" customFormat="false" ht="12.75" hidden="false" customHeight="true" outlineLevel="0" collapsed="false">
      <c r="A149" s="14" t="s">
        <v>44</v>
      </c>
      <c r="B149" s="14" t="s">
        <v>49</v>
      </c>
      <c r="C149" s="15" t="s">
        <v>15</v>
      </c>
      <c r="D149" s="15" t="s">
        <v>17</v>
      </c>
      <c r="E149" s="15" t="s">
        <v>18</v>
      </c>
      <c r="F149" s="15" t="s">
        <v>16</v>
      </c>
      <c r="G149" s="17" t="n">
        <v>1683406</v>
      </c>
      <c r="H149" s="18" t="n">
        <v>1164273</v>
      </c>
      <c r="I149" s="18" t="n">
        <v>423564</v>
      </c>
      <c r="J149" s="18" t="n">
        <v>88769</v>
      </c>
      <c r="K149" s="18" t="n">
        <v>6800</v>
      </c>
      <c r="L149" s="18" t="s">
        <v>40</v>
      </c>
      <c r="M149" s="18" t="s">
        <v>40</v>
      </c>
    </row>
    <row r="150" customFormat="false" ht="12.75" hidden="false" customHeight="true" outlineLevel="0" collapsed="false">
      <c r="A150" s="14" t="s">
        <v>44</v>
      </c>
      <c r="B150" s="14" t="s">
        <v>49</v>
      </c>
      <c r="C150" s="15" t="s">
        <v>15</v>
      </c>
      <c r="D150" s="15" t="s">
        <v>19</v>
      </c>
      <c r="E150" s="15"/>
      <c r="F150" s="15" t="s">
        <v>16</v>
      </c>
      <c r="G150" s="17" t="n">
        <v>93840419</v>
      </c>
      <c r="H150" s="18" t="n">
        <v>71996289</v>
      </c>
      <c r="I150" s="18" t="n">
        <v>15714810</v>
      </c>
      <c r="J150" s="18" t="n">
        <v>4038300</v>
      </c>
      <c r="K150" s="18" t="n">
        <v>1509900</v>
      </c>
      <c r="L150" s="18" t="n">
        <v>410120</v>
      </c>
      <c r="M150" s="18" t="n">
        <v>171000</v>
      </c>
    </row>
    <row r="151" customFormat="false" ht="12.75" hidden="false" customHeight="true" outlineLevel="0" collapsed="false">
      <c r="A151" s="14" t="s">
        <v>44</v>
      </c>
      <c r="B151" s="14" t="s">
        <v>49</v>
      </c>
      <c r="C151" s="15" t="s">
        <v>15</v>
      </c>
      <c r="D151" s="15" t="s">
        <v>19</v>
      </c>
      <c r="E151" s="19" t="s">
        <v>20</v>
      </c>
      <c r="F151" s="15" t="s">
        <v>16</v>
      </c>
      <c r="G151" s="17" t="n">
        <v>90400478</v>
      </c>
      <c r="H151" s="18" t="n">
        <v>69417727</v>
      </c>
      <c r="I151" s="18" t="n">
        <v>15118851</v>
      </c>
      <c r="J151" s="18" t="n">
        <v>3962000</v>
      </c>
      <c r="K151" s="18" t="n">
        <v>1389900</v>
      </c>
      <c r="L151" s="18" t="n">
        <v>341000</v>
      </c>
      <c r="M151" s="18" t="n">
        <v>171000</v>
      </c>
    </row>
    <row r="152" customFormat="false" ht="12.75" hidden="false" customHeight="true" outlineLevel="0" collapsed="false">
      <c r="A152" s="14" t="s">
        <v>44</v>
      </c>
      <c r="B152" s="14" t="s">
        <v>49</v>
      </c>
      <c r="C152" s="15" t="s">
        <v>15</v>
      </c>
      <c r="D152" s="15" t="s">
        <v>21</v>
      </c>
      <c r="E152" s="15"/>
      <c r="F152" s="15" t="s">
        <v>16</v>
      </c>
      <c r="G152" s="17" t="n">
        <v>2251595</v>
      </c>
      <c r="H152" s="18" t="s">
        <v>40</v>
      </c>
      <c r="I152" s="18" t="n">
        <v>447572</v>
      </c>
      <c r="J152" s="18" t="n">
        <v>752644</v>
      </c>
      <c r="K152" s="18" t="n">
        <v>569335</v>
      </c>
      <c r="L152" s="18" t="n">
        <v>254424</v>
      </c>
      <c r="M152" s="18" t="n">
        <v>227620</v>
      </c>
    </row>
    <row r="153" customFormat="false" ht="12.75" hidden="false" customHeight="true" outlineLevel="0" collapsed="false">
      <c r="A153" s="14" t="s">
        <v>44</v>
      </c>
      <c r="B153" s="14" t="s">
        <v>49</v>
      </c>
      <c r="C153" s="15" t="s">
        <v>15</v>
      </c>
      <c r="D153" s="15" t="s">
        <v>22</v>
      </c>
      <c r="E153" s="15"/>
      <c r="F153" s="15" t="s">
        <v>16</v>
      </c>
      <c r="G153" s="17" t="s">
        <v>40</v>
      </c>
      <c r="H153" s="18" t="s">
        <v>40</v>
      </c>
      <c r="I153" s="18" t="s">
        <v>40</v>
      </c>
      <c r="J153" s="18" t="s">
        <v>40</v>
      </c>
      <c r="K153" s="18" t="s">
        <v>40</v>
      </c>
      <c r="L153" s="18" t="s">
        <v>40</v>
      </c>
      <c r="M153" s="18" t="s">
        <v>40</v>
      </c>
    </row>
    <row r="154" customFormat="false" ht="12.75" hidden="false" customHeight="true" outlineLevel="0" collapsed="false">
      <c r="A154" s="14" t="s">
        <v>44</v>
      </c>
      <c r="B154" s="14" t="s">
        <v>49</v>
      </c>
      <c r="C154" s="15" t="s">
        <v>15</v>
      </c>
      <c r="D154" s="15" t="s">
        <v>23</v>
      </c>
      <c r="E154" s="15"/>
      <c r="F154" s="15" t="s">
        <v>16</v>
      </c>
      <c r="G154" s="17" t="n">
        <v>1334365</v>
      </c>
      <c r="H154" s="18" t="n">
        <v>15000</v>
      </c>
      <c r="I154" s="18" t="n">
        <v>515803</v>
      </c>
      <c r="J154" s="18" t="n">
        <v>483276</v>
      </c>
      <c r="K154" s="18" t="n">
        <v>181036</v>
      </c>
      <c r="L154" s="18" t="n">
        <v>111450</v>
      </c>
      <c r="M154" s="18" t="n">
        <v>27800</v>
      </c>
    </row>
    <row r="155" customFormat="false" ht="12.75" hidden="false" customHeight="true" outlineLevel="0" collapsed="false">
      <c r="A155" s="14" t="s">
        <v>44</v>
      </c>
      <c r="B155" s="14" t="s">
        <v>49</v>
      </c>
      <c r="C155" s="15" t="s">
        <v>15</v>
      </c>
      <c r="D155" s="15" t="s">
        <v>23</v>
      </c>
      <c r="E155" s="15" t="s">
        <v>24</v>
      </c>
      <c r="F155" s="15" t="s">
        <v>16</v>
      </c>
      <c r="G155" s="17" t="n">
        <v>1311979</v>
      </c>
      <c r="H155" s="18" t="s">
        <v>40</v>
      </c>
      <c r="I155" s="18" t="n">
        <v>508417</v>
      </c>
      <c r="J155" s="18" t="n">
        <v>483276</v>
      </c>
      <c r="K155" s="18" t="n">
        <v>181036</v>
      </c>
      <c r="L155" s="18" t="n">
        <v>111450</v>
      </c>
      <c r="M155" s="18" t="n">
        <v>27800</v>
      </c>
    </row>
    <row r="156" customFormat="false" ht="12.75" hidden="false" customHeight="true" outlineLevel="0" collapsed="false">
      <c r="A156" s="14" t="s">
        <v>44</v>
      </c>
      <c r="B156" s="14" t="s">
        <v>49</v>
      </c>
      <c r="C156" s="15" t="s">
        <v>15</v>
      </c>
      <c r="D156" s="15" t="s">
        <v>25</v>
      </c>
      <c r="E156" s="15"/>
      <c r="F156" s="15" t="s">
        <v>16</v>
      </c>
      <c r="G156" s="17" t="n">
        <v>6341897</v>
      </c>
      <c r="H156" s="18" t="n">
        <v>4354581</v>
      </c>
      <c r="I156" s="18" t="n">
        <v>1415808</v>
      </c>
      <c r="J156" s="18" t="n">
        <v>453098</v>
      </c>
      <c r="K156" s="18" t="n">
        <v>96475</v>
      </c>
      <c r="L156" s="18" t="n">
        <v>9850</v>
      </c>
      <c r="M156" s="18" t="n">
        <v>12085</v>
      </c>
    </row>
    <row r="157" customFormat="false" ht="12.75" hidden="false" customHeight="true" outlineLevel="0" collapsed="false">
      <c r="A157" s="14" t="s">
        <v>44</v>
      </c>
      <c r="B157" s="14" t="s">
        <v>49</v>
      </c>
      <c r="C157" s="15" t="s">
        <v>15</v>
      </c>
      <c r="D157" s="15" t="s">
        <v>26</v>
      </c>
      <c r="E157" s="15"/>
      <c r="F157" s="15" t="s">
        <v>16</v>
      </c>
      <c r="G157" s="17" t="s">
        <v>40</v>
      </c>
      <c r="H157" s="18" t="s">
        <v>40</v>
      </c>
      <c r="I157" s="18" t="s">
        <v>40</v>
      </c>
      <c r="J157" s="18" t="s">
        <v>40</v>
      </c>
      <c r="K157" s="18" t="s">
        <v>40</v>
      </c>
      <c r="L157" s="18" t="s">
        <v>40</v>
      </c>
      <c r="M157" s="18" t="s">
        <v>40</v>
      </c>
    </row>
    <row r="158" customFormat="false" ht="12.75" hidden="false" customHeight="true" outlineLevel="0" collapsed="false">
      <c r="A158" s="14" t="s">
        <v>44</v>
      </c>
      <c r="B158" s="14" t="s">
        <v>49</v>
      </c>
      <c r="C158" s="15" t="s">
        <v>27</v>
      </c>
      <c r="D158" s="15"/>
      <c r="E158" s="15"/>
      <c r="F158" s="15" t="s">
        <v>16</v>
      </c>
      <c r="G158" s="17" t="n">
        <v>275064967</v>
      </c>
      <c r="H158" s="18" t="n">
        <v>175689916</v>
      </c>
      <c r="I158" s="18" t="n">
        <v>67087711</v>
      </c>
      <c r="J158" s="18" t="n">
        <v>21978946</v>
      </c>
      <c r="K158" s="18" t="n">
        <v>7161181</v>
      </c>
      <c r="L158" s="18" t="n">
        <v>1878069</v>
      </c>
      <c r="M158" s="18" t="n">
        <v>1269144</v>
      </c>
    </row>
    <row r="159" customFormat="false" ht="12.75" hidden="false" customHeight="true" outlineLevel="0" collapsed="false">
      <c r="A159" s="14" t="s">
        <v>44</v>
      </c>
      <c r="B159" s="14" t="s">
        <v>49</v>
      </c>
      <c r="C159" s="15" t="s">
        <v>27</v>
      </c>
      <c r="D159" s="15" t="s">
        <v>28</v>
      </c>
      <c r="E159" s="15"/>
      <c r="F159" s="15" t="s">
        <v>16</v>
      </c>
      <c r="G159" s="17" t="n">
        <v>259167667</v>
      </c>
      <c r="H159" s="18" t="n">
        <v>163755414</v>
      </c>
      <c r="I159" s="18" t="n">
        <v>63971603</v>
      </c>
      <c r="J159" s="18" t="n">
        <v>21250236</v>
      </c>
      <c r="K159" s="18" t="n">
        <v>7043201</v>
      </c>
      <c r="L159" s="18" t="n">
        <v>1878069</v>
      </c>
      <c r="M159" s="18" t="n">
        <v>1269144</v>
      </c>
    </row>
    <row r="160" customFormat="false" ht="12.75" hidden="false" customHeight="true" outlineLevel="0" collapsed="false">
      <c r="A160" s="14" t="s">
        <v>44</v>
      </c>
      <c r="B160" s="14" t="s">
        <v>49</v>
      </c>
      <c r="C160" s="15" t="s">
        <v>29</v>
      </c>
      <c r="D160" s="15"/>
      <c r="E160" s="15"/>
      <c r="F160" s="15" t="s">
        <v>16</v>
      </c>
      <c r="G160" s="17" t="n">
        <v>344168510</v>
      </c>
      <c r="H160" s="18" t="n">
        <v>250402086</v>
      </c>
      <c r="I160" s="18" t="n">
        <v>64588836</v>
      </c>
      <c r="J160" s="18" t="n">
        <v>19058165</v>
      </c>
      <c r="K160" s="18" t="n">
        <v>6733087</v>
      </c>
      <c r="L160" s="18" t="n">
        <v>2076515</v>
      </c>
      <c r="M160" s="18" t="n">
        <v>1309821</v>
      </c>
    </row>
    <row r="161" customFormat="false" ht="12.75" hidden="false" customHeight="true" outlineLevel="0" collapsed="false">
      <c r="A161" s="14" t="s">
        <v>44</v>
      </c>
      <c r="B161" s="14" t="s">
        <v>49</v>
      </c>
      <c r="C161" s="15" t="s">
        <v>30</v>
      </c>
      <c r="D161" s="15"/>
      <c r="E161" s="15"/>
      <c r="F161" s="15" t="s">
        <v>16</v>
      </c>
      <c r="G161" s="17" t="n">
        <v>8882782</v>
      </c>
      <c r="H161" s="18" t="n">
        <v>7503758</v>
      </c>
      <c r="I161" s="18" t="n">
        <v>1066388</v>
      </c>
      <c r="J161" s="18" t="n">
        <v>286374</v>
      </c>
      <c r="K161" s="18" t="n">
        <v>26262</v>
      </c>
      <c r="L161" s="18" t="s">
        <v>40</v>
      </c>
      <c r="M161" s="18" t="s">
        <v>40</v>
      </c>
    </row>
    <row r="162" customFormat="false" ht="12.75" hidden="false" customHeight="true" outlineLevel="0" collapsed="false">
      <c r="A162" s="14" t="s">
        <v>44</v>
      </c>
      <c r="B162" s="14" t="s">
        <v>49</v>
      </c>
      <c r="C162" s="15" t="s">
        <v>31</v>
      </c>
      <c r="D162" s="15"/>
      <c r="E162" s="15"/>
      <c r="F162" s="15" t="s">
        <v>16</v>
      </c>
      <c r="G162" s="17" t="n">
        <v>294385039</v>
      </c>
      <c r="H162" s="18" t="n">
        <v>183236734</v>
      </c>
      <c r="I162" s="18" t="n">
        <v>73299584</v>
      </c>
      <c r="J162" s="18" t="n">
        <v>25718064</v>
      </c>
      <c r="K162" s="18" t="n">
        <v>8419375</v>
      </c>
      <c r="L162" s="18" t="n">
        <v>2210994</v>
      </c>
      <c r="M162" s="18" t="n">
        <v>1500288</v>
      </c>
    </row>
    <row r="163" customFormat="false" ht="12.75" hidden="false" customHeight="true" outlineLevel="0" collapsed="false">
      <c r="A163" s="14" t="s">
        <v>44</v>
      </c>
      <c r="B163" s="14" t="s">
        <v>49</v>
      </c>
      <c r="C163" s="15" t="s">
        <v>31</v>
      </c>
      <c r="D163" s="15" t="s">
        <v>32</v>
      </c>
      <c r="E163" s="15"/>
      <c r="F163" s="15" t="s">
        <v>16</v>
      </c>
      <c r="G163" s="17" t="n">
        <v>42526249</v>
      </c>
      <c r="H163" s="18" t="n">
        <v>14936818</v>
      </c>
      <c r="I163" s="18" t="n">
        <v>14323344</v>
      </c>
      <c r="J163" s="18" t="n">
        <v>8554774</v>
      </c>
      <c r="K163" s="18" t="n">
        <v>3324673</v>
      </c>
      <c r="L163" s="18" t="n">
        <v>764788</v>
      </c>
      <c r="M163" s="18" t="n">
        <v>621852</v>
      </c>
    </row>
    <row r="164" customFormat="false" ht="12.75" hidden="false" customHeight="true" outlineLevel="0" collapsed="false">
      <c r="A164" s="14" t="s">
        <v>44</v>
      </c>
      <c r="B164" s="14" t="s">
        <v>49</v>
      </c>
      <c r="C164" s="15" t="s">
        <v>31</v>
      </c>
      <c r="D164" s="15" t="s">
        <v>33</v>
      </c>
      <c r="E164" s="15"/>
      <c r="F164" s="15" t="s">
        <v>16</v>
      </c>
      <c r="G164" s="17" t="n">
        <v>251858790</v>
      </c>
      <c r="H164" s="18" t="n">
        <v>168299916</v>
      </c>
      <c r="I164" s="18" t="n">
        <v>58976240</v>
      </c>
      <c r="J164" s="18" t="n">
        <v>17163290</v>
      </c>
      <c r="K164" s="18" t="n">
        <v>5094702</v>
      </c>
      <c r="L164" s="18" t="n">
        <v>1446206</v>
      </c>
      <c r="M164" s="18" t="n">
        <v>878436</v>
      </c>
    </row>
    <row r="165" customFormat="false" ht="12.75" hidden="false" customHeight="true" outlineLevel="0" collapsed="false">
      <c r="A165" s="14" t="s">
        <v>44</v>
      </c>
      <c r="B165" s="14" t="s">
        <v>49</v>
      </c>
      <c r="C165" s="15" t="s">
        <v>31</v>
      </c>
      <c r="D165" s="15" t="s">
        <v>33</v>
      </c>
      <c r="E165" s="15" t="s">
        <v>34</v>
      </c>
      <c r="F165" s="15" t="s">
        <v>16</v>
      </c>
      <c r="G165" s="17" t="n">
        <v>238386718</v>
      </c>
      <c r="H165" s="18" t="n">
        <v>159651136</v>
      </c>
      <c r="I165" s="18" t="n">
        <v>56077376</v>
      </c>
      <c r="J165" s="18" t="n">
        <v>15881443</v>
      </c>
      <c r="K165" s="18" t="n">
        <v>4685544</v>
      </c>
      <c r="L165" s="18" t="n">
        <v>1291546</v>
      </c>
      <c r="M165" s="18" t="n">
        <v>799673</v>
      </c>
    </row>
    <row r="166" customFormat="false" ht="12.75" hidden="false" customHeight="true" outlineLevel="0" collapsed="false">
      <c r="A166" s="14" t="s">
        <v>44</v>
      </c>
      <c r="B166" s="14" t="s">
        <v>49</v>
      </c>
      <c r="C166" s="15" t="s">
        <v>35</v>
      </c>
      <c r="D166" s="15"/>
      <c r="E166" s="15"/>
      <c r="F166" s="15" t="s">
        <v>16</v>
      </c>
      <c r="G166" s="17" t="n">
        <v>19320072</v>
      </c>
      <c r="H166" s="18" t="n">
        <v>7546818</v>
      </c>
      <c r="I166" s="18" t="n">
        <v>6211873</v>
      </c>
      <c r="J166" s="18" t="n">
        <v>3739118</v>
      </c>
      <c r="K166" s="18" t="n">
        <v>1258194</v>
      </c>
      <c r="L166" s="18" t="n">
        <v>332925</v>
      </c>
      <c r="M166" s="18" t="n">
        <v>231144</v>
      </c>
    </row>
    <row r="167" customFormat="false" ht="12.75" hidden="false" customHeight="true" outlineLevel="0" collapsed="false">
      <c r="A167" s="14" t="s">
        <v>44</v>
      </c>
      <c r="B167" s="14" t="s">
        <v>49</v>
      </c>
      <c r="C167" s="15" t="s">
        <v>35</v>
      </c>
      <c r="D167" s="15" t="s">
        <v>36</v>
      </c>
      <c r="E167" s="15"/>
      <c r="F167" s="15" t="s">
        <v>16</v>
      </c>
      <c r="G167" s="17" t="n">
        <v>4948874</v>
      </c>
      <c r="H167" s="18" t="n">
        <v>1550198</v>
      </c>
      <c r="I167" s="18" t="n">
        <v>1639129</v>
      </c>
      <c r="J167" s="18" t="n">
        <v>1082311</v>
      </c>
      <c r="K167" s="18" t="n">
        <v>448567</v>
      </c>
      <c r="L167" s="18" t="n">
        <v>137125</v>
      </c>
      <c r="M167" s="18" t="n">
        <v>91544</v>
      </c>
    </row>
    <row r="168" customFormat="false" ht="12.75" hidden="false" customHeight="true" outlineLevel="0" collapsed="false">
      <c r="A168" s="14" t="s">
        <v>44</v>
      </c>
      <c r="B168" s="14" t="s">
        <v>49</v>
      </c>
      <c r="C168" s="15" t="s">
        <v>35</v>
      </c>
      <c r="D168" s="15" t="s">
        <v>37</v>
      </c>
      <c r="E168" s="15"/>
      <c r="F168" s="15" t="s">
        <v>16</v>
      </c>
      <c r="G168" s="17" t="n">
        <v>14152096</v>
      </c>
      <c r="H168" s="18" t="n">
        <v>5919947</v>
      </c>
      <c r="I168" s="18" t="n">
        <v>4509184</v>
      </c>
      <c r="J168" s="18" t="n">
        <v>2584499</v>
      </c>
      <c r="K168" s="18" t="n">
        <v>803066</v>
      </c>
      <c r="L168" s="18" t="n">
        <v>195800</v>
      </c>
      <c r="M168" s="18" t="n">
        <v>139600</v>
      </c>
    </row>
    <row r="169" customFormat="false" ht="12.75" hidden="false" customHeight="true" outlineLevel="0" collapsed="false">
      <c r="A169" s="14" t="s">
        <v>44</v>
      </c>
      <c r="B169" s="14" t="s">
        <v>49</v>
      </c>
      <c r="C169" s="15" t="s">
        <v>35</v>
      </c>
      <c r="D169" s="15" t="s">
        <v>37</v>
      </c>
      <c r="E169" s="15" t="s">
        <v>38</v>
      </c>
      <c r="F169" s="15" t="s">
        <v>16</v>
      </c>
      <c r="G169" s="17" t="n">
        <v>13959594</v>
      </c>
      <c r="H169" s="18" t="n">
        <v>5919947</v>
      </c>
      <c r="I169" s="18" t="n">
        <v>4441982</v>
      </c>
      <c r="J169" s="18" t="n">
        <v>2481999</v>
      </c>
      <c r="K169" s="18" t="n">
        <v>791666</v>
      </c>
      <c r="L169" s="18" t="n">
        <v>184400</v>
      </c>
      <c r="M169" s="18" t="n">
        <v>139600</v>
      </c>
    </row>
    <row r="170" customFormat="false" ht="12.75" hidden="false" customHeight="true" outlineLevel="0" collapsed="false">
      <c r="A170" s="14" t="s">
        <v>44</v>
      </c>
      <c r="B170" s="14" t="s">
        <v>49</v>
      </c>
      <c r="C170" s="15" t="s">
        <v>35</v>
      </c>
      <c r="D170" s="15" t="s">
        <v>37</v>
      </c>
      <c r="E170" s="15" t="s">
        <v>39</v>
      </c>
      <c r="F170" s="15" t="s">
        <v>16</v>
      </c>
      <c r="G170" s="17" t="s">
        <v>40</v>
      </c>
      <c r="H170" s="18" t="s">
        <v>40</v>
      </c>
      <c r="I170" s="18" t="s">
        <v>40</v>
      </c>
      <c r="J170" s="18" t="s">
        <v>40</v>
      </c>
      <c r="K170" s="18" t="s">
        <v>40</v>
      </c>
      <c r="L170" s="18" t="s">
        <v>40</v>
      </c>
      <c r="M170" s="18" t="s">
        <v>40</v>
      </c>
    </row>
    <row r="171" customFormat="false" ht="12.75" hidden="false" customHeight="true" outlineLevel="0" collapsed="false">
      <c r="A171" s="14" t="s">
        <v>44</v>
      </c>
      <c r="B171" s="14" t="s">
        <v>49</v>
      </c>
      <c r="C171" s="15" t="s">
        <v>35</v>
      </c>
      <c r="D171" s="15" t="s">
        <v>37</v>
      </c>
      <c r="E171" s="15" t="s">
        <v>41</v>
      </c>
      <c r="F171" s="15" t="s">
        <v>16</v>
      </c>
      <c r="G171" s="17" t="n">
        <v>22600</v>
      </c>
      <c r="H171" s="18" t="s">
        <v>40</v>
      </c>
      <c r="I171" s="18" t="n">
        <v>11300</v>
      </c>
      <c r="J171" s="18" t="n">
        <v>11300</v>
      </c>
      <c r="K171" s="18" t="s">
        <v>40</v>
      </c>
      <c r="L171" s="18" t="s">
        <v>40</v>
      </c>
      <c r="M171" s="18" t="s">
        <v>40</v>
      </c>
    </row>
    <row r="172" customFormat="false" ht="12.75" hidden="false" customHeight="true" outlineLevel="0" collapsed="false">
      <c r="A172" s="14" t="s">
        <v>44</v>
      </c>
      <c r="B172" s="14" t="s">
        <v>49</v>
      </c>
      <c r="C172" s="15" t="s">
        <v>35</v>
      </c>
      <c r="D172" s="15" t="s">
        <v>37</v>
      </c>
      <c r="E172" s="15" t="s">
        <v>42</v>
      </c>
      <c r="F172" s="15" t="s">
        <v>16</v>
      </c>
      <c r="G172" s="17" t="n">
        <v>169902</v>
      </c>
      <c r="H172" s="18" t="s">
        <v>40</v>
      </c>
      <c r="I172" s="18" t="n">
        <v>55902</v>
      </c>
      <c r="J172" s="18" t="n">
        <v>91200</v>
      </c>
      <c r="K172" s="18" t="n">
        <v>11400</v>
      </c>
      <c r="L172" s="18" t="n">
        <v>11400</v>
      </c>
      <c r="M172" s="18" t="s">
        <v>40</v>
      </c>
    </row>
    <row r="173" customFormat="false" ht="12.75" hidden="false" customHeight="true" outlineLevel="0" collapsed="false">
      <c r="A173" s="14" t="s">
        <v>44</v>
      </c>
      <c r="B173" s="14" t="s">
        <v>49</v>
      </c>
      <c r="C173" s="15" t="s">
        <v>35</v>
      </c>
      <c r="D173" s="15" t="s">
        <v>43</v>
      </c>
      <c r="E173" s="15"/>
      <c r="F173" s="15" t="s">
        <v>16</v>
      </c>
      <c r="G173" s="17" t="n">
        <v>219102</v>
      </c>
      <c r="H173" s="18" t="n">
        <v>76673</v>
      </c>
      <c r="I173" s="18" t="n">
        <v>63560</v>
      </c>
      <c r="J173" s="18" t="n">
        <v>72308</v>
      </c>
      <c r="K173" s="18" t="n">
        <v>6561</v>
      </c>
      <c r="L173" s="18" t="s">
        <v>40</v>
      </c>
      <c r="M173" s="18" t="s">
        <v>40</v>
      </c>
    </row>
    <row r="174" customFormat="false" ht="12.75" hidden="false" customHeight="true" outlineLevel="0" collapsed="false">
      <c r="A174" s="14" t="s">
        <v>44</v>
      </c>
      <c r="B174" s="14" t="s">
        <v>50</v>
      </c>
      <c r="C174" s="20" t="s">
        <v>13</v>
      </c>
      <c r="D174" s="20"/>
      <c r="E174" s="20"/>
      <c r="F174" s="20" t="s">
        <v>14</v>
      </c>
      <c r="G174" s="17" t="n">
        <v>4658</v>
      </c>
      <c r="H174" s="18" t="n">
        <v>3970</v>
      </c>
      <c r="I174" s="18" t="n">
        <v>515</v>
      </c>
      <c r="J174" s="18" t="n">
        <v>100</v>
      </c>
      <c r="K174" s="18" t="n">
        <v>42</v>
      </c>
      <c r="L174" s="18" t="n">
        <v>24</v>
      </c>
      <c r="M174" s="18" t="n">
        <v>7</v>
      </c>
    </row>
    <row r="175" customFormat="false" ht="12.75" hidden="false" customHeight="true" outlineLevel="0" collapsed="false">
      <c r="A175" s="14" t="s">
        <v>44</v>
      </c>
      <c r="B175" s="14" t="s">
        <v>50</v>
      </c>
      <c r="C175" s="15" t="s">
        <v>15</v>
      </c>
      <c r="D175" s="15"/>
      <c r="E175" s="15"/>
      <c r="F175" s="15" t="s">
        <v>16</v>
      </c>
      <c r="G175" s="17" t="n">
        <v>436039459</v>
      </c>
      <c r="H175" s="18" t="n">
        <v>330427715</v>
      </c>
      <c r="I175" s="18" t="n">
        <v>67894635</v>
      </c>
      <c r="J175" s="18" t="n">
        <v>19269059</v>
      </c>
      <c r="K175" s="18" t="n">
        <v>9540893</v>
      </c>
      <c r="L175" s="18" t="n">
        <v>6683641</v>
      </c>
      <c r="M175" s="18" t="n">
        <v>2223516</v>
      </c>
    </row>
    <row r="176" customFormat="false" ht="12.75" hidden="false" customHeight="true" outlineLevel="0" collapsed="false">
      <c r="A176" s="14" t="s">
        <v>44</v>
      </c>
      <c r="B176" s="14" t="s">
        <v>50</v>
      </c>
      <c r="C176" s="15" t="s">
        <v>15</v>
      </c>
      <c r="D176" s="15" t="s">
        <v>17</v>
      </c>
      <c r="E176" s="15"/>
      <c r="F176" s="15" t="s">
        <v>16</v>
      </c>
      <c r="G176" s="17" t="n">
        <v>341030412</v>
      </c>
      <c r="H176" s="18" t="n">
        <v>254715161</v>
      </c>
      <c r="I176" s="18" t="n">
        <v>55817211</v>
      </c>
      <c r="J176" s="18" t="n">
        <v>15669810</v>
      </c>
      <c r="K176" s="18" t="n">
        <v>7648210</v>
      </c>
      <c r="L176" s="18" t="n">
        <v>5367840</v>
      </c>
      <c r="M176" s="18" t="n">
        <v>1812180</v>
      </c>
    </row>
    <row r="177" customFormat="false" ht="12.75" hidden="false" customHeight="true" outlineLevel="0" collapsed="false">
      <c r="A177" s="14" t="s">
        <v>44</v>
      </c>
      <c r="B177" s="14" t="s">
        <v>50</v>
      </c>
      <c r="C177" s="15" t="s">
        <v>15</v>
      </c>
      <c r="D177" s="15" t="s">
        <v>17</v>
      </c>
      <c r="E177" s="15" t="s">
        <v>18</v>
      </c>
      <c r="F177" s="15" t="s">
        <v>16</v>
      </c>
      <c r="G177" s="17" t="n">
        <v>2944929</v>
      </c>
      <c r="H177" s="18" t="n">
        <v>2356980</v>
      </c>
      <c r="I177" s="18" t="n">
        <v>533519</v>
      </c>
      <c r="J177" s="18" t="n">
        <v>39220</v>
      </c>
      <c r="K177" s="18" t="n">
        <v>11500</v>
      </c>
      <c r="L177" s="18" t="n">
        <v>3710</v>
      </c>
      <c r="M177" s="18" t="s">
        <v>40</v>
      </c>
    </row>
    <row r="178" customFormat="false" ht="12.75" hidden="false" customHeight="true" outlineLevel="0" collapsed="false">
      <c r="A178" s="14" t="s">
        <v>44</v>
      </c>
      <c r="B178" s="14" t="s">
        <v>50</v>
      </c>
      <c r="C178" s="15" t="s">
        <v>15</v>
      </c>
      <c r="D178" s="15" t="s">
        <v>19</v>
      </c>
      <c r="E178" s="15"/>
      <c r="F178" s="15" t="s">
        <v>16</v>
      </c>
      <c r="G178" s="17" t="n">
        <v>85592241</v>
      </c>
      <c r="H178" s="18" t="n">
        <v>70422032</v>
      </c>
      <c r="I178" s="18" t="n">
        <v>10475499</v>
      </c>
      <c r="J178" s="18" t="n">
        <v>2540410</v>
      </c>
      <c r="K178" s="18" t="n">
        <v>1161500</v>
      </c>
      <c r="L178" s="18" t="n">
        <v>745800</v>
      </c>
      <c r="M178" s="18" t="n">
        <v>247000</v>
      </c>
    </row>
    <row r="179" customFormat="false" ht="12.75" hidden="false" customHeight="true" outlineLevel="0" collapsed="false">
      <c r="A179" s="14" t="s">
        <v>44</v>
      </c>
      <c r="B179" s="14" t="s">
        <v>50</v>
      </c>
      <c r="C179" s="15" t="s">
        <v>15</v>
      </c>
      <c r="D179" s="15" t="s">
        <v>19</v>
      </c>
      <c r="E179" s="19" t="s">
        <v>20</v>
      </c>
      <c r="F179" s="15" t="s">
        <v>16</v>
      </c>
      <c r="G179" s="17" t="n">
        <v>83826141</v>
      </c>
      <c r="H179" s="18" t="n">
        <v>69118896</v>
      </c>
      <c r="I179" s="18" t="n">
        <v>10178645</v>
      </c>
      <c r="J179" s="18" t="n">
        <v>2414300</v>
      </c>
      <c r="K179" s="18" t="n">
        <v>1161500</v>
      </c>
      <c r="L179" s="18" t="n">
        <v>745800</v>
      </c>
      <c r="M179" s="18" t="n">
        <v>207000</v>
      </c>
    </row>
    <row r="180" customFormat="false" ht="12.75" hidden="false" customHeight="true" outlineLevel="0" collapsed="false">
      <c r="A180" s="14" t="s">
        <v>44</v>
      </c>
      <c r="B180" s="14" t="s">
        <v>50</v>
      </c>
      <c r="C180" s="15" t="s">
        <v>15</v>
      </c>
      <c r="D180" s="15" t="s">
        <v>21</v>
      </c>
      <c r="E180" s="15"/>
      <c r="F180" s="15" t="s">
        <v>16</v>
      </c>
      <c r="G180" s="17" t="n">
        <v>1597429</v>
      </c>
      <c r="H180" s="18" t="s">
        <v>40</v>
      </c>
      <c r="I180" s="18" t="n">
        <v>180032</v>
      </c>
      <c r="J180" s="18" t="n">
        <v>508589</v>
      </c>
      <c r="K180" s="18" t="n">
        <v>439463</v>
      </c>
      <c r="L180" s="18" t="n">
        <v>348486</v>
      </c>
      <c r="M180" s="18" t="n">
        <v>120859</v>
      </c>
    </row>
    <row r="181" customFormat="false" ht="12.75" hidden="false" customHeight="true" outlineLevel="0" collapsed="false">
      <c r="A181" s="14" t="s">
        <v>44</v>
      </c>
      <c r="B181" s="14" t="s">
        <v>50</v>
      </c>
      <c r="C181" s="15" t="s">
        <v>15</v>
      </c>
      <c r="D181" s="15" t="s">
        <v>22</v>
      </c>
      <c r="E181" s="15"/>
      <c r="F181" s="15" t="s">
        <v>16</v>
      </c>
      <c r="G181" s="17" t="s">
        <v>40</v>
      </c>
      <c r="H181" s="18" t="s">
        <v>40</v>
      </c>
      <c r="I181" s="18" t="s">
        <v>40</v>
      </c>
      <c r="J181" s="18" t="s">
        <v>40</v>
      </c>
      <c r="K181" s="18" t="s">
        <v>40</v>
      </c>
      <c r="L181" s="18" t="s">
        <v>40</v>
      </c>
      <c r="M181" s="18" t="s">
        <v>40</v>
      </c>
    </row>
    <row r="182" customFormat="false" ht="12.75" hidden="false" customHeight="true" outlineLevel="0" collapsed="false">
      <c r="A182" s="14" t="s">
        <v>44</v>
      </c>
      <c r="B182" s="14" t="s">
        <v>50</v>
      </c>
      <c r="C182" s="15" t="s">
        <v>15</v>
      </c>
      <c r="D182" s="15" t="s">
        <v>23</v>
      </c>
      <c r="E182" s="15"/>
      <c r="F182" s="15" t="s">
        <v>16</v>
      </c>
      <c r="G182" s="17" t="n">
        <v>805756</v>
      </c>
      <c r="H182" s="18" t="n">
        <v>55043</v>
      </c>
      <c r="I182" s="18" t="n">
        <v>267855</v>
      </c>
      <c r="J182" s="18" t="n">
        <v>202115</v>
      </c>
      <c r="K182" s="18" t="n">
        <v>163700</v>
      </c>
      <c r="L182" s="18" t="n">
        <v>93700</v>
      </c>
      <c r="M182" s="18" t="n">
        <v>23343</v>
      </c>
    </row>
    <row r="183" customFormat="false" ht="12.75" hidden="false" customHeight="true" outlineLevel="0" collapsed="false">
      <c r="A183" s="14" t="s">
        <v>44</v>
      </c>
      <c r="B183" s="14" t="s">
        <v>50</v>
      </c>
      <c r="C183" s="15" t="s">
        <v>15</v>
      </c>
      <c r="D183" s="15" t="s">
        <v>23</v>
      </c>
      <c r="E183" s="15" t="s">
        <v>24</v>
      </c>
      <c r="F183" s="15" t="s">
        <v>16</v>
      </c>
      <c r="G183" s="17" t="n">
        <v>805756</v>
      </c>
      <c r="H183" s="18" t="n">
        <v>55043</v>
      </c>
      <c r="I183" s="18" t="n">
        <v>267855</v>
      </c>
      <c r="J183" s="18" t="n">
        <v>202115</v>
      </c>
      <c r="K183" s="18" t="n">
        <v>163700</v>
      </c>
      <c r="L183" s="18" t="n">
        <v>93700</v>
      </c>
      <c r="M183" s="18" t="n">
        <v>23343</v>
      </c>
    </row>
    <row r="184" customFormat="false" ht="12.75" hidden="false" customHeight="true" outlineLevel="0" collapsed="false">
      <c r="A184" s="14" t="s">
        <v>44</v>
      </c>
      <c r="B184" s="14" t="s">
        <v>50</v>
      </c>
      <c r="C184" s="15" t="s">
        <v>15</v>
      </c>
      <c r="D184" s="15" t="s">
        <v>25</v>
      </c>
      <c r="E184" s="15"/>
      <c r="F184" s="15" t="s">
        <v>16</v>
      </c>
      <c r="G184" s="17" t="n">
        <v>7013621</v>
      </c>
      <c r="H184" s="18" t="n">
        <v>5235479</v>
      </c>
      <c r="I184" s="18" t="n">
        <v>1154038</v>
      </c>
      <c r="J184" s="18" t="n">
        <v>348135</v>
      </c>
      <c r="K184" s="18" t="n">
        <v>128020</v>
      </c>
      <c r="L184" s="18" t="n">
        <v>127815</v>
      </c>
      <c r="M184" s="18" t="n">
        <v>20134</v>
      </c>
    </row>
    <row r="185" customFormat="false" ht="12.75" hidden="false" customHeight="true" outlineLevel="0" collapsed="false">
      <c r="A185" s="14" t="s">
        <v>44</v>
      </c>
      <c r="B185" s="14" t="s">
        <v>50</v>
      </c>
      <c r="C185" s="15" t="s">
        <v>15</v>
      </c>
      <c r="D185" s="15" t="s">
        <v>26</v>
      </c>
      <c r="E185" s="15"/>
      <c r="F185" s="15" t="s">
        <v>16</v>
      </c>
      <c r="G185" s="17" t="s">
        <v>40</v>
      </c>
      <c r="H185" s="18" t="s">
        <v>40</v>
      </c>
      <c r="I185" s="18" t="s">
        <v>40</v>
      </c>
      <c r="J185" s="18" t="s">
        <v>40</v>
      </c>
      <c r="K185" s="18" t="s">
        <v>40</v>
      </c>
      <c r="L185" s="18" t="s">
        <v>40</v>
      </c>
      <c r="M185" s="18" t="s">
        <v>40</v>
      </c>
    </row>
    <row r="186" customFormat="false" ht="12.75" hidden="false" customHeight="true" outlineLevel="0" collapsed="false">
      <c r="A186" s="14" t="s">
        <v>44</v>
      </c>
      <c r="B186" s="14" t="s">
        <v>50</v>
      </c>
      <c r="C186" s="15" t="s">
        <v>27</v>
      </c>
      <c r="D186" s="15"/>
      <c r="E186" s="15"/>
      <c r="F186" s="15" t="s">
        <v>16</v>
      </c>
      <c r="G186" s="17" t="n">
        <v>194089364</v>
      </c>
      <c r="H186" s="18" t="n">
        <v>141847432</v>
      </c>
      <c r="I186" s="18" t="n">
        <v>35090193</v>
      </c>
      <c r="J186" s="18" t="n">
        <v>9462654</v>
      </c>
      <c r="K186" s="18" t="n">
        <v>4117811</v>
      </c>
      <c r="L186" s="18" t="n">
        <v>2308833</v>
      </c>
      <c r="M186" s="18" t="n">
        <v>1262441</v>
      </c>
    </row>
    <row r="187" customFormat="false" ht="12.75" hidden="false" customHeight="true" outlineLevel="0" collapsed="false">
      <c r="A187" s="14" t="s">
        <v>44</v>
      </c>
      <c r="B187" s="14" t="s">
        <v>50</v>
      </c>
      <c r="C187" s="15" t="s">
        <v>27</v>
      </c>
      <c r="D187" s="15" t="s">
        <v>28</v>
      </c>
      <c r="E187" s="15"/>
      <c r="F187" s="15" t="s">
        <v>16</v>
      </c>
      <c r="G187" s="17" t="n">
        <v>178358349</v>
      </c>
      <c r="H187" s="18" t="n">
        <v>128455840</v>
      </c>
      <c r="I187" s="18" t="n">
        <v>33279415</v>
      </c>
      <c r="J187" s="18" t="n">
        <v>9048234</v>
      </c>
      <c r="K187" s="18" t="n">
        <v>4058193</v>
      </c>
      <c r="L187" s="18" t="n">
        <v>2308833</v>
      </c>
      <c r="M187" s="18" t="n">
        <v>1207834</v>
      </c>
    </row>
    <row r="188" customFormat="false" ht="12.75" hidden="false" customHeight="true" outlineLevel="0" collapsed="false">
      <c r="A188" s="14" t="s">
        <v>44</v>
      </c>
      <c r="B188" s="14" t="s">
        <v>50</v>
      </c>
      <c r="C188" s="15" t="s">
        <v>29</v>
      </c>
      <c r="D188" s="15"/>
      <c r="E188" s="15"/>
      <c r="F188" s="15" t="s">
        <v>16</v>
      </c>
      <c r="G188" s="17" t="n">
        <v>250573065</v>
      </c>
      <c r="H188" s="18" t="n">
        <v>196187357</v>
      </c>
      <c r="I188" s="18" t="n">
        <v>33722880</v>
      </c>
      <c r="J188" s="18" t="n">
        <v>9896394</v>
      </c>
      <c r="K188" s="18" t="n">
        <v>5430551</v>
      </c>
      <c r="L188" s="18" t="n">
        <v>4374808</v>
      </c>
      <c r="M188" s="18" t="n">
        <v>961075</v>
      </c>
    </row>
    <row r="189" customFormat="false" ht="12.75" hidden="false" customHeight="true" outlineLevel="0" collapsed="false">
      <c r="A189" s="14" t="s">
        <v>44</v>
      </c>
      <c r="B189" s="14" t="s">
        <v>50</v>
      </c>
      <c r="C189" s="15" t="s">
        <v>30</v>
      </c>
      <c r="D189" s="15"/>
      <c r="E189" s="15"/>
      <c r="F189" s="15" t="s">
        <v>16</v>
      </c>
      <c r="G189" s="17" t="n">
        <v>8622970</v>
      </c>
      <c r="H189" s="18" t="n">
        <v>7607074</v>
      </c>
      <c r="I189" s="18" t="n">
        <v>918438</v>
      </c>
      <c r="J189" s="18" t="n">
        <v>89989</v>
      </c>
      <c r="K189" s="18" t="n">
        <v>7469</v>
      </c>
      <c r="L189" s="18" t="s">
        <v>40</v>
      </c>
      <c r="M189" s="18" t="s">
        <v>40</v>
      </c>
    </row>
    <row r="190" customFormat="false" ht="12.75" hidden="false" customHeight="true" outlineLevel="0" collapsed="false">
      <c r="A190" s="14" t="s">
        <v>44</v>
      </c>
      <c r="B190" s="14" t="s">
        <v>50</v>
      </c>
      <c r="C190" s="15" t="s">
        <v>31</v>
      </c>
      <c r="D190" s="15"/>
      <c r="E190" s="15"/>
      <c r="F190" s="15" t="s">
        <v>16</v>
      </c>
      <c r="G190" s="17" t="n">
        <v>205876286</v>
      </c>
      <c r="H190" s="18" t="n">
        <v>147987402</v>
      </c>
      <c r="I190" s="18" t="n">
        <v>37354643</v>
      </c>
      <c r="J190" s="18" t="n">
        <v>10987260</v>
      </c>
      <c r="K190" s="18" t="n">
        <v>5115044</v>
      </c>
      <c r="L190" s="18" t="n">
        <v>2825359</v>
      </c>
      <c r="M190" s="18" t="n">
        <v>1606578</v>
      </c>
    </row>
    <row r="191" customFormat="false" ht="12.75" hidden="false" customHeight="true" outlineLevel="0" collapsed="false">
      <c r="A191" s="14" t="s">
        <v>44</v>
      </c>
      <c r="B191" s="14" t="s">
        <v>50</v>
      </c>
      <c r="C191" s="15" t="s">
        <v>31</v>
      </c>
      <c r="D191" s="15" t="s">
        <v>32</v>
      </c>
      <c r="E191" s="15"/>
      <c r="F191" s="15" t="s">
        <v>16</v>
      </c>
      <c r="G191" s="17" t="n">
        <v>25470798</v>
      </c>
      <c r="H191" s="18" t="n">
        <v>11534835</v>
      </c>
      <c r="I191" s="18" t="n">
        <v>5613207</v>
      </c>
      <c r="J191" s="18" t="n">
        <v>3718941</v>
      </c>
      <c r="K191" s="18" t="n">
        <v>2413459</v>
      </c>
      <c r="L191" s="18" t="n">
        <v>1319804</v>
      </c>
      <c r="M191" s="18" t="n">
        <v>870552</v>
      </c>
    </row>
    <row r="192" customFormat="false" ht="12.75" hidden="false" customHeight="true" outlineLevel="0" collapsed="false">
      <c r="A192" s="14" t="s">
        <v>44</v>
      </c>
      <c r="B192" s="14" t="s">
        <v>50</v>
      </c>
      <c r="C192" s="15" t="s">
        <v>31</v>
      </c>
      <c r="D192" s="15" t="s">
        <v>33</v>
      </c>
      <c r="E192" s="15"/>
      <c r="F192" s="15" t="s">
        <v>16</v>
      </c>
      <c r="G192" s="17" t="n">
        <v>180405488</v>
      </c>
      <c r="H192" s="18" t="n">
        <v>136452567</v>
      </c>
      <c r="I192" s="18" t="n">
        <v>31741436</v>
      </c>
      <c r="J192" s="18" t="n">
        <v>7268319</v>
      </c>
      <c r="K192" s="18" t="n">
        <v>2701585</v>
      </c>
      <c r="L192" s="18" t="n">
        <v>1505555</v>
      </c>
      <c r="M192" s="18" t="n">
        <v>736026</v>
      </c>
    </row>
    <row r="193" customFormat="false" ht="12.75" hidden="false" customHeight="true" outlineLevel="0" collapsed="false">
      <c r="A193" s="14" t="s">
        <v>44</v>
      </c>
      <c r="B193" s="14" t="s">
        <v>50</v>
      </c>
      <c r="C193" s="15" t="s">
        <v>31</v>
      </c>
      <c r="D193" s="15" t="s">
        <v>33</v>
      </c>
      <c r="E193" s="15" t="s">
        <v>34</v>
      </c>
      <c r="F193" s="15" t="s">
        <v>16</v>
      </c>
      <c r="G193" s="17" t="n">
        <v>171193204</v>
      </c>
      <c r="H193" s="18" t="n">
        <v>129477331</v>
      </c>
      <c r="I193" s="18" t="n">
        <v>30352249</v>
      </c>
      <c r="J193" s="18" t="n">
        <v>6745316</v>
      </c>
      <c r="K193" s="18" t="n">
        <v>2541009</v>
      </c>
      <c r="L193" s="18" t="n">
        <v>1436057</v>
      </c>
      <c r="M193" s="18" t="n">
        <v>641242</v>
      </c>
    </row>
    <row r="194" customFormat="false" ht="12.75" hidden="false" customHeight="true" outlineLevel="0" collapsed="false">
      <c r="A194" s="14" t="s">
        <v>44</v>
      </c>
      <c r="B194" s="14" t="s">
        <v>50</v>
      </c>
      <c r="C194" s="15" t="s">
        <v>35</v>
      </c>
      <c r="D194" s="15"/>
      <c r="E194" s="15"/>
      <c r="F194" s="15" t="s">
        <v>16</v>
      </c>
      <c r="G194" s="17" t="n">
        <v>11786922</v>
      </c>
      <c r="H194" s="18" t="n">
        <v>6139970</v>
      </c>
      <c r="I194" s="18" t="n">
        <v>2264450</v>
      </c>
      <c r="J194" s="18" t="n">
        <v>1524606</v>
      </c>
      <c r="K194" s="18" t="n">
        <v>997233</v>
      </c>
      <c r="L194" s="18" t="n">
        <v>516526</v>
      </c>
      <c r="M194" s="18" t="n">
        <v>344137</v>
      </c>
    </row>
    <row r="195" customFormat="false" ht="12.75" hidden="false" customHeight="true" outlineLevel="0" collapsed="false">
      <c r="A195" s="14" t="s">
        <v>44</v>
      </c>
      <c r="B195" s="14" t="s">
        <v>50</v>
      </c>
      <c r="C195" s="15" t="s">
        <v>35</v>
      </c>
      <c r="D195" s="15" t="s">
        <v>36</v>
      </c>
      <c r="E195" s="15"/>
      <c r="F195" s="15" t="s">
        <v>16</v>
      </c>
      <c r="G195" s="17" t="n">
        <v>1557167</v>
      </c>
      <c r="H195" s="18" t="n">
        <v>463603</v>
      </c>
      <c r="I195" s="18" t="n">
        <v>260882</v>
      </c>
      <c r="J195" s="18" t="n">
        <v>303625</v>
      </c>
      <c r="K195" s="18" t="n">
        <v>298254</v>
      </c>
      <c r="L195" s="18" t="n">
        <v>109906</v>
      </c>
      <c r="M195" s="18" t="n">
        <v>120897</v>
      </c>
    </row>
    <row r="196" customFormat="false" ht="12.75" hidden="false" customHeight="true" outlineLevel="0" collapsed="false">
      <c r="A196" s="14" t="s">
        <v>44</v>
      </c>
      <c r="B196" s="14" t="s">
        <v>50</v>
      </c>
      <c r="C196" s="15" t="s">
        <v>35</v>
      </c>
      <c r="D196" s="15" t="s">
        <v>37</v>
      </c>
      <c r="E196" s="15"/>
      <c r="F196" s="15" t="s">
        <v>16</v>
      </c>
      <c r="G196" s="17" t="n">
        <v>10156993</v>
      </c>
      <c r="H196" s="18" t="n">
        <v>5608799</v>
      </c>
      <c r="I196" s="18" t="n">
        <v>1998374</v>
      </c>
      <c r="J196" s="18" t="n">
        <v>1220981</v>
      </c>
      <c r="K196" s="18" t="n">
        <v>698979</v>
      </c>
      <c r="L196" s="18" t="n">
        <v>406620</v>
      </c>
      <c r="M196" s="18" t="n">
        <v>223240</v>
      </c>
    </row>
    <row r="197" customFormat="false" ht="12.75" hidden="false" customHeight="true" outlineLevel="0" collapsed="false">
      <c r="A197" s="14" t="s">
        <v>44</v>
      </c>
      <c r="B197" s="14" t="s">
        <v>50</v>
      </c>
      <c r="C197" s="15" t="s">
        <v>35</v>
      </c>
      <c r="D197" s="15" t="s">
        <v>37</v>
      </c>
      <c r="E197" s="15" t="s">
        <v>38</v>
      </c>
      <c r="F197" s="15" t="s">
        <v>16</v>
      </c>
      <c r="G197" s="17" t="n">
        <v>9946941</v>
      </c>
      <c r="H197" s="18" t="n">
        <v>5608799</v>
      </c>
      <c r="I197" s="18" t="n">
        <v>1980205</v>
      </c>
      <c r="J197" s="18" t="n">
        <v>1141645</v>
      </c>
      <c r="K197" s="18" t="n">
        <v>665782</v>
      </c>
      <c r="L197" s="18" t="n">
        <v>361370</v>
      </c>
      <c r="M197" s="18" t="n">
        <v>189140</v>
      </c>
    </row>
    <row r="198" customFormat="false" ht="12.75" hidden="false" customHeight="true" outlineLevel="0" collapsed="false">
      <c r="A198" s="14" t="s">
        <v>44</v>
      </c>
      <c r="B198" s="14" t="s">
        <v>50</v>
      </c>
      <c r="C198" s="15" t="s">
        <v>35</v>
      </c>
      <c r="D198" s="15" t="s">
        <v>37</v>
      </c>
      <c r="E198" s="15" t="s">
        <v>39</v>
      </c>
      <c r="F198" s="15" t="s">
        <v>16</v>
      </c>
      <c r="G198" s="17" t="s">
        <v>40</v>
      </c>
      <c r="H198" s="18" t="s">
        <v>40</v>
      </c>
      <c r="I198" s="18" t="s">
        <v>40</v>
      </c>
      <c r="J198" s="18" t="s">
        <v>40</v>
      </c>
      <c r="K198" s="18" t="s">
        <v>40</v>
      </c>
      <c r="L198" s="18" t="s">
        <v>40</v>
      </c>
      <c r="M198" s="18" t="s">
        <v>40</v>
      </c>
    </row>
    <row r="199" customFormat="false" ht="12.75" hidden="false" customHeight="true" outlineLevel="0" collapsed="false">
      <c r="A199" s="14" t="s">
        <v>44</v>
      </c>
      <c r="B199" s="14" t="s">
        <v>50</v>
      </c>
      <c r="C199" s="15" t="s">
        <v>35</v>
      </c>
      <c r="D199" s="15" t="s">
        <v>37</v>
      </c>
      <c r="E199" s="15" t="s">
        <v>41</v>
      </c>
      <c r="F199" s="15" t="s">
        <v>16</v>
      </c>
      <c r="G199" s="17" t="n">
        <v>33900</v>
      </c>
      <c r="H199" s="18" t="s">
        <v>40</v>
      </c>
      <c r="I199" s="18" t="s">
        <v>40</v>
      </c>
      <c r="J199" s="18" t="n">
        <v>22600</v>
      </c>
      <c r="K199" s="18" t="s">
        <v>40</v>
      </c>
      <c r="L199" s="18" t="s">
        <v>40</v>
      </c>
      <c r="M199" s="18" t="n">
        <v>11300</v>
      </c>
    </row>
    <row r="200" customFormat="false" ht="12.75" hidden="false" customHeight="true" outlineLevel="0" collapsed="false">
      <c r="A200" s="14" t="s">
        <v>44</v>
      </c>
      <c r="B200" s="14" t="s">
        <v>50</v>
      </c>
      <c r="C200" s="15" t="s">
        <v>35</v>
      </c>
      <c r="D200" s="15" t="s">
        <v>37</v>
      </c>
      <c r="E200" s="15" t="s">
        <v>42</v>
      </c>
      <c r="F200" s="15" t="s">
        <v>16</v>
      </c>
      <c r="G200" s="17" t="n">
        <v>176152</v>
      </c>
      <c r="H200" s="18" t="s">
        <v>40</v>
      </c>
      <c r="I200" s="18" t="n">
        <v>18169</v>
      </c>
      <c r="J200" s="18" t="n">
        <v>56736</v>
      </c>
      <c r="K200" s="18" t="n">
        <v>33197</v>
      </c>
      <c r="L200" s="18" t="n">
        <v>45250</v>
      </c>
      <c r="M200" s="18" t="n">
        <v>22800</v>
      </c>
    </row>
    <row r="201" customFormat="false" ht="12.75" hidden="false" customHeight="true" outlineLevel="0" collapsed="false">
      <c r="A201" s="14" t="s">
        <v>44</v>
      </c>
      <c r="B201" s="14" t="s">
        <v>50</v>
      </c>
      <c r="C201" s="15" t="s">
        <v>35</v>
      </c>
      <c r="D201" s="15" t="s">
        <v>43</v>
      </c>
      <c r="E201" s="15"/>
      <c r="F201" s="15" t="s">
        <v>16</v>
      </c>
      <c r="G201" s="17" t="n">
        <v>72762</v>
      </c>
      <c r="H201" s="18" t="n">
        <v>67568</v>
      </c>
      <c r="I201" s="18" t="n">
        <v>5194</v>
      </c>
      <c r="J201" s="18" t="s">
        <v>40</v>
      </c>
      <c r="K201" s="18" t="s">
        <v>40</v>
      </c>
      <c r="L201" s="18" t="s">
        <v>40</v>
      </c>
      <c r="M201" s="18" t="s">
        <v>40</v>
      </c>
    </row>
    <row r="202" customFormat="false" ht="12.75" hidden="false" customHeight="true" outlineLevel="0" collapsed="false">
      <c r="A202" s="14" t="s">
        <v>44</v>
      </c>
      <c r="B202" s="14" t="s">
        <v>51</v>
      </c>
      <c r="C202" s="20" t="s">
        <v>13</v>
      </c>
      <c r="D202" s="20"/>
      <c r="E202" s="20"/>
      <c r="F202" s="20" t="s">
        <v>14</v>
      </c>
      <c r="G202" s="17" t="n">
        <v>5425</v>
      </c>
      <c r="H202" s="18" t="n">
        <v>4589</v>
      </c>
      <c r="I202" s="18" t="n">
        <v>635</v>
      </c>
      <c r="J202" s="18" t="n">
        <v>125</v>
      </c>
      <c r="K202" s="18" t="n">
        <v>43</v>
      </c>
      <c r="L202" s="18" t="n">
        <v>21</v>
      </c>
      <c r="M202" s="18" t="n">
        <v>12</v>
      </c>
    </row>
    <row r="203" customFormat="false" ht="12.75" hidden="false" customHeight="true" outlineLevel="0" collapsed="false">
      <c r="A203" s="14" t="s">
        <v>44</v>
      </c>
      <c r="B203" s="14" t="s">
        <v>51</v>
      </c>
      <c r="C203" s="15" t="s">
        <v>15</v>
      </c>
      <c r="D203" s="15"/>
      <c r="E203" s="15"/>
      <c r="F203" s="15" t="s">
        <v>16</v>
      </c>
      <c r="G203" s="17" t="n">
        <v>493241041</v>
      </c>
      <c r="H203" s="18" t="n">
        <v>369051264</v>
      </c>
      <c r="I203" s="18" t="n">
        <v>82510540</v>
      </c>
      <c r="J203" s="18" t="n">
        <v>22825979</v>
      </c>
      <c r="K203" s="18" t="n">
        <v>9169967</v>
      </c>
      <c r="L203" s="18" t="n">
        <v>5546254</v>
      </c>
      <c r="M203" s="18" t="n">
        <v>4137037</v>
      </c>
    </row>
    <row r="204" customFormat="false" ht="12.75" hidden="false" customHeight="true" outlineLevel="0" collapsed="false">
      <c r="A204" s="14" t="s">
        <v>44</v>
      </c>
      <c r="B204" s="14" t="s">
        <v>51</v>
      </c>
      <c r="C204" s="15" t="s">
        <v>15</v>
      </c>
      <c r="D204" s="15" t="s">
        <v>17</v>
      </c>
      <c r="E204" s="15"/>
      <c r="F204" s="15" t="s">
        <v>16</v>
      </c>
      <c r="G204" s="17" t="n">
        <v>397870849</v>
      </c>
      <c r="H204" s="18" t="n">
        <v>294980839</v>
      </c>
      <c r="I204" s="18" t="n">
        <v>68306646</v>
      </c>
      <c r="J204" s="18" t="n">
        <v>19138564</v>
      </c>
      <c r="K204" s="18" t="n">
        <v>7443260</v>
      </c>
      <c r="L204" s="18" t="n">
        <v>4545570</v>
      </c>
      <c r="M204" s="18" t="n">
        <v>3455970</v>
      </c>
    </row>
    <row r="205" customFormat="false" ht="12.75" hidden="false" customHeight="true" outlineLevel="0" collapsed="false">
      <c r="A205" s="14" t="s">
        <v>44</v>
      </c>
      <c r="B205" s="14" t="s">
        <v>51</v>
      </c>
      <c r="C205" s="15" t="s">
        <v>15</v>
      </c>
      <c r="D205" s="15" t="s">
        <v>17</v>
      </c>
      <c r="E205" s="15" t="s">
        <v>18</v>
      </c>
      <c r="F205" s="15" t="s">
        <v>16</v>
      </c>
      <c r="G205" s="17" t="n">
        <v>3748762</v>
      </c>
      <c r="H205" s="18" t="n">
        <v>3175904</v>
      </c>
      <c r="I205" s="18" t="n">
        <v>483636</v>
      </c>
      <c r="J205" s="18" t="n">
        <v>58772</v>
      </c>
      <c r="K205" s="18" t="n">
        <v>18150</v>
      </c>
      <c r="L205" s="18" t="n">
        <v>12300</v>
      </c>
      <c r="M205" s="18" t="s">
        <v>40</v>
      </c>
    </row>
    <row r="206" customFormat="false" ht="12.75" hidden="false" customHeight="true" outlineLevel="0" collapsed="false">
      <c r="A206" s="14" t="s">
        <v>44</v>
      </c>
      <c r="B206" s="14" t="s">
        <v>51</v>
      </c>
      <c r="C206" s="15" t="s">
        <v>15</v>
      </c>
      <c r="D206" s="15" t="s">
        <v>19</v>
      </c>
      <c r="E206" s="15"/>
      <c r="F206" s="15" t="s">
        <v>16</v>
      </c>
      <c r="G206" s="17" t="n">
        <v>88118033</v>
      </c>
      <c r="H206" s="18" t="n">
        <v>70326943</v>
      </c>
      <c r="I206" s="18" t="n">
        <v>12893844</v>
      </c>
      <c r="J206" s="18" t="n">
        <v>2841146</v>
      </c>
      <c r="K206" s="18" t="n">
        <v>1119400</v>
      </c>
      <c r="L206" s="18" t="n">
        <v>618800</v>
      </c>
      <c r="M206" s="18" t="n">
        <v>317900</v>
      </c>
    </row>
    <row r="207" customFormat="false" ht="12.75" hidden="false" customHeight="true" outlineLevel="0" collapsed="false">
      <c r="A207" s="14" t="s">
        <v>44</v>
      </c>
      <c r="B207" s="14" t="s">
        <v>51</v>
      </c>
      <c r="C207" s="15" t="s">
        <v>15</v>
      </c>
      <c r="D207" s="15" t="s">
        <v>19</v>
      </c>
      <c r="E207" s="19" t="s">
        <v>20</v>
      </c>
      <c r="F207" s="15" t="s">
        <v>16</v>
      </c>
      <c r="G207" s="17" t="n">
        <v>86102100</v>
      </c>
      <c r="H207" s="18" t="n">
        <v>69079928</v>
      </c>
      <c r="I207" s="18" t="n">
        <v>12124926</v>
      </c>
      <c r="J207" s="18" t="n">
        <v>2841146</v>
      </c>
      <c r="K207" s="18" t="n">
        <v>1119400</v>
      </c>
      <c r="L207" s="18" t="n">
        <v>618800</v>
      </c>
      <c r="M207" s="18" t="n">
        <v>317900</v>
      </c>
    </row>
    <row r="208" customFormat="false" ht="12.75" hidden="false" customHeight="true" outlineLevel="0" collapsed="false">
      <c r="A208" s="14" t="s">
        <v>44</v>
      </c>
      <c r="B208" s="14" t="s">
        <v>51</v>
      </c>
      <c r="C208" s="15" t="s">
        <v>15</v>
      </c>
      <c r="D208" s="15" t="s">
        <v>21</v>
      </c>
      <c r="E208" s="15"/>
      <c r="F208" s="15" t="s">
        <v>16</v>
      </c>
      <c r="G208" s="17" t="n">
        <v>1811633</v>
      </c>
      <c r="H208" s="18" t="s">
        <v>40</v>
      </c>
      <c r="I208" s="18" t="n">
        <v>326777</v>
      </c>
      <c r="J208" s="18" t="n">
        <v>541213</v>
      </c>
      <c r="K208" s="18" t="n">
        <v>322800</v>
      </c>
      <c r="L208" s="18" t="n">
        <v>289808</v>
      </c>
      <c r="M208" s="18" t="n">
        <v>331035</v>
      </c>
    </row>
    <row r="209" customFormat="false" ht="12.75" hidden="false" customHeight="true" outlineLevel="0" collapsed="false">
      <c r="A209" s="14" t="s">
        <v>44</v>
      </c>
      <c r="B209" s="14" t="s">
        <v>51</v>
      </c>
      <c r="C209" s="15" t="s">
        <v>15</v>
      </c>
      <c r="D209" s="15" t="s">
        <v>22</v>
      </c>
      <c r="E209" s="15"/>
      <c r="F209" s="15" t="s">
        <v>16</v>
      </c>
      <c r="G209" s="17" t="s">
        <v>40</v>
      </c>
      <c r="H209" s="18" t="s">
        <v>40</v>
      </c>
      <c r="I209" s="18" t="s">
        <v>40</v>
      </c>
      <c r="J209" s="18" t="s">
        <v>40</v>
      </c>
      <c r="K209" s="18" t="s">
        <v>40</v>
      </c>
      <c r="L209" s="18" t="s">
        <v>40</v>
      </c>
      <c r="M209" s="18" t="s">
        <v>40</v>
      </c>
    </row>
    <row r="210" customFormat="false" ht="12.75" hidden="false" customHeight="true" outlineLevel="0" collapsed="false">
      <c r="A210" s="14" t="s">
        <v>44</v>
      </c>
      <c r="B210" s="14" t="s">
        <v>51</v>
      </c>
      <c r="C210" s="15" t="s">
        <v>15</v>
      </c>
      <c r="D210" s="15" t="s">
        <v>23</v>
      </c>
      <c r="E210" s="15"/>
      <c r="F210" s="15" t="s">
        <v>16</v>
      </c>
      <c r="G210" s="17" t="n">
        <v>507202</v>
      </c>
      <c r="H210" s="18" t="n">
        <v>10400</v>
      </c>
      <c r="I210" s="18" t="n">
        <v>120400</v>
      </c>
      <c r="J210" s="18" t="n">
        <v>214950</v>
      </c>
      <c r="K210" s="18" t="n">
        <v>74012</v>
      </c>
      <c r="L210" s="18" t="n">
        <v>68340</v>
      </c>
      <c r="M210" s="18" t="n">
        <v>19100</v>
      </c>
    </row>
    <row r="211" customFormat="false" ht="12.75" hidden="false" customHeight="true" outlineLevel="0" collapsed="false">
      <c r="A211" s="14" t="s">
        <v>44</v>
      </c>
      <c r="B211" s="14" t="s">
        <v>51</v>
      </c>
      <c r="C211" s="15" t="s">
        <v>15</v>
      </c>
      <c r="D211" s="15" t="s">
        <v>23</v>
      </c>
      <c r="E211" s="15" t="s">
        <v>24</v>
      </c>
      <c r="F211" s="15" t="s">
        <v>16</v>
      </c>
      <c r="G211" s="17" t="n">
        <v>500252</v>
      </c>
      <c r="H211" s="18" t="n">
        <v>10400</v>
      </c>
      <c r="I211" s="18" t="n">
        <v>120400</v>
      </c>
      <c r="J211" s="18" t="n">
        <v>208000</v>
      </c>
      <c r="K211" s="18" t="n">
        <v>74012</v>
      </c>
      <c r="L211" s="18" t="n">
        <v>68340</v>
      </c>
      <c r="M211" s="18" t="n">
        <v>19100</v>
      </c>
    </row>
    <row r="212" customFormat="false" ht="12.75" hidden="false" customHeight="true" outlineLevel="0" collapsed="false">
      <c r="A212" s="14" t="s">
        <v>44</v>
      </c>
      <c r="B212" s="14" t="s">
        <v>51</v>
      </c>
      <c r="C212" s="15" t="s">
        <v>15</v>
      </c>
      <c r="D212" s="15" t="s">
        <v>25</v>
      </c>
      <c r="E212" s="15"/>
      <c r="F212" s="15" t="s">
        <v>16</v>
      </c>
      <c r="G212" s="17" t="n">
        <v>4933324</v>
      </c>
      <c r="H212" s="18" t="n">
        <v>3733082</v>
      </c>
      <c r="I212" s="18" t="n">
        <v>862873</v>
      </c>
      <c r="J212" s="18" t="n">
        <v>90106</v>
      </c>
      <c r="K212" s="18" t="n">
        <v>210495</v>
      </c>
      <c r="L212" s="18" t="n">
        <v>23736</v>
      </c>
      <c r="M212" s="18" t="n">
        <v>13032</v>
      </c>
    </row>
    <row r="213" customFormat="false" ht="12.75" hidden="false" customHeight="true" outlineLevel="0" collapsed="false">
      <c r="A213" s="14" t="s">
        <v>44</v>
      </c>
      <c r="B213" s="14" t="s">
        <v>51</v>
      </c>
      <c r="C213" s="15" t="s">
        <v>15</v>
      </c>
      <c r="D213" s="15" t="s">
        <v>26</v>
      </c>
      <c r="E213" s="15"/>
      <c r="F213" s="15" t="s">
        <v>16</v>
      </c>
      <c r="G213" s="17" t="s">
        <v>40</v>
      </c>
      <c r="H213" s="18" t="s">
        <v>40</v>
      </c>
      <c r="I213" s="18" t="s">
        <v>40</v>
      </c>
      <c r="J213" s="18" t="s">
        <v>40</v>
      </c>
      <c r="K213" s="18" t="s">
        <v>40</v>
      </c>
      <c r="L213" s="18" t="s">
        <v>40</v>
      </c>
      <c r="M213" s="18" t="s">
        <v>40</v>
      </c>
    </row>
    <row r="214" customFormat="false" ht="12.75" hidden="false" customHeight="true" outlineLevel="0" collapsed="false">
      <c r="A214" s="14" t="s">
        <v>44</v>
      </c>
      <c r="B214" s="14" t="s">
        <v>51</v>
      </c>
      <c r="C214" s="15" t="s">
        <v>27</v>
      </c>
      <c r="D214" s="15"/>
      <c r="E214" s="15"/>
      <c r="F214" s="15" t="s">
        <v>16</v>
      </c>
      <c r="G214" s="17" t="n">
        <v>208869267</v>
      </c>
      <c r="H214" s="18" t="n">
        <v>149319569</v>
      </c>
      <c r="I214" s="18" t="n">
        <v>39720275</v>
      </c>
      <c r="J214" s="18" t="n">
        <v>10611116</v>
      </c>
      <c r="K214" s="18" t="n">
        <v>4270350</v>
      </c>
      <c r="L214" s="18" t="n">
        <v>2695608</v>
      </c>
      <c r="M214" s="18" t="n">
        <v>2252349</v>
      </c>
    </row>
    <row r="215" customFormat="false" ht="12.75" hidden="false" customHeight="true" outlineLevel="0" collapsed="false">
      <c r="A215" s="14" t="s">
        <v>44</v>
      </c>
      <c r="B215" s="14" t="s">
        <v>51</v>
      </c>
      <c r="C215" s="15" t="s">
        <v>27</v>
      </c>
      <c r="D215" s="15" t="s">
        <v>28</v>
      </c>
      <c r="E215" s="15"/>
      <c r="F215" s="15" t="s">
        <v>16</v>
      </c>
      <c r="G215" s="17" t="n">
        <v>189637488</v>
      </c>
      <c r="H215" s="18" t="n">
        <v>132993400</v>
      </c>
      <c r="I215" s="18" t="n">
        <v>37358853</v>
      </c>
      <c r="J215" s="18" t="n">
        <v>10297932</v>
      </c>
      <c r="K215" s="18" t="n">
        <v>4167042</v>
      </c>
      <c r="L215" s="18" t="n">
        <v>2695608</v>
      </c>
      <c r="M215" s="18" t="n">
        <v>2124653</v>
      </c>
    </row>
    <row r="216" customFormat="false" ht="12.75" hidden="false" customHeight="true" outlineLevel="0" collapsed="false">
      <c r="A216" s="14" t="s">
        <v>44</v>
      </c>
      <c r="B216" s="14" t="s">
        <v>51</v>
      </c>
      <c r="C216" s="15" t="s">
        <v>29</v>
      </c>
      <c r="D216" s="15"/>
      <c r="E216" s="15"/>
      <c r="F216" s="15" t="s">
        <v>16</v>
      </c>
      <c r="G216" s="17" t="n">
        <v>297157724</v>
      </c>
      <c r="H216" s="18" t="n">
        <v>231106157</v>
      </c>
      <c r="I216" s="18" t="n">
        <v>44051357</v>
      </c>
      <c r="J216" s="18" t="n">
        <v>12317919</v>
      </c>
      <c r="K216" s="18" t="n">
        <v>4946957</v>
      </c>
      <c r="L216" s="18" t="n">
        <v>2850646</v>
      </c>
      <c r="M216" s="18" t="n">
        <v>1884688</v>
      </c>
    </row>
    <row r="217" customFormat="false" ht="12.75" hidden="false" customHeight="true" outlineLevel="0" collapsed="false">
      <c r="A217" s="14" t="s">
        <v>44</v>
      </c>
      <c r="B217" s="14" t="s">
        <v>51</v>
      </c>
      <c r="C217" s="15" t="s">
        <v>30</v>
      </c>
      <c r="D217" s="15"/>
      <c r="E217" s="15"/>
      <c r="F217" s="15" t="s">
        <v>16</v>
      </c>
      <c r="G217" s="17" t="n">
        <v>12785950</v>
      </c>
      <c r="H217" s="18" t="n">
        <v>11374462</v>
      </c>
      <c r="I217" s="18" t="n">
        <v>1261092</v>
      </c>
      <c r="J217" s="18" t="n">
        <v>103056</v>
      </c>
      <c r="K217" s="18" t="n">
        <v>47340</v>
      </c>
      <c r="L217" s="18" t="s">
        <v>40</v>
      </c>
      <c r="M217" s="18" t="s">
        <v>40</v>
      </c>
    </row>
    <row r="218" customFormat="false" ht="12.75" hidden="false" customHeight="true" outlineLevel="0" collapsed="false">
      <c r="A218" s="14" t="s">
        <v>44</v>
      </c>
      <c r="B218" s="14" t="s">
        <v>51</v>
      </c>
      <c r="C218" s="15" t="s">
        <v>31</v>
      </c>
      <c r="D218" s="15"/>
      <c r="E218" s="15"/>
      <c r="F218" s="15" t="s">
        <v>16</v>
      </c>
      <c r="G218" s="17" t="n">
        <v>222334881</v>
      </c>
      <c r="H218" s="18" t="n">
        <v>156278415</v>
      </c>
      <c r="I218" s="18" t="n">
        <v>42893595</v>
      </c>
      <c r="J218" s="18" t="n">
        <v>12253248</v>
      </c>
      <c r="K218" s="18" t="n">
        <v>5075478</v>
      </c>
      <c r="L218" s="18" t="n">
        <v>3229371</v>
      </c>
      <c r="M218" s="18" t="n">
        <v>2604774</v>
      </c>
    </row>
    <row r="219" customFormat="false" ht="12.75" hidden="false" customHeight="true" outlineLevel="0" collapsed="false">
      <c r="A219" s="14" t="s">
        <v>44</v>
      </c>
      <c r="B219" s="14" t="s">
        <v>51</v>
      </c>
      <c r="C219" s="15" t="s">
        <v>31</v>
      </c>
      <c r="D219" s="15" t="s">
        <v>32</v>
      </c>
      <c r="E219" s="15"/>
      <c r="F219" s="15" t="s">
        <v>16</v>
      </c>
      <c r="G219" s="17" t="n">
        <v>30567713</v>
      </c>
      <c r="H219" s="18" t="n">
        <v>14369957</v>
      </c>
      <c r="I219" s="18" t="n">
        <v>7485337</v>
      </c>
      <c r="J219" s="18" t="n">
        <v>3914932</v>
      </c>
      <c r="K219" s="18" t="n">
        <v>2240108</v>
      </c>
      <c r="L219" s="18" t="n">
        <v>1394109</v>
      </c>
      <c r="M219" s="18" t="n">
        <v>1163270</v>
      </c>
    </row>
    <row r="220" customFormat="false" ht="12.75" hidden="false" customHeight="true" outlineLevel="0" collapsed="false">
      <c r="A220" s="14" t="s">
        <v>44</v>
      </c>
      <c r="B220" s="14" t="s">
        <v>51</v>
      </c>
      <c r="C220" s="15" t="s">
        <v>31</v>
      </c>
      <c r="D220" s="15" t="s">
        <v>33</v>
      </c>
      <c r="E220" s="15"/>
      <c r="F220" s="15" t="s">
        <v>16</v>
      </c>
      <c r="G220" s="17" t="n">
        <v>191767168</v>
      </c>
      <c r="H220" s="18" t="n">
        <v>141908458</v>
      </c>
      <c r="I220" s="18" t="n">
        <v>35408258</v>
      </c>
      <c r="J220" s="18" t="n">
        <v>8338316</v>
      </c>
      <c r="K220" s="18" t="n">
        <v>2835370</v>
      </c>
      <c r="L220" s="18" t="n">
        <v>1835262</v>
      </c>
      <c r="M220" s="18" t="n">
        <v>1441504</v>
      </c>
    </row>
    <row r="221" customFormat="false" ht="12.75" hidden="false" customHeight="true" outlineLevel="0" collapsed="false">
      <c r="A221" s="14" t="s">
        <v>44</v>
      </c>
      <c r="B221" s="14" t="s">
        <v>51</v>
      </c>
      <c r="C221" s="15" t="s">
        <v>31</v>
      </c>
      <c r="D221" s="15" t="s">
        <v>33</v>
      </c>
      <c r="E221" s="15" t="s">
        <v>34</v>
      </c>
      <c r="F221" s="15" t="s">
        <v>16</v>
      </c>
      <c r="G221" s="17" t="n">
        <v>171551200</v>
      </c>
      <c r="H221" s="18" t="n">
        <v>126160824</v>
      </c>
      <c r="I221" s="18" t="n">
        <v>32261623</v>
      </c>
      <c r="J221" s="18" t="n">
        <v>7429866</v>
      </c>
      <c r="K221" s="18" t="n">
        <v>2599422</v>
      </c>
      <c r="L221" s="18" t="n">
        <v>1724675</v>
      </c>
      <c r="M221" s="18" t="n">
        <v>1374790</v>
      </c>
    </row>
    <row r="222" customFormat="false" ht="12.75" hidden="false" customHeight="true" outlineLevel="0" collapsed="false">
      <c r="A222" s="14" t="s">
        <v>44</v>
      </c>
      <c r="B222" s="14" t="s">
        <v>51</v>
      </c>
      <c r="C222" s="15" t="s">
        <v>35</v>
      </c>
      <c r="D222" s="15"/>
      <c r="E222" s="15"/>
      <c r="F222" s="15" t="s">
        <v>16</v>
      </c>
      <c r="G222" s="17" t="n">
        <v>13465614</v>
      </c>
      <c r="H222" s="18" t="n">
        <v>6958846</v>
      </c>
      <c r="I222" s="18" t="n">
        <v>3173320</v>
      </c>
      <c r="J222" s="18" t="n">
        <v>1642132</v>
      </c>
      <c r="K222" s="18" t="n">
        <v>805128</v>
      </c>
      <c r="L222" s="18" t="n">
        <v>533763</v>
      </c>
      <c r="M222" s="18" t="n">
        <v>352425</v>
      </c>
    </row>
    <row r="223" customFormat="false" ht="12.75" hidden="false" customHeight="true" outlineLevel="0" collapsed="false">
      <c r="A223" s="14" t="s">
        <v>44</v>
      </c>
      <c r="B223" s="14" t="s">
        <v>51</v>
      </c>
      <c r="C223" s="15" t="s">
        <v>35</v>
      </c>
      <c r="D223" s="15" t="s">
        <v>36</v>
      </c>
      <c r="E223" s="15"/>
      <c r="F223" s="15" t="s">
        <v>16</v>
      </c>
      <c r="G223" s="17" t="n">
        <v>2010285</v>
      </c>
      <c r="H223" s="18" t="n">
        <v>643284</v>
      </c>
      <c r="I223" s="18" t="n">
        <v>568921</v>
      </c>
      <c r="J223" s="18" t="n">
        <v>404088</v>
      </c>
      <c r="K223" s="18" t="n">
        <v>214634</v>
      </c>
      <c r="L223" s="18" t="n">
        <v>87573</v>
      </c>
      <c r="M223" s="18" t="n">
        <v>91785</v>
      </c>
    </row>
    <row r="224" customFormat="false" ht="12.75" hidden="false" customHeight="true" outlineLevel="0" collapsed="false">
      <c r="A224" s="14" t="s">
        <v>44</v>
      </c>
      <c r="B224" s="14" t="s">
        <v>51</v>
      </c>
      <c r="C224" s="15" t="s">
        <v>35</v>
      </c>
      <c r="D224" s="15" t="s">
        <v>37</v>
      </c>
      <c r="E224" s="15"/>
      <c r="F224" s="15" t="s">
        <v>16</v>
      </c>
      <c r="G224" s="17" t="n">
        <v>11190196</v>
      </c>
      <c r="H224" s="18" t="n">
        <v>6100773</v>
      </c>
      <c r="I224" s="18" t="n">
        <v>2554055</v>
      </c>
      <c r="J224" s="18" t="n">
        <v>1238044</v>
      </c>
      <c r="K224" s="18" t="n">
        <v>590494</v>
      </c>
      <c r="L224" s="18" t="n">
        <v>446190</v>
      </c>
      <c r="M224" s="18" t="n">
        <v>260640</v>
      </c>
    </row>
    <row r="225" customFormat="false" ht="12.75" hidden="false" customHeight="true" outlineLevel="0" collapsed="false">
      <c r="A225" s="14" t="s">
        <v>44</v>
      </c>
      <c r="B225" s="14" t="s">
        <v>51</v>
      </c>
      <c r="C225" s="15" t="s">
        <v>35</v>
      </c>
      <c r="D225" s="15" t="s">
        <v>37</v>
      </c>
      <c r="E225" s="15" t="s">
        <v>38</v>
      </c>
      <c r="F225" s="15" t="s">
        <v>16</v>
      </c>
      <c r="G225" s="17" t="n">
        <v>10835511</v>
      </c>
      <c r="H225" s="18" t="n">
        <v>6079633</v>
      </c>
      <c r="I225" s="18" t="n">
        <v>2428610</v>
      </c>
      <c r="J225" s="18" t="n">
        <v>1135544</v>
      </c>
      <c r="K225" s="18" t="n">
        <v>587294</v>
      </c>
      <c r="L225" s="18" t="n">
        <v>366490</v>
      </c>
      <c r="M225" s="18" t="n">
        <v>237940</v>
      </c>
    </row>
    <row r="226" customFormat="false" ht="12.75" hidden="false" customHeight="true" outlineLevel="0" collapsed="false">
      <c r="A226" s="14" t="s">
        <v>44</v>
      </c>
      <c r="B226" s="14" t="s">
        <v>51</v>
      </c>
      <c r="C226" s="15" t="s">
        <v>35</v>
      </c>
      <c r="D226" s="15" t="s">
        <v>37</v>
      </c>
      <c r="E226" s="15" t="s">
        <v>39</v>
      </c>
      <c r="F226" s="15" t="s">
        <v>16</v>
      </c>
      <c r="G226" s="17" t="s">
        <v>40</v>
      </c>
      <c r="H226" s="18" t="s">
        <v>40</v>
      </c>
      <c r="I226" s="18" t="s">
        <v>40</v>
      </c>
      <c r="J226" s="18" t="s">
        <v>40</v>
      </c>
      <c r="K226" s="18" t="s">
        <v>40</v>
      </c>
      <c r="L226" s="18" t="s">
        <v>40</v>
      </c>
      <c r="M226" s="18" t="s">
        <v>40</v>
      </c>
    </row>
    <row r="227" customFormat="false" ht="12.75" hidden="false" customHeight="true" outlineLevel="0" collapsed="false">
      <c r="A227" s="14" t="s">
        <v>44</v>
      </c>
      <c r="B227" s="14" t="s">
        <v>51</v>
      </c>
      <c r="C227" s="15" t="s">
        <v>35</v>
      </c>
      <c r="D227" s="15" t="s">
        <v>37</v>
      </c>
      <c r="E227" s="15" t="s">
        <v>41</v>
      </c>
      <c r="F227" s="15" t="s">
        <v>16</v>
      </c>
      <c r="G227" s="17" t="n">
        <v>77640</v>
      </c>
      <c r="H227" s="18" t="n">
        <v>21140</v>
      </c>
      <c r="I227" s="18" t="n">
        <v>22600</v>
      </c>
      <c r="J227" s="18" t="n">
        <v>11300</v>
      </c>
      <c r="K227" s="18" t="s">
        <v>40</v>
      </c>
      <c r="L227" s="18" t="n">
        <v>11300</v>
      </c>
      <c r="M227" s="18" t="n">
        <v>11300</v>
      </c>
    </row>
    <row r="228" customFormat="false" ht="12.75" hidden="false" customHeight="true" outlineLevel="0" collapsed="false">
      <c r="A228" s="14" t="s">
        <v>44</v>
      </c>
      <c r="B228" s="14" t="s">
        <v>51</v>
      </c>
      <c r="C228" s="15" t="s">
        <v>35</v>
      </c>
      <c r="D228" s="15" t="s">
        <v>37</v>
      </c>
      <c r="E228" s="15" t="s">
        <v>42</v>
      </c>
      <c r="F228" s="15" t="s">
        <v>16</v>
      </c>
      <c r="G228" s="17" t="n">
        <v>277045</v>
      </c>
      <c r="H228" s="18" t="s">
        <v>40</v>
      </c>
      <c r="I228" s="18" t="n">
        <v>102845</v>
      </c>
      <c r="J228" s="18" t="n">
        <v>91200</v>
      </c>
      <c r="K228" s="18" t="n">
        <v>3200</v>
      </c>
      <c r="L228" s="18" t="n">
        <v>68400</v>
      </c>
      <c r="M228" s="18" t="n">
        <v>11400</v>
      </c>
    </row>
    <row r="229" customFormat="false" ht="12.75" hidden="false" customHeight="true" outlineLevel="0" collapsed="false">
      <c r="A229" s="14" t="s">
        <v>44</v>
      </c>
      <c r="B229" s="14" t="s">
        <v>51</v>
      </c>
      <c r="C229" s="15" t="s">
        <v>35</v>
      </c>
      <c r="D229" s="15" t="s">
        <v>43</v>
      </c>
      <c r="E229" s="15"/>
      <c r="F229" s="15" t="s">
        <v>16</v>
      </c>
      <c r="G229" s="17" t="n">
        <v>265133</v>
      </c>
      <c r="H229" s="18" t="n">
        <v>214789</v>
      </c>
      <c r="I229" s="18" t="n">
        <v>50344</v>
      </c>
      <c r="J229" s="18" t="s">
        <v>40</v>
      </c>
      <c r="K229" s="18" t="s">
        <v>40</v>
      </c>
      <c r="L229" s="18" t="s">
        <v>40</v>
      </c>
      <c r="M229" s="18" t="s">
        <v>40</v>
      </c>
    </row>
    <row r="230" customFormat="false" ht="12.75" hidden="false" customHeight="true" outlineLevel="0" collapsed="false">
      <c r="A230" s="14" t="s">
        <v>44</v>
      </c>
      <c r="B230" s="14" t="s">
        <v>52</v>
      </c>
      <c r="C230" s="20" t="s">
        <v>13</v>
      </c>
      <c r="D230" s="20"/>
      <c r="E230" s="20"/>
      <c r="F230" s="20" t="s">
        <v>14</v>
      </c>
      <c r="G230" s="17" t="n">
        <v>22385</v>
      </c>
      <c r="H230" s="18" t="n">
        <v>18508</v>
      </c>
      <c r="I230" s="18" t="n">
        <v>2845</v>
      </c>
      <c r="J230" s="18" t="n">
        <v>651</v>
      </c>
      <c r="K230" s="18" t="n">
        <v>216</v>
      </c>
      <c r="L230" s="18" t="n">
        <v>99</v>
      </c>
      <c r="M230" s="18" t="n">
        <v>66</v>
      </c>
    </row>
    <row r="231" customFormat="false" ht="12.75" hidden="false" customHeight="true" outlineLevel="0" collapsed="false">
      <c r="A231" s="14" t="s">
        <v>44</v>
      </c>
      <c r="B231" s="14" t="s">
        <v>52</v>
      </c>
      <c r="C231" s="15" t="s">
        <v>15</v>
      </c>
      <c r="D231" s="15"/>
      <c r="E231" s="15"/>
      <c r="F231" s="15" t="s">
        <v>16</v>
      </c>
      <c r="G231" s="17" t="n">
        <v>2251794288</v>
      </c>
      <c r="H231" s="18" t="n">
        <v>1628948667</v>
      </c>
      <c r="I231" s="18" t="n">
        <v>393658067</v>
      </c>
      <c r="J231" s="18" t="n">
        <v>126858399</v>
      </c>
      <c r="K231" s="18" t="n">
        <v>52306164</v>
      </c>
      <c r="L231" s="18" t="n">
        <v>27488311</v>
      </c>
      <c r="M231" s="18" t="n">
        <v>22534680</v>
      </c>
    </row>
    <row r="232" customFormat="false" ht="12.75" hidden="false" customHeight="true" outlineLevel="0" collapsed="false">
      <c r="A232" s="14" t="s">
        <v>44</v>
      </c>
      <c r="B232" s="14" t="s">
        <v>52</v>
      </c>
      <c r="C232" s="15" t="s">
        <v>15</v>
      </c>
      <c r="D232" s="15" t="s">
        <v>17</v>
      </c>
      <c r="E232" s="15"/>
      <c r="F232" s="15" t="s">
        <v>16</v>
      </c>
      <c r="G232" s="17" t="n">
        <v>1683785899</v>
      </c>
      <c r="H232" s="18" t="n">
        <v>1187410491</v>
      </c>
      <c r="I232" s="18" t="n">
        <v>313791689</v>
      </c>
      <c r="J232" s="18" t="n">
        <v>101262440</v>
      </c>
      <c r="K232" s="18" t="n">
        <v>41210959</v>
      </c>
      <c r="L232" s="18" t="n">
        <v>21878650</v>
      </c>
      <c r="M232" s="18" t="n">
        <v>18231670</v>
      </c>
    </row>
    <row r="233" customFormat="false" ht="12.75" hidden="false" customHeight="true" outlineLevel="0" collapsed="false">
      <c r="A233" s="14" t="s">
        <v>44</v>
      </c>
      <c r="B233" s="14" t="s">
        <v>52</v>
      </c>
      <c r="C233" s="15" t="s">
        <v>15</v>
      </c>
      <c r="D233" s="15" t="s">
        <v>17</v>
      </c>
      <c r="E233" s="15" t="s">
        <v>18</v>
      </c>
      <c r="F233" s="15" t="s">
        <v>16</v>
      </c>
      <c r="G233" s="17" t="n">
        <v>13921427</v>
      </c>
      <c r="H233" s="18" t="n">
        <v>10516455</v>
      </c>
      <c r="I233" s="18" t="n">
        <v>2970135</v>
      </c>
      <c r="J233" s="18" t="n">
        <v>373897</v>
      </c>
      <c r="K233" s="18" t="n">
        <v>36790</v>
      </c>
      <c r="L233" s="18" t="n">
        <v>17750</v>
      </c>
      <c r="M233" s="18" t="n">
        <v>6400</v>
      </c>
    </row>
    <row r="234" customFormat="false" ht="12.75" hidden="false" customHeight="true" outlineLevel="0" collapsed="false">
      <c r="A234" s="14" t="s">
        <v>44</v>
      </c>
      <c r="B234" s="14" t="s">
        <v>52</v>
      </c>
      <c r="C234" s="15" t="s">
        <v>15</v>
      </c>
      <c r="D234" s="15" t="s">
        <v>19</v>
      </c>
      <c r="E234" s="15"/>
      <c r="F234" s="15" t="s">
        <v>16</v>
      </c>
      <c r="G234" s="17" t="n">
        <v>520105838</v>
      </c>
      <c r="H234" s="18" t="n">
        <v>414215138</v>
      </c>
      <c r="I234" s="18" t="n">
        <v>73175850</v>
      </c>
      <c r="J234" s="18" t="n">
        <v>19687150</v>
      </c>
      <c r="K234" s="18" t="n">
        <v>7064300</v>
      </c>
      <c r="L234" s="18" t="n">
        <v>3385600</v>
      </c>
      <c r="M234" s="18" t="n">
        <v>2577800</v>
      </c>
    </row>
    <row r="235" customFormat="false" ht="12.75" hidden="false" customHeight="true" outlineLevel="0" collapsed="false">
      <c r="A235" s="14" t="s">
        <v>44</v>
      </c>
      <c r="B235" s="14" t="s">
        <v>52</v>
      </c>
      <c r="C235" s="15" t="s">
        <v>15</v>
      </c>
      <c r="D235" s="15" t="s">
        <v>19</v>
      </c>
      <c r="E235" s="19" t="s">
        <v>20</v>
      </c>
      <c r="F235" s="15" t="s">
        <v>16</v>
      </c>
      <c r="G235" s="17" t="n">
        <v>505636459</v>
      </c>
      <c r="H235" s="18" t="n">
        <v>402857378</v>
      </c>
      <c r="I235" s="18" t="n">
        <v>70907349</v>
      </c>
      <c r="J235" s="18" t="n">
        <v>18918032</v>
      </c>
      <c r="K235" s="18" t="n">
        <v>7010300</v>
      </c>
      <c r="L235" s="18" t="n">
        <v>3365600</v>
      </c>
      <c r="M235" s="18" t="n">
        <v>2577800</v>
      </c>
    </row>
    <row r="236" customFormat="false" ht="12.75" hidden="false" customHeight="true" outlineLevel="0" collapsed="false">
      <c r="A236" s="14" t="s">
        <v>44</v>
      </c>
      <c r="B236" s="14" t="s">
        <v>52</v>
      </c>
      <c r="C236" s="15" t="s">
        <v>15</v>
      </c>
      <c r="D236" s="15" t="s">
        <v>21</v>
      </c>
      <c r="E236" s="15"/>
      <c r="F236" s="15" t="s">
        <v>16</v>
      </c>
      <c r="G236" s="17" t="n">
        <v>9927085</v>
      </c>
      <c r="H236" s="18" t="s">
        <v>40</v>
      </c>
      <c r="I236" s="18" t="n">
        <v>1847154</v>
      </c>
      <c r="J236" s="18" t="n">
        <v>2892410</v>
      </c>
      <c r="K236" s="18" t="n">
        <v>2257870</v>
      </c>
      <c r="L236" s="18" t="n">
        <v>1545601</v>
      </c>
      <c r="M236" s="18" t="n">
        <v>1384050</v>
      </c>
    </row>
    <row r="237" customFormat="false" ht="12.75" hidden="false" customHeight="true" outlineLevel="0" collapsed="false">
      <c r="A237" s="14" t="s">
        <v>44</v>
      </c>
      <c r="B237" s="14" t="s">
        <v>52</v>
      </c>
      <c r="C237" s="15" t="s">
        <v>15</v>
      </c>
      <c r="D237" s="15" t="s">
        <v>22</v>
      </c>
      <c r="E237" s="15"/>
      <c r="F237" s="15" t="s">
        <v>16</v>
      </c>
      <c r="G237" s="17" t="s">
        <v>40</v>
      </c>
      <c r="H237" s="18" t="s">
        <v>40</v>
      </c>
      <c r="I237" s="18" t="s">
        <v>40</v>
      </c>
      <c r="J237" s="18" t="s">
        <v>40</v>
      </c>
      <c r="K237" s="18" t="s">
        <v>40</v>
      </c>
      <c r="L237" s="18" t="s">
        <v>40</v>
      </c>
      <c r="M237" s="18" t="s">
        <v>40</v>
      </c>
    </row>
    <row r="238" customFormat="false" ht="12.75" hidden="false" customHeight="true" outlineLevel="0" collapsed="false">
      <c r="A238" s="14" t="s">
        <v>44</v>
      </c>
      <c r="B238" s="14" t="s">
        <v>52</v>
      </c>
      <c r="C238" s="15" t="s">
        <v>15</v>
      </c>
      <c r="D238" s="15" t="s">
        <v>23</v>
      </c>
      <c r="E238" s="15"/>
      <c r="F238" s="15" t="s">
        <v>16</v>
      </c>
      <c r="G238" s="17" t="n">
        <v>3024895</v>
      </c>
      <c r="H238" s="18" t="n">
        <v>320950</v>
      </c>
      <c r="I238" s="18" t="n">
        <v>797759</v>
      </c>
      <c r="J238" s="18" t="n">
        <v>986702</v>
      </c>
      <c r="K238" s="18" t="n">
        <v>511648</v>
      </c>
      <c r="L238" s="18" t="n">
        <v>232556</v>
      </c>
      <c r="M238" s="18" t="n">
        <v>175280</v>
      </c>
    </row>
    <row r="239" customFormat="false" ht="12.75" hidden="false" customHeight="true" outlineLevel="0" collapsed="false">
      <c r="A239" s="14" t="s">
        <v>44</v>
      </c>
      <c r="B239" s="14" t="s">
        <v>52</v>
      </c>
      <c r="C239" s="15" t="s">
        <v>15</v>
      </c>
      <c r="D239" s="15" t="s">
        <v>23</v>
      </c>
      <c r="E239" s="15" t="s">
        <v>24</v>
      </c>
      <c r="F239" s="15" t="s">
        <v>16</v>
      </c>
      <c r="G239" s="17" t="n">
        <v>2545199</v>
      </c>
      <c r="H239" s="18" t="n">
        <v>9650</v>
      </c>
      <c r="I239" s="18" t="n">
        <v>762919</v>
      </c>
      <c r="J239" s="18" t="n">
        <v>888792</v>
      </c>
      <c r="K239" s="18" t="n">
        <v>506448</v>
      </c>
      <c r="L239" s="18" t="n">
        <v>209060</v>
      </c>
      <c r="M239" s="18" t="n">
        <v>168330</v>
      </c>
    </row>
    <row r="240" customFormat="false" ht="12.75" hidden="false" customHeight="true" outlineLevel="0" collapsed="false">
      <c r="A240" s="14" t="s">
        <v>44</v>
      </c>
      <c r="B240" s="14" t="s">
        <v>52</v>
      </c>
      <c r="C240" s="15" t="s">
        <v>15</v>
      </c>
      <c r="D240" s="15" t="s">
        <v>25</v>
      </c>
      <c r="E240" s="15"/>
      <c r="F240" s="15" t="s">
        <v>16</v>
      </c>
      <c r="G240" s="17" t="n">
        <v>34434031</v>
      </c>
      <c r="H240" s="18" t="n">
        <v>26663948</v>
      </c>
      <c r="I240" s="18" t="n">
        <v>4045615</v>
      </c>
      <c r="J240" s="18" t="n">
        <v>2029697</v>
      </c>
      <c r="K240" s="18" t="n">
        <v>1082987</v>
      </c>
      <c r="L240" s="18" t="n">
        <v>445904</v>
      </c>
      <c r="M240" s="18" t="n">
        <v>165880</v>
      </c>
    </row>
    <row r="241" customFormat="false" ht="12.75" hidden="false" customHeight="true" outlineLevel="0" collapsed="false">
      <c r="A241" s="14" t="s">
        <v>44</v>
      </c>
      <c r="B241" s="14" t="s">
        <v>52</v>
      </c>
      <c r="C241" s="15" t="s">
        <v>15</v>
      </c>
      <c r="D241" s="15" t="s">
        <v>26</v>
      </c>
      <c r="E241" s="15"/>
      <c r="F241" s="15" t="s">
        <v>16</v>
      </c>
      <c r="G241" s="17" t="n">
        <v>516540</v>
      </c>
      <c r="H241" s="18" t="n">
        <v>338140</v>
      </c>
      <c r="I241" s="18" t="s">
        <v>40</v>
      </c>
      <c r="J241" s="18" t="s">
        <v>40</v>
      </c>
      <c r="K241" s="18" t="n">
        <v>178400</v>
      </c>
      <c r="L241" s="18" t="s">
        <v>40</v>
      </c>
      <c r="M241" s="18" t="s">
        <v>40</v>
      </c>
    </row>
    <row r="242" customFormat="false" ht="12.75" hidden="false" customHeight="true" outlineLevel="0" collapsed="false">
      <c r="A242" s="14" t="s">
        <v>44</v>
      </c>
      <c r="B242" s="14" t="s">
        <v>52</v>
      </c>
      <c r="C242" s="15" t="s">
        <v>27</v>
      </c>
      <c r="D242" s="15"/>
      <c r="E242" s="15"/>
      <c r="F242" s="15" t="s">
        <v>16</v>
      </c>
      <c r="G242" s="17" t="n">
        <v>589174338</v>
      </c>
      <c r="H242" s="18" t="n">
        <v>374506438</v>
      </c>
      <c r="I242" s="18" t="n">
        <v>127640816</v>
      </c>
      <c r="J242" s="18" t="n">
        <v>49263671</v>
      </c>
      <c r="K242" s="18" t="n">
        <v>20234531</v>
      </c>
      <c r="L242" s="18" t="n">
        <v>10064508</v>
      </c>
      <c r="M242" s="18" t="n">
        <v>7464374</v>
      </c>
    </row>
    <row r="243" customFormat="false" ht="12.75" hidden="false" customHeight="true" outlineLevel="0" collapsed="false">
      <c r="A243" s="14" t="s">
        <v>44</v>
      </c>
      <c r="B243" s="14" t="s">
        <v>52</v>
      </c>
      <c r="C243" s="15" t="s">
        <v>27</v>
      </c>
      <c r="D243" s="15" t="s">
        <v>28</v>
      </c>
      <c r="E243" s="15"/>
      <c r="F243" s="15" t="s">
        <v>16</v>
      </c>
      <c r="G243" s="17" t="n">
        <v>551870144</v>
      </c>
      <c r="H243" s="18" t="n">
        <v>342674047</v>
      </c>
      <c r="I243" s="18" t="n">
        <v>123827929</v>
      </c>
      <c r="J243" s="18" t="n">
        <v>47899380</v>
      </c>
      <c r="K243" s="18" t="n">
        <v>20031937</v>
      </c>
      <c r="L243" s="18" t="n">
        <v>9972477</v>
      </c>
      <c r="M243" s="18" t="n">
        <v>7464374</v>
      </c>
    </row>
    <row r="244" customFormat="false" ht="12.75" hidden="false" customHeight="true" outlineLevel="0" collapsed="false">
      <c r="A244" s="14" t="s">
        <v>44</v>
      </c>
      <c r="B244" s="14" t="s">
        <v>52</v>
      </c>
      <c r="C244" s="15" t="s">
        <v>29</v>
      </c>
      <c r="D244" s="15"/>
      <c r="E244" s="15"/>
      <c r="F244" s="15" t="s">
        <v>16</v>
      </c>
      <c r="G244" s="17" t="n">
        <v>1677482687</v>
      </c>
      <c r="H244" s="18" t="n">
        <v>1267982627</v>
      </c>
      <c r="I244" s="18" t="n">
        <v>266857731</v>
      </c>
      <c r="J244" s="18" t="n">
        <v>78032123</v>
      </c>
      <c r="K244" s="18" t="n">
        <v>32112831</v>
      </c>
      <c r="L244" s="18" t="n">
        <v>17427069</v>
      </c>
      <c r="M244" s="18" t="n">
        <v>15070306</v>
      </c>
    </row>
    <row r="245" customFormat="false" ht="12.75" hidden="false" customHeight="true" outlineLevel="0" collapsed="false">
      <c r="A245" s="14" t="s">
        <v>44</v>
      </c>
      <c r="B245" s="14" t="s">
        <v>52</v>
      </c>
      <c r="C245" s="15" t="s">
        <v>30</v>
      </c>
      <c r="D245" s="15"/>
      <c r="E245" s="15"/>
      <c r="F245" s="15" t="s">
        <v>16</v>
      </c>
      <c r="G245" s="17" t="n">
        <v>14862737</v>
      </c>
      <c r="H245" s="18" t="n">
        <v>13540398</v>
      </c>
      <c r="I245" s="18" t="n">
        <v>840480</v>
      </c>
      <c r="J245" s="18" t="n">
        <v>437395</v>
      </c>
      <c r="K245" s="18" t="n">
        <v>41198</v>
      </c>
      <c r="L245" s="18" t="n">
        <v>3266</v>
      </c>
      <c r="M245" s="18" t="s">
        <v>40</v>
      </c>
    </row>
    <row r="246" customFormat="false" ht="12.75" hidden="false" customHeight="true" outlineLevel="0" collapsed="false">
      <c r="A246" s="14" t="s">
        <v>44</v>
      </c>
      <c r="B246" s="14" t="s">
        <v>52</v>
      </c>
      <c r="C246" s="15" t="s">
        <v>31</v>
      </c>
      <c r="D246" s="15"/>
      <c r="E246" s="15"/>
      <c r="F246" s="15" t="s">
        <v>16</v>
      </c>
      <c r="G246" s="17" t="n">
        <v>643715679</v>
      </c>
      <c r="H246" s="18" t="n">
        <v>399981214</v>
      </c>
      <c r="I246" s="18" t="n">
        <v>141109734</v>
      </c>
      <c r="J246" s="18" t="n">
        <v>57493033</v>
      </c>
      <c r="K246" s="18" t="n">
        <v>24256886</v>
      </c>
      <c r="L246" s="18" t="n">
        <v>11988452</v>
      </c>
      <c r="M246" s="18" t="n">
        <v>8886360</v>
      </c>
    </row>
    <row r="247" customFormat="false" ht="12.75" hidden="false" customHeight="true" outlineLevel="0" collapsed="false">
      <c r="A247" s="14" t="s">
        <v>44</v>
      </c>
      <c r="B247" s="14" t="s">
        <v>52</v>
      </c>
      <c r="C247" s="15" t="s">
        <v>31</v>
      </c>
      <c r="D247" s="15" t="s">
        <v>32</v>
      </c>
      <c r="E247" s="15"/>
      <c r="F247" s="15" t="s">
        <v>16</v>
      </c>
      <c r="G247" s="17" t="n">
        <v>124364291</v>
      </c>
      <c r="H247" s="18" t="n">
        <v>50793203</v>
      </c>
      <c r="I247" s="18" t="n">
        <v>33185258</v>
      </c>
      <c r="J247" s="18" t="n">
        <v>21895679</v>
      </c>
      <c r="K247" s="18" t="n">
        <v>10029432</v>
      </c>
      <c r="L247" s="18" t="n">
        <v>4885137</v>
      </c>
      <c r="M247" s="18" t="n">
        <v>3575582</v>
      </c>
    </row>
    <row r="248" customFormat="false" ht="12.75" hidden="false" customHeight="true" outlineLevel="0" collapsed="false">
      <c r="A248" s="14" t="s">
        <v>44</v>
      </c>
      <c r="B248" s="14" t="s">
        <v>52</v>
      </c>
      <c r="C248" s="15" t="s">
        <v>31</v>
      </c>
      <c r="D248" s="15" t="s">
        <v>33</v>
      </c>
      <c r="E248" s="15"/>
      <c r="F248" s="15" t="s">
        <v>16</v>
      </c>
      <c r="G248" s="17" t="n">
        <v>519351388</v>
      </c>
      <c r="H248" s="18" t="n">
        <v>349188011</v>
      </c>
      <c r="I248" s="18" t="n">
        <v>107924476</v>
      </c>
      <c r="J248" s="18" t="n">
        <v>35597354</v>
      </c>
      <c r="K248" s="18" t="n">
        <v>14227454</v>
      </c>
      <c r="L248" s="18" t="n">
        <v>7103315</v>
      </c>
      <c r="M248" s="18" t="n">
        <v>5310778</v>
      </c>
    </row>
    <row r="249" customFormat="false" ht="12.75" hidden="false" customHeight="true" outlineLevel="0" collapsed="false">
      <c r="A249" s="14" t="s">
        <v>44</v>
      </c>
      <c r="B249" s="14" t="s">
        <v>52</v>
      </c>
      <c r="C249" s="15" t="s">
        <v>31</v>
      </c>
      <c r="D249" s="15" t="s">
        <v>33</v>
      </c>
      <c r="E249" s="15" t="s">
        <v>34</v>
      </c>
      <c r="F249" s="15" t="s">
        <v>16</v>
      </c>
      <c r="G249" s="17" t="n">
        <v>489909506</v>
      </c>
      <c r="H249" s="18" t="n">
        <v>327624690</v>
      </c>
      <c r="I249" s="18" t="n">
        <v>103977670</v>
      </c>
      <c r="J249" s="18" t="n">
        <v>32946729</v>
      </c>
      <c r="K249" s="18" t="n">
        <v>13414723</v>
      </c>
      <c r="L249" s="18" t="n">
        <v>6803578</v>
      </c>
      <c r="M249" s="18" t="n">
        <v>5142116</v>
      </c>
    </row>
    <row r="250" customFormat="false" ht="12.75" hidden="false" customHeight="true" outlineLevel="0" collapsed="false">
      <c r="A250" s="14" t="s">
        <v>44</v>
      </c>
      <c r="B250" s="14" t="s">
        <v>52</v>
      </c>
      <c r="C250" s="15" t="s">
        <v>35</v>
      </c>
      <c r="D250" s="15"/>
      <c r="E250" s="15"/>
      <c r="F250" s="15" t="s">
        <v>16</v>
      </c>
      <c r="G250" s="17" t="n">
        <v>54541341</v>
      </c>
      <c r="H250" s="18" t="n">
        <v>25474776</v>
      </c>
      <c r="I250" s="18" t="n">
        <v>13468918</v>
      </c>
      <c r="J250" s="18" t="n">
        <v>8229362</v>
      </c>
      <c r="K250" s="18" t="n">
        <v>4022355</v>
      </c>
      <c r="L250" s="18" t="n">
        <v>1923944</v>
      </c>
      <c r="M250" s="18" t="n">
        <v>1421986</v>
      </c>
    </row>
    <row r="251" customFormat="false" ht="12.75" hidden="false" customHeight="true" outlineLevel="0" collapsed="false">
      <c r="A251" s="14" t="s">
        <v>44</v>
      </c>
      <c r="B251" s="14" t="s">
        <v>52</v>
      </c>
      <c r="C251" s="15" t="s">
        <v>35</v>
      </c>
      <c r="D251" s="15" t="s">
        <v>36</v>
      </c>
      <c r="E251" s="15"/>
      <c r="F251" s="15" t="s">
        <v>16</v>
      </c>
      <c r="G251" s="17" t="n">
        <v>7903761</v>
      </c>
      <c r="H251" s="18" t="n">
        <v>2775726</v>
      </c>
      <c r="I251" s="18" t="n">
        <v>2168485</v>
      </c>
      <c r="J251" s="18" t="n">
        <v>1381181</v>
      </c>
      <c r="K251" s="18" t="n">
        <v>942414</v>
      </c>
      <c r="L251" s="18" t="n">
        <v>357089</v>
      </c>
      <c r="M251" s="18" t="n">
        <v>278866</v>
      </c>
    </row>
    <row r="252" customFormat="false" ht="12.75" hidden="false" customHeight="true" outlineLevel="0" collapsed="false">
      <c r="A252" s="14" t="s">
        <v>44</v>
      </c>
      <c r="B252" s="14" t="s">
        <v>52</v>
      </c>
      <c r="C252" s="15" t="s">
        <v>35</v>
      </c>
      <c r="D252" s="15" t="s">
        <v>37</v>
      </c>
      <c r="E252" s="15"/>
      <c r="F252" s="15" t="s">
        <v>16</v>
      </c>
      <c r="G252" s="17" t="n">
        <v>46223977</v>
      </c>
      <c r="H252" s="18" t="n">
        <v>22551359</v>
      </c>
      <c r="I252" s="18" t="n">
        <v>11150565</v>
      </c>
      <c r="J252" s="18" t="n">
        <v>6840181</v>
      </c>
      <c r="K252" s="18" t="n">
        <v>3037424</v>
      </c>
      <c r="L252" s="18" t="n">
        <v>1515856</v>
      </c>
      <c r="M252" s="18" t="n">
        <v>1128592</v>
      </c>
    </row>
    <row r="253" customFormat="false" ht="12.75" hidden="false" customHeight="true" outlineLevel="0" collapsed="false">
      <c r="A253" s="14" t="s">
        <v>44</v>
      </c>
      <c r="B253" s="14" t="s">
        <v>52</v>
      </c>
      <c r="C253" s="15" t="s">
        <v>35</v>
      </c>
      <c r="D253" s="15" t="s">
        <v>37</v>
      </c>
      <c r="E253" s="15" t="s">
        <v>38</v>
      </c>
      <c r="F253" s="15" t="s">
        <v>16</v>
      </c>
      <c r="G253" s="17" t="n">
        <v>44617927</v>
      </c>
      <c r="H253" s="18" t="n">
        <v>22488649</v>
      </c>
      <c r="I253" s="18" t="n">
        <v>10697315</v>
      </c>
      <c r="J253" s="18" t="n">
        <v>6349832</v>
      </c>
      <c r="K253" s="18" t="n">
        <v>2790931</v>
      </c>
      <c r="L253" s="18" t="n">
        <v>1333508</v>
      </c>
      <c r="M253" s="18" t="n">
        <v>957692</v>
      </c>
    </row>
    <row r="254" customFormat="false" ht="12.75" hidden="false" customHeight="true" outlineLevel="0" collapsed="false">
      <c r="A254" s="14" t="s">
        <v>44</v>
      </c>
      <c r="B254" s="14" t="s">
        <v>52</v>
      </c>
      <c r="C254" s="15" t="s">
        <v>35</v>
      </c>
      <c r="D254" s="15" t="s">
        <v>37</v>
      </c>
      <c r="E254" s="15" t="s">
        <v>39</v>
      </c>
      <c r="F254" s="15" t="s">
        <v>16</v>
      </c>
      <c r="G254" s="17" t="s">
        <v>40</v>
      </c>
      <c r="H254" s="18" t="s">
        <v>40</v>
      </c>
      <c r="I254" s="18" t="s">
        <v>40</v>
      </c>
      <c r="J254" s="18" t="s">
        <v>40</v>
      </c>
      <c r="K254" s="18" t="s">
        <v>40</v>
      </c>
      <c r="L254" s="18" t="s">
        <v>40</v>
      </c>
      <c r="M254" s="18" t="s">
        <v>40</v>
      </c>
    </row>
    <row r="255" customFormat="false" ht="12.75" hidden="false" customHeight="true" outlineLevel="0" collapsed="false">
      <c r="A255" s="14" t="s">
        <v>44</v>
      </c>
      <c r="B255" s="14" t="s">
        <v>52</v>
      </c>
      <c r="C255" s="15" t="s">
        <v>35</v>
      </c>
      <c r="D255" s="15" t="s">
        <v>37</v>
      </c>
      <c r="E255" s="15" t="s">
        <v>41</v>
      </c>
      <c r="F255" s="15" t="s">
        <v>16</v>
      </c>
      <c r="G255" s="17" t="n">
        <v>21750</v>
      </c>
      <c r="H255" s="18" t="n">
        <v>10450</v>
      </c>
      <c r="I255" s="18" t="s">
        <v>40</v>
      </c>
      <c r="J255" s="18" t="s">
        <v>40</v>
      </c>
      <c r="K255" s="18" t="s">
        <v>40</v>
      </c>
      <c r="L255" s="18" t="s">
        <v>40</v>
      </c>
      <c r="M255" s="18" t="n">
        <v>11300</v>
      </c>
    </row>
    <row r="256" customFormat="false" ht="12.75" hidden="false" customHeight="true" outlineLevel="0" collapsed="false">
      <c r="A256" s="14" t="s">
        <v>44</v>
      </c>
      <c r="B256" s="14" t="s">
        <v>52</v>
      </c>
      <c r="C256" s="15" t="s">
        <v>35</v>
      </c>
      <c r="D256" s="15" t="s">
        <v>37</v>
      </c>
      <c r="E256" s="15" t="s">
        <v>42</v>
      </c>
      <c r="F256" s="15" t="s">
        <v>16</v>
      </c>
      <c r="G256" s="17" t="n">
        <v>1562300</v>
      </c>
      <c r="H256" s="18" t="n">
        <v>30260</v>
      </c>
      <c r="I256" s="18" t="n">
        <v>453250</v>
      </c>
      <c r="J256" s="18" t="n">
        <v>490349</v>
      </c>
      <c r="K256" s="18" t="n">
        <v>246493</v>
      </c>
      <c r="L256" s="18" t="n">
        <v>182348</v>
      </c>
      <c r="M256" s="18" t="n">
        <v>159600</v>
      </c>
    </row>
    <row r="257" customFormat="false" ht="12.75" hidden="false" customHeight="true" outlineLevel="0" collapsed="false">
      <c r="A257" s="14" t="s">
        <v>44</v>
      </c>
      <c r="B257" s="14" t="s">
        <v>52</v>
      </c>
      <c r="C257" s="15" t="s">
        <v>35</v>
      </c>
      <c r="D257" s="15" t="s">
        <v>43</v>
      </c>
      <c r="E257" s="15"/>
      <c r="F257" s="15" t="s">
        <v>16</v>
      </c>
      <c r="G257" s="17" t="n">
        <v>413603</v>
      </c>
      <c r="H257" s="18" t="n">
        <v>147691</v>
      </c>
      <c r="I257" s="18" t="n">
        <v>149868</v>
      </c>
      <c r="J257" s="18" t="n">
        <v>8000</v>
      </c>
      <c r="K257" s="18" t="n">
        <v>42517</v>
      </c>
      <c r="L257" s="18" t="n">
        <v>50999</v>
      </c>
      <c r="M257" s="18" t="n">
        <v>14528</v>
      </c>
    </row>
    <row r="258" customFormat="false" ht="12.75" hidden="false" customHeight="true" outlineLevel="0" collapsed="false">
      <c r="A258" s="14" t="s">
        <v>44</v>
      </c>
      <c r="B258" s="14" t="s">
        <v>53</v>
      </c>
      <c r="C258" s="20" t="s">
        <v>13</v>
      </c>
      <c r="D258" s="20"/>
      <c r="E258" s="20"/>
      <c r="F258" s="20" t="s">
        <v>14</v>
      </c>
      <c r="G258" s="17" t="n">
        <v>9716</v>
      </c>
      <c r="H258" s="18" t="n">
        <v>8130</v>
      </c>
      <c r="I258" s="18" t="n">
        <v>1212</v>
      </c>
      <c r="J258" s="18" t="n">
        <v>250</v>
      </c>
      <c r="K258" s="18" t="n">
        <v>81</v>
      </c>
      <c r="L258" s="18" t="n">
        <v>33</v>
      </c>
      <c r="M258" s="18" t="n">
        <v>10</v>
      </c>
    </row>
    <row r="259" customFormat="false" ht="12.75" hidden="false" customHeight="true" outlineLevel="0" collapsed="false">
      <c r="A259" s="14" t="s">
        <v>44</v>
      </c>
      <c r="B259" s="14" t="s">
        <v>53</v>
      </c>
      <c r="C259" s="15" t="s">
        <v>15</v>
      </c>
      <c r="D259" s="15"/>
      <c r="E259" s="15"/>
      <c r="F259" s="15" t="s">
        <v>16</v>
      </c>
      <c r="G259" s="17" t="n">
        <v>965014588</v>
      </c>
      <c r="H259" s="18" t="n">
        <v>717736260</v>
      </c>
      <c r="I259" s="18" t="n">
        <v>167361871</v>
      </c>
      <c r="J259" s="18" t="n">
        <v>48267348</v>
      </c>
      <c r="K259" s="18" t="n">
        <v>18921490</v>
      </c>
      <c r="L259" s="18" t="n">
        <v>9146974</v>
      </c>
      <c r="M259" s="18" t="n">
        <v>3580645</v>
      </c>
    </row>
    <row r="260" customFormat="false" ht="12.75" hidden="false" customHeight="true" outlineLevel="0" collapsed="false">
      <c r="A260" s="14" t="s">
        <v>44</v>
      </c>
      <c r="B260" s="14" t="s">
        <v>53</v>
      </c>
      <c r="C260" s="15" t="s">
        <v>15</v>
      </c>
      <c r="D260" s="15" t="s">
        <v>17</v>
      </c>
      <c r="E260" s="15"/>
      <c r="F260" s="15" t="s">
        <v>16</v>
      </c>
      <c r="G260" s="17" t="n">
        <v>731442562</v>
      </c>
      <c r="H260" s="18" t="n">
        <v>533436933</v>
      </c>
      <c r="I260" s="18" t="n">
        <v>134553620</v>
      </c>
      <c r="J260" s="18" t="n">
        <v>38304929</v>
      </c>
      <c r="K260" s="18" t="n">
        <v>15158390</v>
      </c>
      <c r="L260" s="18" t="n">
        <v>7205070</v>
      </c>
      <c r="M260" s="18" t="n">
        <v>2783620</v>
      </c>
    </row>
    <row r="261" customFormat="false" ht="12.75" hidden="false" customHeight="true" outlineLevel="0" collapsed="false">
      <c r="A261" s="14" t="s">
        <v>44</v>
      </c>
      <c r="B261" s="14" t="s">
        <v>53</v>
      </c>
      <c r="C261" s="15" t="s">
        <v>15</v>
      </c>
      <c r="D261" s="15" t="s">
        <v>17</v>
      </c>
      <c r="E261" s="15" t="s">
        <v>18</v>
      </c>
      <c r="F261" s="15" t="s">
        <v>16</v>
      </c>
      <c r="G261" s="17" t="n">
        <v>8035129</v>
      </c>
      <c r="H261" s="18" t="n">
        <v>6195080</v>
      </c>
      <c r="I261" s="18" t="n">
        <v>1711800</v>
      </c>
      <c r="J261" s="18" t="n">
        <v>111549</v>
      </c>
      <c r="K261" s="18" t="n">
        <v>6800</v>
      </c>
      <c r="L261" s="18" t="n">
        <v>3300</v>
      </c>
      <c r="M261" s="18" t="n">
        <v>6600</v>
      </c>
    </row>
    <row r="262" customFormat="false" ht="12.75" hidden="false" customHeight="true" outlineLevel="0" collapsed="false">
      <c r="A262" s="14" t="s">
        <v>44</v>
      </c>
      <c r="B262" s="14" t="s">
        <v>53</v>
      </c>
      <c r="C262" s="15" t="s">
        <v>15</v>
      </c>
      <c r="D262" s="15" t="s">
        <v>19</v>
      </c>
      <c r="E262" s="15"/>
      <c r="F262" s="15" t="s">
        <v>16</v>
      </c>
      <c r="G262" s="17" t="n">
        <v>214625045</v>
      </c>
      <c r="H262" s="18" t="n">
        <v>173146616</v>
      </c>
      <c r="I262" s="18" t="n">
        <v>30097615</v>
      </c>
      <c r="J262" s="18" t="n">
        <v>7360886</v>
      </c>
      <c r="K262" s="18" t="n">
        <v>2486128</v>
      </c>
      <c r="L262" s="18" t="n">
        <v>1128700</v>
      </c>
      <c r="M262" s="18" t="n">
        <v>405100</v>
      </c>
    </row>
    <row r="263" customFormat="false" ht="12.75" hidden="false" customHeight="true" outlineLevel="0" collapsed="false">
      <c r="A263" s="14" t="s">
        <v>44</v>
      </c>
      <c r="B263" s="14" t="s">
        <v>53</v>
      </c>
      <c r="C263" s="15" t="s">
        <v>15</v>
      </c>
      <c r="D263" s="15" t="s">
        <v>19</v>
      </c>
      <c r="E263" s="19" t="s">
        <v>20</v>
      </c>
      <c r="F263" s="15" t="s">
        <v>16</v>
      </c>
      <c r="G263" s="17" t="n">
        <v>209076668</v>
      </c>
      <c r="H263" s="18" t="n">
        <v>168533943</v>
      </c>
      <c r="I263" s="18" t="n">
        <v>29417670</v>
      </c>
      <c r="J263" s="18" t="n">
        <v>7191735</v>
      </c>
      <c r="K263" s="18" t="n">
        <v>2439520</v>
      </c>
      <c r="L263" s="18" t="n">
        <v>1088700</v>
      </c>
      <c r="M263" s="18" t="n">
        <v>405100</v>
      </c>
    </row>
    <row r="264" customFormat="false" ht="12.75" hidden="false" customHeight="true" outlineLevel="0" collapsed="false">
      <c r="A264" s="14" t="s">
        <v>44</v>
      </c>
      <c r="B264" s="14" t="s">
        <v>53</v>
      </c>
      <c r="C264" s="15" t="s">
        <v>15</v>
      </c>
      <c r="D264" s="15" t="s">
        <v>21</v>
      </c>
      <c r="E264" s="15"/>
      <c r="F264" s="15" t="s">
        <v>16</v>
      </c>
      <c r="G264" s="17" t="n">
        <v>3450282</v>
      </c>
      <c r="H264" s="18" t="s">
        <v>40</v>
      </c>
      <c r="I264" s="18" t="n">
        <v>725361</v>
      </c>
      <c r="J264" s="18" t="n">
        <v>1084057</v>
      </c>
      <c r="K264" s="18" t="n">
        <v>851060</v>
      </c>
      <c r="L264" s="18" t="n">
        <v>492214</v>
      </c>
      <c r="M264" s="18" t="n">
        <v>297590</v>
      </c>
    </row>
    <row r="265" customFormat="false" ht="12.75" hidden="false" customHeight="true" outlineLevel="0" collapsed="false">
      <c r="A265" s="14" t="s">
        <v>44</v>
      </c>
      <c r="B265" s="14" t="s">
        <v>53</v>
      </c>
      <c r="C265" s="15" t="s">
        <v>15</v>
      </c>
      <c r="D265" s="15" t="s">
        <v>22</v>
      </c>
      <c r="E265" s="15"/>
      <c r="F265" s="15" t="s">
        <v>16</v>
      </c>
      <c r="G265" s="17" t="s">
        <v>40</v>
      </c>
      <c r="H265" s="18" t="s">
        <v>40</v>
      </c>
      <c r="I265" s="18" t="s">
        <v>40</v>
      </c>
      <c r="J265" s="18" t="s">
        <v>40</v>
      </c>
      <c r="K265" s="18" t="s">
        <v>40</v>
      </c>
      <c r="L265" s="18" t="s">
        <v>40</v>
      </c>
      <c r="M265" s="18" t="s">
        <v>40</v>
      </c>
    </row>
    <row r="266" customFormat="false" ht="12.75" hidden="false" customHeight="true" outlineLevel="0" collapsed="false">
      <c r="A266" s="14" t="s">
        <v>44</v>
      </c>
      <c r="B266" s="14" t="s">
        <v>53</v>
      </c>
      <c r="C266" s="15" t="s">
        <v>15</v>
      </c>
      <c r="D266" s="15" t="s">
        <v>23</v>
      </c>
      <c r="E266" s="15"/>
      <c r="F266" s="15" t="s">
        <v>16</v>
      </c>
      <c r="G266" s="17" t="n">
        <v>1760494</v>
      </c>
      <c r="H266" s="18" t="s">
        <v>40</v>
      </c>
      <c r="I266" s="18" t="n">
        <v>716229</v>
      </c>
      <c r="J266" s="18" t="n">
        <v>583086</v>
      </c>
      <c r="K266" s="18" t="n">
        <v>229351</v>
      </c>
      <c r="L266" s="18" t="n">
        <v>210978</v>
      </c>
      <c r="M266" s="18" t="n">
        <v>20850</v>
      </c>
    </row>
    <row r="267" customFormat="false" ht="12.75" hidden="false" customHeight="true" outlineLevel="0" collapsed="false">
      <c r="A267" s="14" t="s">
        <v>44</v>
      </c>
      <c r="B267" s="14" t="s">
        <v>53</v>
      </c>
      <c r="C267" s="15" t="s">
        <v>15</v>
      </c>
      <c r="D267" s="15" t="s">
        <v>23</v>
      </c>
      <c r="E267" s="15" t="s">
        <v>24</v>
      </c>
      <c r="F267" s="15" t="s">
        <v>16</v>
      </c>
      <c r="G267" s="17" t="n">
        <v>1601904</v>
      </c>
      <c r="H267" s="18" t="s">
        <v>40</v>
      </c>
      <c r="I267" s="18" t="n">
        <v>564589</v>
      </c>
      <c r="J267" s="18" t="n">
        <v>576136</v>
      </c>
      <c r="K267" s="18" t="n">
        <v>229351</v>
      </c>
      <c r="L267" s="18" t="n">
        <v>210978</v>
      </c>
      <c r="M267" s="18" t="n">
        <v>20850</v>
      </c>
    </row>
    <row r="268" customFormat="false" ht="12.75" hidden="false" customHeight="true" outlineLevel="0" collapsed="false">
      <c r="A268" s="14" t="s">
        <v>44</v>
      </c>
      <c r="B268" s="14" t="s">
        <v>53</v>
      </c>
      <c r="C268" s="15" t="s">
        <v>15</v>
      </c>
      <c r="D268" s="15" t="s">
        <v>25</v>
      </c>
      <c r="E268" s="15"/>
      <c r="F268" s="15" t="s">
        <v>16</v>
      </c>
      <c r="G268" s="17" t="n">
        <v>13736205</v>
      </c>
      <c r="H268" s="18" t="n">
        <v>11152711</v>
      </c>
      <c r="I268" s="18" t="n">
        <v>1269046</v>
      </c>
      <c r="J268" s="18" t="n">
        <v>934390</v>
      </c>
      <c r="K268" s="18" t="n">
        <v>196561</v>
      </c>
      <c r="L268" s="18" t="n">
        <v>110012</v>
      </c>
      <c r="M268" s="18" t="n">
        <v>73485</v>
      </c>
    </row>
    <row r="269" customFormat="false" ht="12.75" hidden="false" customHeight="true" outlineLevel="0" collapsed="false">
      <c r="A269" s="14" t="s">
        <v>44</v>
      </c>
      <c r="B269" s="14" t="s">
        <v>53</v>
      </c>
      <c r="C269" s="15" t="s">
        <v>15</v>
      </c>
      <c r="D269" s="15" t="s">
        <v>26</v>
      </c>
      <c r="E269" s="15"/>
      <c r="F269" s="15" t="s">
        <v>16</v>
      </c>
      <c r="G269" s="17" t="s">
        <v>40</v>
      </c>
      <c r="H269" s="18" t="s">
        <v>40</v>
      </c>
      <c r="I269" s="18" t="s">
        <v>40</v>
      </c>
      <c r="J269" s="18" t="s">
        <v>40</v>
      </c>
      <c r="K269" s="18" t="s">
        <v>40</v>
      </c>
      <c r="L269" s="18" t="s">
        <v>40</v>
      </c>
      <c r="M269" s="18" t="s">
        <v>40</v>
      </c>
    </row>
    <row r="270" customFormat="false" ht="12.75" hidden="false" customHeight="true" outlineLevel="0" collapsed="false">
      <c r="A270" s="14" t="s">
        <v>44</v>
      </c>
      <c r="B270" s="14" t="s">
        <v>53</v>
      </c>
      <c r="C270" s="15" t="s">
        <v>27</v>
      </c>
      <c r="D270" s="15"/>
      <c r="E270" s="15"/>
      <c r="F270" s="15" t="s">
        <v>16</v>
      </c>
      <c r="G270" s="17" t="n">
        <v>305705966</v>
      </c>
      <c r="H270" s="18" t="n">
        <v>210143095</v>
      </c>
      <c r="I270" s="18" t="n">
        <v>63528439</v>
      </c>
      <c r="J270" s="18" t="n">
        <v>18933499</v>
      </c>
      <c r="K270" s="18" t="n">
        <v>8048777</v>
      </c>
      <c r="L270" s="18" t="n">
        <v>3629565</v>
      </c>
      <c r="M270" s="18" t="n">
        <v>1422591</v>
      </c>
    </row>
    <row r="271" customFormat="false" ht="12.75" hidden="false" customHeight="true" outlineLevel="0" collapsed="false">
      <c r="A271" s="14" t="s">
        <v>44</v>
      </c>
      <c r="B271" s="14" t="s">
        <v>53</v>
      </c>
      <c r="C271" s="15" t="s">
        <v>27</v>
      </c>
      <c r="D271" s="15" t="s">
        <v>28</v>
      </c>
      <c r="E271" s="15"/>
      <c r="F271" s="15" t="s">
        <v>16</v>
      </c>
      <c r="G271" s="17" t="n">
        <v>285930457</v>
      </c>
      <c r="H271" s="18" t="n">
        <v>193131325</v>
      </c>
      <c r="I271" s="18" t="n">
        <v>61432868</v>
      </c>
      <c r="J271" s="18" t="n">
        <v>18443005</v>
      </c>
      <c r="K271" s="18" t="n">
        <v>7919907</v>
      </c>
      <c r="L271" s="18" t="n">
        <v>3585712</v>
      </c>
      <c r="M271" s="18" t="n">
        <v>1417640</v>
      </c>
    </row>
    <row r="272" customFormat="false" ht="12.75" hidden="false" customHeight="true" outlineLevel="0" collapsed="false">
      <c r="A272" s="14" t="s">
        <v>44</v>
      </c>
      <c r="B272" s="14" t="s">
        <v>53</v>
      </c>
      <c r="C272" s="15" t="s">
        <v>29</v>
      </c>
      <c r="D272" s="15"/>
      <c r="E272" s="15"/>
      <c r="F272" s="15" t="s">
        <v>16</v>
      </c>
      <c r="G272" s="17" t="n">
        <v>667034782</v>
      </c>
      <c r="H272" s="18" t="n">
        <v>514748386</v>
      </c>
      <c r="I272" s="18" t="n">
        <v>104312458</v>
      </c>
      <c r="J272" s="18" t="n">
        <v>29388016</v>
      </c>
      <c r="K272" s="18" t="n">
        <v>10910459</v>
      </c>
      <c r="L272" s="18" t="n">
        <v>5517409</v>
      </c>
      <c r="M272" s="18" t="n">
        <v>2158054</v>
      </c>
    </row>
    <row r="273" customFormat="false" ht="12.75" hidden="false" customHeight="true" outlineLevel="0" collapsed="false">
      <c r="A273" s="14" t="s">
        <v>44</v>
      </c>
      <c r="B273" s="14" t="s">
        <v>53</v>
      </c>
      <c r="C273" s="15" t="s">
        <v>30</v>
      </c>
      <c r="D273" s="15"/>
      <c r="E273" s="15"/>
      <c r="F273" s="15" t="s">
        <v>16</v>
      </c>
      <c r="G273" s="17" t="n">
        <v>7726160</v>
      </c>
      <c r="H273" s="18" t="n">
        <v>7155221</v>
      </c>
      <c r="I273" s="18" t="n">
        <v>479026</v>
      </c>
      <c r="J273" s="18" t="n">
        <v>54167</v>
      </c>
      <c r="K273" s="18" t="n">
        <v>37746</v>
      </c>
      <c r="L273" s="18" t="s">
        <v>40</v>
      </c>
      <c r="M273" s="18" t="s">
        <v>40</v>
      </c>
    </row>
    <row r="274" customFormat="false" ht="12.75" hidden="false" customHeight="true" outlineLevel="0" collapsed="false">
      <c r="A274" s="14" t="s">
        <v>44</v>
      </c>
      <c r="B274" s="14" t="s">
        <v>53</v>
      </c>
      <c r="C274" s="15" t="s">
        <v>31</v>
      </c>
      <c r="D274" s="15"/>
      <c r="E274" s="15"/>
      <c r="F274" s="15" t="s">
        <v>16</v>
      </c>
      <c r="G274" s="17" t="n">
        <v>327487304</v>
      </c>
      <c r="H274" s="18" t="n">
        <v>220514735</v>
      </c>
      <c r="I274" s="18" t="n">
        <v>69043890</v>
      </c>
      <c r="J274" s="18" t="n">
        <v>22196850</v>
      </c>
      <c r="K274" s="18" t="n">
        <v>9588205</v>
      </c>
      <c r="L274" s="18" t="n">
        <v>4489595</v>
      </c>
      <c r="M274" s="18" t="n">
        <v>1654029</v>
      </c>
    </row>
    <row r="275" customFormat="false" ht="12.75" hidden="false" customHeight="true" outlineLevel="0" collapsed="false">
      <c r="A275" s="14" t="s">
        <v>44</v>
      </c>
      <c r="B275" s="14" t="s">
        <v>53</v>
      </c>
      <c r="C275" s="15" t="s">
        <v>31</v>
      </c>
      <c r="D275" s="15" t="s">
        <v>32</v>
      </c>
      <c r="E275" s="15"/>
      <c r="F275" s="15" t="s">
        <v>16</v>
      </c>
      <c r="G275" s="17" t="n">
        <v>51698502</v>
      </c>
      <c r="H275" s="18" t="n">
        <v>21820568</v>
      </c>
      <c r="I275" s="18" t="n">
        <v>15298017</v>
      </c>
      <c r="J275" s="18" t="n">
        <v>7858968</v>
      </c>
      <c r="K275" s="18" t="n">
        <v>3969538</v>
      </c>
      <c r="L275" s="18" t="n">
        <v>1916478</v>
      </c>
      <c r="M275" s="18" t="n">
        <v>834933</v>
      </c>
    </row>
    <row r="276" customFormat="false" ht="12.75" hidden="false" customHeight="true" outlineLevel="0" collapsed="false">
      <c r="A276" s="14" t="s">
        <v>44</v>
      </c>
      <c r="B276" s="14" t="s">
        <v>53</v>
      </c>
      <c r="C276" s="15" t="s">
        <v>31</v>
      </c>
      <c r="D276" s="15" t="s">
        <v>33</v>
      </c>
      <c r="E276" s="15"/>
      <c r="F276" s="15" t="s">
        <v>16</v>
      </c>
      <c r="G276" s="17" t="n">
        <v>275788802</v>
      </c>
      <c r="H276" s="18" t="n">
        <v>198694167</v>
      </c>
      <c r="I276" s="18" t="n">
        <v>53745873</v>
      </c>
      <c r="J276" s="18" t="n">
        <v>14337882</v>
      </c>
      <c r="K276" s="18" t="n">
        <v>5618667</v>
      </c>
      <c r="L276" s="18" t="n">
        <v>2573117</v>
      </c>
      <c r="M276" s="18" t="n">
        <v>819096</v>
      </c>
    </row>
    <row r="277" customFormat="false" ht="12.75" hidden="false" customHeight="true" outlineLevel="0" collapsed="false">
      <c r="A277" s="14" t="s">
        <v>44</v>
      </c>
      <c r="B277" s="14" t="s">
        <v>53</v>
      </c>
      <c r="C277" s="15" t="s">
        <v>31</v>
      </c>
      <c r="D277" s="15" t="s">
        <v>33</v>
      </c>
      <c r="E277" s="15" t="s">
        <v>34</v>
      </c>
      <c r="F277" s="15" t="s">
        <v>16</v>
      </c>
      <c r="G277" s="17" t="n">
        <v>256487656</v>
      </c>
      <c r="H277" s="18" t="n">
        <v>184408253</v>
      </c>
      <c r="I277" s="18" t="n">
        <v>50288512</v>
      </c>
      <c r="J277" s="18" t="n">
        <v>13486793</v>
      </c>
      <c r="K277" s="18" t="n">
        <v>5264777</v>
      </c>
      <c r="L277" s="18" t="n">
        <v>2336739</v>
      </c>
      <c r="M277" s="18" t="n">
        <v>702582</v>
      </c>
    </row>
    <row r="278" customFormat="false" ht="12.75" hidden="false" customHeight="true" outlineLevel="0" collapsed="false">
      <c r="A278" s="14" t="s">
        <v>44</v>
      </c>
      <c r="B278" s="14" t="s">
        <v>53</v>
      </c>
      <c r="C278" s="15" t="s">
        <v>35</v>
      </c>
      <c r="D278" s="15"/>
      <c r="E278" s="15"/>
      <c r="F278" s="15" t="s">
        <v>16</v>
      </c>
      <c r="G278" s="17" t="n">
        <v>21781338</v>
      </c>
      <c r="H278" s="18" t="n">
        <v>10371640</v>
      </c>
      <c r="I278" s="18" t="n">
        <v>5515451</v>
      </c>
      <c r="J278" s="18" t="n">
        <v>3263351</v>
      </c>
      <c r="K278" s="18" t="n">
        <v>1539428</v>
      </c>
      <c r="L278" s="18" t="n">
        <v>860030</v>
      </c>
      <c r="M278" s="18" t="n">
        <v>231438</v>
      </c>
    </row>
    <row r="279" customFormat="false" ht="12.75" hidden="false" customHeight="true" outlineLevel="0" collapsed="false">
      <c r="A279" s="14" t="s">
        <v>44</v>
      </c>
      <c r="B279" s="14" t="s">
        <v>53</v>
      </c>
      <c r="C279" s="15" t="s">
        <v>35</v>
      </c>
      <c r="D279" s="15" t="s">
        <v>36</v>
      </c>
      <c r="E279" s="15"/>
      <c r="F279" s="15" t="s">
        <v>16</v>
      </c>
      <c r="G279" s="17" t="n">
        <v>2974353</v>
      </c>
      <c r="H279" s="18" t="n">
        <v>1022400</v>
      </c>
      <c r="I279" s="18" t="n">
        <v>686321</v>
      </c>
      <c r="J279" s="18" t="n">
        <v>655363</v>
      </c>
      <c r="K279" s="18" t="n">
        <v>287255</v>
      </c>
      <c r="L279" s="18" t="n">
        <v>277866</v>
      </c>
      <c r="M279" s="18" t="n">
        <v>45148</v>
      </c>
    </row>
    <row r="280" customFormat="false" ht="12.75" hidden="false" customHeight="true" outlineLevel="0" collapsed="false">
      <c r="A280" s="14" t="s">
        <v>44</v>
      </c>
      <c r="B280" s="14" t="s">
        <v>53</v>
      </c>
      <c r="C280" s="15" t="s">
        <v>35</v>
      </c>
      <c r="D280" s="15" t="s">
        <v>37</v>
      </c>
      <c r="E280" s="15"/>
      <c r="F280" s="15" t="s">
        <v>16</v>
      </c>
      <c r="G280" s="17" t="n">
        <v>18630792</v>
      </c>
      <c r="H280" s="18" t="n">
        <v>9295645</v>
      </c>
      <c r="I280" s="18" t="n">
        <v>4789610</v>
      </c>
      <c r="J280" s="18" t="n">
        <v>2524910</v>
      </c>
      <c r="K280" s="18" t="n">
        <v>1252173</v>
      </c>
      <c r="L280" s="18" t="n">
        <v>582164</v>
      </c>
      <c r="M280" s="18" t="n">
        <v>186290</v>
      </c>
    </row>
    <row r="281" customFormat="false" ht="12.75" hidden="false" customHeight="true" outlineLevel="0" collapsed="false">
      <c r="A281" s="14" t="s">
        <v>44</v>
      </c>
      <c r="B281" s="14" t="s">
        <v>53</v>
      </c>
      <c r="C281" s="15" t="s">
        <v>35</v>
      </c>
      <c r="D281" s="15" t="s">
        <v>37</v>
      </c>
      <c r="E281" s="15" t="s">
        <v>38</v>
      </c>
      <c r="F281" s="15" t="s">
        <v>16</v>
      </c>
      <c r="G281" s="17" t="n">
        <v>18013658</v>
      </c>
      <c r="H281" s="18" t="n">
        <v>9295645</v>
      </c>
      <c r="I281" s="18" t="n">
        <v>4633911</v>
      </c>
      <c r="J281" s="18" t="n">
        <v>2284597</v>
      </c>
      <c r="K281" s="18" t="n">
        <v>1122917</v>
      </c>
      <c r="L281" s="18" t="n">
        <v>513098</v>
      </c>
      <c r="M281" s="18" t="n">
        <v>163490</v>
      </c>
    </row>
    <row r="282" customFormat="false" ht="12.75" hidden="false" customHeight="true" outlineLevel="0" collapsed="false">
      <c r="A282" s="14" t="s">
        <v>44</v>
      </c>
      <c r="B282" s="14" t="s">
        <v>53</v>
      </c>
      <c r="C282" s="15" t="s">
        <v>35</v>
      </c>
      <c r="D282" s="15" t="s">
        <v>37</v>
      </c>
      <c r="E282" s="15" t="s">
        <v>39</v>
      </c>
      <c r="F282" s="15" t="s">
        <v>16</v>
      </c>
      <c r="G282" s="17" t="s">
        <v>40</v>
      </c>
      <c r="H282" s="18" t="s">
        <v>40</v>
      </c>
      <c r="I282" s="18" t="s">
        <v>40</v>
      </c>
      <c r="J282" s="18" t="s">
        <v>40</v>
      </c>
      <c r="K282" s="18" t="s">
        <v>40</v>
      </c>
      <c r="L282" s="18" t="s">
        <v>40</v>
      </c>
      <c r="M282" s="18" t="s">
        <v>40</v>
      </c>
    </row>
    <row r="283" customFormat="false" ht="12.75" hidden="false" customHeight="true" outlineLevel="0" collapsed="false">
      <c r="A283" s="14" t="s">
        <v>44</v>
      </c>
      <c r="B283" s="14" t="s">
        <v>53</v>
      </c>
      <c r="C283" s="15" t="s">
        <v>35</v>
      </c>
      <c r="D283" s="15" t="s">
        <v>37</v>
      </c>
      <c r="E283" s="15" t="s">
        <v>41</v>
      </c>
      <c r="F283" s="15" t="s">
        <v>16</v>
      </c>
      <c r="G283" s="17" t="n">
        <v>56500</v>
      </c>
      <c r="H283" s="18" t="s">
        <v>40</v>
      </c>
      <c r="I283" s="18" t="n">
        <v>11300</v>
      </c>
      <c r="J283" s="18" t="n">
        <v>22600</v>
      </c>
      <c r="K283" s="18" t="n">
        <v>22600</v>
      </c>
      <c r="L283" s="18" t="s">
        <v>40</v>
      </c>
      <c r="M283" s="18" t="s">
        <v>40</v>
      </c>
    </row>
    <row r="284" customFormat="false" ht="12.75" hidden="false" customHeight="true" outlineLevel="0" collapsed="false">
      <c r="A284" s="14" t="s">
        <v>44</v>
      </c>
      <c r="B284" s="14" t="s">
        <v>53</v>
      </c>
      <c r="C284" s="15" t="s">
        <v>35</v>
      </c>
      <c r="D284" s="15" t="s">
        <v>37</v>
      </c>
      <c r="E284" s="15" t="s">
        <v>42</v>
      </c>
      <c r="F284" s="15" t="s">
        <v>16</v>
      </c>
      <c r="G284" s="17" t="n">
        <v>560634</v>
      </c>
      <c r="H284" s="18" t="s">
        <v>40</v>
      </c>
      <c r="I284" s="18" t="n">
        <v>144399</v>
      </c>
      <c r="J284" s="18" t="n">
        <v>217713</v>
      </c>
      <c r="K284" s="18" t="n">
        <v>106656</v>
      </c>
      <c r="L284" s="18" t="n">
        <v>69066</v>
      </c>
      <c r="M284" s="18" t="n">
        <v>22800</v>
      </c>
    </row>
    <row r="285" customFormat="false" ht="12.75" hidden="false" customHeight="true" outlineLevel="0" collapsed="false">
      <c r="A285" s="14" t="s">
        <v>44</v>
      </c>
      <c r="B285" s="14" t="s">
        <v>53</v>
      </c>
      <c r="C285" s="15" t="s">
        <v>35</v>
      </c>
      <c r="D285" s="15" t="s">
        <v>43</v>
      </c>
      <c r="E285" s="15"/>
      <c r="F285" s="15" t="s">
        <v>16</v>
      </c>
      <c r="G285" s="17" t="n">
        <v>176193</v>
      </c>
      <c r="H285" s="18" t="n">
        <v>53595</v>
      </c>
      <c r="I285" s="18" t="n">
        <v>39520</v>
      </c>
      <c r="J285" s="18" t="n">
        <v>83078</v>
      </c>
      <c r="K285" s="18" t="s">
        <v>40</v>
      </c>
      <c r="L285" s="18" t="s">
        <v>40</v>
      </c>
      <c r="M285" s="18" t="s">
        <v>40</v>
      </c>
    </row>
    <row r="286" customFormat="false" ht="12.75" hidden="false" customHeight="true" outlineLevel="0" collapsed="false">
      <c r="A286" s="14" t="s">
        <v>44</v>
      </c>
      <c r="B286" s="14" t="s">
        <v>54</v>
      </c>
      <c r="C286" s="20" t="s">
        <v>13</v>
      </c>
      <c r="D286" s="20"/>
      <c r="E286" s="20"/>
      <c r="F286" s="20" t="s">
        <v>14</v>
      </c>
      <c r="G286" s="17" t="n">
        <v>6152</v>
      </c>
      <c r="H286" s="18" t="n">
        <v>5277</v>
      </c>
      <c r="I286" s="18" t="n">
        <v>690</v>
      </c>
      <c r="J286" s="18" t="n">
        <v>122</v>
      </c>
      <c r="K286" s="18" t="n">
        <v>41</v>
      </c>
      <c r="L286" s="18" t="n">
        <v>11</v>
      </c>
      <c r="M286" s="18" t="n">
        <v>11</v>
      </c>
    </row>
    <row r="287" customFormat="false" ht="12.75" hidden="false" customHeight="true" outlineLevel="0" collapsed="false">
      <c r="A287" s="14" t="s">
        <v>44</v>
      </c>
      <c r="B287" s="14" t="s">
        <v>54</v>
      </c>
      <c r="C287" s="15" t="s">
        <v>15</v>
      </c>
      <c r="D287" s="15"/>
      <c r="E287" s="15"/>
      <c r="F287" s="15" t="s">
        <v>16</v>
      </c>
      <c r="G287" s="17" t="n">
        <v>596105083</v>
      </c>
      <c r="H287" s="18" t="n">
        <v>464192602</v>
      </c>
      <c r="I287" s="18" t="n">
        <v>92289387</v>
      </c>
      <c r="J287" s="18" t="n">
        <v>22877462</v>
      </c>
      <c r="K287" s="18" t="n">
        <v>10203076</v>
      </c>
      <c r="L287" s="18" t="n">
        <v>2769746</v>
      </c>
      <c r="M287" s="18" t="n">
        <v>3772810</v>
      </c>
    </row>
    <row r="288" customFormat="false" ht="12.75" hidden="false" customHeight="true" outlineLevel="0" collapsed="false">
      <c r="A288" s="14" t="s">
        <v>44</v>
      </c>
      <c r="B288" s="14" t="s">
        <v>54</v>
      </c>
      <c r="C288" s="15" t="s">
        <v>15</v>
      </c>
      <c r="D288" s="15" t="s">
        <v>17</v>
      </c>
      <c r="E288" s="15"/>
      <c r="F288" s="15" t="s">
        <v>16</v>
      </c>
      <c r="G288" s="17" t="n">
        <v>454422639</v>
      </c>
      <c r="H288" s="18" t="n">
        <v>347937409</v>
      </c>
      <c r="I288" s="18" t="n">
        <v>74840050</v>
      </c>
      <c r="J288" s="18" t="n">
        <v>18653810</v>
      </c>
      <c r="K288" s="18" t="n">
        <v>7754170</v>
      </c>
      <c r="L288" s="18" t="n">
        <v>2224660</v>
      </c>
      <c r="M288" s="18" t="n">
        <v>3012540</v>
      </c>
    </row>
    <row r="289" customFormat="false" ht="12.75" hidden="false" customHeight="true" outlineLevel="0" collapsed="false">
      <c r="A289" s="14" t="s">
        <v>44</v>
      </c>
      <c r="B289" s="14" t="s">
        <v>54</v>
      </c>
      <c r="C289" s="15" t="s">
        <v>15</v>
      </c>
      <c r="D289" s="15" t="s">
        <v>17</v>
      </c>
      <c r="E289" s="15" t="s">
        <v>18</v>
      </c>
      <c r="F289" s="15" t="s">
        <v>16</v>
      </c>
      <c r="G289" s="17" t="n">
        <v>2289760</v>
      </c>
      <c r="H289" s="18" t="n">
        <v>1791130</v>
      </c>
      <c r="I289" s="18" t="n">
        <v>468130</v>
      </c>
      <c r="J289" s="18" t="n">
        <v>26600</v>
      </c>
      <c r="K289" s="18" t="n">
        <v>3900</v>
      </c>
      <c r="L289" s="18" t="s">
        <v>40</v>
      </c>
      <c r="M289" s="18" t="s">
        <v>40</v>
      </c>
    </row>
    <row r="290" customFormat="false" ht="12.75" hidden="false" customHeight="true" outlineLevel="0" collapsed="false">
      <c r="A290" s="14" t="s">
        <v>44</v>
      </c>
      <c r="B290" s="14" t="s">
        <v>54</v>
      </c>
      <c r="C290" s="15" t="s">
        <v>15</v>
      </c>
      <c r="D290" s="15" t="s">
        <v>19</v>
      </c>
      <c r="E290" s="15"/>
      <c r="F290" s="15" t="s">
        <v>16</v>
      </c>
      <c r="G290" s="17" t="n">
        <v>133014872</v>
      </c>
      <c r="H290" s="18" t="n">
        <v>111685575</v>
      </c>
      <c r="I290" s="18" t="n">
        <v>16235217</v>
      </c>
      <c r="J290" s="18" t="n">
        <v>3041480</v>
      </c>
      <c r="K290" s="18" t="n">
        <v>1265600</v>
      </c>
      <c r="L290" s="18" t="n">
        <v>336900</v>
      </c>
      <c r="M290" s="18" t="n">
        <v>450100</v>
      </c>
    </row>
    <row r="291" customFormat="false" ht="12.75" hidden="false" customHeight="true" outlineLevel="0" collapsed="false">
      <c r="A291" s="14" t="s">
        <v>44</v>
      </c>
      <c r="B291" s="14" t="s">
        <v>54</v>
      </c>
      <c r="C291" s="15" t="s">
        <v>15</v>
      </c>
      <c r="D291" s="15" t="s">
        <v>19</v>
      </c>
      <c r="E291" s="19" t="s">
        <v>20</v>
      </c>
      <c r="F291" s="15" t="s">
        <v>16</v>
      </c>
      <c r="G291" s="17" t="n">
        <v>126564551</v>
      </c>
      <c r="H291" s="18" t="n">
        <v>105995904</v>
      </c>
      <c r="I291" s="18" t="n">
        <v>15596867</v>
      </c>
      <c r="J291" s="18" t="n">
        <v>2919180</v>
      </c>
      <c r="K291" s="18" t="n">
        <v>1265600</v>
      </c>
      <c r="L291" s="18" t="n">
        <v>336900</v>
      </c>
      <c r="M291" s="18" t="n">
        <v>450100</v>
      </c>
    </row>
    <row r="292" customFormat="false" ht="12.75" hidden="false" customHeight="true" outlineLevel="0" collapsed="false">
      <c r="A292" s="14" t="s">
        <v>44</v>
      </c>
      <c r="B292" s="14" t="s">
        <v>54</v>
      </c>
      <c r="C292" s="15" t="s">
        <v>15</v>
      </c>
      <c r="D292" s="15" t="s">
        <v>21</v>
      </c>
      <c r="E292" s="15"/>
      <c r="F292" s="15" t="s">
        <v>16</v>
      </c>
      <c r="G292" s="17" t="n">
        <v>1589746</v>
      </c>
      <c r="H292" s="18" t="s">
        <v>40</v>
      </c>
      <c r="I292" s="18" t="n">
        <v>304702</v>
      </c>
      <c r="J292" s="18" t="n">
        <v>487413</v>
      </c>
      <c r="K292" s="18" t="n">
        <v>382475</v>
      </c>
      <c r="L292" s="18" t="n">
        <v>157236</v>
      </c>
      <c r="M292" s="18" t="n">
        <v>257920</v>
      </c>
    </row>
    <row r="293" customFormat="false" ht="12.75" hidden="false" customHeight="true" outlineLevel="0" collapsed="false">
      <c r="A293" s="14" t="s">
        <v>44</v>
      </c>
      <c r="B293" s="14" t="s">
        <v>54</v>
      </c>
      <c r="C293" s="15" t="s">
        <v>15</v>
      </c>
      <c r="D293" s="15" t="s">
        <v>22</v>
      </c>
      <c r="E293" s="15"/>
      <c r="F293" s="15" t="s">
        <v>16</v>
      </c>
      <c r="G293" s="17" t="n">
        <v>474216</v>
      </c>
      <c r="H293" s="18" t="s">
        <v>40</v>
      </c>
      <c r="I293" s="18" t="s">
        <v>40</v>
      </c>
      <c r="J293" s="18" t="s">
        <v>40</v>
      </c>
      <c r="K293" s="18" t="n">
        <v>474216</v>
      </c>
      <c r="L293" s="18" t="s">
        <v>40</v>
      </c>
      <c r="M293" s="18" t="s">
        <v>40</v>
      </c>
    </row>
    <row r="294" customFormat="false" ht="12.75" hidden="false" customHeight="true" outlineLevel="0" collapsed="false">
      <c r="A294" s="14" t="s">
        <v>44</v>
      </c>
      <c r="B294" s="14" t="s">
        <v>54</v>
      </c>
      <c r="C294" s="15" t="s">
        <v>15</v>
      </c>
      <c r="D294" s="15" t="s">
        <v>23</v>
      </c>
      <c r="E294" s="15"/>
      <c r="F294" s="15" t="s">
        <v>16</v>
      </c>
      <c r="G294" s="17" t="n">
        <v>593963</v>
      </c>
      <c r="H294" s="18" t="s">
        <v>40</v>
      </c>
      <c r="I294" s="18" t="n">
        <v>177342</v>
      </c>
      <c r="J294" s="18" t="n">
        <v>190208</v>
      </c>
      <c r="K294" s="18" t="n">
        <v>140413</v>
      </c>
      <c r="L294" s="18" t="n">
        <v>50950</v>
      </c>
      <c r="M294" s="18" t="n">
        <v>35050</v>
      </c>
    </row>
    <row r="295" customFormat="false" ht="12.75" hidden="false" customHeight="true" outlineLevel="0" collapsed="false">
      <c r="A295" s="14" t="s">
        <v>44</v>
      </c>
      <c r="B295" s="14" t="s">
        <v>54</v>
      </c>
      <c r="C295" s="15" t="s">
        <v>15</v>
      </c>
      <c r="D295" s="15" t="s">
        <v>23</v>
      </c>
      <c r="E295" s="15" t="s">
        <v>24</v>
      </c>
      <c r="F295" s="15" t="s">
        <v>16</v>
      </c>
      <c r="G295" s="17" t="n">
        <v>593963</v>
      </c>
      <c r="H295" s="18" t="s">
        <v>40</v>
      </c>
      <c r="I295" s="18" t="n">
        <v>177342</v>
      </c>
      <c r="J295" s="18" t="n">
        <v>190208</v>
      </c>
      <c r="K295" s="18" t="n">
        <v>140413</v>
      </c>
      <c r="L295" s="18" t="n">
        <v>50950</v>
      </c>
      <c r="M295" s="18" t="n">
        <v>35050</v>
      </c>
    </row>
    <row r="296" customFormat="false" ht="12.75" hidden="false" customHeight="true" outlineLevel="0" collapsed="false">
      <c r="A296" s="14" t="s">
        <v>44</v>
      </c>
      <c r="B296" s="14" t="s">
        <v>54</v>
      </c>
      <c r="C296" s="15" t="s">
        <v>15</v>
      </c>
      <c r="D296" s="15" t="s">
        <v>25</v>
      </c>
      <c r="E296" s="15"/>
      <c r="F296" s="15" t="s">
        <v>16</v>
      </c>
      <c r="G296" s="17" t="n">
        <v>6009647</v>
      </c>
      <c r="H296" s="18" t="n">
        <v>4569618</v>
      </c>
      <c r="I296" s="18" t="n">
        <v>732076</v>
      </c>
      <c r="J296" s="18" t="n">
        <v>504551</v>
      </c>
      <c r="K296" s="18" t="n">
        <v>186202</v>
      </c>
      <c r="L296" s="18" t="s">
        <v>40</v>
      </c>
      <c r="M296" s="18" t="n">
        <v>17200</v>
      </c>
    </row>
    <row r="297" customFormat="false" ht="12.75" hidden="false" customHeight="true" outlineLevel="0" collapsed="false">
      <c r="A297" s="14" t="s">
        <v>44</v>
      </c>
      <c r="B297" s="14" t="s">
        <v>54</v>
      </c>
      <c r="C297" s="15" t="s">
        <v>15</v>
      </c>
      <c r="D297" s="15" t="s">
        <v>26</v>
      </c>
      <c r="E297" s="15"/>
      <c r="F297" s="15" t="s">
        <v>16</v>
      </c>
      <c r="G297" s="17" t="s">
        <v>40</v>
      </c>
      <c r="H297" s="18" t="s">
        <v>40</v>
      </c>
      <c r="I297" s="18" t="s">
        <v>40</v>
      </c>
      <c r="J297" s="18" t="s">
        <v>40</v>
      </c>
      <c r="K297" s="18" t="s">
        <v>40</v>
      </c>
      <c r="L297" s="18" t="s">
        <v>40</v>
      </c>
      <c r="M297" s="18" t="s">
        <v>40</v>
      </c>
    </row>
    <row r="298" customFormat="false" ht="12.75" hidden="false" customHeight="true" outlineLevel="0" collapsed="false">
      <c r="A298" s="14" t="s">
        <v>44</v>
      </c>
      <c r="B298" s="14" t="s">
        <v>54</v>
      </c>
      <c r="C298" s="15" t="s">
        <v>27</v>
      </c>
      <c r="D298" s="15"/>
      <c r="E298" s="15"/>
      <c r="F298" s="15" t="s">
        <v>16</v>
      </c>
      <c r="G298" s="17" t="n">
        <v>176047039</v>
      </c>
      <c r="H298" s="18" t="n">
        <v>127951113</v>
      </c>
      <c r="I298" s="18" t="n">
        <v>32781726</v>
      </c>
      <c r="J298" s="18" t="n">
        <v>9420357</v>
      </c>
      <c r="K298" s="18" t="n">
        <v>3536721</v>
      </c>
      <c r="L298" s="18" t="n">
        <v>761783</v>
      </c>
      <c r="M298" s="18" t="n">
        <v>1595339</v>
      </c>
    </row>
    <row r="299" customFormat="false" ht="12.75" hidden="false" customHeight="true" outlineLevel="0" collapsed="false">
      <c r="A299" s="14" t="s">
        <v>44</v>
      </c>
      <c r="B299" s="14" t="s">
        <v>54</v>
      </c>
      <c r="C299" s="15" t="s">
        <v>27</v>
      </c>
      <c r="D299" s="15" t="s">
        <v>28</v>
      </c>
      <c r="E299" s="15"/>
      <c r="F299" s="15" t="s">
        <v>16</v>
      </c>
      <c r="G299" s="17" t="n">
        <v>166033134</v>
      </c>
      <c r="H299" s="18" t="n">
        <v>119116103</v>
      </c>
      <c r="I299" s="18" t="n">
        <v>31869410</v>
      </c>
      <c r="J299" s="18" t="n">
        <v>9248532</v>
      </c>
      <c r="K299" s="18" t="n">
        <v>3441967</v>
      </c>
      <c r="L299" s="18" t="n">
        <v>761783</v>
      </c>
      <c r="M299" s="18" t="n">
        <v>1595339</v>
      </c>
    </row>
    <row r="300" customFormat="false" ht="12.75" hidden="false" customHeight="true" outlineLevel="0" collapsed="false">
      <c r="A300" s="14" t="s">
        <v>44</v>
      </c>
      <c r="B300" s="14" t="s">
        <v>54</v>
      </c>
      <c r="C300" s="15" t="s">
        <v>29</v>
      </c>
      <c r="D300" s="15"/>
      <c r="E300" s="15"/>
      <c r="F300" s="15" t="s">
        <v>16</v>
      </c>
      <c r="G300" s="17" t="n">
        <v>423846382</v>
      </c>
      <c r="H300" s="18" t="n">
        <v>339680125</v>
      </c>
      <c r="I300" s="18" t="n">
        <v>59830991</v>
      </c>
      <c r="J300" s="18" t="n">
        <v>13483477</v>
      </c>
      <c r="K300" s="18" t="n">
        <v>6666355</v>
      </c>
      <c r="L300" s="18" t="n">
        <v>2007963</v>
      </c>
      <c r="M300" s="18" t="n">
        <v>2177471</v>
      </c>
    </row>
    <row r="301" customFormat="false" ht="12.75" hidden="false" customHeight="true" outlineLevel="0" collapsed="false">
      <c r="A301" s="14" t="s">
        <v>44</v>
      </c>
      <c r="B301" s="14" t="s">
        <v>54</v>
      </c>
      <c r="C301" s="15" t="s">
        <v>30</v>
      </c>
      <c r="D301" s="15"/>
      <c r="E301" s="15"/>
      <c r="F301" s="15" t="s">
        <v>16</v>
      </c>
      <c r="G301" s="17" t="n">
        <v>3788338</v>
      </c>
      <c r="H301" s="18" t="n">
        <v>3438636</v>
      </c>
      <c r="I301" s="18" t="n">
        <v>323330</v>
      </c>
      <c r="J301" s="18" t="n">
        <v>26372</v>
      </c>
      <c r="K301" s="18" t="s">
        <v>40</v>
      </c>
      <c r="L301" s="18" t="s">
        <v>40</v>
      </c>
      <c r="M301" s="18" t="s">
        <v>40</v>
      </c>
    </row>
    <row r="302" customFormat="false" ht="12.75" hidden="false" customHeight="true" outlineLevel="0" collapsed="false">
      <c r="A302" s="14" t="s">
        <v>44</v>
      </c>
      <c r="B302" s="14" t="s">
        <v>54</v>
      </c>
      <c r="C302" s="15" t="s">
        <v>31</v>
      </c>
      <c r="D302" s="15"/>
      <c r="E302" s="15"/>
      <c r="F302" s="15" t="s">
        <v>16</v>
      </c>
      <c r="G302" s="17" t="n">
        <v>187034444</v>
      </c>
      <c r="H302" s="18" t="n">
        <v>133774059</v>
      </c>
      <c r="I302" s="18" t="n">
        <v>35582081</v>
      </c>
      <c r="J302" s="18" t="n">
        <v>10666679</v>
      </c>
      <c r="K302" s="18" t="n">
        <v>4190740</v>
      </c>
      <c r="L302" s="18" t="n">
        <v>925787</v>
      </c>
      <c r="M302" s="18" t="n">
        <v>1895098</v>
      </c>
    </row>
    <row r="303" customFormat="false" ht="12.75" hidden="false" customHeight="true" outlineLevel="0" collapsed="false">
      <c r="A303" s="14" t="s">
        <v>44</v>
      </c>
      <c r="B303" s="14" t="s">
        <v>54</v>
      </c>
      <c r="C303" s="15" t="s">
        <v>31</v>
      </c>
      <c r="D303" s="15" t="s">
        <v>32</v>
      </c>
      <c r="E303" s="15"/>
      <c r="F303" s="15" t="s">
        <v>16</v>
      </c>
      <c r="G303" s="17" t="n">
        <v>24842696</v>
      </c>
      <c r="H303" s="18" t="n">
        <v>11909733</v>
      </c>
      <c r="I303" s="18" t="n">
        <v>6929863</v>
      </c>
      <c r="J303" s="18" t="n">
        <v>2850271</v>
      </c>
      <c r="K303" s="18" t="n">
        <v>1887018</v>
      </c>
      <c r="L303" s="18" t="n">
        <v>373252</v>
      </c>
      <c r="M303" s="18" t="n">
        <v>892559</v>
      </c>
    </row>
    <row r="304" customFormat="false" ht="12.75" hidden="false" customHeight="true" outlineLevel="0" collapsed="false">
      <c r="A304" s="14" t="s">
        <v>44</v>
      </c>
      <c r="B304" s="14" t="s">
        <v>54</v>
      </c>
      <c r="C304" s="15" t="s">
        <v>31</v>
      </c>
      <c r="D304" s="15" t="s">
        <v>33</v>
      </c>
      <c r="E304" s="15"/>
      <c r="F304" s="15" t="s">
        <v>16</v>
      </c>
      <c r="G304" s="17" t="n">
        <v>162191748</v>
      </c>
      <c r="H304" s="18" t="n">
        <v>121864326</v>
      </c>
      <c r="I304" s="18" t="n">
        <v>28652218</v>
      </c>
      <c r="J304" s="18" t="n">
        <v>7816408</v>
      </c>
      <c r="K304" s="18" t="n">
        <v>2303722</v>
      </c>
      <c r="L304" s="18" t="n">
        <v>552535</v>
      </c>
      <c r="M304" s="18" t="n">
        <v>1002539</v>
      </c>
    </row>
    <row r="305" customFormat="false" ht="12.75" hidden="false" customHeight="true" outlineLevel="0" collapsed="false">
      <c r="A305" s="14" t="s">
        <v>44</v>
      </c>
      <c r="B305" s="14" t="s">
        <v>54</v>
      </c>
      <c r="C305" s="15" t="s">
        <v>31</v>
      </c>
      <c r="D305" s="15" t="s">
        <v>33</v>
      </c>
      <c r="E305" s="15" t="s">
        <v>34</v>
      </c>
      <c r="F305" s="15" t="s">
        <v>16</v>
      </c>
      <c r="G305" s="17" t="n">
        <v>154998869</v>
      </c>
      <c r="H305" s="18" t="n">
        <v>116388740</v>
      </c>
      <c r="I305" s="18" t="n">
        <v>27535380</v>
      </c>
      <c r="J305" s="18" t="n">
        <v>7439049</v>
      </c>
      <c r="K305" s="18" t="n">
        <v>2114476</v>
      </c>
      <c r="L305" s="18" t="n">
        <v>552535</v>
      </c>
      <c r="M305" s="18" t="n">
        <v>968689</v>
      </c>
    </row>
    <row r="306" customFormat="false" ht="12.75" hidden="false" customHeight="true" outlineLevel="0" collapsed="false">
      <c r="A306" s="14" t="s">
        <v>44</v>
      </c>
      <c r="B306" s="14" t="s">
        <v>54</v>
      </c>
      <c r="C306" s="15" t="s">
        <v>35</v>
      </c>
      <c r="D306" s="15"/>
      <c r="E306" s="15"/>
      <c r="F306" s="15" t="s">
        <v>16</v>
      </c>
      <c r="G306" s="17" t="n">
        <v>10987405</v>
      </c>
      <c r="H306" s="18" t="n">
        <v>5822946</v>
      </c>
      <c r="I306" s="18" t="n">
        <v>2800355</v>
      </c>
      <c r="J306" s="18" t="n">
        <v>1246322</v>
      </c>
      <c r="K306" s="18" t="n">
        <v>654019</v>
      </c>
      <c r="L306" s="18" t="n">
        <v>164004</v>
      </c>
      <c r="M306" s="18" t="n">
        <v>299759</v>
      </c>
    </row>
    <row r="307" customFormat="false" ht="12.75" hidden="false" customHeight="true" outlineLevel="0" collapsed="false">
      <c r="A307" s="14" t="s">
        <v>44</v>
      </c>
      <c r="B307" s="14" t="s">
        <v>54</v>
      </c>
      <c r="C307" s="15" t="s">
        <v>35</v>
      </c>
      <c r="D307" s="15" t="s">
        <v>36</v>
      </c>
      <c r="E307" s="15"/>
      <c r="F307" s="15" t="s">
        <v>16</v>
      </c>
      <c r="G307" s="17" t="n">
        <v>1380958</v>
      </c>
      <c r="H307" s="18" t="n">
        <v>695977</v>
      </c>
      <c r="I307" s="18" t="n">
        <v>332798</v>
      </c>
      <c r="J307" s="18" t="n">
        <v>201725</v>
      </c>
      <c r="K307" s="18" t="n">
        <v>71355</v>
      </c>
      <c r="L307" s="18" t="n">
        <v>19944</v>
      </c>
      <c r="M307" s="18" t="n">
        <v>59159</v>
      </c>
    </row>
    <row r="308" customFormat="false" ht="12.75" hidden="false" customHeight="true" outlineLevel="0" collapsed="false">
      <c r="A308" s="14" t="s">
        <v>44</v>
      </c>
      <c r="B308" s="14" t="s">
        <v>54</v>
      </c>
      <c r="C308" s="15" t="s">
        <v>35</v>
      </c>
      <c r="D308" s="15" t="s">
        <v>37</v>
      </c>
      <c r="E308" s="15"/>
      <c r="F308" s="15" t="s">
        <v>16</v>
      </c>
      <c r="G308" s="17" t="n">
        <v>9547421</v>
      </c>
      <c r="H308" s="18" t="n">
        <v>5099298</v>
      </c>
      <c r="I308" s="18" t="n">
        <v>2442557</v>
      </c>
      <c r="J308" s="18" t="n">
        <v>1042097</v>
      </c>
      <c r="K308" s="18" t="n">
        <v>578809</v>
      </c>
      <c r="L308" s="18" t="n">
        <v>144060</v>
      </c>
      <c r="M308" s="18" t="n">
        <v>240600</v>
      </c>
    </row>
    <row r="309" customFormat="false" ht="12.75" hidden="false" customHeight="true" outlineLevel="0" collapsed="false">
      <c r="A309" s="14" t="s">
        <v>44</v>
      </c>
      <c r="B309" s="14" t="s">
        <v>54</v>
      </c>
      <c r="C309" s="15" t="s">
        <v>35</v>
      </c>
      <c r="D309" s="15" t="s">
        <v>37</v>
      </c>
      <c r="E309" s="15" t="s">
        <v>38</v>
      </c>
      <c r="F309" s="15" t="s">
        <v>16</v>
      </c>
      <c r="G309" s="17" t="n">
        <v>9158898</v>
      </c>
      <c r="H309" s="18" t="n">
        <v>5073465</v>
      </c>
      <c r="I309" s="18" t="n">
        <v>2328557</v>
      </c>
      <c r="J309" s="18" t="n">
        <v>941507</v>
      </c>
      <c r="K309" s="18" t="n">
        <v>499109</v>
      </c>
      <c r="L309" s="18" t="n">
        <v>109860</v>
      </c>
      <c r="M309" s="18" t="n">
        <v>206400</v>
      </c>
    </row>
    <row r="310" customFormat="false" ht="12.75" hidden="false" customHeight="true" outlineLevel="0" collapsed="false">
      <c r="A310" s="14" t="s">
        <v>44</v>
      </c>
      <c r="B310" s="14" t="s">
        <v>54</v>
      </c>
      <c r="C310" s="15" t="s">
        <v>35</v>
      </c>
      <c r="D310" s="15" t="s">
        <v>37</v>
      </c>
      <c r="E310" s="15" t="s">
        <v>39</v>
      </c>
      <c r="F310" s="15" t="s">
        <v>16</v>
      </c>
      <c r="G310" s="17" t="s">
        <v>40</v>
      </c>
      <c r="H310" s="18" t="s">
        <v>40</v>
      </c>
      <c r="I310" s="18" t="s">
        <v>40</v>
      </c>
      <c r="J310" s="18" t="s">
        <v>40</v>
      </c>
      <c r="K310" s="18" t="s">
        <v>40</v>
      </c>
      <c r="L310" s="18" t="s">
        <v>40</v>
      </c>
      <c r="M310" s="18" t="s">
        <v>40</v>
      </c>
    </row>
    <row r="311" customFormat="false" ht="12.75" hidden="false" customHeight="true" outlineLevel="0" collapsed="false">
      <c r="A311" s="14" t="s">
        <v>44</v>
      </c>
      <c r="B311" s="14" t="s">
        <v>54</v>
      </c>
      <c r="C311" s="15" t="s">
        <v>35</v>
      </c>
      <c r="D311" s="15" t="s">
        <v>37</v>
      </c>
      <c r="E311" s="15" t="s">
        <v>41</v>
      </c>
      <c r="F311" s="15" t="s">
        <v>16</v>
      </c>
      <c r="G311" s="17" t="n">
        <v>11300</v>
      </c>
      <c r="H311" s="18" t="s">
        <v>40</v>
      </c>
      <c r="I311" s="18" t="s">
        <v>40</v>
      </c>
      <c r="J311" s="18" t="s">
        <v>40</v>
      </c>
      <c r="K311" s="18" t="n">
        <v>11300</v>
      </c>
      <c r="L311" s="18" t="s">
        <v>40</v>
      </c>
      <c r="M311" s="18" t="s">
        <v>40</v>
      </c>
    </row>
    <row r="312" customFormat="false" ht="12.75" hidden="false" customHeight="true" outlineLevel="0" collapsed="false">
      <c r="A312" s="14" t="s">
        <v>44</v>
      </c>
      <c r="B312" s="14" t="s">
        <v>54</v>
      </c>
      <c r="C312" s="15" t="s">
        <v>35</v>
      </c>
      <c r="D312" s="15" t="s">
        <v>37</v>
      </c>
      <c r="E312" s="15" t="s">
        <v>42</v>
      </c>
      <c r="F312" s="15" t="s">
        <v>16</v>
      </c>
      <c r="G312" s="17" t="n">
        <v>374190</v>
      </c>
      <c r="H312" s="18" t="n">
        <v>22800</v>
      </c>
      <c r="I312" s="18" t="n">
        <v>114000</v>
      </c>
      <c r="J312" s="18" t="n">
        <v>100590</v>
      </c>
      <c r="K312" s="18" t="n">
        <v>68400</v>
      </c>
      <c r="L312" s="18" t="n">
        <v>34200</v>
      </c>
      <c r="M312" s="18" t="n">
        <v>34200</v>
      </c>
    </row>
    <row r="313" customFormat="false" ht="12.75" hidden="false" customHeight="true" outlineLevel="0" collapsed="false">
      <c r="A313" s="14" t="s">
        <v>44</v>
      </c>
      <c r="B313" s="14" t="s">
        <v>54</v>
      </c>
      <c r="C313" s="15" t="s">
        <v>35</v>
      </c>
      <c r="D313" s="15" t="s">
        <v>43</v>
      </c>
      <c r="E313" s="15"/>
      <c r="F313" s="15" t="s">
        <v>16</v>
      </c>
      <c r="G313" s="17" t="n">
        <v>59026</v>
      </c>
      <c r="H313" s="18" t="n">
        <v>27671</v>
      </c>
      <c r="I313" s="18" t="n">
        <v>25000</v>
      </c>
      <c r="J313" s="18" t="n">
        <v>2500</v>
      </c>
      <c r="K313" s="18" t="n">
        <v>3855</v>
      </c>
      <c r="L313" s="18" t="s">
        <v>40</v>
      </c>
      <c r="M313" s="18" t="s">
        <v>40</v>
      </c>
    </row>
    <row r="314" customFormat="false" ht="12.75" hidden="false" customHeight="true" outlineLevel="0" collapsed="false">
      <c r="A314" s="14" t="s">
        <v>44</v>
      </c>
      <c r="B314" s="14" t="s">
        <v>55</v>
      </c>
      <c r="C314" s="20" t="s">
        <v>13</v>
      </c>
      <c r="D314" s="20"/>
      <c r="E314" s="20"/>
      <c r="F314" s="20" t="s">
        <v>14</v>
      </c>
      <c r="G314" s="17" t="n">
        <v>43909</v>
      </c>
      <c r="H314" s="18" t="n">
        <v>35007</v>
      </c>
      <c r="I314" s="18" t="n">
        <v>6495</v>
      </c>
      <c r="J314" s="18" t="n">
        <v>1550</v>
      </c>
      <c r="K314" s="18" t="n">
        <v>557</v>
      </c>
      <c r="L314" s="18" t="n">
        <v>189</v>
      </c>
      <c r="M314" s="18" t="n">
        <v>111</v>
      </c>
    </row>
    <row r="315" customFormat="false" ht="12.75" hidden="false" customHeight="true" outlineLevel="0" collapsed="false">
      <c r="A315" s="14" t="s">
        <v>44</v>
      </c>
      <c r="B315" s="14" t="s">
        <v>55</v>
      </c>
      <c r="C315" s="15" t="s">
        <v>15</v>
      </c>
      <c r="D315" s="15"/>
      <c r="E315" s="15"/>
      <c r="F315" s="15" t="s">
        <v>16</v>
      </c>
      <c r="G315" s="17" t="n">
        <v>5407166404</v>
      </c>
      <c r="H315" s="18" t="n">
        <v>3751059043</v>
      </c>
      <c r="I315" s="18" t="n">
        <v>1061510021</v>
      </c>
      <c r="J315" s="18" t="n">
        <v>348785912</v>
      </c>
      <c r="K315" s="18" t="n">
        <v>149530930</v>
      </c>
      <c r="L315" s="18" t="n">
        <v>56064308</v>
      </c>
      <c r="M315" s="18" t="n">
        <v>40216190</v>
      </c>
    </row>
    <row r="316" customFormat="false" ht="12.75" hidden="false" customHeight="true" outlineLevel="0" collapsed="false">
      <c r="A316" s="14" t="s">
        <v>44</v>
      </c>
      <c r="B316" s="14" t="s">
        <v>55</v>
      </c>
      <c r="C316" s="15" t="s">
        <v>15</v>
      </c>
      <c r="D316" s="15" t="s">
        <v>17</v>
      </c>
      <c r="E316" s="15"/>
      <c r="F316" s="15" t="s">
        <v>16</v>
      </c>
      <c r="G316" s="17" t="n">
        <v>3664405967</v>
      </c>
      <c r="H316" s="18" t="n">
        <v>2456789652</v>
      </c>
      <c r="I316" s="18" t="n">
        <v>761890491</v>
      </c>
      <c r="J316" s="18" t="n">
        <v>258301191</v>
      </c>
      <c r="K316" s="18" t="n">
        <v>112394652</v>
      </c>
      <c r="L316" s="18" t="n">
        <v>43295985</v>
      </c>
      <c r="M316" s="18" t="n">
        <v>31733996</v>
      </c>
    </row>
    <row r="317" customFormat="false" ht="12.75" hidden="false" customHeight="true" outlineLevel="0" collapsed="false">
      <c r="A317" s="14" t="s">
        <v>44</v>
      </c>
      <c r="B317" s="14" t="s">
        <v>55</v>
      </c>
      <c r="C317" s="15" t="s">
        <v>15</v>
      </c>
      <c r="D317" s="15" t="s">
        <v>17</v>
      </c>
      <c r="E317" s="15" t="s">
        <v>18</v>
      </c>
      <c r="F317" s="15" t="s">
        <v>16</v>
      </c>
      <c r="G317" s="17" t="n">
        <v>29369355</v>
      </c>
      <c r="H317" s="18" t="n">
        <v>21845210</v>
      </c>
      <c r="I317" s="18" t="n">
        <v>6743834</v>
      </c>
      <c r="J317" s="18" t="n">
        <v>634058</v>
      </c>
      <c r="K317" s="18" t="n">
        <v>104113</v>
      </c>
      <c r="L317" s="18" t="n">
        <v>30180</v>
      </c>
      <c r="M317" s="18" t="n">
        <v>11960</v>
      </c>
    </row>
    <row r="318" customFormat="false" ht="12.75" hidden="false" customHeight="true" outlineLevel="0" collapsed="false">
      <c r="A318" s="14" t="s">
        <v>44</v>
      </c>
      <c r="B318" s="14" t="s">
        <v>55</v>
      </c>
      <c r="C318" s="15" t="s">
        <v>15</v>
      </c>
      <c r="D318" s="15" t="s">
        <v>19</v>
      </c>
      <c r="E318" s="15"/>
      <c r="F318" s="15" t="s">
        <v>16</v>
      </c>
      <c r="G318" s="17" t="n">
        <v>1625996876</v>
      </c>
      <c r="H318" s="18" t="n">
        <v>1233308738</v>
      </c>
      <c r="I318" s="18" t="n">
        <v>276877610</v>
      </c>
      <c r="J318" s="18" t="n">
        <v>73551023</v>
      </c>
      <c r="K318" s="18" t="n">
        <v>28015546</v>
      </c>
      <c r="L318" s="18" t="n">
        <v>8923399</v>
      </c>
      <c r="M318" s="18" t="n">
        <v>5320560</v>
      </c>
    </row>
    <row r="319" customFormat="false" ht="12.75" hidden="false" customHeight="true" outlineLevel="0" collapsed="false">
      <c r="A319" s="14" t="s">
        <v>44</v>
      </c>
      <c r="B319" s="14" t="s">
        <v>55</v>
      </c>
      <c r="C319" s="15" t="s">
        <v>15</v>
      </c>
      <c r="D319" s="15" t="s">
        <v>19</v>
      </c>
      <c r="E319" s="19" t="s">
        <v>20</v>
      </c>
      <c r="F319" s="15" t="s">
        <v>16</v>
      </c>
      <c r="G319" s="17" t="n">
        <v>1532548885</v>
      </c>
      <c r="H319" s="18" t="n">
        <v>1162860894</v>
      </c>
      <c r="I319" s="18" t="n">
        <v>262208857</v>
      </c>
      <c r="J319" s="18" t="n">
        <v>68820334</v>
      </c>
      <c r="K319" s="18" t="n">
        <v>25511200</v>
      </c>
      <c r="L319" s="18" t="n">
        <v>8045300</v>
      </c>
      <c r="M319" s="18" t="n">
        <v>5102300</v>
      </c>
    </row>
    <row r="320" customFormat="false" ht="12.75" hidden="false" customHeight="true" outlineLevel="0" collapsed="false">
      <c r="A320" s="14" t="s">
        <v>44</v>
      </c>
      <c r="B320" s="14" t="s">
        <v>55</v>
      </c>
      <c r="C320" s="15" t="s">
        <v>15</v>
      </c>
      <c r="D320" s="15" t="s">
        <v>21</v>
      </c>
      <c r="E320" s="15"/>
      <c r="F320" s="15" t="s">
        <v>16</v>
      </c>
      <c r="G320" s="17" t="n">
        <v>24767217</v>
      </c>
      <c r="H320" s="18" t="n">
        <v>71500</v>
      </c>
      <c r="I320" s="18" t="n">
        <v>5363088</v>
      </c>
      <c r="J320" s="18" t="n">
        <v>8476665</v>
      </c>
      <c r="K320" s="18" t="n">
        <v>5677792</v>
      </c>
      <c r="L320" s="18" t="n">
        <v>2811493</v>
      </c>
      <c r="M320" s="18" t="n">
        <v>2366679</v>
      </c>
    </row>
    <row r="321" customFormat="false" ht="12.75" hidden="false" customHeight="true" outlineLevel="0" collapsed="false">
      <c r="A321" s="14" t="s">
        <v>44</v>
      </c>
      <c r="B321" s="14" t="s">
        <v>55</v>
      </c>
      <c r="C321" s="15" t="s">
        <v>15</v>
      </c>
      <c r="D321" s="15" t="s">
        <v>22</v>
      </c>
      <c r="E321" s="15"/>
      <c r="F321" s="15" t="s">
        <v>16</v>
      </c>
      <c r="G321" s="17" t="n">
        <v>802600</v>
      </c>
      <c r="H321" s="18" t="s">
        <v>40</v>
      </c>
      <c r="I321" s="18" t="s">
        <v>40</v>
      </c>
      <c r="J321" s="18" t="n">
        <v>802600</v>
      </c>
      <c r="K321" s="18" t="s">
        <v>40</v>
      </c>
      <c r="L321" s="18" t="s">
        <v>40</v>
      </c>
      <c r="M321" s="18" t="s">
        <v>40</v>
      </c>
    </row>
    <row r="322" customFormat="false" ht="12.75" hidden="false" customHeight="true" outlineLevel="0" collapsed="false">
      <c r="A322" s="14" t="s">
        <v>44</v>
      </c>
      <c r="B322" s="14" t="s">
        <v>55</v>
      </c>
      <c r="C322" s="15" t="s">
        <v>15</v>
      </c>
      <c r="D322" s="15" t="s">
        <v>23</v>
      </c>
      <c r="E322" s="15"/>
      <c r="F322" s="15" t="s">
        <v>16</v>
      </c>
      <c r="G322" s="17" t="n">
        <v>9772117</v>
      </c>
      <c r="H322" s="18" t="n">
        <v>447696</v>
      </c>
      <c r="I322" s="18" t="n">
        <v>3261483</v>
      </c>
      <c r="J322" s="18" t="n">
        <v>3209021</v>
      </c>
      <c r="K322" s="18" t="n">
        <v>1755774</v>
      </c>
      <c r="L322" s="18" t="n">
        <v>699319</v>
      </c>
      <c r="M322" s="18" t="n">
        <v>398824</v>
      </c>
    </row>
    <row r="323" customFormat="false" ht="12.75" hidden="false" customHeight="true" outlineLevel="0" collapsed="false">
      <c r="A323" s="14" t="s">
        <v>44</v>
      </c>
      <c r="B323" s="14" t="s">
        <v>55</v>
      </c>
      <c r="C323" s="15" t="s">
        <v>15</v>
      </c>
      <c r="D323" s="15" t="s">
        <v>23</v>
      </c>
      <c r="E323" s="15" t="s">
        <v>24</v>
      </c>
      <c r="F323" s="15" t="s">
        <v>16</v>
      </c>
      <c r="G323" s="17" t="n">
        <v>8344356</v>
      </c>
      <c r="H323" s="18" t="n">
        <v>33000</v>
      </c>
      <c r="I323" s="18" t="n">
        <v>2908222</v>
      </c>
      <c r="J323" s="18" t="n">
        <v>2895351</v>
      </c>
      <c r="K323" s="18" t="n">
        <v>1453140</v>
      </c>
      <c r="L323" s="18" t="n">
        <v>667969</v>
      </c>
      <c r="M323" s="18" t="n">
        <v>386674</v>
      </c>
    </row>
    <row r="324" customFormat="false" ht="12.75" hidden="false" customHeight="true" outlineLevel="0" collapsed="false">
      <c r="A324" s="14" t="s">
        <v>44</v>
      </c>
      <c r="B324" s="14" t="s">
        <v>55</v>
      </c>
      <c r="C324" s="15" t="s">
        <v>15</v>
      </c>
      <c r="D324" s="15" t="s">
        <v>25</v>
      </c>
      <c r="E324" s="15"/>
      <c r="F324" s="15" t="s">
        <v>16</v>
      </c>
      <c r="G324" s="17" t="n">
        <v>79188025</v>
      </c>
      <c r="H324" s="18" t="n">
        <v>59007935</v>
      </c>
      <c r="I324" s="18" t="n">
        <v>13317269</v>
      </c>
      <c r="J324" s="18" t="n">
        <v>4445412</v>
      </c>
      <c r="K324" s="18" t="n">
        <v>1687166</v>
      </c>
      <c r="L324" s="18" t="n">
        <v>334112</v>
      </c>
      <c r="M324" s="18" t="n">
        <v>396131</v>
      </c>
    </row>
    <row r="325" customFormat="false" ht="12.75" hidden="false" customHeight="true" outlineLevel="0" collapsed="false">
      <c r="A325" s="14" t="s">
        <v>44</v>
      </c>
      <c r="B325" s="14" t="s">
        <v>55</v>
      </c>
      <c r="C325" s="15" t="s">
        <v>15</v>
      </c>
      <c r="D325" s="15" t="s">
        <v>26</v>
      </c>
      <c r="E325" s="15"/>
      <c r="F325" s="15" t="s">
        <v>16</v>
      </c>
      <c r="G325" s="17" t="n">
        <v>2233602</v>
      </c>
      <c r="H325" s="18" t="n">
        <v>1433522</v>
      </c>
      <c r="I325" s="18" t="n">
        <v>800080</v>
      </c>
      <c r="J325" s="18" t="s">
        <v>40</v>
      </c>
      <c r="K325" s="18" t="s">
        <v>40</v>
      </c>
      <c r="L325" s="18" t="s">
        <v>40</v>
      </c>
      <c r="M325" s="18" t="s">
        <v>40</v>
      </c>
    </row>
    <row r="326" customFormat="false" ht="12.75" hidden="false" customHeight="true" outlineLevel="0" collapsed="false">
      <c r="A326" s="14" t="s">
        <v>44</v>
      </c>
      <c r="B326" s="14" t="s">
        <v>55</v>
      </c>
      <c r="C326" s="15" t="s">
        <v>27</v>
      </c>
      <c r="D326" s="15"/>
      <c r="E326" s="15"/>
      <c r="F326" s="15" t="s">
        <v>16</v>
      </c>
      <c r="G326" s="17" t="n">
        <v>1470976432</v>
      </c>
      <c r="H326" s="18" t="n">
        <v>874373058</v>
      </c>
      <c r="I326" s="18" t="n">
        <v>355760697</v>
      </c>
      <c r="J326" s="18" t="n">
        <v>144659132</v>
      </c>
      <c r="K326" s="18" t="n">
        <v>61523387</v>
      </c>
      <c r="L326" s="18" t="n">
        <v>20126080</v>
      </c>
      <c r="M326" s="18" t="n">
        <v>14534078</v>
      </c>
    </row>
    <row r="327" customFormat="false" ht="12.75" hidden="false" customHeight="true" outlineLevel="0" collapsed="false">
      <c r="A327" s="14" t="s">
        <v>44</v>
      </c>
      <c r="B327" s="14" t="s">
        <v>55</v>
      </c>
      <c r="C327" s="15" t="s">
        <v>27</v>
      </c>
      <c r="D327" s="15" t="s">
        <v>28</v>
      </c>
      <c r="E327" s="15"/>
      <c r="F327" s="15" t="s">
        <v>16</v>
      </c>
      <c r="G327" s="17" t="n">
        <v>1351011815</v>
      </c>
      <c r="H327" s="18" t="n">
        <v>784089356</v>
      </c>
      <c r="I327" s="18" t="n">
        <v>334706374</v>
      </c>
      <c r="J327" s="18" t="n">
        <v>138161995</v>
      </c>
      <c r="K327" s="18" t="n">
        <v>59702406</v>
      </c>
      <c r="L327" s="18" t="n">
        <v>19964625</v>
      </c>
      <c r="M327" s="18" t="n">
        <v>14387059</v>
      </c>
    </row>
    <row r="328" customFormat="false" ht="12.75" hidden="false" customHeight="true" outlineLevel="0" collapsed="false">
      <c r="A328" s="14" t="s">
        <v>44</v>
      </c>
      <c r="B328" s="14" t="s">
        <v>55</v>
      </c>
      <c r="C328" s="15" t="s">
        <v>29</v>
      </c>
      <c r="D328" s="15"/>
      <c r="E328" s="15"/>
      <c r="F328" s="15" t="s">
        <v>16</v>
      </c>
      <c r="G328" s="17" t="n">
        <v>3962835318</v>
      </c>
      <c r="H328" s="18" t="n">
        <v>2898312010</v>
      </c>
      <c r="I328" s="18" t="n">
        <v>709066220</v>
      </c>
      <c r="J328" s="18" t="n">
        <v>205674330</v>
      </c>
      <c r="K328" s="18" t="n">
        <v>88162418</v>
      </c>
      <c r="L328" s="18" t="n">
        <v>35938228</v>
      </c>
      <c r="M328" s="18" t="n">
        <v>25682112</v>
      </c>
    </row>
    <row r="329" customFormat="false" ht="12.75" hidden="false" customHeight="true" outlineLevel="0" collapsed="false">
      <c r="A329" s="14" t="s">
        <v>44</v>
      </c>
      <c r="B329" s="14" t="s">
        <v>55</v>
      </c>
      <c r="C329" s="15" t="s">
        <v>30</v>
      </c>
      <c r="D329" s="15"/>
      <c r="E329" s="15"/>
      <c r="F329" s="15" t="s">
        <v>16</v>
      </c>
      <c r="G329" s="17" t="n">
        <v>26645346</v>
      </c>
      <c r="H329" s="18" t="n">
        <v>21626025</v>
      </c>
      <c r="I329" s="18" t="n">
        <v>3316896</v>
      </c>
      <c r="J329" s="18" t="n">
        <v>1547550</v>
      </c>
      <c r="K329" s="18" t="n">
        <v>154875</v>
      </c>
      <c r="L329" s="18" t="s">
        <v>40</v>
      </c>
      <c r="M329" s="18" t="s">
        <v>40</v>
      </c>
    </row>
    <row r="330" customFormat="false" ht="12.75" hidden="false" customHeight="true" outlineLevel="0" collapsed="false">
      <c r="A330" s="14" t="s">
        <v>44</v>
      </c>
      <c r="B330" s="14" t="s">
        <v>55</v>
      </c>
      <c r="C330" s="15" t="s">
        <v>31</v>
      </c>
      <c r="D330" s="15"/>
      <c r="E330" s="15"/>
      <c r="F330" s="15" t="s">
        <v>16</v>
      </c>
      <c r="G330" s="17" t="n">
        <v>1633591993</v>
      </c>
      <c r="H330" s="18" t="n">
        <v>941410750</v>
      </c>
      <c r="I330" s="18" t="n">
        <v>403785206</v>
      </c>
      <c r="J330" s="18" t="n">
        <v>172158165</v>
      </c>
      <c r="K330" s="18" t="n">
        <v>74427518</v>
      </c>
      <c r="L330" s="18" t="n">
        <v>24466036</v>
      </c>
      <c r="M330" s="18" t="n">
        <v>17344318</v>
      </c>
    </row>
    <row r="331" customFormat="false" ht="12.75" hidden="false" customHeight="true" outlineLevel="0" collapsed="false">
      <c r="A331" s="14" t="s">
        <v>44</v>
      </c>
      <c r="B331" s="14" t="s">
        <v>55</v>
      </c>
      <c r="C331" s="15" t="s">
        <v>31</v>
      </c>
      <c r="D331" s="15" t="s">
        <v>32</v>
      </c>
      <c r="E331" s="15"/>
      <c r="F331" s="15" t="s">
        <v>16</v>
      </c>
      <c r="G331" s="17" t="n">
        <v>403378660</v>
      </c>
      <c r="H331" s="18" t="n">
        <v>152777647</v>
      </c>
      <c r="I331" s="18" t="n">
        <v>122960123</v>
      </c>
      <c r="J331" s="18" t="n">
        <v>74704304</v>
      </c>
      <c r="K331" s="18" t="n">
        <v>34184131</v>
      </c>
      <c r="L331" s="18" t="n">
        <v>11036729</v>
      </c>
      <c r="M331" s="18" t="n">
        <v>7715726</v>
      </c>
    </row>
    <row r="332" customFormat="false" ht="12.75" hidden="false" customHeight="true" outlineLevel="0" collapsed="false">
      <c r="A332" s="14" t="s">
        <v>44</v>
      </c>
      <c r="B332" s="14" t="s">
        <v>55</v>
      </c>
      <c r="C332" s="15" t="s">
        <v>31</v>
      </c>
      <c r="D332" s="15" t="s">
        <v>33</v>
      </c>
      <c r="E332" s="15"/>
      <c r="F332" s="15" t="s">
        <v>16</v>
      </c>
      <c r="G332" s="17" t="n">
        <v>1230213333</v>
      </c>
      <c r="H332" s="18" t="n">
        <v>788633103</v>
      </c>
      <c r="I332" s="18" t="n">
        <v>280825083</v>
      </c>
      <c r="J332" s="18" t="n">
        <v>97453861</v>
      </c>
      <c r="K332" s="18" t="n">
        <v>40243387</v>
      </c>
      <c r="L332" s="18" t="n">
        <v>13429307</v>
      </c>
      <c r="M332" s="18" t="n">
        <v>9628592</v>
      </c>
    </row>
    <row r="333" customFormat="false" ht="12.75" hidden="false" customHeight="true" outlineLevel="0" collapsed="false">
      <c r="A333" s="14" t="s">
        <v>44</v>
      </c>
      <c r="B333" s="14" t="s">
        <v>55</v>
      </c>
      <c r="C333" s="15" t="s">
        <v>31</v>
      </c>
      <c r="D333" s="15" t="s">
        <v>33</v>
      </c>
      <c r="E333" s="15" t="s">
        <v>34</v>
      </c>
      <c r="F333" s="15" t="s">
        <v>16</v>
      </c>
      <c r="G333" s="17" t="n">
        <v>1150337457</v>
      </c>
      <c r="H333" s="18" t="n">
        <v>741221191</v>
      </c>
      <c r="I333" s="18" t="n">
        <v>263456002</v>
      </c>
      <c r="J333" s="18" t="n">
        <v>87308786</v>
      </c>
      <c r="K333" s="18" t="n">
        <v>37035255</v>
      </c>
      <c r="L333" s="18" t="n">
        <v>12459198</v>
      </c>
      <c r="M333" s="18" t="n">
        <v>8857025</v>
      </c>
    </row>
    <row r="334" customFormat="false" ht="12.75" hidden="false" customHeight="true" outlineLevel="0" collapsed="false">
      <c r="A334" s="14" t="s">
        <v>44</v>
      </c>
      <c r="B334" s="14" t="s">
        <v>55</v>
      </c>
      <c r="C334" s="15" t="s">
        <v>35</v>
      </c>
      <c r="D334" s="15"/>
      <c r="E334" s="15"/>
      <c r="F334" s="15" t="s">
        <v>16</v>
      </c>
      <c r="G334" s="17" t="n">
        <v>162615561</v>
      </c>
      <c r="H334" s="18" t="n">
        <v>67037692</v>
      </c>
      <c r="I334" s="18" t="n">
        <v>48024509</v>
      </c>
      <c r="J334" s="18" t="n">
        <v>27499033</v>
      </c>
      <c r="K334" s="18" t="n">
        <v>12904131</v>
      </c>
      <c r="L334" s="18" t="n">
        <v>4339956</v>
      </c>
      <c r="M334" s="18" t="n">
        <v>2810240</v>
      </c>
    </row>
    <row r="335" customFormat="false" ht="12.75" hidden="false" customHeight="true" outlineLevel="0" collapsed="false">
      <c r="A335" s="14" t="s">
        <v>44</v>
      </c>
      <c r="B335" s="14" t="s">
        <v>55</v>
      </c>
      <c r="C335" s="15" t="s">
        <v>35</v>
      </c>
      <c r="D335" s="15" t="s">
        <v>36</v>
      </c>
      <c r="E335" s="15"/>
      <c r="F335" s="15" t="s">
        <v>16</v>
      </c>
      <c r="G335" s="17" t="n">
        <v>37320883</v>
      </c>
      <c r="H335" s="18" t="n">
        <v>12948792</v>
      </c>
      <c r="I335" s="18" t="n">
        <v>11951400</v>
      </c>
      <c r="J335" s="18" t="n">
        <v>7082442</v>
      </c>
      <c r="K335" s="18" t="n">
        <v>3556208</v>
      </c>
      <c r="L335" s="18" t="n">
        <v>1098647</v>
      </c>
      <c r="M335" s="18" t="n">
        <v>683394</v>
      </c>
    </row>
    <row r="336" customFormat="false" ht="12.75" hidden="false" customHeight="true" outlineLevel="0" collapsed="false">
      <c r="A336" s="14" t="s">
        <v>44</v>
      </c>
      <c r="B336" s="14" t="s">
        <v>55</v>
      </c>
      <c r="C336" s="15" t="s">
        <v>35</v>
      </c>
      <c r="D336" s="15" t="s">
        <v>37</v>
      </c>
      <c r="E336" s="15"/>
      <c r="F336" s="15" t="s">
        <v>16</v>
      </c>
      <c r="G336" s="17" t="n">
        <v>124549384</v>
      </c>
      <c r="H336" s="18" t="n">
        <v>53840496</v>
      </c>
      <c r="I336" s="18" t="n">
        <v>35866041</v>
      </c>
      <c r="J336" s="18" t="n">
        <v>20287355</v>
      </c>
      <c r="K336" s="18" t="n">
        <v>9239057</v>
      </c>
      <c r="L336" s="18" t="n">
        <v>3189589</v>
      </c>
      <c r="M336" s="18" t="n">
        <v>2126846</v>
      </c>
    </row>
    <row r="337" customFormat="false" ht="12.75" hidden="false" customHeight="true" outlineLevel="0" collapsed="false">
      <c r="A337" s="14" t="s">
        <v>44</v>
      </c>
      <c r="B337" s="14" t="s">
        <v>55</v>
      </c>
      <c r="C337" s="15" t="s">
        <v>35</v>
      </c>
      <c r="D337" s="15" t="s">
        <v>37</v>
      </c>
      <c r="E337" s="15" t="s">
        <v>38</v>
      </c>
      <c r="F337" s="15" t="s">
        <v>16</v>
      </c>
      <c r="G337" s="17" t="n">
        <v>120710236</v>
      </c>
      <c r="H337" s="18" t="n">
        <v>53724130</v>
      </c>
      <c r="I337" s="18" t="n">
        <v>34803832</v>
      </c>
      <c r="J337" s="18" t="n">
        <v>18903610</v>
      </c>
      <c r="K337" s="18" t="n">
        <v>8542171</v>
      </c>
      <c r="L337" s="18" t="n">
        <v>2830256</v>
      </c>
      <c r="M337" s="18" t="n">
        <v>1906237</v>
      </c>
    </row>
    <row r="338" customFormat="false" ht="12.75" hidden="false" customHeight="true" outlineLevel="0" collapsed="false">
      <c r="A338" s="14" t="s">
        <v>44</v>
      </c>
      <c r="B338" s="14" t="s">
        <v>55</v>
      </c>
      <c r="C338" s="15" t="s">
        <v>35</v>
      </c>
      <c r="D338" s="15" t="s">
        <v>37</v>
      </c>
      <c r="E338" s="15" t="s">
        <v>39</v>
      </c>
      <c r="F338" s="15" t="s">
        <v>16</v>
      </c>
      <c r="G338" s="17" t="s">
        <v>40</v>
      </c>
      <c r="H338" s="18" t="s">
        <v>40</v>
      </c>
      <c r="I338" s="18" t="s">
        <v>40</v>
      </c>
      <c r="J338" s="18" t="s">
        <v>40</v>
      </c>
      <c r="K338" s="18" t="s">
        <v>40</v>
      </c>
      <c r="L338" s="18" t="s">
        <v>40</v>
      </c>
      <c r="M338" s="18" t="s">
        <v>40</v>
      </c>
    </row>
    <row r="339" customFormat="false" ht="12.75" hidden="false" customHeight="true" outlineLevel="0" collapsed="false">
      <c r="A339" s="14" t="s">
        <v>44</v>
      </c>
      <c r="B339" s="14" t="s">
        <v>55</v>
      </c>
      <c r="C339" s="15" t="s">
        <v>35</v>
      </c>
      <c r="D339" s="15" t="s">
        <v>37</v>
      </c>
      <c r="E339" s="15" t="s">
        <v>41</v>
      </c>
      <c r="F339" s="15" t="s">
        <v>16</v>
      </c>
      <c r="G339" s="17" t="n">
        <v>679705</v>
      </c>
      <c r="H339" s="18" t="n">
        <v>22600</v>
      </c>
      <c r="I339" s="18" t="n">
        <v>191718</v>
      </c>
      <c r="J339" s="18" t="n">
        <v>313754</v>
      </c>
      <c r="K339" s="18" t="n">
        <v>79700</v>
      </c>
      <c r="L339" s="18" t="n">
        <v>49133</v>
      </c>
      <c r="M339" s="18" t="n">
        <v>22800</v>
      </c>
    </row>
    <row r="340" customFormat="false" ht="12.75" hidden="false" customHeight="true" outlineLevel="0" collapsed="false">
      <c r="A340" s="14" t="s">
        <v>44</v>
      </c>
      <c r="B340" s="14" t="s">
        <v>55</v>
      </c>
      <c r="C340" s="15" t="s">
        <v>35</v>
      </c>
      <c r="D340" s="15" t="s">
        <v>37</v>
      </c>
      <c r="E340" s="15" t="s">
        <v>42</v>
      </c>
      <c r="F340" s="15" t="s">
        <v>16</v>
      </c>
      <c r="G340" s="17" t="n">
        <v>3088910</v>
      </c>
      <c r="H340" s="18" t="n">
        <v>46833</v>
      </c>
      <c r="I340" s="18" t="n">
        <v>870491</v>
      </c>
      <c r="J340" s="18" t="n">
        <v>1046391</v>
      </c>
      <c r="K340" s="18" t="n">
        <v>617186</v>
      </c>
      <c r="L340" s="18" t="n">
        <v>310200</v>
      </c>
      <c r="M340" s="18" t="n">
        <v>197809</v>
      </c>
    </row>
    <row r="341" customFormat="false" ht="12.75" hidden="false" customHeight="true" outlineLevel="0" collapsed="false">
      <c r="A341" s="14" t="s">
        <v>44</v>
      </c>
      <c r="B341" s="14" t="s">
        <v>55</v>
      </c>
      <c r="C341" s="15" t="s">
        <v>35</v>
      </c>
      <c r="D341" s="15" t="s">
        <v>43</v>
      </c>
      <c r="E341" s="15"/>
      <c r="F341" s="15" t="s">
        <v>16</v>
      </c>
      <c r="G341" s="17" t="n">
        <v>745294</v>
      </c>
      <c r="H341" s="18" t="n">
        <v>248404</v>
      </c>
      <c r="I341" s="18" t="n">
        <v>207068</v>
      </c>
      <c r="J341" s="18" t="n">
        <v>129236</v>
      </c>
      <c r="K341" s="18" t="n">
        <v>108866</v>
      </c>
      <c r="L341" s="18" t="n">
        <v>51720</v>
      </c>
      <c r="M341" s="18" t="s">
        <v>40</v>
      </c>
    </row>
    <row r="342" customFormat="false" ht="12.75" hidden="false" customHeight="true" outlineLevel="0" collapsed="false">
      <c r="A342" s="14" t="s">
        <v>44</v>
      </c>
      <c r="B342" s="14" t="s">
        <v>56</v>
      </c>
      <c r="C342" s="20" t="s">
        <v>13</v>
      </c>
      <c r="D342" s="20"/>
      <c r="E342" s="20"/>
      <c r="F342" s="20" t="s">
        <v>14</v>
      </c>
      <c r="G342" s="17" t="n">
        <v>40241</v>
      </c>
      <c r="H342" s="18" t="n">
        <v>32636</v>
      </c>
      <c r="I342" s="18" t="n">
        <v>5522</v>
      </c>
      <c r="J342" s="18" t="n">
        <v>1278</v>
      </c>
      <c r="K342" s="18" t="n">
        <v>506</v>
      </c>
      <c r="L342" s="18" t="n">
        <v>170</v>
      </c>
      <c r="M342" s="18" t="n">
        <v>129</v>
      </c>
    </row>
    <row r="343" customFormat="false" ht="12.75" hidden="false" customHeight="true" outlineLevel="0" collapsed="false">
      <c r="A343" s="14" t="s">
        <v>44</v>
      </c>
      <c r="B343" s="14" t="s">
        <v>56</v>
      </c>
      <c r="C343" s="15" t="s">
        <v>15</v>
      </c>
      <c r="D343" s="15"/>
      <c r="E343" s="15"/>
      <c r="F343" s="15" t="s">
        <v>16</v>
      </c>
      <c r="G343" s="17" t="n">
        <v>4837172562</v>
      </c>
      <c r="H343" s="18" t="n">
        <v>3419969679</v>
      </c>
      <c r="I343" s="18" t="n">
        <v>891484591</v>
      </c>
      <c r="J343" s="18" t="n">
        <v>284827680</v>
      </c>
      <c r="K343" s="18" t="n">
        <v>137776916</v>
      </c>
      <c r="L343" s="18" t="n">
        <v>53405544</v>
      </c>
      <c r="M343" s="18" t="n">
        <v>49708152</v>
      </c>
    </row>
    <row r="344" customFormat="false" ht="12.75" hidden="false" customHeight="true" outlineLevel="0" collapsed="false">
      <c r="A344" s="14" t="s">
        <v>44</v>
      </c>
      <c r="B344" s="14" t="s">
        <v>56</v>
      </c>
      <c r="C344" s="15" t="s">
        <v>15</v>
      </c>
      <c r="D344" s="15" t="s">
        <v>17</v>
      </c>
      <c r="E344" s="15"/>
      <c r="F344" s="15" t="s">
        <v>16</v>
      </c>
      <c r="G344" s="17" t="n">
        <v>3337467123</v>
      </c>
      <c r="H344" s="18" t="n">
        <v>2286859742</v>
      </c>
      <c r="I344" s="18" t="n">
        <v>651699771</v>
      </c>
      <c r="J344" s="18" t="n">
        <v>214989508</v>
      </c>
      <c r="K344" s="18" t="n">
        <v>104548972</v>
      </c>
      <c r="L344" s="18" t="n">
        <v>40753070</v>
      </c>
      <c r="M344" s="18" t="n">
        <v>38616060</v>
      </c>
    </row>
    <row r="345" customFormat="false" ht="12.75" hidden="false" customHeight="true" outlineLevel="0" collapsed="false">
      <c r="A345" s="14" t="s">
        <v>44</v>
      </c>
      <c r="B345" s="14" t="s">
        <v>56</v>
      </c>
      <c r="C345" s="15" t="s">
        <v>15</v>
      </c>
      <c r="D345" s="15" t="s">
        <v>17</v>
      </c>
      <c r="E345" s="15" t="s">
        <v>18</v>
      </c>
      <c r="F345" s="15" t="s">
        <v>16</v>
      </c>
      <c r="G345" s="17" t="n">
        <v>35547420</v>
      </c>
      <c r="H345" s="18" t="n">
        <v>26789437</v>
      </c>
      <c r="I345" s="18" t="n">
        <v>7680938</v>
      </c>
      <c r="J345" s="18" t="n">
        <v>951495</v>
      </c>
      <c r="K345" s="18" t="n">
        <v>76750</v>
      </c>
      <c r="L345" s="18" t="n">
        <v>13680</v>
      </c>
      <c r="M345" s="18" t="n">
        <v>35120</v>
      </c>
    </row>
    <row r="346" customFormat="false" ht="12.75" hidden="false" customHeight="true" outlineLevel="0" collapsed="false">
      <c r="A346" s="14" t="s">
        <v>44</v>
      </c>
      <c r="B346" s="14" t="s">
        <v>56</v>
      </c>
      <c r="C346" s="15" t="s">
        <v>15</v>
      </c>
      <c r="D346" s="15" t="s">
        <v>19</v>
      </c>
      <c r="E346" s="15"/>
      <c r="F346" s="15" t="s">
        <v>16</v>
      </c>
      <c r="G346" s="17" t="n">
        <v>1403668253</v>
      </c>
      <c r="H346" s="18" t="n">
        <v>1082666923</v>
      </c>
      <c r="I346" s="18" t="n">
        <v>222975493</v>
      </c>
      <c r="J346" s="18" t="n">
        <v>58216252</v>
      </c>
      <c r="K346" s="18" t="n">
        <v>24323697</v>
      </c>
      <c r="L346" s="18" t="n">
        <v>8642308</v>
      </c>
      <c r="M346" s="18" t="n">
        <v>6843580</v>
      </c>
    </row>
    <row r="347" customFormat="false" ht="12.75" hidden="false" customHeight="true" outlineLevel="0" collapsed="false">
      <c r="A347" s="14" t="s">
        <v>44</v>
      </c>
      <c r="B347" s="14" t="s">
        <v>56</v>
      </c>
      <c r="C347" s="15" t="s">
        <v>15</v>
      </c>
      <c r="D347" s="15" t="s">
        <v>19</v>
      </c>
      <c r="E347" s="19" t="s">
        <v>20</v>
      </c>
      <c r="F347" s="15" t="s">
        <v>16</v>
      </c>
      <c r="G347" s="17" t="n">
        <v>1324380300</v>
      </c>
      <c r="H347" s="18" t="n">
        <v>1021842486</v>
      </c>
      <c r="I347" s="18" t="n">
        <v>210278646</v>
      </c>
      <c r="J347" s="18" t="n">
        <v>55227004</v>
      </c>
      <c r="K347" s="18" t="n">
        <v>22651955</v>
      </c>
      <c r="L347" s="18" t="n">
        <v>7906009</v>
      </c>
      <c r="M347" s="18" t="n">
        <v>6474200</v>
      </c>
    </row>
    <row r="348" customFormat="false" ht="12.75" hidden="false" customHeight="true" outlineLevel="0" collapsed="false">
      <c r="A348" s="14" t="s">
        <v>44</v>
      </c>
      <c r="B348" s="14" t="s">
        <v>56</v>
      </c>
      <c r="C348" s="15" t="s">
        <v>15</v>
      </c>
      <c r="D348" s="15" t="s">
        <v>21</v>
      </c>
      <c r="E348" s="15"/>
      <c r="F348" s="15" t="s">
        <v>16</v>
      </c>
      <c r="G348" s="17" t="n">
        <v>20683543</v>
      </c>
      <c r="H348" s="18" t="n">
        <v>7030</v>
      </c>
      <c r="I348" s="18" t="n">
        <v>3891722</v>
      </c>
      <c r="J348" s="18" t="n">
        <v>6336410</v>
      </c>
      <c r="K348" s="18" t="n">
        <v>5341730</v>
      </c>
      <c r="L348" s="18" t="n">
        <v>2342314</v>
      </c>
      <c r="M348" s="18" t="n">
        <v>2764337</v>
      </c>
    </row>
    <row r="349" customFormat="false" ht="12.75" hidden="false" customHeight="true" outlineLevel="0" collapsed="false">
      <c r="A349" s="14" t="s">
        <v>44</v>
      </c>
      <c r="B349" s="14" t="s">
        <v>56</v>
      </c>
      <c r="C349" s="15" t="s">
        <v>15</v>
      </c>
      <c r="D349" s="15" t="s">
        <v>22</v>
      </c>
      <c r="E349" s="15"/>
      <c r="F349" s="15" t="s">
        <v>16</v>
      </c>
      <c r="G349" s="17" t="n">
        <v>433500</v>
      </c>
      <c r="H349" s="18" t="s">
        <v>40</v>
      </c>
      <c r="I349" s="18" t="s">
        <v>40</v>
      </c>
      <c r="J349" s="18" t="s">
        <v>40</v>
      </c>
      <c r="K349" s="18" t="s">
        <v>40</v>
      </c>
      <c r="L349" s="18" t="n">
        <v>433500</v>
      </c>
      <c r="M349" s="18" t="s">
        <v>40</v>
      </c>
    </row>
    <row r="350" customFormat="false" ht="12.75" hidden="false" customHeight="true" outlineLevel="0" collapsed="false">
      <c r="A350" s="14" t="s">
        <v>44</v>
      </c>
      <c r="B350" s="14" t="s">
        <v>56</v>
      </c>
      <c r="C350" s="15" t="s">
        <v>15</v>
      </c>
      <c r="D350" s="15" t="s">
        <v>23</v>
      </c>
      <c r="E350" s="15"/>
      <c r="F350" s="15" t="s">
        <v>16</v>
      </c>
      <c r="G350" s="17" t="n">
        <v>8475796</v>
      </c>
      <c r="H350" s="18" t="n">
        <v>230908</v>
      </c>
      <c r="I350" s="18" t="n">
        <v>2508575</v>
      </c>
      <c r="J350" s="18" t="n">
        <v>3019396</v>
      </c>
      <c r="K350" s="18" t="n">
        <v>1443191</v>
      </c>
      <c r="L350" s="18" t="n">
        <v>614804</v>
      </c>
      <c r="M350" s="18" t="n">
        <v>658922</v>
      </c>
    </row>
    <row r="351" customFormat="false" ht="12.75" hidden="false" customHeight="true" outlineLevel="0" collapsed="false">
      <c r="A351" s="14" t="s">
        <v>44</v>
      </c>
      <c r="B351" s="14" t="s">
        <v>56</v>
      </c>
      <c r="C351" s="15" t="s">
        <v>15</v>
      </c>
      <c r="D351" s="15" t="s">
        <v>23</v>
      </c>
      <c r="E351" s="15" t="s">
        <v>24</v>
      </c>
      <c r="F351" s="15" t="s">
        <v>16</v>
      </c>
      <c r="G351" s="17" t="n">
        <v>7868384</v>
      </c>
      <c r="H351" s="18" t="n">
        <v>81119</v>
      </c>
      <c r="I351" s="18" t="n">
        <v>2374930</v>
      </c>
      <c r="J351" s="18" t="n">
        <v>2870558</v>
      </c>
      <c r="K351" s="18" t="n">
        <v>1282251</v>
      </c>
      <c r="L351" s="18" t="n">
        <v>614804</v>
      </c>
      <c r="M351" s="18" t="n">
        <v>644722</v>
      </c>
    </row>
    <row r="352" customFormat="false" ht="12.75" hidden="false" customHeight="true" outlineLevel="0" collapsed="false">
      <c r="A352" s="14" t="s">
        <v>44</v>
      </c>
      <c r="B352" s="14" t="s">
        <v>56</v>
      </c>
      <c r="C352" s="15" t="s">
        <v>15</v>
      </c>
      <c r="D352" s="15" t="s">
        <v>25</v>
      </c>
      <c r="E352" s="15"/>
      <c r="F352" s="15" t="s">
        <v>16</v>
      </c>
      <c r="G352" s="17" t="n">
        <v>64819547</v>
      </c>
      <c r="H352" s="18" t="n">
        <v>49396276</v>
      </c>
      <c r="I352" s="18" t="n">
        <v>9799030</v>
      </c>
      <c r="J352" s="18" t="n">
        <v>2060114</v>
      </c>
      <c r="K352" s="18" t="n">
        <v>2119326</v>
      </c>
      <c r="L352" s="18" t="n">
        <v>619548</v>
      </c>
      <c r="M352" s="18" t="n">
        <v>825253</v>
      </c>
    </row>
    <row r="353" customFormat="false" ht="12.75" hidden="false" customHeight="true" outlineLevel="0" collapsed="false">
      <c r="A353" s="14" t="s">
        <v>44</v>
      </c>
      <c r="B353" s="14" t="s">
        <v>56</v>
      </c>
      <c r="C353" s="15" t="s">
        <v>15</v>
      </c>
      <c r="D353" s="15" t="s">
        <v>26</v>
      </c>
      <c r="E353" s="15"/>
      <c r="F353" s="15" t="s">
        <v>16</v>
      </c>
      <c r="G353" s="17" t="n">
        <v>1624800</v>
      </c>
      <c r="H353" s="18" t="n">
        <v>808800</v>
      </c>
      <c r="I353" s="18" t="n">
        <v>610000</v>
      </c>
      <c r="J353" s="18" t="n">
        <v>206000</v>
      </c>
      <c r="K353" s="18" t="s">
        <v>40</v>
      </c>
      <c r="L353" s="18" t="s">
        <v>40</v>
      </c>
      <c r="M353" s="18" t="s">
        <v>40</v>
      </c>
    </row>
    <row r="354" customFormat="false" ht="12.75" hidden="false" customHeight="true" outlineLevel="0" collapsed="false">
      <c r="A354" s="14" t="s">
        <v>44</v>
      </c>
      <c r="B354" s="14" t="s">
        <v>56</v>
      </c>
      <c r="C354" s="15" t="s">
        <v>27</v>
      </c>
      <c r="D354" s="15"/>
      <c r="E354" s="15"/>
      <c r="F354" s="15" t="s">
        <v>16</v>
      </c>
      <c r="G354" s="17" t="n">
        <v>1304269372</v>
      </c>
      <c r="H354" s="18" t="n">
        <v>785796088</v>
      </c>
      <c r="I354" s="18" t="n">
        <v>309734745</v>
      </c>
      <c r="J354" s="18" t="n">
        <v>115476344</v>
      </c>
      <c r="K354" s="18" t="n">
        <v>53434804</v>
      </c>
      <c r="L354" s="18" t="n">
        <v>20568743</v>
      </c>
      <c r="M354" s="18" t="n">
        <v>19258648</v>
      </c>
    </row>
    <row r="355" customFormat="false" ht="12.75" hidden="false" customHeight="true" outlineLevel="0" collapsed="false">
      <c r="A355" s="14" t="s">
        <v>44</v>
      </c>
      <c r="B355" s="14" t="s">
        <v>56</v>
      </c>
      <c r="C355" s="15" t="s">
        <v>27</v>
      </c>
      <c r="D355" s="15" t="s">
        <v>28</v>
      </c>
      <c r="E355" s="15"/>
      <c r="F355" s="15" t="s">
        <v>16</v>
      </c>
      <c r="G355" s="17" t="n">
        <v>1206952788</v>
      </c>
      <c r="H355" s="18" t="n">
        <v>710648294</v>
      </c>
      <c r="I355" s="18" t="n">
        <v>293660325</v>
      </c>
      <c r="J355" s="18" t="n">
        <v>111248260</v>
      </c>
      <c r="K355" s="18" t="n">
        <v>52104654</v>
      </c>
      <c r="L355" s="18" t="n">
        <v>20251572</v>
      </c>
      <c r="M355" s="18" t="n">
        <v>19039683</v>
      </c>
    </row>
    <row r="356" customFormat="false" ht="12.75" hidden="false" customHeight="true" outlineLevel="0" collapsed="false">
      <c r="A356" s="14" t="s">
        <v>44</v>
      </c>
      <c r="B356" s="14" t="s">
        <v>56</v>
      </c>
      <c r="C356" s="15" t="s">
        <v>29</v>
      </c>
      <c r="D356" s="15"/>
      <c r="E356" s="15"/>
      <c r="F356" s="15" t="s">
        <v>16</v>
      </c>
      <c r="G356" s="17" t="n">
        <v>3555733629</v>
      </c>
      <c r="H356" s="18" t="n">
        <v>2654316733</v>
      </c>
      <c r="I356" s="18" t="n">
        <v>583642044</v>
      </c>
      <c r="J356" s="18" t="n">
        <v>169946729</v>
      </c>
      <c r="K356" s="18" t="n">
        <v>84540585</v>
      </c>
      <c r="L356" s="18" t="n">
        <v>32836801</v>
      </c>
      <c r="M356" s="18" t="n">
        <v>30450737</v>
      </c>
    </row>
    <row r="357" customFormat="false" ht="12.75" hidden="false" customHeight="true" outlineLevel="0" collapsed="false">
      <c r="A357" s="14" t="s">
        <v>44</v>
      </c>
      <c r="B357" s="14" t="s">
        <v>56</v>
      </c>
      <c r="C357" s="15" t="s">
        <v>30</v>
      </c>
      <c r="D357" s="15"/>
      <c r="E357" s="15"/>
      <c r="F357" s="15" t="s">
        <v>16</v>
      </c>
      <c r="G357" s="17" t="n">
        <v>22830439</v>
      </c>
      <c r="H357" s="18" t="n">
        <v>20143142</v>
      </c>
      <c r="I357" s="18" t="n">
        <v>1892198</v>
      </c>
      <c r="J357" s="18" t="n">
        <v>595393</v>
      </c>
      <c r="K357" s="18" t="n">
        <v>198473</v>
      </c>
      <c r="L357" s="18" t="s">
        <v>40</v>
      </c>
      <c r="M357" s="18" t="n">
        <v>1233</v>
      </c>
    </row>
    <row r="358" customFormat="false" ht="12.75" hidden="false" customHeight="true" outlineLevel="0" collapsed="false">
      <c r="A358" s="14" t="s">
        <v>44</v>
      </c>
      <c r="B358" s="14" t="s">
        <v>56</v>
      </c>
      <c r="C358" s="15" t="s">
        <v>31</v>
      </c>
      <c r="D358" s="15"/>
      <c r="E358" s="15"/>
      <c r="F358" s="15" t="s">
        <v>16</v>
      </c>
      <c r="G358" s="17" t="n">
        <v>1454119960</v>
      </c>
      <c r="H358" s="18" t="n">
        <v>852753657</v>
      </c>
      <c r="I358" s="18" t="n">
        <v>350323363</v>
      </c>
      <c r="J358" s="18" t="n">
        <v>138638014</v>
      </c>
      <c r="K358" s="18" t="n">
        <v>64383538</v>
      </c>
      <c r="L358" s="18" t="n">
        <v>25234997</v>
      </c>
      <c r="M358" s="18" t="n">
        <v>22786391</v>
      </c>
    </row>
    <row r="359" customFormat="false" ht="12.75" hidden="false" customHeight="true" outlineLevel="0" collapsed="false">
      <c r="A359" s="14" t="s">
        <v>44</v>
      </c>
      <c r="B359" s="14" t="s">
        <v>56</v>
      </c>
      <c r="C359" s="15" t="s">
        <v>31</v>
      </c>
      <c r="D359" s="15" t="s">
        <v>32</v>
      </c>
      <c r="E359" s="15"/>
      <c r="F359" s="15" t="s">
        <v>16</v>
      </c>
      <c r="G359" s="17" t="n">
        <v>363895669</v>
      </c>
      <c r="H359" s="18" t="n">
        <v>146857352</v>
      </c>
      <c r="I359" s="18" t="n">
        <v>104689673</v>
      </c>
      <c r="J359" s="18" t="n">
        <v>61156176</v>
      </c>
      <c r="K359" s="18" t="n">
        <v>28773732</v>
      </c>
      <c r="L359" s="18" t="n">
        <v>12315095</v>
      </c>
      <c r="M359" s="18" t="n">
        <v>10103641</v>
      </c>
    </row>
    <row r="360" customFormat="false" ht="12.75" hidden="false" customHeight="true" outlineLevel="0" collapsed="false">
      <c r="A360" s="14" t="s">
        <v>44</v>
      </c>
      <c r="B360" s="14" t="s">
        <v>56</v>
      </c>
      <c r="C360" s="15" t="s">
        <v>31</v>
      </c>
      <c r="D360" s="15" t="s">
        <v>33</v>
      </c>
      <c r="E360" s="15"/>
      <c r="F360" s="15" t="s">
        <v>16</v>
      </c>
      <c r="G360" s="17" t="n">
        <v>1090224291</v>
      </c>
      <c r="H360" s="18" t="n">
        <v>705896305</v>
      </c>
      <c r="I360" s="18" t="n">
        <v>245633690</v>
      </c>
      <c r="J360" s="18" t="n">
        <v>77481838</v>
      </c>
      <c r="K360" s="18" t="n">
        <v>35609806</v>
      </c>
      <c r="L360" s="18" t="n">
        <v>12919902</v>
      </c>
      <c r="M360" s="18" t="n">
        <v>12682750</v>
      </c>
    </row>
    <row r="361" customFormat="false" ht="12.75" hidden="false" customHeight="true" outlineLevel="0" collapsed="false">
      <c r="A361" s="14" t="s">
        <v>44</v>
      </c>
      <c r="B361" s="14" t="s">
        <v>56</v>
      </c>
      <c r="C361" s="15" t="s">
        <v>31</v>
      </c>
      <c r="D361" s="15" t="s">
        <v>33</v>
      </c>
      <c r="E361" s="15" t="s">
        <v>34</v>
      </c>
      <c r="F361" s="15" t="s">
        <v>16</v>
      </c>
      <c r="G361" s="17" t="n">
        <v>1028443399</v>
      </c>
      <c r="H361" s="18" t="n">
        <v>668611113</v>
      </c>
      <c r="I361" s="18" t="n">
        <v>232668911</v>
      </c>
      <c r="J361" s="18" t="n">
        <v>70829571</v>
      </c>
      <c r="K361" s="18" t="n">
        <v>32795265</v>
      </c>
      <c r="L361" s="18" t="n">
        <v>11663441</v>
      </c>
      <c r="M361" s="18" t="n">
        <v>11875098</v>
      </c>
    </row>
    <row r="362" customFormat="false" ht="12.75" hidden="false" customHeight="true" outlineLevel="0" collapsed="false">
      <c r="A362" s="14" t="s">
        <v>44</v>
      </c>
      <c r="B362" s="14" t="s">
        <v>56</v>
      </c>
      <c r="C362" s="15" t="s">
        <v>35</v>
      </c>
      <c r="D362" s="15"/>
      <c r="E362" s="15"/>
      <c r="F362" s="15" t="s">
        <v>16</v>
      </c>
      <c r="G362" s="17" t="n">
        <v>149850588</v>
      </c>
      <c r="H362" s="18" t="n">
        <v>66957569</v>
      </c>
      <c r="I362" s="18" t="n">
        <v>40588618</v>
      </c>
      <c r="J362" s="18" t="n">
        <v>23161670</v>
      </c>
      <c r="K362" s="18" t="n">
        <v>10948734</v>
      </c>
      <c r="L362" s="18" t="n">
        <v>4666254</v>
      </c>
      <c r="M362" s="18" t="n">
        <v>3527743</v>
      </c>
    </row>
    <row r="363" customFormat="false" ht="12.75" hidden="false" customHeight="true" outlineLevel="0" collapsed="false">
      <c r="A363" s="14" t="s">
        <v>44</v>
      </c>
      <c r="B363" s="14" t="s">
        <v>56</v>
      </c>
      <c r="C363" s="15" t="s">
        <v>35</v>
      </c>
      <c r="D363" s="15" t="s">
        <v>36</v>
      </c>
      <c r="E363" s="15"/>
      <c r="F363" s="15" t="s">
        <v>16</v>
      </c>
      <c r="G363" s="17" t="n">
        <v>33894796</v>
      </c>
      <c r="H363" s="18" t="n">
        <v>14012177</v>
      </c>
      <c r="I363" s="18" t="n">
        <v>8967923</v>
      </c>
      <c r="J363" s="18" t="n">
        <v>5879973</v>
      </c>
      <c r="K363" s="18" t="n">
        <v>3170519</v>
      </c>
      <c r="L363" s="18" t="n">
        <v>1053694</v>
      </c>
      <c r="M363" s="18" t="n">
        <v>810510</v>
      </c>
    </row>
    <row r="364" customFormat="false" ht="12.75" hidden="false" customHeight="true" outlineLevel="0" collapsed="false">
      <c r="A364" s="14" t="s">
        <v>44</v>
      </c>
      <c r="B364" s="14" t="s">
        <v>56</v>
      </c>
      <c r="C364" s="15" t="s">
        <v>35</v>
      </c>
      <c r="D364" s="15" t="s">
        <v>37</v>
      </c>
      <c r="E364" s="15"/>
      <c r="F364" s="15" t="s">
        <v>16</v>
      </c>
      <c r="G364" s="17" t="n">
        <v>111597106</v>
      </c>
      <c r="H364" s="18" t="n">
        <v>50474004</v>
      </c>
      <c r="I364" s="18" t="n">
        <v>30609763</v>
      </c>
      <c r="J364" s="18" t="n">
        <v>16761154</v>
      </c>
      <c r="K364" s="18" t="n">
        <v>7673689</v>
      </c>
      <c r="L364" s="18" t="n">
        <v>3421834</v>
      </c>
      <c r="M364" s="18" t="n">
        <v>2656662</v>
      </c>
    </row>
    <row r="365" customFormat="false" ht="12.75" hidden="false" customHeight="true" outlineLevel="0" collapsed="false">
      <c r="A365" s="14" t="s">
        <v>44</v>
      </c>
      <c r="B365" s="14" t="s">
        <v>56</v>
      </c>
      <c r="C365" s="15" t="s">
        <v>35</v>
      </c>
      <c r="D365" s="15" t="s">
        <v>37</v>
      </c>
      <c r="E365" s="15" t="s">
        <v>38</v>
      </c>
      <c r="F365" s="15" t="s">
        <v>16</v>
      </c>
      <c r="G365" s="17" t="n">
        <v>108173390</v>
      </c>
      <c r="H365" s="18" t="n">
        <v>50376613</v>
      </c>
      <c r="I365" s="18" t="n">
        <v>29575620</v>
      </c>
      <c r="J365" s="18" t="n">
        <v>15667093</v>
      </c>
      <c r="K365" s="18" t="n">
        <v>7144729</v>
      </c>
      <c r="L365" s="18" t="n">
        <v>3037673</v>
      </c>
      <c r="M365" s="18" t="n">
        <v>2371662</v>
      </c>
    </row>
    <row r="366" customFormat="false" ht="12.75" hidden="false" customHeight="true" outlineLevel="0" collapsed="false">
      <c r="A366" s="14" t="s">
        <v>44</v>
      </c>
      <c r="B366" s="14" t="s">
        <v>56</v>
      </c>
      <c r="C366" s="15" t="s">
        <v>35</v>
      </c>
      <c r="D366" s="15" t="s">
        <v>37</v>
      </c>
      <c r="E366" s="15" t="s">
        <v>39</v>
      </c>
      <c r="F366" s="15" t="s">
        <v>16</v>
      </c>
      <c r="G366" s="17" t="s">
        <v>40</v>
      </c>
      <c r="H366" s="18" t="s">
        <v>40</v>
      </c>
      <c r="I366" s="18" t="s">
        <v>40</v>
      </c>
      <c r="J366" s="18" t="s">
        <v>40</v>
      </c>
      <c r="K366" s="18" t="s">
        <v>40</v>
      </c>
      <c r="L366" s="18" t="s">
        <v>40</v>
      </c>
      <c r="M366" s="18" t="s">
        <v>40</v>
      </c>
    </row>
    <row r="367" customFormat="false" ht="12.75" hidden="false" customHeight="true" outlineLevel="0" collapsed="false">
      <c r="A367" s="14" t="s">
        <v>44</v>
      </c>
      <c r="B367" s="14" t="s">
        <v>56</v>
      </c>
      <c r="C367" s="15" t="s">
        <v>35</v>
      </c>
      <c r="D367" s="15" t="s">
        <v>37</v>
      </c>
      <c r="E367" s="15" t="s">
        <v>41</v>
      </c>
      <c r="F367" s="15" t="s">
        <v>16</v>
      </c>
      <c r="G367" s="17" t="n">
        <v>611634</v>
      </c>
      <c r="H367" s="18" t="n">
        <v>50963</v>
      </c>
      <c r="I367" s="18" t="n">
        <v>170323</v>
      </c>
      <c r="J367" s="18" t="n">
        <v>227933</v>
      </c>
      <c r="K367" s="18" t="n">
        <v>82615</v>
      </c>
      <c r="L367" s="18" t="n">
        <v>34200</v>
      </c>
      <c r="M367" s="18" t="n">
        <v>45600</v>
      </c>
    </row>
    <row r="368" customFormat="false" ht="12.75" hidden="false" customHeight="true" outlineLevel="0" collapsed="false">
      <c r="A368" s="14" t="s">
        <v>44</v>
      </c>
      <c r="B368" s="14" t="s">
        <v>56</v>
      </c>
      <c r="C368" s="15" t="s">
        <v>35</v>
      </c>
      <c r="D368" s="15" t="s">
        <v>37</v>
      </c>
      <c r="E368" s="15" t="s">
        <v>42</v>
      </c>
      <c r="F368" s="15" t="s">
        <v>16</v>
      </c>
      <c r="G368" s="17" t="n">
        <v>2796814</v>
      </c>
      <c r="H368" s="18" t="n">
        <v>45600</v>
      </c>
      <c r="I368" s="18" t="n">
        <v>849380</v>
      </c>
      <c r="J368" s="18" t="n">
        <v>866128</v>
      </c>
      <c r="K368" s="18" t="n">
        <v>446345</v>
      </c>
      <c r="L368" s="18" t="n">
        <v>349961</v>
      </c>
      <c r="M368" s="18" t="n">
        <v>239400</v>
      </c>
    </row>
    <row r="369" customFormat="false" ht="12.75" hidden="false" customHeight="true" outlineLevel="0" collapsed="false">
      <c r="A369" s="14" t="s">
        <v>44</v>
      </c>
      <c r="B369" s="14" t="s">
        <v>56</v>
      </c>
      <c r="C369" s="15" t="s">
        <v>35</v>
      </c>
      <c r="D369" s="15" t="s">
        <v>43</v>
      </c>
      <c r="E369" s="15"/>
      <c r="F369" s="15" t="s">
        <v>16</v>
      </c>
      <c r="G369" s="17" t="n">
        <v>4358686</v>
      </c>
      <c r="H369" s="18" t="n">
        <v>2471388</v>
      </c>
      <c r="I369" s="18" t="n">
        <v>1010932</v>
      </c>
      <c r="J369" s="18" t="n">
        <v>520543</v>
      </c>
      <c r="K369" s="18" t="n">
        <v>104526</v>
      </c>
      <c r="L369" s="18" t="n">
        <v>190726</v>
      </c>
      <c r="M369" s="18" t="n">
        <v>60571</v>
      </c>
    </row>
    <row r="370" customFormat="false" ht="12.75" hidden="false" customHeight="true" outlineLevel="0" collapsed="false">
      <c r="A370" s="14" t="s">
        <v>44</v>
      </c>
      <c r="B370" s="14" t="s">
        <v>57</v>
      </c>
      <c r="C370" s="20" t="s">
        <v>13</v>
      </c>
      <c r="D370" s="20"/>
      <c r="E370" s="20"/>
      <c r="F370" s="20" t="s">
        <v>14</v>
      </c>
      <c r="G370" s="17" t="n">
        <v>221931</v>
      </c>
      <c r="H370" s="18" t="n">
        <v>184670</v>
      </c>
      <c r="I370" s="18" t="n">
        <v>27999</v>
      </c>
      <c r="J370" s="18" t="n">
        <v>6167</v>
      </c>
      <c r="K370" s="18" t="n">
        <v>2028</v>
      </c>
      <c r="L370" s="18" t="n">
        <v>692</v>
      </c>
      <c r="M370" s="18" t="n">
        <v>375</v>
      </c>
    </row>
    <row r="371" customFormat="false" ht="12.75" hidden="false" customHeight="true" outlineLevel="0" collapsed="false">
      <c r="A371" s="14" t="s">
        <v>44</v>
      </c>
      <c r="B371" s="14" t="s">
        <v>57</v>
      </c>
      <c r="C371" s="15" t="s">
        <v>15</v>
      </c>
      <c r="D371" s="15"/>
      <c r="E371" s="15"/>
      <c r="F371" s="15" t="s">
        <v>16</v>
      </c>
      <c r="G371" s="17" t="n">
        <v>30081486023</v>
      </c>
      <c r="H371" s="18" t="n">
        <v>22531931432</v>
      </c>
      <c r="I371" s="18" t="n">
        <v>5064715379</v>
      </c>
      <c r="J371" s="18" t="n">
        <v>1511728187</v>
      </c>
      <c r="K371" s="18" t="n">
        <v>595450051</v>
      </c>
      <c r="L371" s="18" t="n">
        <v>227504113</v>
      </c>
      <c r="M371" s="18" t="n">
        <v>150156861</v>
      </c>
    </row>
    <row r="372" customFormat="false" ht="12.75" hidden="false" customHeight="true" outlineLevel="0" collapsed="false">
      <c r="A372" s="14" t="s">
        <v>44</v>
      </c>
      <c r="B372" s="14" t="s">
        <v>57</v>
      </c>
      <c r="C372" s="15" t="s">
        <v>15</v>
      </c>
      <c r="D372" s="15" t="s">
        <v>17</v>
      </c>
      <c r="E372" s="15"/>
      <c r="F372" s="15" t="s">
        <v>16</v>
      </c>
      <c r="G372" s="17" t="n">
        <v>19425772487</v>
      </c>
      <c r="H372" s="18" t="n">
        <v>14022244778</v>
      </c>
      <c r="I372" s="18" t="n">
        <v>3564453106</v>
      </c>
      <c r="J372" s="18" t="n">
        <v>1106252316</v>
      </c>
      <c r="K372" s="18" t="n">
        <v>443995971</v>
      </c>
      <c r="L372" s="18" t="n">
        <v>173144106</v>
      </c>
      <c r="M372" s="18" t="n">
        <v>115682210</v>
      </c>
    </row>
    <row r="373" customFormat="false" ht="12.75" hidden="false" customHeight="true" outlineLevel="0" collapsed="false">
      <c r="A373" s="14" t="s">
        <v>44</v>
      </c>
      <c r="B373" s="14" t="s">
        <v>57</v>
      </c>
      <c r="C373" s="15" t="s">
        <v>15</v>
      </c>
      <c r="D373" s="15" t="s">
        <v>17</v>
      </c>
      <c r="E373" s="15" t="s">
        <v>18</v>
      </c>
      <c r="F373" s="15" t="s">
        <v>16</v>
      </c>
      <c r="G373" s="17" t="n">
        <v>149986425</v>
      </c>
      <c r="H373" s="18" t="n">
        <v>117039488</v>
      </c>
      <c r="I373" s="18" t="n">
        <v>29881293</v>
      </c>
      <c r="J373" s="18" t="n">
        <v>2634714</v>
      </c>
      <c r="K373" s="18" t="n">
        <v>351076</v>
      </c>
      <c r="L373" s="18" t="n">
        <v>58424</v>
      </c>
      <c r="M373" s="18" t="n">
        <v>21430</v>
      </c>
    </row>
    <row r="374" customFormat="false" ht="12.75" hidden="false" customHeight="true" outlineLevel="0" collapsed="false">
      <c r="A374" s="14" t="s">
        <v>44</v>
      </c>
      <c r="B374" s="14" t="s">
        <v>57</v>
      </c>
      <c r="C374" s="15" t="s">
        <v>15</v>
      </c>
      <c r="D374" s="15" t="s">
        <v>19</v>
      </c>
      <c r="E374" s="15"/>
      <c r="F374" s="15" t="s">
        <v>16</v>
      </c>
      <c r="G374" s="17" t="n">
        <v>9934782196</v>
      </c>
      <c r="H374" s="18" t="n">
        <v>8070016015</v>
      </c>
      <c r="I374" s="18" t="n">
        <v>1370354774</v>
      </c>
      <c r="J374" s="18" t="n">
        <v>326380881</v>
      </c>
      <c r="K374" s="18" t="n">
        <v>109884321</v>
      </c>
      <c r="L374" s="18" t="n">
        <v>36549432</v>
      </c>
      <c r="M374" s="18" t="n">
        <v>21596773</v>
      </c>
    </row>
    <row r="375" customFormat="false" ht="12.75" hidden="false" customHeight="true" outlineLevel="0" collapsed="false">
      <c r="A375" s="14" t="s">
        <v>44</v>
      </c>
      <c r="B375" s="14" t="s">
        <v>57</v>
      </c>
      <c r="C375" s="15" t="s">
        <v>15</v>
      </c>
      <c r="D375" s="15" t="s">
        <v>19</v>
      </c>
      <c r="E375" s="19" t="s">
        <v>20</v>
      </c>
      <c r="F375" s="15" t="s">
        <v>16</v>
      </c>
      <c r="G375" s="17" t="n">
        <v>9385930418</v>
      </c>
      <c r="H375" s="18" t="n">
        <v>7608884459</v>
      </c>
      <c r="I375" s="18" t="n">
        <v>1308318190</v>
      </c>
      <c r="J375" s="18" t="n">
        <v>308766855</v>
      </c>
      <c r="K375" s="18" t="n">
        <v>104585921</v>
      </c>
      <c r="L375" s="18" t="n">
        <v>34770997</v>
      </c>
      <c r="M375" s="18" t="n">
        <v>20603996</v>
      </c>
    </row>
    <row r="376" customFormat="false" ht="12.75" hidden="false" customHeight="true" outlineLevel="0" collapsed="false">
      <c r="A376" s="14" t="s">
        <v>44</v>
      </c>
      <c r="B376" s="14" t="s">
        <v>57</v>
      </c>
      <c r="C376" s="15" t="s">
        <v>15</v>
      </c>
      <c r="D376" s="15" t="s">
        <v>21</v>
      </c>
      <c r="E376" s="15"/>
      <c r="F376" s="15" t="s">
        <v>16</v>
      </c>
      <c r="G376" s="17" t="n">
        <v>91762782</v>
      </c>
      <c r="H376" s="18" t="n">
        <v>70590</v>
      </c>
      <c r="I376" s="18" t="n">
        <v>22468144</v>
      </c>
      <c r="J376" s="18" t="n">
        <v>30960886</v>
      </c>
      <c r="K376" s="18" t="n">
        <v>20899055</v>
      </c>
      <c r="L376" s="18" t="n">
        <v>9629988</v>
      </c>
      <c r="M376" s="18" t="n">
        <v>7734119</v>
      </c>
    </row>
    <row r="377" customFormat="false" ht="12.75" hidden="false" customHeight="true" outlineLevel="0" collapsed="false">
      <c r="A377" s="14" t="s">
        <v>44</v>
      </c>
      <c r="B377" s="14" t="s">
        <v>57</v>
      </c>
      <c r="C377" s="15" t="s">
        <v>15</v>
      </c>
      <c r="D377" s="15" t="s">
        <v>22</v>
      </c>
      <c r="E377" s="15"/>
      <c r="F377" s="15" t="s">
        <v>16</v>
      </c>
      <c r="G377" s="17" t="n">
        <v>115724</v>
      </c>
      <c r="H377" s="18" t="s">
        <v>40</v>
      </c>
      <c r="I377" s="18" t="s">
        <v>40</v>
      </c>
      <c r="J377" s="18" t="n">
        <v>115724</v>
      </c>
      <c r="K377" s="18" t="s">
        <v>40</v>
      </c>
      <c r="L377" s="18" t="s">
        <v>40</v>
      </c>
      <c r="M377" s="18" t="s">
        <v>40</v>
      </c>
    </row>
    <row r="378" customFormat="false" ht="12.75" hidden="false" customHeight="true" outlineLevel="0" collapsed="false">
      <c r="A378" s="14" t="s">
        <v>44</v>
      </c>
      <c r="B378" s="14" t="s">
        <v>57</v>
      </c>
      <c r="C378" s="15" t="s">
        <v>15</v>
      </c>
      <c r="D378" s="15" t="s">
        <v>23</v>
      </c>
      <c r="E378" s="15"/>
      <c r="F378" s="15" t="s">
        <v>16</v>
      </c>
      <c r="G378" s="17" t="n">
        <v>51048854</v>
      </c>
      <c r="H378" s="18" t="n">
        <v>2215318</v>
      </c>
      <c r="I378" s="18" t="n">
        <v>18474041</v>
      </c>
      <c r="J378" s="18" t="n">
        <v>17631666</v>
      </c>
      <c r="K378" s="18" t="n">
        <v>7622709</v>
      </c>
      <c r="L378" s="18" t="n">
        <v>2951621</v>
      </c>
      <c r="M378" s="18" t="n">
        <v>2153499</v>
      </c>
    </row>
    <row r="379" customFormat="false" ht="12.75" hidden="false" customHeight="true" outlineLevel="0" collapsed="false">
      <c r="A379" s="14" t="s">
        <v>44</v>
      </c>
      <c r="B379" s="14" t="s">
        <v>57</v>
      </c>
      <c r="C379" s="15" t="s">
        <v>15</v>
      </c>
      <c r="D379" s="15" t="s">
        <v>23</v>
      </c>
      <c r="E379" s="15" t="s">
        <v>24</v>
      </c>
      <c r="F379" s="15" t="s">
        <v>16</v>
      </c>
      <c r="G379" s="17" t="n">
        <v>41989354</v>
      </c>
      <c r="H379" s="18" t="n">
        <v>258530</v>
      </c>
      <c r="I379" s="18" t="n">
        <v>15518451</v>
      </c>
      <c r="J379" s="18" t="n">
        <v>15396646</v>
      </c>
      <c r="K379" s="18" t="n">
        <v>6527118</v>
      </c>
      <c r="L379" s="18" t="n">
        <v>2421524</v>
      </c>
      <c r="M379" s="18" t="n">
        <v>1867085</v>
      </c>
    </row>
    <row r="380" customFormat="false" ht="12.75" hidden="false" customHeight="true" outlineLevel="0" collapsed="false">
      <c r="A380" s="14" t="s">
        <v>44</v>
      </c>
      <c r="B380" s="14" t="s">
        <v>57</v>
      </c>
      <c r="C380" s="15" t="s">
        <v>15</v>
      </c>
      <c r="D380" s="15" t="s">
        <v>25</v>
      </c>
      <c r="E380" s="15"/>
      <c r="F380" s="15" t="s">
        <v>16</v>
      </c>
      <c r="G380" s="17" t="n">
        <v>562437086</v>
      </c>
      <c r="H380" s="18" t="n">
        <v>427089639</v>
      </c>
      <c r="I380" s="18" t="n">
        <v>84383752</v>
      </c>
      <c r="J380" s="18" t="n">
        <v>29696474</v>
      </c>
      <c r="K380" s="18" t="n">
        <v>13047995</v>
      </c>
      <c r="L380" s="18" t="n">
        <v>5228966</v>
      </c>
      <c r="M380" s="18" t="n">
        <v>2990260</v>
      </c>
    </row>
    <row r="381" customFormat="false" ht="12.75" hidden="false" customHeight="true" outlineLevel="0" collapsed="false">
      <c r="A381" s="14" t="s">
        <v>44</v>
      </c>
      <c r="B381" s="14" t="s">
        <v>57</v>
      </c>
      <c r="C381" s="15" t="s">
        <v>15</v>
      </c>
      <c r="D381" s="15" t="s">
        <v>26</v>
      </c>
      <c r="E381" s="15"/>
      <c r="F381" s="15" t="s">
        <v>16</v>
      </c>
      <c r="G381" s="17" t="n">
        <v>15566894</v>
      </c>
      <c r="H381" s="18" t="n">
        <v>10295092</v>
      </c>
      <c r="I381" s="18" t="n">
        <v>4581562</v>
      </c>
      <c r="J381" s="18" t="n">
        <v>690240</v>
      </c>
      <c r="K381" s="18" t="s">
        <v>40</v>
      </c>
      <c r="L381" s="18" t="s">
        <v>40</v>
      </c>
      <c r="M381" s="18" t="s">
        <v>40</v>
      </c>
    </row>
    <row r="382" customFormat="false" ht="12.75" hidden="false" customHeight="true" outlineLevel="0" collapsed="false">
      <c r="A382" s="14" t="s">
        <v>44</v>
      </c>
      <c r="B382" s="14" t="s">
        <v>57</v>
      </c>
      <c r="C382" s="15" t="s">
        <v>27</v>
      </c>
      <c r="D382" s="15"/>
      <c r="E382" s="15"/>
      <c r="F382" s="15" t="s">
        <v>16</v>
      </c>
      <c r="G382" s="17" t="n">
        <v>7581117533</v>
      </c>
      <c r="H382" s="18" t="n">
        <v>4949631713</v>
      </c>
      <c r="I382" s="18" t="n">
        <v>1685651828</v>
      </c>
      <c r="J382" s="18" t="n">
        <v>579270016</v>
      </c>
      <c r="K382" s="18" t="n">
        <v>226263669</v>
      </c>
      <c r="L382" s="18" t="n">
        <v>82956950</v>
      </c>
      <c r="M382" s="18" t="n">
        <v>57343357</v>
      </c>
    </row>
    <row r="383" customFormat="false" ht="12.75" hidden="false" customHeight="true" outlineLevel="0" collapsed="false">
      <c r="A383" s="14" t="s">
        <v>44</v>
      </c>
      <c r="B383" s="14" t="s">
        <v>57</v>
      </c>
      <c r="C383" s="15" t="s">
        <v>27</v>
      </c>
      <c r="D383" s="15" t="s">
        <v>28</v>
      </c>
      <c r="E383" s="15"/>
      <c r="F383" s="15" t="s">
        <v>16</v>
      </c>
      <c r="G383" s="17" t="n">
        <v>6935364065</v>
      </c>
      <c r="H383" s="18" t="n">
        <v>4431957062</v>
      </c>
      <c r="I383" s="18" t="n">
        <v>1587085519</v>
      </c>
      <c r="J383" s="18" t="n">
        <v>558569840</v>
      </c>
      <c r="K383" s="18" t="n">
        <v>220821080</v>
      </c>
      <c r="L383" s="18" t="n">
        <v>81537997</v>
      </c>
      <c r="M383" s="18" t="n">
        <v>55392567</v>
      </c>
    </row>
    <row r="384" customFormat="false" ht="12.75" hidden="false" customHeight="true" outlineLevel="0" collapsed="false">
      <c r="A384" s="14" t="s">
        <v>44</v>
      </c>
      <c r="B384" s="14" t="s">
        <v>57</v>
      </c>
      <c r="C384" s="15" t="s">
        <v>29</v>
      </c>
      <c r="D384" s="15"/>
      <c r="E384" s="15"/>
      <c r="F384" s="15" t="s">
        <v>16</v>
      </c>
      <c r="G384" s="17" t="n">
        <v>22627100805</v>
      </c>
      <c r="H384" s="18" t="n">
        <v>17695705229</v>
      </c>
      <c r="I384" s="18" t="n">
        <v>3389287890</v>
      </c>
      <c r="J384" s="18" t="n">
        <v>934316566</v>
      </c>
      <c r="K384" s="18" t="n">
        <v>369614805</v>
      </c>
      <c r="L384" s="18" t="n">
        <v>144776952</v>
      </c>
      <c r="M384" s="18" t="n">
        <v>93399363</v>
      </c>
    </row>
    <row r="385" customFormat="false" ht="12.75" hidden="false" customHeight="true" outlineLevel="0" collapsed="false">
      <c r="A385" s="14" t="s">
        <v>44</v>
      </c>
      <c r="B385" s="14" t="s">
        <v>57</v>
      </c>
      <c r="C385" s="15" t="s">
        <v>30</v>
      </c>
      <c r="D385" s="15"/>
      <c r="E385" s="15"/>
      <c r="F385" s="15" t="s">
        <v>16</v>
      </c>
      <c r="G385" s="17" t="n">
        <v>126732315</v>
      </c>
      <c r="H385" s="18" t="n">
        <v>113405510</v>
      </c>
      <c r="I385" s="18" t="n">
        <v>10224339</v>
      </c>
      <c r="J385" s="18" t="n">
        <v>1858395</v>
      </c>
      <c r="K385" s="18" t="n">
        <v>428423</v>
      </c>
      <c r="L385" s="18" t="n">
        <v>229789</v>
      </c>
      <c r="M385" s="18" t="n">
        <v>585859</v>
      </c>
    </row>
    <row r="386" customFormat="false" ht="12.75" hidden="false" customHeight="true" outlineLevel="0" collapsed="false">
      <c r="A386" s="14" t="s">
        <v>44</v>
      </c>
      <c r="B386" s="14" t="s">
        <v>57</v>
      </c>
      <c r="C386" s="15" t="s">
        <v>31</v>
      </c>
      <c r="D386" s="15"/>
      <c r="E386" s="15"/>
      <c r="F386" s="15" t="s">
        <v>16</v>
      </c>
      <c r="G386" s="17" t="n">
        <v>8603858094</v>
      </c>
      <c r="H386" s="18" t="n">
        <v>5476014426</v>
      </c>
      <c r="I386" s="18" t="n">
        <v>1953488376</v>
      </c>
      <c r="J386" s="18" t="n">
        <v>715483548</v>
      </c>
      <c r="K386" s="18" t="n">
        <v>282858277</v>
      </c>
      <c r="L386" s="18" t="n">
        <v>104638201</v>
      </c>
      <c r="M386" s="18" t="n">
        <v>71375266</v>
      </c>
    </row>
    <row r="387" customFormat="false" ht="12.75" hidden="false" customHeight="true" outlineLevel="0" collapsed="false">
      <c r="A387" s="14" t="s">
        <v>44</v>
      </c>
      <c r="B387" s="14" t="s">
        <v>57</v>
      </c>
      <c r="C387" s="15" t="s">
        <v>31</v>
      </c>
      <c r="D387" s="15" t="s">
        <v>32</v>
      </c>
      <c r="E387" s="15"/>
      <c r="F387" s="15" t="s">
        <v>16</v>
      </c>
      <c r="G387" s="17" t="n">
        <v>2359627225</v>
      </c>
      <c r="H387" s="18" t="n">
        <v>1189899317</v>
      </c>
      <c r="I387" s="18" t="n">
        <v>647037438</v>
      </c>
      <c r="J387" s="18" t="n">
        <v>312782845</v>
      </c>
      <c r="K387" s="18" t="n">
        <v>127776090</v>
      </c>
      <c r="L387" s="18" t="n">
        <v>47349580</v>
      </c>
      <c r="M387" s="18" t="n">
        <v>34781955</v>
      </c>
    </row>
    <row r="388" customFormat="false" ht="12.75" hidden="false" customHeight="true" outlineLevel="0" collapsed="false">
      <c r="A388" s="14" t="s">
        <v>44</v>
      </c>
      <c r="B388" s="14" t="s">
        <v>57</v>
      </c>
      <c r="C388" s="15" t="s">
        <v>31</v>
      </c>
      <c r="D388" s="15" t="s">
        <v>33</v>
      </c>
      <c r="E388" s="15"/>
      <c r="F388" s="15" t="s">
        <v>16</v>
      </c>
      <c r="G388" s="17" t="n">
        <v>6244230869</v>
      </c>
      <c r="H388" s="18" t="n">
        <v>4286115109</v>
      </c>
      <c r="I388" s="18" t="n">
        <v>1306450938</v>
      </c>
      <c r="J388" s="18" t="n">
        <v>402700703</v>
      </c>
      <c r="K388" s="18" t="n">
        <v>155082187</v>
      </c>
      <c r="L388" s="18" t="n">
        <v>57288621</v>
      </c>
      <c r="M388" s="18" t="n">
        <v>36593311</v>
      </c>
    </row>
    <row r="389" customFormat="false" ht="12.75" hidden="false" customHeight="true" outlineLevel="0" collapsed="false">
      <c r="A389" s="14" t="s">
        <v>44</v>
      </c>
      <c r="B389" s="14" t="s">
        <v>57</v>
      </c>
      <c r="C389" s="15" t="s">
        <v>31</v>
      </c>
      <c r="D389" s="15" t="s">
        <v>33</v>
      </c>
      <c r="E389" s="15" t="s">
        <v>34</v>
      </c>
      <c r="F389" s="15" t="s">
        <v>16</v>
      </c>
      <c r="G389" s="17" t="n">
        <v>6001197726</v>
      </c>
      <c r="H389" s="18" t="n">
        <v>4146419372</v>
      </c>
      <c r="I389" s="18" t="n">
        <v>1250890683</v>
      </c>
      <c r="J389" s="18" t="n">
        <v>375158780</v>
      </c>
      <c r="K389" s="18" t="n">
        <v>142069065</v>
      </c>
      <c r="L389" s="18" t="n">
        <v>52907706</v>
      </c>
      <c r="M389" s="18" t="n">
        <v>33752120</v>
      </c>
    </row>
    <row r="390" customFormat="false" ht="12.75" hidden="false" customHeight="true" outlineLevel="0" collapsed="false">
      <c r="A390" s="14" t="s">
        <v>44</v>
      </c>
      <c r="B390" s="14" t="s">
        <v>57</v>
      </c>
      <c r="C390" s="15" t="s">
        <v>35</v>
      </c>
      <c r="D390" s="15"/>
      <c r="E390" s="15"/>
      <c r="F390" s="15" t="s">
        <v>16</v>
      </c>
      <c r="G390" s="17" t="n">
        <v>1022740561</v>
      </c>
      <c r="H390" s="18" t="n">
        <v>526382713</v>
      </c>
      <c r="I390" s="18" t="n">
        <v>267836548</v>
      </c>
      <c r="J390" s="18" t="n">
        <v>136213532</v>
      </c>
      <c r="K390" s="18" t="n">
        <v>56594608</v>
      </c>
      <c r="L390" s="18" t="n">
        <v>21681251</v>
      </c>
      <c r="M390" s="18" t="n">
        <v>14031909</v>
      </c>
    </row>
    <row r="391" customFormat="false" ht="12.75" hidden="false" customHeight="true" outlineLevel="0" collapsed="false">
      <c r="A391" s="14" t="s">
        <v>44</v>
      </c>
      <c r="B391" s="14" t="s">
        <v>57</v>
      </c>
      <c r="C391" s="15" t="s">
        <v>35</v>
      </c>
      <c r="D391" s="15" t="s">
        <v>36</v>
      </c>
      <c r="E391" s="15"/>
      <c r="F391" s="15" t="s">
        <v>16</v>
      </c>
      <c r="G391" s="17" t="n">
        <v>235825804</v>
      </c>
      <c r="H391" s="18" t="n">
        <v>109236011</v>
      </c>
      <c r="I391" s="18" t="n">
        <v>67778550</v>
      </c>
      <c r="J391" s="18" t="n">
        <v>34730478</v>
      </c>
      <c r="K391" s="18" t="n">
        <v>14058976</v>
      </c>
      <c r="L391" s="18" t="n">
        <v>6274492</v>
      </c>
      <c r="M391" s="18" t="n">
        <v>3747297</v>
      </c>
    </row>
    <row r="392" customFormat="false" ht="12.75" hidden="false" customHeight="true" outlineLevel="0" collapsed="false">
      <c r="A392" s="14" t="s">
        <v>44</v>
      </c>
      <c r="B392" s="14" t="s">
        <v>57</v>
      </c>
      <c r="C392" s="15" t="s">
        <v>35</v>
      </c>
      <c r="D392" s="15" t="s">
        <v>37</v>
      </c>
      <c r="E392" s="15"/>
      <c r="F392" s="15" t="s">
        <v>16</v>
      </c>
      <c r="G392" s="17" t="n">
        <v>697504265</v>
      </c>
      <c r="H392" s="18" t="n">
        <v>384245633</v>
      </c>
      <c r="I392" s="18" t="n">
        <v>176455451</v>
      </c>
      <c r="J392" s="18" t="n">
        <v>82911922</v>
      </c>
      <c r="K392" s="18" t="n">
        <v>33602921</v>
      </c>
      <c r="L392" s="18" t="n">
        <v>12040158</v>
      </c>
      <c r="M392" s="18" t="n">
        <v>8248180</v>
      </c>
    </row>
    <row r="393" customFormat="false" ht="12.75" hidden="false" customHeight="true" outlineLevel="0" collapsed="false">
      <c r="A393" s="14" t="s">
        <v>44</v>
      </c>
      <c r="B393" s="14" t="s">
        <v>57</v>
      </c>
      <c r="C393" s="15" t="s">
        <v>35</v>
      </c>
      <c r="D393" s="15" t="s">
        <v>37</v>
      </c>
      <c r="E393" s="15" t="s">
        <v>38</v>
      </c>
      <c r="F393" s="15" t="s">
        <v>16</v>
      </c>
      <c r="G393" s="17" t="n">
        <v>682355885</v>
      </c>
      <c r="H393" s="18" t="n">
        <v>383828652</v>
      </c>
      <c r="I393" s="18" t="n">
        <v>171193276</v>
      </c>
      <c r="J393" s="18" t="n">
        <v>77793792</v>
      </c>
      <c r="K393" s="18" t="n">
        <v>31001593</v>
      </c>
      <c r="L393" s="18" t="n">
        <v>11077092</v>
      </c>
      <c r="M393" s="18" t="n">
        <v>7461480</v>
      </c>
    </row>
    <row r="394" customFormat="false" ht="12.75" hidden="false" customHeight="true" outlineLevel="0" collapsed="false">
      <c r="A394" s="14" t="s">
        <v>44</v>
      </c>
      <c r="B394" s="14" t="s">
        <v>57</v>
      </c>
      <c r="C394" s="15" t="s">
        <v>35</v>
      </c>
      <c r="D394" s="15" t="s">
        <v>37</v>
      </c>
      <c r="E394" s="15" t="s">
        <v>39</v>
      </c>
      <c r="F394" s="15" t="s">
        <v>16</v>
      </c>
      <c r="G394" s="17" t="n">
        <v>3550</v>
      </c>
      <c r="H394" s="18" t="n">
        <v>3550</v>
      </c>
      <c r="I394" s="18" t="s">
        <v>40</v>
      </c>
      <c r="J394" s="18" t="s">
        <v>40</v>
      </c>
      <c r="K394" s="18" t="s">
        <v>40</v>
      </c>
      <c r="L394" s="18" t="s">
        <v>40</v>
      </c>
      <c r="M394" s="18" t="s">
        <v>40</v>
      </c>
    </row>
    <row r="395" customFormat="false" ht="12.75" hidden="false" customHeight="true" outlineLevel="0" collapsed="false">
      <c r="A395" s="14" t="s">
        <v>44</v>
      </c>
      <c r="B395" s="14" t="s">
        <v>57</v>
      </c>
      <c r="C395" s="15" t="s">
        <v>35</v>
      </c>
      <c r="D395" s="15" t="s">
        <v>37</v>
      </c>
      <c r="E395" s="15" t="s">
        <v>41</v>
      </c>
      <c r="F395" s="15" t="s">
        <v>16</v>
      </c>
      <c r="G395" s="17" t="n">
        <v>4252477</v>
      </c>
      <c r="H395" s="18" t="n">
        <v>224451</v>
      </c>
      <c r="I395" s="18" t="n">
        <v>1543170</v>
      </c>
      <c r="J395" s="18" t="n">
        <v>1361084</v>
      </c>
      <c r="K395" s="18" t="n">
        <v>657859</v>
      </c>
      <c r="L395" s="18" t="n">
        <v>237713</v>
      </c>
      <c r="M395" s="18" t="n">
        <v>228200</v>
      </c>
    </row>
    <row r="396" customFormat="false" ht="12.75" hidden="false" customHeight="true" outlineLevel="0" collapsed="false">
      <c r="A396" s="14" t="s">
        <v>44</v>
      </c>
      <c r="B396" s="14" t="s">
        <v>57</v>
      </c>
      <c r="C396" s="15" t="s">
        <v>35</v>
      </c>
      <c r="D396" s="15" t="s">
        <v>37</v>
      </c>
      <c r="E396" s="15" t="s">
        <v>42</v>
      </c>
      <c r="F396" s="15" t="s">
        <v>16</v>
      </c>
      <c r="G396" s="17" t="n">
        <v>10777757</v>
      </c>
      <c r="H396" s="18" t="n">
        <v>139400</v>
      </c>
      <c r="I396" s="18" t="n">
        <v>3692549</v>
      </c>
      <c r="J396" s="18" t="n">
        <v>3742046</v>
      </c>
      <c r="K396" s="18" t="n">
        <v>1919909</v>
      </c>
      <c r="L396" s="18" t="n">
        <v>725353</v>
      </c>
      <c r="M396" s="18" t="n">
        <v>558500</v>
      </c>
    </row>
    <row r="397" customFormat="false" ht="12.75" hidden="false" customHeight="true" outlineLevel="0" collapsed="false">
      <c r="A397" s="14" t="s">
        <v>44</v>
      </c>
      <c r="B397" s="14" t="s">
        <v>57</v>
      </c>
      <c r="C397" s="15" t="s">
        <v>35</v>
      </c>
      <c r="D397" s="15" t="s">
        <v>43</v>
      </c>
      <c r="E397" s="15"/>
      <c r="F397" s="15" t="s">
        <v>16</v>
      </c>
      <c r="G397" s="17" t="n">
        <v>89410492</v>
      </c>
      <c r="H397" s="18" t="n">
        <v>32901069</v>
      </c>
      <c r="I397" s="18" t="n">
        <v>23602547</v>
      </c>
      <c r="J397" s="18" t="n">
        <v>18571132</v>
      </c>
      <c r="K397" s="18" t="n">
        <v>8932711</v>
      </c>
      <c r="L397" s="18" t="n">
        <v>3366601</v>
      </c>
      <c r="M397" s="18" t="n">
        <v>2036432</v>
      </c>
    </row>
    <row r="398" customFormat="false" ht="12.75" hidden="false" customHeight="true" outlineLevel="0" collapsed="false">
      <c r="A398" s="14" t="s">
        <v>44</v>
      </c>
      <c r="B398" s="14" t="s">
        <v>58</v>
      </c>
      <c r="C398" s="20" t="s">
        <v>13</v>
      </c>
      <c r="D398" s="20"/>
      <c r="E398" s="20"/>
      <c r="F398" s="20" t="s">
        <v>14</v>
      </c>
      <c r="G398" s="17" t="n">
        <v>26780</v>
      </c>
      <c r="H398" s="18" t="n">
        <v>21529</v>
      </c>
      <c r="I398" s="18" t="n">
        <v>3751</v>
      </c>
      <c r="J398" s="18" t="n">
        <v>909</v>
      </c>
      <c r="K398" s="18" t="n">
        <v>373</v>
      </c>
      <c r="L398" s="18" t="n">
        <v>121</v>
      </c>
      <c r="M398" s="18" t="n">
        <v>97</v>
      </c>
    </row>
    <row r="399" customFormat="false" ht="12.75" hidden="false" customHeight="true" outlineLevel="0" collapsed="false">
      <c r="A399" s="14" t="s">
        <v>44</v>
      </c>
      <c r="B399" s="14" t="s">
        <v>58</v>
      </c>
      <c r="C399" s="15" t="s">
        <v>15</v>
      </c>
      <c r="D399" s="15"/>
      <c r="E399" s="15"/>
      <c r="F399" s="15" t="s">
        <v>16</v>
      </c>
      <c r="G399" s="17" t="n">
        <v>3429219898</v>
      </c>
      <c r="H399" s="18" t="n">
        <v>2398582717</v>
      </c>
      <c r="I399" s="18" t="n">
        <v>638385406</v>
      </c>
      <c r="J399" s="18" t="n">
        <v>210535833</v>
      </c>
      <c r="K399" s="18" t="n">
        <v>104836165</v>
      </c>
      <c r="L399" s="18" t="n">
        <v>39135213</v>
      </c>
      <c r="M399" s="18" t="n">
        <v>37744564</v>
      </c>
    </row>
    <row r="400" customFormat="false" ht="12.75" hidden="false" customHeight="true" outlineLevel="0" collapsed="false">
      <c r="A400" s="14" t="s">
        <v>44</v>
      </c>
      <c r="B400" s="14" t="s">
        <v>58</v>
      </c>
      <c r="C400" s="15" t="s">
        <v>15</v>
      </c>
      <c r="D400" s="15" t="s">
        <v>17</v>
      </c>
      <c r="E400" s="15"/>
      <c r="F400" s="15" t="s">
        <v>16</v>
      </c>
      <c r="G400" s="17" t="n">
        <v>2367150039</v>
      </c>
      <c r="H400" s="18" t="n">
        <v>1599416601</v>
      </c>
      <c r="I400" s="18" t="n">
        <v>466892006</v>
      </c>
      <c r="J400" s="18" t="n">
        <v>159899733</v>
      </c>
      <c r="K400" s="18" t="n">
        <v>80769345</v>
      </c>
      <c r="L400" s="18" t="n">
        <v>29883794</v>
      </c>
      <c r="M400" s="18" t="n">
        <v>30288560</v>
      </c>
    </row>
    <row r="401" customFormat="false" ht="12.75" hidden="false" customHeight="true" outlineLevel="0" collapsed="false">
      <c r="A401" s="14" t="s">
        <v>44</v>
      </c>
      <c r="B401" s="14" t="s">
        <v>58</v>
      </c>
      <c r="C401" s="15" t="s">
        <v>15</v>
      </c>
      <c r="D401" s="15" t="s">
        <v>17</v>
      </c>
      <c r="E401" s="15" t="s">
        <v>18</v>
      </c>
      <c r="F401" s="15" t="s">
        <v>16</v>
      </c>
      <c r="G401" s="17" t="n">
        <v>24746546</v>
      </c>
      <c r="H401" s="18" t="n">
        <v>18554646</v>
      </c>
      <c r="I401" s="18" t="n">
        <v>5602232</v>
      </c>
      <c r="J401" s="18" t="n">
        <v>525632</v>
      </c>
      <c r="K401" s="18" t="n">
        <v>44784</v>
      </c>
      <c r="L401" s="18" t="n">
        <v>7720</v>
      </c>
      <c r="M401" s="18" t="n">
        <v>11532</v>
      </c>
    </row>
    <row r="402" customFormat="false" ht="12.75" hidden="false" customHeight="true" outlineLevel="0" collapsed="false">
      <c r="A402" s="14" t="s">
        <v>44</v>
      </c>
      <c r="B402" s="14" t="s">
        <v>58</v>
      </c>
      <c r="C402" s="15" t="s">
        <v>15</v>
      </c>
      <c r="D402" s="15" t="s">
        <v>19</v>
      </c>
      <c r="E402" s="15"/>
      <c r="F402" s="15" t="s">
        <v>16</v>
      </c>
      <c r="G402" s="17" t="n">
        <v>969837872</v>
      </c>
      <c r="H402" s="18" t="n">
        <v>746148487</v>
      </c>
      <c r="I402" s="18" t="n">
        <v>155071423</v>
      </c>
      <c r="J402" s="18" t="n">
        <v>40532341</v>
      </c>
      <c r="K402" s="18" t="n">
        <v>17437040</v>
      </c>
      <c r="L402" s="18" t="n">
        <v>5801781</v>
      </c>
      <c r="M402" s="18" t="n">
        <v>4846800</v>
      </c>
    </row>
    <row r="403" customFormat="false" ht="12.75" hidden="false" customHeight="true" outlineLevel="0" collapsed="false">
      <c r="A403" s="14" t="s">
        <v>44</v>
      </c>
      <c r="B403" s="14" t="s">
        <v>58</v>
      </c>
      <c r="C403" s="15" t="s">
        <v>15</v>
      </c>
      <c r="D403" s="15" t="s">
        <v>19</v>
      </c>
      <c r="E403" s="19" t="s">
        <v>20</v>
      </c>
      <c r="F403" s="15" t="s">
        <v>16</v>
      </c>
      <c r="G403" s="17" t="n">
        <v>941974137</v>
      </c>
      <c r="H403" s="18" t="n">
        <v>725393793</v>
      </c>
      <c r="I403" s="18" t="n">
        <v>150012099</v>
      </c>
      <c r="J403" s="18" t="n">
        <v>39914985</v>
      </c>
      <c r="K403" s="18" t="n">
        <v>16660700</v>
      </c>
      <c r="L403" s="18" t="n">
        <v>5145760</v>
      </c>
      <c r="M403" s="18" t="n">
        <v>4846800</v>
      </c>
    </row>
    <row r="404" customFormat="false" ht="12.75" hidden="false" customHeight="true" outlineLevel="0" collapsed="false">
      <c r="A404" s="14" t="s">
        <v>44</v>
      </c>
      <c r="B404" s="14" t="s">
        <v>58</v>
      </c>
      <c r="C404" s="15" t="s">
        <v>15</v>
      </c>
      <c r="D404" s="15" t="s">
        <v>21</v>
      </c>
      <c r="E404" s="15"/>
      <c r="F404" s="15" t="s">
        <v>16</v>
      </c>
      <c r="G404" s="17" t="n">
        <v>13685556</v>
      </c>
      <c r="H404" s="18" t="s">
        <v>40</v>
      </c>
      <c r="I404" s="18" t="n">
        <v>2520857</v>
      </c>
      <c r="J404" s="18" t="n">
        <v>4056137</v>
      </c>
      <c r="K404" s="18" t="n">
        <v>3592122</v>
      </c>
      <c r="L404" s="18" t="n">
        <v>1696102</v>
      </c>
      <c r="M404" s="18" t="n">
        <v>1820338</v>
      </c>
    </row>
    <row r="405" customFormat="false" ht="12.75" hidden="false" customHeight="true" outlineLevel="0" collapsed="false">
      <c r="A405" s="14" t="s">
        <v>44</v>
      </c>
      <c r="B405" s="14" t="s">
        <v>58</v>
      </c>
      <c r="C405" s="15" t="s">
        <v>15</v>
      </c>
      <c r="D405" s="15" t="s">
        <v>22</v>
      </c>
      <c r="E405" s="15"/>
      <c r="F405" s="15" t="s">
        <v>16</v>
      </c>
      <c r="G405" s="17" t="s">
        <v>40</v>
      </c>
      <c r="H405" s="18" t="s">
        <v>40</v>
      </c>
      <c r="I405" s="18" t="s">
        <v>40</v>
      </c>
      <c r="J405" s="18" t="s">
        <v>40</v>
      </c>
      <c r="K405" s="18" t="s">
        <v>40</v>
      </c>
      <c r="L405" s="18" t="s">
        <v>40</v>
      </c>
      <c r="M405" s="18" t="s">
        <v>40</v>
      </c>
    </row>
    <row r="406" customFormat="false" ht="12.75" hidden="false" customHeight="true" outlineLevel="0" collapsed="false">
      <c r="A406" s="14" t="s">
        <v>44</v>
      </c>
      <c r="B406" s="14" t="s">
        <v>58</v>
      </c>
      <c r="C406" s="15" t="s">
        <v>15</v>
      </c>
      <c r="D406" s="15" t="s">
        <v>23</v>
      </c>
      <c r="E406" s="15"/>
      <c r="F406" s="15" t="s">
        <v>16</v>
      </c>
      <c r="G406" s="17" t="n">
        <v>6802227</v>
      </c>
      <c r="H406" s="18" t="n">
        <v>89558</v>
      </c>
      <c r="I406" s="18" t="n">
        <v>2258210</v>
      </c>
      <c r="J406" s="18" t="n">
        <v>1915436</v>
      </c>
      <c r="K406" s="18" t="n">
        <v>1507103</v>
      </c>
      <c r="L406" s="18" t="n">
        <v>588630</v>
      </c>
      <c r="M406" s="18" t="n">
        <v>443290</v>
      </c>
    </row>
    <row r="407" customFormat="false" ht="12.75" hidden="false" customHeight="true" outlineLevel="0" collapsed="false">
      <c r="A407" s="14" t="s">
        <v>44</v>
      </c>
      <c r="B407" s="14" t="s">
        <v>58</v>
      </c>
      <c r="C407" s="15" t="s">
        <v>15</v>
      </c>
      <c r="D407" s="15" t="s">
        <v>23</v>
      </c>
      <c r="E407" s="15" t="s">
        <v>24</v>
      </c>
      <c r="F407" s="15" t="s">
        <v>16</v>
      </c>
      <c r="G407" s="17" t="n">
        <v>6457997</v>
      </c>
      <c r="H407" s="18" t="n">
        <v>40480</v>
      </c>
      <c r="I407" s="18" t="n">
        <v>2121360</v>
      </c>
      <c r="J407" s="18" t="n">
        <v>1880736</v>
      </c>
      <c r="K407" s="18" t="n">
        <v>1403651</v>
      </c>
      <c r="L407" s="18" t="n">
        <v>581680</v>
      </c>
      <c r="M407" s="18" t="n">
        <v>430090</v>
      </c>
    </row>
    <row r="408" customFormat="false" ht="12.75" hidden="false" customHeight="true" outlineLevel="0" collapsed="false">
      <c r="A408" s="14" t="s">
        <v>44</v>
      </c>
      <c r="B408" s="14" t="s">
        <v>58</v>
      </c>
      <c r="C408" s="15" t="s">
        <v>15</v>
      </c>
      <c r="D408" s="15" t="s">
        <v>25</v>
      </c>
      <c r="E408" s="15"/>
      <c r="F408" s="15" t="s">
        <v>16</v>
      </c>
      <c r="G408" s="17" t="n">
        <v>70860672</v>
      </c>
      <c r="H408" s="18" t="n">
        <v>52621339</v>
      </c>
      <c r="I408" s="18" t="n">
        <v>11436910</v>
      </c>
      <c r="J408" s="18" t="n">
        <v>3926186</v>
      </c>
      <c r="K408" s="18" t="n">
        <v>1365755</v>
      </c>
      <c r="L408" s="18" t="n">
        <v>1164906</v>
      </c>
      <c r="M408" s="18" t="n">
        <v>345576</v>
      </c>
    </row>
    <row r="409" customFormat="false" ht="12.75" hidden="false" customHeight="true" outlineLevel="0" collapsed="false">
      <c r="A409" s="14" t="s">
        <v>44</v>
      </c>
      <c r="B409" s="14" t="s">
        <v>58</v>
      </c>
      <c r="C409" s="15" t="s">
        <v>15</v>
      </c>
      <c r="D409" s="15" t="s">
        <v>26</v>
      </c>
      <c r="E409" s="15"/>
      <c r="F409" s="15" t="s">
        <v>16</v>
      </c>
      <c r="G409" s="17" t="n">
        <v>883532</v>
      </c>
      <c r="H409" s="18" t="n">
        <v>306732</v>
      </c>
      <c r="I409" s="18" t="n">
        <v>206000</v>
      </c>
      <c r="J409" s="18" t="n">
        <v>206000</v>
      </c>
      <c r="K409" s="18" t="n">
        <v>164800</v>
      </c>
      <c r="L409" s="18" t="s">
        <v>40</v>
      </c>
      <c r="M409" s="18" t="s">
        <v>40</v>
      </c>
    </row>
    <row r="410" customFormat="false" ht="12.75" hidden="false" customHeight="true" outlineLevel="0" collapsed="false">
      <c r="A410" s="14" t="s">
        <v>44</v>
      </c>
      <c r="B410" s="14" t="s">
        <v>58</v>
      </c>
      <c r="C410" s="15" t="s">
        <v>27</v>
      </c>
      <c r="D410" s="15"/>
      <c r="E410" s="15"/>
      <c r="F410" s="15" t="s">
        <v>16</v>
      </c>
      <c r="G410" s="17" t="n">
        <v>982165938</v>
      </c>
      <c r="H410" s="18" t="n">
        <v>598787807</v>
      </c>
      <c r="I410" s="18" t="n">
        <v>226741192</v>
      </c>
      <c r="J410" s="18" t="n">
        <v>85140828</v>
      </c>
      <c r="K410" s="18" t="n">
        <v>43068202</v>
      </c>
      <c r="L410" s="18" t="n">
        <v>14822203</v>
      </c>
      <c r="M410" s="18" t="n">
        <v>13605706</v>
      </c>
    </row>
    <row r="411" customFormat="false" ht="12.75" hidden="false" customHeight="true" outlineLevel="0" collapsed="false">
      <c r="A411" s="14" t="s">
        <v>44</v>
      </c>
      <c r="B411" s="14" t="s">
        <v>58</v>
      </c>
      <c r="C411" s="15" t="s">
        <v>27</v>
      </c>
      <c r="D411" s="15" t="s">
        <v>28</v>
      </c>
      <c r="E411" s="15"/>
      <c r="F411" s="15" t="s">
        <v>16</v>
      </c>
      <c r="G411" s="17" t="n">
        <v>910537487</v>
      </c>
      <c r="H411" s="18" t="n">
        <v>543392412</v>
      </c>
      <c r="I411" s="18" t="n">
        <v>214816726</v>
      </c>
      <c r="J411" s="18" t="n">
        <v>82322327</v>
      </c>
      <c r="K411" s="18" t="n">
        <v>41999390</v>
      </c>
      <c r="L411" s="18" t="n">
        <v>14518390</v>
      </c>
      <c r="M411" s="18" t="n">
        <v>13488242</v>
      </c>
    </row>
    <row r="412" customFormat="false" ht="12.75" hidden="false" customHeight="true" outlineLevel="0" collapsed="false">
      <c r="A412" s="14" t="s">
        <v>44</v>
      </c>
      <c r="B412" s="14" t="s">
        <v>58</v>
      </c>
      <c r="C412" s="15" t="s">
        <v>29</v>
      </c>
      <c r="D412" s="15"/>
      <c r="E412" s="15"/>
      <c r="F412" s="15" t="s">
        <v>16</v>
      </c>
      <c r="G412" s="17" t="n">
        <v>2459777582</v>
      </c>
      <c r="H412" s="18" t="n">
        <v>1810685732</v>
      </c>
      <c r="I412" s="18" t="n">
        <v>412983917</v>
      </c>
      <c r="J412" s="18" t="n">
        <v>125625519</v>
      </c>
      <c r="K412" s="18" t="n">
        <v>62010315</v>
      </c>
      <c r="L412" s="18" t="n">
        <v>24333241</v>
      </c>
      <c r="M412" s="18" t="n">
        <v>24138858</v>
      </c>
    </row>
    <row r="413" customFormat="false" ht="12.75" hidden="false" customHeight="true" outlineLevel="0" collapsed="false">
      <c r="A413" s="14" t="s">
        <v>44</v>
      </c>
      <c r="B413" s="14" t="s">
        <v>58</v>
      </c>
      <c r="C413" s="15" t="s">
        <v>30</v>
      </c>
      <c r="D413" s="15"/>
      <c r="E413" s="15"/>
      <c r="F413" s="15" t="s">
        <v>16</v>
      </c>
      <c r="G413" s="17" t="n">
        <v>12723622</v>
      </c>
      <c r="H413" s="18" t="n">
        <v>10890822</v>
      </c>
      <c r="I413" s="18" t="n">
        <v>1339703</v>
      </c>
      <c r="J413" s="18" t="n">
        <v>230514</v>
      </c>
      <c r="K413" s="18" t="n">
        <v>242352</v>
      </c>
      <c r="L413" s="18" t="n">
        <v>20231</v>
      </c>
      <c r="M413" s="18" t="s">
        <v>40</v>
      </c>
    </row>
    <row r="414" customFormat="false" ht="12.75" hidden="false" customHeight="true" outlineLevel="0" collapsed="false">
      <c r="A414" s="14" t="s">
        <v>44</v>
      </c>
      <c r="B414" s="14" t="s">
        <v>58</v>
      </c>
      <c r="C414" s="15" t="s">
        <v>31</v>
      </c>
      <c r="D414" s="15"/>
      <c r="E414" s="15"/>
      <c r="F414" s="15" t="s">
        <v>16</v>
      </c>
      <c r="G414" s="17" t="n">
        <v>1078553516</v>
      </c>
      <c r="H414" s="18" t="n">
        <v>638942092</v>
      </c>
      <c r="I414" s="18" t="n">
        <v>253001114</v>
      </c>
      <c r="J414" s="18" t="n">
        <v>101512420</v>
      </c>
      <c r="K414" s="18" t="n">
        <v>50669525</v>
      </c>
      <c r="L414" s="18" t="n">
        <v>18260976</v>
      </c>
      <c r="M414" s="18" t="n">
        <v>16167389</v>
      </c>
    </row>
    <row r="415" customFormat="false" ht="12.75" hidden="false" customHeight="true" outlineLevel="0" collapsed="false">
      <c r="A415" s="14" t="s">
        <v>44</v>
      </c>
      <c r="B415" s="14" t="s">
        <v>58</v>
      </c>
      <c r="C415" s="15" t="s">
        <v>31</v>
      </c>
      <c r="D415" s="15" t="s">
        <v>32</v>
      </c>
      <c r="E415" s="15"/>
      <c r="F415" s="15" t="s">
        <v>16</v>
      </c>
      <c r="G415" s="17" t="n">
        <v>239478906</v>
      </c>
      <c r="H415" s="18" t="n">
        <v>92890952</v>
      </c>
      <c r="I415" s="18" t="n">
        <v>68208474</v>
      </c>
      <c r="J415" s="18" t="n">
        <v>41741393</v>
      </c>
      <c r="K415" s="18" t="n">
        <v>20501044</v>
      </c>
      <c r="L415" s="18" t="n">
        <v>8767088</v>
      </c>
      <c r="M415" s="18" t="n">
        <v>7369955</v>
      </c>
    </row>
    <row r="416" customFormat="false" ht="12.75" hidden="false" customHeight="true" outlineLevel="0" collapsed="false">
      <c r="A416" s="14" t="s">
        <v>44</v>
      </c>
      <c r="B416" s="14" t="s">
        <v>58</v>
      </c>
      <c r="C416" s="15" t="s">
        <v>31</v>
      </c>
      <c r="D416" s="15" t="s">
        <v>33</v>
      </c>
      <c r="E416" s="15"/>
      <c r="F416" s="15" t="s">
        <v>16</v>
      </c>
      <c r="G416" s="17" t="n">
        <v>839074610</v>
      </c>
      <c r="H416" s="18" t="n">
        <v>546051140</v>
      </c>
      <c r="I416" s="18" t="n">
        <v>184792640</v>
      </c>
      <c r="J416" s="18" t="n">
        <v>59771027</v>
      </c>
      <c r="K416" s="18" t="n">
        <v>30168481</v>
      </c>
      <c r="L416" s="18" t="n">
        <v>9493888</v>
      </c>
      <c r="M416" s="18" t="n">
        <v>8797434</v>
      </c>
    </row>
    <row r="417" customFormat="false" ht="12.75" hidden="false" customHeight="true" outlineLevel="0" collapsed="false">
      <c r="A417" s="14" t="s">
        <v>44</v>
      </c>
      <c r="B417" s="14" t="s">
        <v>58</v>
      </c>
      <c r="C417" s="15" t="s">
        <v>31</v>
      </c>
      <c r="D417" s="15" t="s">
        <v>33</v>
      </c>
      <c r="E417" s="15" t="s">
        <v>34</v>
      </c>
      <c r="F417" s="15" t="s">
        <v>16</v>
      </c>
      <c r="G417" s="17" t="n">
        <v>786279324</v>
      </c>
      <c r="H417" s="18" t="n">
        <v>515230361</v>
      </c>
      <c r="I417" s="18" t="n">
        <v>172603910</v>
      </c>
      <c r="J417" s="18" t="n">
        <v>54770475</v>
      </c>
      <c r="K417" s="18" t="n">
        <v>27107853</v>
      </c>
      <c r="L417" s="18" t="n">
        <v>8450821</v>
      </c>
      <c r="M417" s="18" t="n">
        <v>8115904</v>
      </c>
    </row>
    <row r="418" customFormat="false" ht="12.75" hidden="false" customHeight="true" outlineLevel="0" collapsed="false">
      <c r="A418" s="14" t="s">
        <v>44</v>
      </c>
      <c r="B418" s="14" t="s">
        <v>58</v>
      </c>
      <c r="C418" s="15" t="s">
        <v>35</v>
      </c>
      <c r="D418" s="15"/>
      <c r="E418" s="15"/>
      <c r="F418" s="15" t="s">
        <v>16</v>
      </c>
      <c r="G418" s="17" t="n">
        <v>96387578</v>
      </c>
      <c r="H418" s="18" t="n">
        <v>40154285</v>
      </c>
      <c r="I418" s="18" t="n">
        <v>26259922</v>
      </c>
      <c r="J418" s="18" t="n">
        <v>16371592</v>
      </c>
      <c r="K418" s="18" t="n">
        <v>7601323</v>
      </c>
      <c r="L418" s="18" t="n">
        <v>3438773</v>
      </c>
      <c r="M418" s="18" t="n">
        <v>2561683</v>
      </c>
    </row>
    <row r="419" customFormat="false" ht="12.75" hidden="false" customHeight="true" outlineLevel="0" collapsed="false">
      <c r="A419" s="14" t="s">
        <v>44</v>
      </c>
      <c r="B419" s="14" t="s">
        <v>58</v>
      </c>
      <c r="C419" s="15" t="s">
        <v>35</v>
      </c>
      <c r="D419" s="15" t="s">
        <v>36</v>
      </c>
      <c r="E419" s="15"/>
      <c r="F419" s="15" t="s">
        <v>16</v>
      </c>
      <c r="G419" s="17" t="n">
        <v>23256100</v>
      </c>
      <c r="H419" s="18" t="n">
        <v>7973976</v>
      </c>
      <c r="I419" s="18" t="n">
        <v>7081301</v>
      </c>
      <c r="J419" s="18" t="n">
        <v>4696210</v>
      </c>
      <c r="K419" s="18" t="n">
        <v>2002724</v>
      </c>
      <c r="L419" s="18" t="n">
        <v>869460</v>
      </c>
      <c r="M419" s="18" t="n">
        <v>632429</v>
      </c>
    </row>
    <row r="420" customFormat="false" ht="12.75" hidden="false" customHeight="true" outlineLevel="0" collapsed="false">
      <c r="A420" s="14" t="s">
        <v>44</v>
      </c>
      <c r="B420" s="14" t="s">
        <v>58</v>
      </c>
      <c r="C420" s="15" t="s">
        <v>35</v>
      </c>
      <c r="D420" s="15" t="s">
        <v>37</v>
      </c>
      <c r="E420" s="15"/>
      <c r="F420" s="15" t="s">
        <v>16</v>
      </c>
      <c r="G420" s="17" t="n">
        <v>72714193</v>
      </c>
      <c r="H420" s="18" t="n">
        <v>32120493</v>
      </c>
      <c r="I420" s="18" t="n">
        <v>19101427</v>
      </c>
      <c r="J420" s="18" t="n">
        <v>11595004</v>
      </c>
      <c r="K420" s="18" t="n">
        <v>5549214</v>
      </c>
      <c r="L420" s="18" t="n">
        <v>2429712</v>
      </c>
      <c r="M420" s="18" t="n">
        <v>1918343</v>
      </c>
    </row>
    <row r="421" customFormat="false" ht="12.75" hidden="false" customHeight="true" outlineLevel="0" collapsed="false">
      <c r="A421" s="14" t="s">
        <v>44</v>
      </c>
      <c r="B421" s="14" t="s">
        <v>58</v>
      </c>
      <c r="C421" s="15" t="s">
        <v>35</v>
      </c>
      <c r="D421" s="15" t="s">
        <v>37</v>
      </c>
      <c r="E421" s="15" t="s">
        <v>38</v>
      </c>
      <c r="F421" s="15" t="s">
        <v>16</v>
      </c>
      <c r="G421" s="17" t="n">
        <v>69876896</v>
      </c>
      <c r="H421" s="18" t="n">
        <v>32087113</v>
      </c>
      <c r="I421" s="18" t="n">
        <v>18359369</v>
      </c>
      <c r="J421" s="18" t="n">
        <v>10574809</v>
      </c>
      <c r="K421" s="18" t="n">
        <v>5018928</v>
      </c>
      <c r="L421" s="18" t="n">
        <v>2160684</v>
      </c>
      <c r="M421" s="18" t="n">
        <v>1675993</v>
      </c>
    </row>
    <row r="422" customFormat="false" ht="12.75" hidden="false" customHeight="true" outlineLevel="0" collapsed="false">
      <c r="A422" s="14" t="s">
        <v>44</v>
      </c>
      <c r="B422" s="14" t="s">
        <v>58</v>
      </c>
      <c r="C422" s="15" t="s">
        <v>35</v>
      </c>
      <c r="D422" s="15" t="s">
        <v>37</v>
      </c>
      <c r="E422" s="15" t="s">
        <v>39</v>
      </c>
      <c r="F422" s="15" t="s">
        <v>16</v>
      </c>
      <c r="G422" s="17" t="s">
        <v>40</v>
      </c>
      <c r="H422" s="18" t="s">
        <v>40</v>
      </c>
      <c r="I422" s="18" t="s">
        <v>40</v>
      </c>
      <c r="J422" s="18" t="s">
        <v>40</v>
      </c>
      <c r="K422" s="18" t="s">
        <v>40</v>
      </c>
      <c r="L422" s="18" t="s">
        <v>40</v>
      </c>
      <c r="M422" s="18" t="s">
        <v>40</v>
      </c>
    </row>
    <row r="423" customFormat="false" ht="12.75" hidden="false" customHeight="true" outlineLevel="0" collapsed="false">
      <c r="A423" s="14" t="s">
        <v>44</v>
      </c>
      <c r="B423" s="14" t="s">
        <v>58</v>
      </c>
      <c r="C423" s="15" t="s">
        <v>35</v>
      </c>
      <c r="D423" s="15" t="s">
        <v>37</v>
      </c>
      <c r="E423" s="15" t="s">
        <v>41</v>
      </c>
      <c r="F423" s="15" t="s">
        <v>16</v>
      </c>
      <c r="G423" s="17" t="n">
        <v>334060</v>
      </c>
      <c r="H423" s="18" t="n">
        <v>14200</v>
      </c>
      <c r="I423" s="18" t="n">
        <v>69298</v>
      </c>
      <c r="J423" s="18" t="n">
        <v>97030</v>
      </c>
      <c r="K423" s="18" t="n">
        <v>76952</v>
      </c>
      <c r="L423" s="18" t="n">
        <v>53880</v>
      </c>
      <c r="M423" s="18" t="n">
        <v>22700</v>
      </c>
    </row>
    <row r="424" customFormat="false" ht="12.75" hidden="false" customHeight="true" outlineLevel="0" collapsed="false">
      <c r="A424" s="14" t="s">
        <v>44</v>
      </c>
      <c r="B424" s="14" t="s">
        <v>58</v>
      </c>
      <c r="C424" s="15" t="s">
        <v>35</v>
      </c>
      <c r="D424" s="15" t="s">
        <v>37</v>
      </c>
      <c r="E424" s="15" t="s">
        <v>42</v>
      </c>
      <c r="F424" s="15" t="s">
        <v>16</v>
      </c>
      <c r="G424" s="17" t="n">
        <v>2495457</v>
      </c>
      <c r="H424" s="18" t="n">
        <v>11400</v>
      </c>
      <c r="I424" s="18" t="n">
        <v>672760</v>
      </c>
      <c r="J424" s="18" t="n">
        <v>923165</v>
      </c>
      <c r="K424" s="18" t="n">
        <v>453334</v>
      </c>
      <c r="L424" s="18" t="n">
        <v>215148</v>
      </c>
      <c r="M424" s="18" t="n">
        <v>219650</v>
      </c>
    </row>
    <row r="425" customFormat="false" ht="12.75" hidden="false" customHeight="true" outlineLevel="0" collapsed="false">
      <c r="A425" s="14" t="s">
        <v>44</v>
      </c>
      <c r="B425" s="14" t="s">
        <v>58</v>
      </c>
      <c r="C425" s="15" t="s">
        <v>35</v>
      </c>
      <c r="D425" s="15" t="s">
        <v>43</v>
      </c>
      <c r="E425" s="15"/>
      <c r="F425" s="15" t="s">
        <v>16</v>
      </c>
      <c r="G425" s="17" t="n">
        <v>417285</v>
      </c>
      <c r="H425" s="18" t="n">
        <v>59816</v>
      </c>
      <c r="I425" s="18" t="n">
        <v>77194</v>
      </c>
      <c r="J425" s="18" t="n">
        <v>80378</v>
      </c>
      <c r="K425" s="18" t="n">
        <v>49385</v>
      </c>
      <c r="L425" s="18" t="n">
        <v>139601</v>
      </c>
      <c r="M425" s="18" t="n">
        <v>10911</v>
      </c>
    </row>
    <row r="426" customFormat="false" ht="12.75" hidden="false" customHeight="true" outlineLevel="0" collapsed="false">
      <c r="A426" s="14" t="s">
        <v>44</v>
      </c>
      <c r="B426" s="14" t="s">
        <v>59</v>
      </c>
      <c r="C426" s="20" t="s">
        <v>13</v>
      </c>
      <c r="D426" s="20"/>
      <c r="E426" s="20"/>
      <c r="F426" s="20" t="s">
        <v>14</v>
      </c>
      <c r="G426" s="17" t="n">
        <v>6984</v>
      </c>
      <c r="H426" s="18" t="n">
        <v>5826</v>
      </c>
      <c r="I426" s="18" t="n">
        <v>793</v>
      </c>
      <c r="J426" s="18" t="n">
        <v>225</v>
      </c>
      <c r="K426" s="18" t="n">
        <v>78</v>
      </c>
      <c r="L426" s="18" t="n">
        <v>39</v>
      </c>
      <c r="M426" s="18" t="n">
        <v>23</v>
      </c>
    </row>
    <row r="427" customFormat="false" ht="12.75" hidden="false" customHeight="true" outlineLevel="0" collapsed="false">
      <c r="A427" s="14" t="s">
        <v>44</v>
      </c>
      <c r="B427" s="14" t="s">
        <v>59</v>
      </c>
      <c r="C427" s="15" t="s">
        <v>15</v>
      </c>
      <c r="D427" s="15"/>
      <c r="E427" s="15"/>
      <c r="F427" s="15" t="s">
        <v>16</v>
      </c>
      <c r="G427" s="17" t="n">
        <v>665788815</v>
      </c>
      <c r="H427" s="18" t="n">
        <v>479542815</v>
      </c>
      <c r="I427" s="18" t="n">
        <v>107735166</v>
      </c>
      <c r="J427" s="18" t="n">
        <v>42852901</v>
      </c>
      <c r="K427" s="18" t="n">
        <v>17600282</v>
      </c>
      <c r="L427" s="18" t="n">
        <v>10418114</v>
      </c>
      <c r="M427" s="18" t="n">
        <v>7639537</v>
      </c>
    </row>
    <row r="428" customFormat="false" ht="12.75" hidden="false" customHeight="true" outlineLevel="0" collapsed="false">
      <c r="A428" s="14" t="s">
        <v>44</v>
      </c>
      <c r="B428" s="14" t="s">
        <v>59</v>
      </c>
      <c r="C428" s="15" t="s">
        <v>15</v>
      </c>
      <c r="D428" s="15" t="s">
        <v>17</v>
      </c>
      <c r="E428" s="15"/>
      <c r="F428" s="15" t="s">
        <v>16</v>
      </c>
      <c r="G428" s="17" t="n">
        <v>534710921</v>
      </c>
      <c r="H428" s="18" t="n">
        <v>382380468</v>
      </c>
      <c r="I428" s="18" t="n">
        <v>88215300</v>
      </c>
      <c r="J428" s="18" t="n">
        <v>35096563</v>
      </c>
      <c r="K428" s="18" t="n">
        <v>14635710</v>
      </c>
      <c r="L428" s="18" t="n">
        <v>8432780</v>
      </c>
      <c r="M428" s="18" t="n">
        <v>5950100</v>
      </c>
    </row>
    <row r="429" customFormat="false" ht="12.75" hidden="false" customHeight="true" outlineLevel="0" collapsed="false">
      <c r="A429" s="14" t="s">
        <v>44</v>
      </c>
      <c r="B429" s="14" t="s">
        <v>59</v>
      </c>
      <c r="C429" s="15" t="s">
        <v>15</v>
      </c>
      <c r="D429" s="15" t="s">
        <v>17</v>
      </c>
      <c r="E429" s="15" t="s">
        <v>18</v>
      </c>
      <c r="F429" s="15" t="s">
        <v>16</v>
      </c>
      <c r="G429" s="17" t="n">
        <v>2679557</v>
      </c>
      <c r="H429" s="18" t="n">
        <v>2149947</v>
      </c>
      <c r="I429" s="18" t="n">
        <v>453333</v>
      </c>
      <c r="J429" s="18" t="n">
        <v>56927</v>
      </c>
      <c r="K429" s="18" t="n">
        <v>9000</v>
      </c>
      <c r="L429" s="18" t="n">
        <v>2800</v>
      </c>
      <c r="M429" s="18" t="n">
        <v>7550</v>
      </c>
    </row>
    <row r="430" customFormat="false" ht="12.75" hidden="false" customHeight="true" outlineLevel="0" collapsed="false">
      <c r="A430" s="14" t="s">
        <v>44</v>
      </c>
      <c r="B430" s="14" t="s">
        <v>59</v>
      </c>
      <c r="C430" s="15" t="s">
        <v>15</v>
      </c>
      <c r="D430" s="15" t="s">
        <v>19</v>
      </c>
      <c r="E430" s="15"/>
      <c r="F430" s="15" t="s">
        <v>16</v>
      </c>
      <c r="G430" s="17" t="n">
        <v>118604410</v>
      </c>
      <c r="H430" s="18" t="n">
        <v>91853153</v>
      </c>
      <c r="I430" s="18" t="n">
        <v>17424003</v>
      </c>
      <c r="J430" s="18" t="n">
        <v>5645602</v>
      </c>
      <c r="K430" s="18" t="n">
        <v>1959900</v>
      </c>
      <c r="L430" s="18" t="n">
        <v>1081252</v>
      </c>
      <c r="M430" s="18" t="n">
        <v>640500</v>
      </c>
    </row>
    <row r="431" customFormat="false" ht="12.75" hidden="false" customHeight="true" outlineLevel="0" collapsed="false">
      <c r="A431" s="14" t="s">
        <v>44</v>
      </c>
      <c r="B431" s="14" t="s">
        <v>59</v>
      </c>
      <c r="C431" s="15" t="s">
        <v>15</v>
      </c>
      <c r="D431" s="15" t="s">
        <v>19</v>
      </c>
      <c r="E431" s="19" t="s">
        <v>20</v>
      </c>
      <c r="F431" s="15" t="s">
        <v>16</v>
      </c>
      <c r="G431" s="17" t="n">
        <v>114456954</v>
      </c>
      <c r="H431" s="18" t="n">
        <v>88856404</v>
      </c>
      <c r="I431" s="18" t="n">
        <v>16588650</v>
      </c>
      <c r="J431" s="18" t="n">
        <v>5375500</v>
      </c>
      <c r="K431" s="18" t="n">
        <v>1959900</v>
      </c>
      <c r="L431" s="18" t="n">
        <v>1036000</v>
      </c>
      <c r="M431" s="18" t="n">
        <v>640500</v>
      </c>
    </row>
    <row r="432" customFormat="false" ht="12.75" hidden="false" customHeight="true" outlineLevel="0" collapsed="false">
      <c r="A432" s="14" t="s">
        <v>44</v>
      </c>
      <c r="B432" s="14" t="s">
        <v>59</v>
      </c>
      <c r="C432" s="15" t="s">
        <v>15</v>
      </c>
      <c r="D432" s="15" t="s">
        <v>21</v>
      </c>
      <c r="E432" s="15"/>
      <c r="F432" s="15" t="s">
        <v>16</v>
      </c>
      <c r="G432" s="17" t="n">
        <v>4006173</v>
      </c>
      <c r="H432" s="18" t="s">
        <v>40</v>
      </c>
      <c r="I432" s="18" t="n">
        <v>739207</v>
      </c>
      <c r="J432" s="18" t="n">
        <v>1285248</v>
      </c>
      <c r="K432" s="18" t="n">
        <v>727106</v>
      </c>
      <c r="L432" s="18" t="n">
        <v>738242</v>
      </c>
      <c r="M432" s="18" t="n">
        <v>516370</v>
      </c>
    </row>
    <row r="433" customFormat="false" ht="12.75" hidden="false" customHeight="true" outlineLevel="0" collapsed="false">
      <c r="A433" s="14" t="s">
        <v>44</v>
      </c>
      <c r="B433" s="14" t="s">
        <v>59</v>
      </c>
      <c r="C433" s="15" t="s">
        <v>15</v>
      </c>
      <c r="D433" s="15" t="s">
        <v>22</v>
      </c>
      <c r="E433" s="15"/>
      <c r="F433" s="15" t="s">
        <v>16</v>
      </c>
      <c r="G433" s="17" t="n">
        <v>487480</v>
      </c>
      <c r="H433" s="18" t="s">
        <v>40</v>
      </c>
      <c r="I433" s="18" t="s">
        <v>40</v>
      </c>
      <c r="J433" s="18" t="s">
        <v>40</v>
      </c>
      <c r="K433" s="18" t="s">
        <v>40</v>
      </c>
      <c r="L433" s="18" t="s">
        <v>40</v>
      </c>
      <c r="M433" s="18" t="n">
        <v>487480</v>
      </c>
    </row>
    <row r="434" customFormat="false" ht="12.75" hidden="false" customHeight="true" outlineLevel="0" collapsed="false">
      <c r="A434" s="14" t="s">
        <v>44</v>
      </c>
      <c r="B434" s="14" t="s">
        <v>59</v>
      </c>
      <c r="C434" s="15" t="s">
        <v>15</v>
      </c>
      <c r="D434" s="15" t="s">
        <v>23</v>
      </c>
      <c r="E434" s="15"/>
      <c r="F434" s="15" t="s">
        <v>16</v>
      </c>
      <c r="G434" s="17" t="n">
        <v>1364289</v>
      </c>
      <c r="H434" s="18" t="n">
        <v>7930</v>
      </c>
      <c r="I434" s="18" t="n">
        <v>457366</v>
      </c>
      <c r="J434" s="18" t="n">
        <v>507017</v>
      </c>
      <c r="K434" s="18" t="n">
        <v>214820</v>
      </c>
      <c r="L434" s="18" t="n">
        <v>149406</v>
      </c>
      <c r="M434" s="18" t="n">
        <v>27750</v>
      </c>
    </row>
    <row r="435" customFormat="false" ht="12.75" hidden="false" customHeight="true" outlineLevel="0" collapsed="false">
      <c r="A435" s="14" t="s">
        <v>44</v>
      </c>
      <c r="B435" s="14" t="s">
        <v>59</v>
      </c>
      <c r="C435" s="15" t="s">
        <v>15</v>
      </c>
      <c r="D435" s="15" t="s">
        <v>23</v>
      </c>
      <c r="E435" s="15" t="s">
        <v>24</v>
      </c>
      <c r="F435" s="15" t="s">
        <v>16</v>
      </c>
      <c r="G435" s="17" t="n">
        <v>1332809</v>
      </c>
      <c r="H435" s="18" t="n">
        <v>6950</v>
      </c>
      <c r="I435" s="18" t="n">
        <v>457366</v>
      </c>
      <c r="J435" s="18" t="n">
        <v>476517</v>
      </c>
      <c r="K435" s="18" t="n">
        <v>214820</v>
      </c>
      <c r="L435" s="18" t="n">
        <v>149406</v>
      </c>
      <c r="M435" s="18" t="n">
        <v>27750</v>
      </c>
    </row>
    <row r="436" customFormat="false" ht="12.75" hidden="false" customHeight="true" outlineLevel="0" collapsed="false">
      <c r="A436" s="14" t="s">
        <v>44</v>
      </c>
      <c r="B436" s="14" t="s">
        <v>59</v>
      </c>
      <c r="C436" s="15" t="s">
        <v>15</v>
      </c>
      <c r="D436" s="15" t="s">
        <v>25</v>
      </c>
      <c r="E436" s="15"/>
      <c r="F436" s="15" t="s">
        <v>16</v>
      </c>
      <c r="G436" s="17" t="n">
        <v>6436633</v>
      </c>
      <c r="H436" s="18" t="n">
        <v>5122355</v>
      </c>
      <c r="I436" s="18" t="n">
        <v>899290</v>
      </c>
      <c r="J436" s="18" t="n">
        <v>318471</v>
      </c>
      <c r="K436" s="18" t="n">
        <v>62746</v>
      </c>
      <c r="L436" s="18" t="n">
        <v>16434</v>
      </c>
      <c r="M436" s="18" t="n">
        <v>17337</v>
      </c>
    </row>
    <row r="437" customFormat="false" ht="12.75" hidden="false" customHeight="true" outlineLevel="0" collapsed="false">
      <c r="A437" s="14" t="s">
        <v>44</v>
      </c>
      <c r="B437" s="14" t="s">
        <v>59</v>
      </c>
      <c r="C437" s="15" t="s">
        <v>15</v>
      </c>
      <c r="D437" s="15" t="s">
        <v>26</v>
      </c>
      <c r="E437" s="15"/>
      <c r="F437" s="15" t="s">
        <v>16</v>
      </c>
      <c r="G437" s="17" t="n">
        <v>178909</v>
      </c>
      <c r="H437" s="18" t="n">
        <v>178909</v>
      </c>
      <c r="I437" s="18" t="s">
        <v>40</v>
      </c>
      <c r="J437" s="18" t="s">
        <v>40</v>
      </c>
      <c r="K437" s="18" t="s">
        <v>40</v>
      </c>
      <c r="L437" s="18" t="s">
        <v>40</v>
      </c>
      <c r="M437" s="18" t="s">
        <v>40</v>
      </c>
    </row>
    <row r="438" customFormat="false" ht="12.75" hidden="false" customHeight="true" outlineLevel="0" collapsed="false">
      <c r="A438" s="14" t="s">
        <v>44</v>
      </c>
      <c r="B438" s="14" t="s">
        <v>59</v>
      </c>
      <c r="C438" s="15" t="s">
        <v>27</v>
      </c>
      <c r="D438" s="15"/>
      <c r="E438" s="15"/>
      <c r="F438" s="15" t="s">
        <v>16</v>
      </c>
      <c r="G438" s="17" t="n">
        <v>308834424</v>
      </c>
      <c r="H438" s="18" t="n">
        <v>210485111</v>
      </c>
      <c r="I438" s="18" t="n">
        <v>57417479</v>
      </c>
      <c r="J438" s="18" t="n">
        <v>22411606</v>
      </c>
      <c r="K438" s="18" t="n">
        <v>10013583</v>
      </c>
      <c r="L438" s="18" t="n">
        <v>5163105</v>
      </c>
      <c r="M438" s="18" t="n">
        <v>3343540</v>
      </c>
    </row>
    <row r="439" customFormat="false" ht="12.75" hidden="false" customHeight="true" outlineLevel="0" collapsed="false">
      <c r="A439" s="14" t="s">
        <v>44</v>
      </c>
      <c r="B439" s="14" t="s">
        <v>59</v>
      </c>
      <c r="C439" s="15" t="s">
        <v>27</v>
      </c>
      <c r="D439" s="15" t="s">
        <v>28</v>
      </c>
      <c r="E439" s="15"/>
      <c r="F439" s="15" t="s">
        <v>16</v>
      </c>
      <c r="G439" s="17" t="n">
        <v>281812924</v>
      </c>
      <c r="H439" s="18" t="n">
        <v>188570572</v>
      </c>
      <c r="I439" s="18" t="n">
        <v>54230595</v>
      </c>
      <c r="J439" s="18" t="n">
        <v>21664364</v>
      </c>
      <c r="K439" s="18" t="n">
        <v>9126156</v>
      </c>
      <c r="L439" s="18" t="n">
        <v>4991490</v>
      </c>
      <c r="M439" s="18" t="n">
        <v>3229747</v>
      </c>
    </row>
    <row r="440" customFormat="false" ht="12.75" hidden="false" customHeight="true" outlineLevel="0" collapsed="false">
      <c r="A440" s="14" t="s">
        <v>44</v>
      </c>
      <c r="B440" s="14" t="s">
        <v>59</v>
      </c>
      <c r="C440" s="15" t="s">
        <v>29</v>
      </c>
      <c r="D440" s="15"/>
      <c r="E440" s="15"/>
      <c r="F440" s="15" t="s">
        <v>16</v>
      </c>
      <c r="G440" s="17" t="n">
        <v>373901248</v>
      </c>
      <c r="H440" s="18" t="n">
        <v>283892205</v>
      </c>
      <c r="I440" s="18" t="n">
        <v>51600205</v>
      </c>
      <c r="J440" s="18" t="n">
        <v>20633051</v>
      </c>
      <c r="K440" s="18" t="n">
        <v>8166758</v>
      </c>
      <c r="L440" s="18" t="n">
        <v>5269032</v>
      </c>
      <c r="M440" s="18" t="n">
        <v>4339997</v>
      </c>
    </row>
    <row r="441" customFormat="false" ht="12.75" hidden="false" customHeight="true" outlineLevel="0" collapsed="false">
      <c r="A441" s="14" t="s">
        <v>44</v>
      </c>
      <c r="B441" s="14" t="s">
        <v>59</v>
      </c>
      <c r="C441" s="15" t="s">
        <v>30</v>
      </c>
      <c r="D441" s="15"/>
      <c r="E441" s="15"/>
      <c r="F441" s="15" t="s">
        <v>16</v>
      </c>
      <c r="G441" s="17" t="n">
        <v>16946857</v>
      </c>
      <c r="H441" s="18" t="n">
        <v>14834501</v>
      </c>
      <c r="I441" s="18" t="n">
        <v>1282518</v>
      </c>
      <c r="J441" s="18" t="n">
        <v>191756</v>
      </c>
      <c r="K441" s="18" t="n">
        <v>580059</v>
      </c>
      <c r="L441" s="18" t="n">
        <v>14023</v>
      </c>
      <c r="M441" s="18" t="n">
        <v>44000</v>
      </c>
    </row>
    <row r="442" customFormat="false" ht="12.75" hidden="false" customHeight="true" outlineLevel="0" collapsed="false">
      <c r="A442" s="14" t="s">
        <v>44</v>
      </c>
      <c r="B442" s="14" t="s">
        <v>59</v>
      </c>
      <c r="C442" s="15" t="s">
        <v>31</v>
      </c>
      <c r="D442" s="15"/>
      <c r="E442" s="15"/>
      <c r="F442" s="15" t="s">
        <v>16</v>
      </c>
      <c r="G442" s="17" t="n">
        <v>334450795</v>
      </c>
      <c r="H442" s="18" t="n">
        <v>221429020</v>
      </c>
      <c r="I442" s="18" t="n">
        <v>63351399</v>
      </c>
      <c r="J442" s="18" t="n">
        <v>27466648</v>
      </c>
      <c r="K442" s="18" t="n">
        <v>11948635</v>
      </c>
      <c r="L442" s="18" t="n">
        <v>6164439</v>
      </c>
      <c r="M442" s="18" t="n">
        <v>4090654</v>
      </c>
    </row>
    <row r="443" customFormat="false" ht="12.75" hidden="false" customHeight="true" outlineLevel="0" collapsed="false">
      <c r="A443" s="14" t="s">
        <v>44</v>
      </c>
      <c r="B443" s="14" t="s">
        <v>59</v>
      </c>
      <c r="C443" s="15" t="s">
        <v>31</v>
      </c>
      <c r="D443" s="15" t="s">
        <v>32</v>
      </c>
      <c r="E443" s="15"/>
      <c r="F443" s="15" t="s">
        <v>16</v>
      </c>
      <c r="G443" s="17" t="n">
        <v>58476211</v>
      </c>
      <c r="H443" s="18" t="n">
        <v>23299260</v>
      </c>
      <c r="I443" s="18" t="n">
        <v>13888952</v>
      </c>
      <c r="J443" s="18" t="n">
        <v>11033742</v>
      </c>
      <c r="K443" s="18" t="n">
        <v>5342381</v>
      </c>
      <c r="L443" s="18" t="n">
        <v>2932305</v>
      </c>
      <c r="M443" s="18" t="n">
        <v>1979571</v>
      </c>
    </row>
    <row r="444" customFormat="false" ht="12.75" hidden="false" customHeight="true" outlineLevel="0" collapsed="false">
      <c r="A444" s="14" t="s">
        <v>44</v>
      </c>
      <c r="B444" s="14" t="s">
        <v>59</v>
      </c>
      <c r="C444" s="15" t="s">
        <v>31</v>
      </c>
      <c r="D444" s="15" t="s">
        <v>33</v>
      </c>
      <c r="E444" s="15"/>
      <c r="F444" s="15" t="s">
        <v>16</v>
      </c>
      <c r="G444" s="17" t="n">
        <v>275974584</v>
      </c>
      <c r="H444" s="18" t="n">
        <v>198129760</v>
      </c>
      <c r="I444" s="18" t="n">
        <v>49462447</v>
      </c>
      <c r="J444" s="18" t="n">
        <v>16432906</v>
      </c>
      <c r="K444" s="18" t="n">
        <v>6606254</v>
      </c>
      <c r="L444" s="18" t="n">
        <v>3232134</v>
      </c>
      <c r="M444" s="18" t="n">
        <v>2111083</v>
      </c>
    </row>
    <row r="445" customFormat="false" ht="12.75" hidden="false" customHeight="true" outlineLevel="0" collapsed="false">
      <c r="A445" s="14" t="s">
        <v>44</v>
      </c>
      <c r="B445" s="14" t="s">
        <v>59</v>
      </c>
      <c r="C445" s="15" t="s">
        <v>31</v>
      </c>
      <c r="D445" s="15" t="s">
        <v>33</v>
      </c>
      <c r="E445" s="15" t="s">
        <v>34</v>
      </c>
      <c r="F445" s="15" t="s">
        <v>16</v>
      </c>
      <c r="G445" s="17" t="n">
        <v>256753833</v>
      </c>
      <c r="H445" s="18" t="n">
        <v>184580425</v>
      </c>
      <c r="I445" s="18" t="n">
        <v>46792408</v>
      </c>
      <c r="J445" s="18" t="n">
        <v>15192577</v>
      </c>
      <c r="K445" s="18" t="n">
        <v>5664117</v>
      </c>
      <c r="L445" s="18" t="n">
        <v>2769744</v>
      </c>
      <c r="M445" s="18" t="n">
        <v>1754562</v>
      </c>
    </row>
    <row r="446" customFormat="false" ht="12.75" hidden="false" customHeight="true" outlineLevel="0" collapsed="false">
      <c r="A446" s="14" t="s">
        <v>44</v>
      </c>
      <c r="B446" s="14" t="s">
        <v>59</v>
      </c>
      <c r="C446" s="15" t="s">
        <v>35</v>
      </c>
      <c r="D446" s="15"/>
      <c r="E446" s="15"/>
      <c r="F446" s="15" t="s">
        <v>16</v>
      </c>
      <c r="G446" s="17" t="n">
        <v>25616371</v>
      </c>
      <c r="H446" s="18" t="n">
        <v>10943909</v>
      </c>
      <c r="I446" s="18" t="n">
        <v>5933920</v>
      </c>
      <c r="J446" s="18" t="n">
        <v>5055042</v>
      </c>
      <c r="K446" s="18" t="n">
        <v>1935052</v>
      </c>
      <c r="L446" s="18" t="n">
        <v>1001334</v>
      </c>
      <c r="M446" s="18" t="n">
        <v>747114</v>
      </c>
    </row>
    <row r="447" customFormat="false" ht="12.75" hidden="false" customHeight="true" outlineLevel="0" collapsed="false">
      <c r="A447" s="14" t="s">
        <v>44</v>
      </c>
      <c r="B447" s="14" t="s">
        <v>59</v>
      </c>
      <c r="C447" s="15" t="s">
        <v>35</v>
      </c>
      <c r="D447" s="15" t="s">
        <v>36</v>
      </c>
      <c r="E447" s="15"/>
      <c r="F447" s="15" t="s">
        <v>16</v>
      </c>
      <c r="G447" s="17" t="n">
        <v>5671702</v>
      </c>
      <c r="H447" s="18" t="n">
        <v>1717208</v>
      </c>
      <c r="I447" s="18" t="n">
        <v>1182112</v>
      </c>
      <c r="J447" s="18" t="n">
        <v>1676433</v>
      </c>
      <c r="K447" s="18" t="n">
        <v>577699</v>
      </c>
      <c r="L447" s="18" t="n">
        <v>239166</v>
      </c>
      <c r="M447" s="18" t="n">
        <v>279084</v>
      </c>
    </row>
    <row r="448" customFormat="false" ht="12.75" hidden="false" customHeight="true" outlineLevel="0" collapsed="false">
      <c r="A448" s="14" t="s">
        <v>44</v>
      </c>
      <c r="B448" s="14" t="s">
        <v>59</v>
      </c>
      <c r="C448" s="15" t="s">
        <v>35</v>
      </c>
      <c r="D448" s="15" t="s">
        <v>37</v>
      </c>
      <c r="E448" s="15"/>
      <c r="F448" s="15" t="s">
        <v>16</v>
      </c>
      <c r="G448" s="17" t="n">
        <v>19468519</v>
      </c>
      <c r="H448" s="18" t="n">
        <v>9078431</v>
      </c>
      <c r="I448" s="18" t="n">
        <v>4567933</v>
      </c>
      <c r="J448" s="18" t="n">
        <v>3251154</v>
      </c>
      <c r="K448" s="18" t="n">
        <v>1357353</v>
      </c>
      <c r="L448" s="18" t="n">
        <v>762168</v>
      </c>
      <c r="M448" s="18" t="n">
        <v>451480</v>
      </c>
    </row>
    <row r="449" customFormat="false" ht="12.75" hidden="false" customHeight="true" outlineLevel="0" collapsed="false">
      <c r="A449" s="14" t="s">
        <v>44</v>
      </c>
      <c r="B449" s="14" t="s">
        <v>59</v>
      </c>
      <c r="C449" s="15" t="s">
        <v>35</v>
      </c>
      <c r="D449" s="15" t="s">
        <v>37</v>
      </c>
      <c r="E449" s="15" t="s">
        <v>38</v>
      </c>
      <c r="F449" s="15" t="s">
        <v>16</v>
      </c>
      <c r="G449" s="17" t="n">
        <v>18918498</v>
      </c>
      <c r="H449" s="18" t="n">
        <v>9067031</v>
      </c>
      <c r="I449" s="18" t="n">
        <v>4408923</v>
      </c>
      <c r="J449" s="18" t="n">
        <v>2942962</v>
      </c>
      <c r="K449" s="18" t="n">
        <v>1320134</v>
      </c>
      <c r="L449" s="18" t="n">
        <v>739368</v>
      </c>
      <c r="M449" s="18" t="n">
        <v>440080</v>
      </c>
    </row>
    <row r="450" customFormat="false" ht="12.75" hidden="false" customHeight="true" outlineLevel="0" collapsed="false">
      <c r="A450" s="14" t="s">
        <v>44</v>
      </c>
      <c r="B450" s="14" t="s">
        <v>59</v>
      </c>
      <c r="C450" s="15" t="s">
        <v>35</v>
      </c>
      <c r="D450" s="15" t="s">
        <v>37</v>
      </c>
      <c r="E450" s="15" t="s">
        <v>39</v>
      </c>
      <c r="F450" s="15" t="s">
        <v>16</v>
      </c>
      <c r="G450" s="17" t="s">
        <v>40</v>
      </c>
      <c r="H450" s="18" t="s">
        <v>40</v>
      </c>
      <c r="I450" s="18" t="s">
        <v>40</v>
      </c>
      <c r="J450" s="18" t="s">
        <v>40</v>
      </c>
      <c r="K450" s="18" t="s">
        <v>40</v>
      </c>
      <c r="L450" s="18" t="s">
        <v>40</v>
      </c>
      <c r="M450" s="18" t="s">
        <v>40</v>
      </c>
    </row>
    <row r="451" customFormat="false" ht="12.75" hidden="false" customHeight="true" outlineLevel="0" collapsed="false">
      <c r="A451" s="14" t="s">
        <v>44</v>
      </c>
      <c r="B451" s="14" t="s">
        <v>59</v>
      </c>
      <c r="C451" s="15" t="s">
        <v>35</v>
      </c>
      <c r="D451" s="15" t="s">
        <v>37</v>
      </c>
      <c r="E451" s="15" t="s">
        <v>41</v>
      </c>
      <c r="F451" s="15" t="s">
        <v>16</v>
      </c>
      <c r="G451" s="17" t="n">
        <v>33900</v>
      </c>
      <c r="H451" s="18" t="s">
        <v>40</v>
      </c>
      <c r="I451" s="18" t="n">
        <v>11300</v>
      </c>
      <c r="J451" s="18" t="n">
        <v>22600</v>
      </c>
      <c r="K451" s="18" t="s">
        <v>40</v>
      </c>
      <c r="L451" s="18" t="s">
        <v>40</v>
      </c>
      <c r="M451" s="18" t="s">
        <v>40</v>
      </c>
    </row>
    <row r="452" customFormat="false" ht="12.75" hidden="false" customHeight="true" outlineLevel="0" collapsed="false">
      <c r="A452" s="14" t="s">
        <v>44</v>
      </c>
      <c r="B452" s="14" t="s">
        <v>59</v>
      </c>
      <c r="C452" s="15" t="s">
        <v>35</v>
      </c>
      <c r="D452" s="15" t="s">
        <v>37</v>
      </c>
      <c r="E452" s="15" t="s">
        <v>42</v>
      </c>
      <c r="F452" s="15" t="s">
        <v>16</v>
      </c>
      <c r="G452" s="17" t="n">
        <v>516121</v>
      </c>
      <c r="H452" s="18" t="n">
        <v>11400</v>
      </c>
      <c r="I452" s="18" t="n">
        <v>147710</v>
      </c>
      <c r="J452" s="18" t="n">
        <v>285592</v>
      </c>
      <c r="K452" s="18" t="n">
        <v>37219</v>
      </c>
      <c r="L452" s="18" t="n">
        <v>22800</v>
      </c>
      <c r="M452" s="18" t="n">
        <v>11400</v>
      </c>
    </row>
    <row r="453" customFormat="false" ht="12.75" hidden="false" customHeight="true" outlineLevel="0" collapsed="false">
      <c r="A453" s="14" t="s">
        <v>44</v>
      </c>
      <c r="B453" s="14" t="s">
        <v>59</v>
      </c>
      <c r="C453" s="15" t="s">
        <v>35</v>
      </c>
      <c r="D453" s="15" t="s">
        <v>43</v>
      </c>
      <c r="E453" s="15"/>
      <c r="F453" s="15" t="s">
        <v>16</v>
      </c>
      <c r="G453" s="17" t="n">
        <v>476150</v>
      </c>
      <c r="H453" s="18" t="n">
        <v>148270</v>
      </c>
      <c r="I453" s="18" t="n">
        <v>183875</v>
      </c>
      <c r="J453" s="18" t="n">
        <v>127455</v>
      </c>
      <c r="K453" s="18" t="s">
        <v>40</v>
      </c>
      <c r="L453" s="18" t="s">
        <v>40</v>
      </c>
      <c r="M453" s="18" t="n">
        <v>16550</v>
      </c>
    </row>
    <row r="454" customFormat="false" ht="12.75" hidden="false" customHeight="true" outlineLevel="0" collapsed="false">
      <c r="A454" s="14" t="s">
        <v>44</v>
      </c>
      <c r="B454" s="14" t="s">
        <v>60</v>
      </c>
      <c r="C454" s="20" t="s">
        <v>13</v>
      </c>
      <c r="D454" s="20"/>
      <c r="E454" s="20"/>
      <c r="F454" s="20" t="s">
        <v>14</v>
      </c>
      <c r="G454" s="17" t="n">
        <v>1408</v>
      </c>
      <c r="H454" s="18" t="n">
        <v>1249</v>
      </c>
      <c r="I454" s="18" t="n">
        <v>131</v>
      </c>
      <c r="J454" s="18" t="n">
        <v>17</v>
      </c>
      <c r="K454" s="18" t="n">
        <v>6</v>
      </c>
      <c r="L454" s="18" t="n">
        <v>4</v>
      </c>
      <c r="M454" s="18" t="n">
        <v>1</v>
      </c>
    </row>
    <row r="455" customFormat="false" ht="12.75" hidden="false" customHeight="true" outlineLevel="0" collapsed="false">
      <c r="A455" s="14" t="s">
        <v>44</v>
      </c>
      <c r="B455" s="14" t="s">
        <v>60</v>
      </c>
      <c r="C455" s="15" t="s">
        <v>15</v>
      </c>
      <c r="D455" s="15"/>
      <c r="E455" s="15"/>
      <c r="F455" s="15" t="s">
        <v>16</v>
      </c>
      <c r="G455" s="17" t="n">
        <v>116700447</v>
      </c>
      <c r="H455" s="18" t="n">
        <v>94724009</v>
      </c>
      <c r="I455" s="18" t="n">
        <v>16204200</v>
      </c>
      <c r="J455" s="18" t="n">
        <v>3168058</v>
      </c>
      <c r="K455" s="18" t="n">
        <v>1358862</v>
      </c>
      <c r="L455" s="18" t="n">
        <v>884570</v>
      </c>
      <c r="M455" s="18" t="n">
        <v>360748</v>
      </c>
    </row>
    <row r="456" customFormat="false" ht="12.75" hidden="false" customHeight="true" outlineLevel="0" collapsed="false">
      <c r="A456" s="14" t="s">
        <v>44</v>
      </c>
      <c r="B456" s="14" t="s">
        <v>60</v>
      </c>
      <c r="C456" s="15" t="s">
        <v>15</v>
      </c>
      <c r="D456" s="15" t="s">
        <v>17</v>
      </c>
      <c r="E456" s="15"/>
      <c r="F456" s="15" t="s">
        <v>16</v>
      </c>
      <c r="G456" s="17" t="n">
        <v>98084069</v>
      </c>
      <c r="H456" s="18" t="n">
        <v>79196295</v>
      </c>
      <c r="I456" s="18" t="n">
        <v>14007904</v>
      </c>
      <c r="J456" s="18" t="n">
        <v>2734180</v>
      </c>
      <c r="K456" s="18" t="n">
        <v>1136430</v>
      </c>
      <c r="L456" s="18" t="n">
        <v>745000</v>
      </c>
      <c r="M456" s="18" t="n">
        <v>264260</v>
      </c>
    </row>
    <row r="457" customFormat="false" ht="12.75" hidden="false" customHeight="true" outlineLevel="0" collapsed="false">
      <c r="A457" s="14" t="s">
        <v>44</v>
      </c>
      <c r="B457" s="14" t="s">
        <v>60</v>
      </c>
      <c r="C457" s="15" t="s">
        <v>15</v>
      </c>
      <c r="D457" s="15" t="s">
        <v>17</v>
      </c>
      <c r="E457" s="15" t="s">
        <v>18</v>
      </c>
      <c r="F457" s="15" t="s">
        <v>16</v>
      </c>
      <c r="G457" s="17" t="n">
        <v>943940</v>
      </c>
      <c r="H457" s="18" t="n">
        <v>771150</v>
      </c>
      <c r="I457" s="18" t="n">
        <v>166790</v>
      </c>
      <c r="J457" s="18" t="n">
        <v>6000</v>
      </c>
      <c r="K457" s="18" t="s">
        <v>40</v>
      </c>
      <c r="L457" s="18" t="s">
        <v>40</v>
      </c>
      <c r="M457" s="18" t="s">
        <v>40</v>
      </c>
    </row>
    <row r="458" customFormat="false" ht="12.75" hidden="false" customHeight="true" outlineLevel="0" collapsed="false">
      <c r="A458" s="14" t="s">
        <v>44</v>
      </c>
      <c r="B458" s="14" t="s">
        <v>60</v>
      </c>
      <c r="C458" s="15" t="s">
        <v>15</v>
      </c>
      <c r="D458" s="15" t="s">
        <v>19</v>
      </c>
      <c r="E458" s="15"/>
      <c r="F458" s="15" t="s">
        <v>16</v>
      </c>
      <c r="G458" s="17" t="n">
        <v>17484232</v>
      </c>
      <c r="H458" s="18" t="n">
        <v>15079232</v>
      </c>
      <c r="I458" s="18" t="n">
        <v>1843100</v>
      </c>
      <c r="J458" s="18" t="n">
        <v>309000</v>
      </c>
      <c r="K458" s="18" t="n">
        <v>144000</v>
      </c>
      <c r="L458" s="18" t="n">
        <v>77900</v>
      </c>
      <c r="M458" s="18" t="n">
        <v>31000</v>
      </c>
    </row>
    <row r="459" customFormat="false" ht="12.75" hidden="false" customHeight="true" outlineLevel="0" collapsed="false">
      <c r="A459" s="14" t="s">
        <v>44</v>
      </c>
      <c r="B459" s="14" t="s">
        <v>60</v>
      </c>
      <c r="C459" s="15" t="s">
        <v>15</v>
      </c>
      <c r="D459" s="15" t="s">
        <v>19</v>
      </c>
      <c r="E459" s="19" t="s">
        <v>20</v>
      </c>
      <c r="F459" s="15" t="s">
        <v>16</v>
      </c>
      <c r="G459" s="17" t="n">
        <v>17173600</v>
      </c>
      <c r="H459" s="18" t="n">
        <v>14797600</v>
      </c>
      <c r="I459" s="18" t="n">
        <v>1814100</v>
      </c>
      <c r="J459" s="18" t="n">
        <v>309000</v>
      </c>
      <c r="K459" s="18" t="n">
        <v>144000</v>
      </c>
      <c r="L459" s="18" t="n">
        <v>77900</v>
      </c>
      <c r="M459" s="18" t="n">
        <v>31000</v>
      </c>
    </row>
    <row r="460" customFormat="false" ht="12.75" hidden="false" customHeight="true" outlineLevel="0" collapsed="false">
      <c r="A460" s="14" t="s">
        <v>44</v>
      </c>
      <c r="B460" s="14" t="s">
        <v>60</v>
      </c>
      <c r="C460" s="15" t="s">
        <v>15</v>
      </c>
      <c r="D460" s="15" t="s">
        <v>21</v>
      </c>
      <c r="E460" s="15"/>
      <c r="F460" s="15" t="s">
        <v>16</v>
      </c>
      <c r="G460" s="17" t="n">
        <v>215455</v>
      </c>
      <c r="H460" s="18" t="s">
        <v>40</v>
      </c>
      <c r="I460" s="18" t="n">
        <v>26627</v>
      </c>
      <c r="J460" s="18" t="n">
        <v>67328</v>
      </c>
      <c r="K460" s="18" t="n">
        <v>57632</v>
      </c>
      <c r="L460" s="18" t="n">
        <v>39120</v>
      </c>
      <c r="M460" s="18" t="n">
        <v>24748</v>
      </c>
    </row>
    <row r="461" customFormat="false" ht="12.75" hidden="false" customHeight="true" outlineLevel="0" collapsed="false">
      <c r="A461" s="14" t="s">
        <v>44</v>
      </c>
      <c r="B461" s="14" t="s">
        <v>60</v>
      </c>
      <c r="C461" s="15" t="s">
        <v>15</v>
      </c>
      <c r="D461" s="15" t="s">
        <v>22</v>
      </c>
      <c r="E461" s="15"/>
      <c r="F461" s="15" t="s">
        <v>16</v>
      </c>
      <c r="G461" s="17" t="s">
        <v>40</v>
      </c>
      <c r="H461" s="18" t="s">
        <v>40</v>
      </c>
      <c r="I461" s="18" t="s">
        <v>40</v>
      </c>
      <c r="J461" s="18" t="s">
        <v>40</v>
      </c>
      <c r="K461" s="18" t="s">
        <v>40</v>
      </c>
      <c r="L461" s="18" t="s">
        <v>40</v>
      </c>
      <c r="M461" s="18" t="s">
        <v>40</v>
      </c>
    </row>
    <row r="462" customFormat="false" ht="12.75" hidden="false" customHeight="true" outlineLevel="0" collapsed="false">
      <c r="A462" s="14" t="s">
        <v>44</v>
      </c>
      <c r="B462" s="14" t="s">
        <v>60</v>
      </c>
      <c r="C462" s="15" t="s">
        <v>15</v>
      </c>
      <c r="D462" s="15" t="s">
        <v>23</v>
      </c>
      <c r="E462" s="15"/>
      <c r="F462" s="15" t="s">
        <v>16</v>
      </c>
      <c r="G462" s="17" t="n">
        <v>121530</v>
      </c>
      <c r="H462" s="18" t="s">
        <v>40</v>
      </c>
      <c r="I462" s="18" t="n">
        <v>27580</v>
      </c>
      <c r="J462" s="18" t="n">
        <v>50600</v>
      </c>
      <c r="K462" s="18" t="n">
        <v>20800</v>
      </c>
      <c r="L462" s="18" t="n">
        <v>22550</v>
      </c>
      <c r="M462" s="18" t="s">
        <v>40</v>
      </c>
    </row>
    <row r="463" customFormat="false" ht="12.75" hidden="false" customHeight="true" outlineLevel="0" collapsed="false">
      <c r="A463" s="14" t="s">
        <v>44</v>
      </c>
      <c r="B463" s="14" t="s">
        <v>60</v>
      </c>
      <c r="C463" s="15" t="s">
        <v>15</v>
      </c>
      <c r="D463" s="15" t="s">
        <v>23</v>
      </c>
      <c r="E463" s="15" t="s">
        <v>24</v>
      </c>
      <c r="F463" s="15" t="s">
        <v>16</v>
      </c>
      <c r="G463" s="17" t="n">
        <v>84950</v>
      </c>
      <c r="H463" s="18" t="s">
        <v>40</v>
      </c>
      <c r="I463" s="18" t="n">
        <v>26000</v>
      </c>
      <c r="J463" s="18" t="n">
        <v>15600</v>
      </c>
      <c r="K463" s="18" t="n">
        <v>20800</v>
      </c>
      <c r="L463" s="18" t="n">
        <v>22550</v>
      </c>
      <c r="M463" s="18" t="s">
        <v>40</v>
      </c>
    </row>
    <row r="464" customFormat="false" ht="12.75" hidden="false" customHeight="true" outlineLevel="0" collapsed="false">
      <c r="A464" s="14" t="s">
        <v>44</v>
      </c>
      <c r="B464" s="14" t="s">
        <v>60</v>
      </c>
      <c r="C464" s="15" t="s">
        <v>15</v>
      </c>
      <c r="D464" s="15" t="s">
        <v>25</v>
      </c>
      <c r="E464" s="15"/>
      <c r="F464" s="15" t="s">
        <v>16</v>
      </c>
      <c r="G464" s="17" t="n">
        <v>795161</v>
      </c>
      <c r="H464" s="18" t="n">
        <v>448482</v>
      </c>
      <c r="I464" s="18" t="n">
        <v>298989</v>
      </c>
      <c r="J464" s="18" t="n">
        <v>6950</v>
      </c>
      <c r="K464" s="18" t="s">
        <v>40</v>
      </c>
      <c r="L464" s="18" t="s">
        <v>40</v>
      </c>
      <c r="M464" s="18" t="n">
        <v>40740</v>
      </c>
    </row>
    <row r="465" customFormat="false" ht="12.75" hidden="false" customHeight="true" outlineLevel="0" collapsed="false">
      <c r="A465" s="14" t="s">
        <v>44</v>
      </c>
      <c r="B465" s="14" t="s">
        <v>60</v>
      </c>
      <c r="C465" s="15" t="s">
        <v>15</v>
      </c>
      <c r="D465" s="15" t="s">
        <v>26</v>
      </c>
      <c r="E465" s="15"/>
      <c r="F465" s="15" t="s">
        <v>16</v>
      </c>
      <c r="G465" s="17" t="s">
        <v>40</v>
      </c>
      <c r="H465" s="18" t="s">
        <v>40</v>
      </c>
      <c r="I465" s="18" t="s">
        <v>40</v>
      </c>
      <c r="J465" s="18" t="s">
        <v>40</v>
      </c>
      <c r="K465" s="18" t="s">
        <v>40</v>
      </c>
      <c r="L465" s="18" t="s">
        <v>40</v>
      </c>
      <c r="M465" s="18" t="s">
        <v>40</v>
      </c>
    </row>
    <row r="466" customFormat="false" ht="12.75" hidden="false" customHeight="true" outlineLevel="0" collapsed="false">
      <c r="A466" s="14" t="s">
        <v>44</v>
      </c>
      <c r="B466" s="14" t="s">
        <v>60</v>
      </c>
      <c r="C466" s="15" t="s">
        <v>27</v>
      </c>
      <c r="D466" s="15"/>
      <c r="E466" s="15"/>
      <c r="F466" s="15" t="s">
        <v>16</v>
      </c>
      <c r="G466" s="17" t="n">
        <v>49894270</v>
      </c>
      <c r="H466" s="18" t="n">
        <v>39190080</v>
      </c>
      <c r="I466" s="18" t="n">
        <v>7582332</v>
      </c>
      <c r="J466" s="18" t="n">
        <v>1721009</v>
      </c>
      <c r="K466" s="18" t="n">
        <v>932263</v>
      </c>
      <c r="L466" s="18" t="n">
        <v>333836</v>
      </c>
      <c r="M466" s="18" t="n">
        <v>134750</v>
      </c>
    </row>
    <row r="467" customFormat="false" ht="12.75" hidden="false" customHeight="true" outlineLevel="0" collapsed="false">
      <c r="A467" s="14" t="s">
        <v>44</v>
      </c>
      <c r="B467" s="14" t="s">
        <v>60</v>
      </c>
      <c r="C467" s="15" t="s">
        <v>27</v>
      </c>
      <c r="D467" s="15" t="s">
        <v>28</v>
      </c>
      <c r="E467" s="15"/>
      <c r="F467" s="15" t="s">
        <v>16</v>
      </c>
      <c r="G467" s="17" t="n">
        <v>45475303</v>
      </c>
      <c r="H467" s="18" t="n">
        <v>35347021</v>
      </c>
      <c r="I467" s="18" t="n">
        <v>7244831</v>
      </c>
      <c r="J467" s="18" t="n">
        <v>1649951</v>
      </c>
      <c r="K467" s="18" t="n">
        <v>764914</v>
      </c>
      <c r="L467" s="18" t="n">
        <v>333836</v>
      </c>
      <c r="M467" s="18" t="n">
        <v>134750</v>
      </c>
    </row>
    <row r="468" customFormat="false" ht="12.75" hidden="false" customHeight="true" outlineLevel="0" collapsed="false">
      <c r="A468" s="14" t="s">
        <v>44</v>
      </c>
      <c r="B468" s="14" t="s">
        <v>60</v>
      </c>
      <c r="C468" s="15" t="s">
        <v>29</v>
      </c>
      <c r="D468" s="15"/>
      <c r="E468" s="15"/>
      <c r="F468" s="15" t="s">
        <v>16</v>
      </c>
      <c r="G468" s="17" t="n">
        <v>69625353</v>
      </c>
      <c r="H468" s="18" t="n">
        <v>58010313</v>
      </c>
      <c r="I468" s="18" t="n">
        <v>8785764</v>
      </c>
      <c r="J468" s="18" t="n">
        <v>1463796</v>
      </c>
      <c r="K468" s="18" t="n">
        <v>588748</v>
      </c>
      <c r="L468" s="18" t="n">
        <v>550734</v>
      </c>
      <c r="M468" s="18" t="n">
        <v>225998</v>
      </c>
    </row>
    <row r="469" customFormat="false" ht="12.75" hidden="false" customHeight="true" outlineLevel="0" collapsed="false">
      <c r="A469" s="14" t="s">
        <v>44</v>
      </c>
      <c r="B469" s="14" t="s">
        <v>60</v>
      </c>
      <c r="C469" s="15" t="s">
        <v>30</v>
      </c>
      <c r="D469" s="15"/>
      <c r="E469" s="15"/>
      <c r="F469" s="15" t="s">
        <v>16</v>
      </c>
      <c r="G469" s="17" t="n">
        <v>2819176</v>
      </c>
      <c r="H469" s="18" t="n">
        <v>2476384</v>
      </c>
      <c r="I469" s="18" t="n">
        <v>163896</v>
      </c>
      <c r="J469" s="18" t="n">
        <v>16747</v>
      </c>
      <c r="K469" s="18" t="n">
        <v>162149</v>
      </c>
      <c r="L469" s="18" t="s">
        <v>40</v>
      </c>
      <c r="M469" s="18" t="s">
        <v>40</v>
      </c>
    </row>
    <row r="470" customFormat="false" ht="12.75" hidden="false" customHeight="true" outlineLevel="0" collapsed="false">
      <c r="A470" s="14" t="s">
        <v>44</v>
      </c>
      <c r="B470" s="14" t="s">
        <v>60</v>
      </c>
      <c r="C470" s="15" t="s">
        <v>31</v>
      </c>
      <c r="D470" s="15"/>
      <c r="E470" s="15"/>
      <c r="F470" s="15" t="s">
        <v>16</v>
      </c>
      <c r="G470" s="17" t="n">
        <v>53004455</v>
      </c>
      <c r="H470" s="18" t="n">
        <v>41038115</v>
      </c>
      <c r="I470" s="18" t="n">
        <v>8298094</v>
      </c>
      <c r="J470" s="18" t="n">
        <v>1961162</v>
      </c>
      <c r="K470" s="18" t="n">
        <v>1179148</v>
      </c>
      <c r="L470" s="18" t="n">
        <v>391646</v>
      </c>
      <c r="M470" s="18" t="n">
        <v>136290</v>
      </c>
    </row>
    <row r="471" customFormat="false" ht="12.75" hidden="false" customHeight="true" outlineLevel="0" collapsed="false">
      <c r="A471" s="14" t="s">
        <v>44</v>
      </c>
      <c r="B471" s="14" t="s">
        <v>60</v>
      </c>
      <c r="C471" s="15" t="s">
        <v>31</v>
      </c>
      <c r="D471" s="15" t="s">
        <v>32</v>
      </c>
      <c r="E471" s="15"/>
      <c r="F471" s="15" t="s">
        <v>16</v>
      </c>
      <c r="G471" s="17" t="n">
        <v>6985126</v>
      </c>
      <c r="H471" s="18" t="n">
        <v>4035335</v>
      </c>
      <c r="I471" s="18" t="n">
        <v>1721549</v>
      </c>
      <c r="J471" s="18" t="n">
        <v>568278</v>
      </c>
      <c r="K471" s="18" t="n">
        <v>570366</v>
      </c>
      <c r="L471" s="18" t="n">
        <v>89598</v>
      </c>
      <c r="M471" s="18" t="s">
        <v>40</v>
      </c>
    </row>
    <row r="472" customFormat="false" ht="12.75" hidden="false" customHeight="true" outlineLevel="0" collapsed="false">
      <c r="A472" s="14" t="s">
        <v>44</v>
      </c>
      <c r="B472" s="14" t="s">
        <v>60</v>
      </c>
      <c r="C472" s="15" t="s">
        <v>31</v>
      </c>
      <c r="D472" s="15" t="s">
        <v>33</v>
      </c>
      <c r="E472" s="15"/>
      <c r="F472" s="15" t="s">
        <v>16</v>
      </c>
      <c r="G472" s="17" t="n">
        <v>46019329</v>
      </c>
      <c r="H472" s="18" t="n">
        <v>37002780</v>
      </c>
      <c r="I472" s="18" t="n">
        <v>6576545</v>
      </c>
      <c r="J472" s="18" t="n">
        <v>1392884</v>
      </c>
      <c r="K472" s="18" t="n">
        <v>608782</v>
      </c>
      <c r="L472" s="18" t="n">
        <v>302048</v>
      </c>
      <c r="M472" s="18" t="n">
        <v>136290</v>
      </c>
    </row>
    <row r="473" customFormat="false" ht="12.75" hidden="false" customHeight="true" outlineLevel="0" collapsed="false">
      <c r="A473" s="14" t="s">
        <v>44</v>
      </c>
      <c r="B473" s="14" t="s">
        <v>60</v>
      </c>
      <c r="C473" s="15" t="s">
        <v>31</v>
      </c>
      <c r="D473" s="15" t="s">
        <v>33</v>
      </c>
      <c r="E473" s="15" t="s">
        <v>34</v>
      </c>
      <c r="F473" s="15" t="s">
        <v>16</v>
      </c>
      <c r="G473" s="17" t="n">
        <v>42084666</v>
      </c>
      <c r="H473" s="18" t="n">
        <v>33758665</v>
      </c>
      <c r="I473" s="18" t="n">
        <v>6292755</v>
      </c>
      <c r="J473" s="18" t="n">
        <v>1245389</v>
      </c>
      <c r="K473" s="18" t="n">
        <v>390677</v>
      </c>
      <c r="L473" s="18" t="n">
        <v>260890</v>
      </c>
      <c r="M473" s="18" t="n">
        <v>136290</v>
      </c>
    </row>
    <row r="474" customFormat="false" ht="12.75" hidden="false" customHeight="true" outlineLevel="0" collapsed="false">
      <c r="A474" s="14" t="s">
        <v>44</v>
      </c>
      <c r="B474" s="14" t="s">
        <v>60</v>
      </c>
      <c r="C474" s="15" t="s">
        <v>35</v>
      </c>
      <c r="D474" s="15"/>
      <c r="E474" s="15"/>
      <c r="F474" s="15" t="s">
        <v>16</v>
      </c>
      <c r="G474" s="17" t="n">
        <v>3110185</v>
      </c>
      <c r="H474" s="18" t="n">
        <v>1848035</v>
      </c>
      <c r="I474" s="18" t="n">
        <v>715762</v>
      </c>
      <c r="J474" s="18" t="n">
        <v>240153</v>
      </c>
      <c r="K474" s="18" t="n">
        <v>246885</v>
      </c>
      <c r="L474" s="18" t="n">
        <v>57810</v>
      </c>
      <c r="M474" s="18" t="n">
        <v>1540</v>
      </c>
    </row>
    <row r="475" customFormat="false" ht="12.75" hidden="false" customHeight="true" outlineLevel="0" collapsed="false">
      <c r="A475" s="14" t="s">
        <v>44</v>
      </c>
      <c r="B475" s="14" t="s">
        <v>60</v>
      </c>
      <c r="C475" s="15" t="s">
        <v>35</v>
      </c>
      <c r="D475" s="15" t="s">
        <v>36</v>
      </c>
      <c r="E475" s="15"/>
      <c r="F475" s="15" t="s">
        <v>16</v>
      </c>
      <c r="G475" s="17" t="n">
        <v>333369</v>
      </c>
      <c r="H475" s="18" t="n">
        <v>117972</v>
      </c>
      <c r="I475" s="18" t="n">
        <v>119657</v>
      </c>
      <c r="J475" s="18" t="n">
        <v>65053</v>
      </c>
      <c r="K475" s="18" t="n">
        <v>30308</v>
      </c>
      <c r="L475" s="18" t="n">
        <v>379</v>
      </c>
      <c r="M475" s="18" t="s">
        <v>40</v>
      </c>
    </row>
    <row r="476" customFormat="false" ht="12.75" hidden="false" customHeight="true" outlineLevel="0" collapsed="false">
      <c r="A476" s="14" t="s">
        <v>44</v>
      </c>
      <c r="B476" s="14" t="s">
        <v>60</v>
      </c>
      <c r="C476" s="15" t="s">
        <v>35</v>
      </c>
      <c r="D476" s="15" t="s">
        <v>37</v>
      </c>
      <c r="E476" s="15"/>
      <c r="F476" s="15" t="s">
        <v>16</v>
      </c>
      <c r="G476" s="17" t="n">
        <v>2645062</v>
      </c>
      <c r="H476" s="18" t="n">
        <v>1674561</v>
      </c>
      <c r="I476" s="18" t="n">
        <v>584010</v>
      </c>
      <c r="J476" s="18" t="n">
        <v>173000</v>
      </c>
      <c r="K476" s="18" t="n">
        <v>156060</v>
      </c>
      <c r="L476" s="18" t="n">
        <v>57431</v>
      </c>
      <c r="M476" s="18" t="s">
        <v>40</v>
      </c>
    </row>
    <row r="477" customFormat="false" ht="12.75" hidden="false" customHeight="true" outlineLevel="0" collapsed="false">
      <c r="A477" s="14" t="s">
        <v>44</v>
      </c>
      <c r="B477" s="14" t="s">
        <v>60</v>
      </c>
      <c r="C477" s="15" t="s">
        <v>35</v>
      </c>
      <c r="D477" s="15" t="s">
        <v>37</v>
      </c>
      <c r="E477" s="15" t="s">
        <v>38</v>
      </c>
      <c r="F477" s="15" t="s">
        <v>16</v>
      </c>
      <c r="G477" s="17" t="n">
        <v>2585862</v>
      </c>
      <c r="H477" s="18" t="n">
        <v>1672361</v>
      </c>
      <c r="I477" s="18" t="n">
        <v>561210</v>
      </c>
      <c r="J477" s="18" t="n">
        <v>150200</v>
      </c>
      <c r="K477" s="18" t="n">
        <v>144660</v>
      </c>
      <c r="L477" s="18" t="n">
        <v>57431</v>
      </c>
      <c r="M477" s="18" t="s">
        <v>40</v>
      </c>
    </row>
    <row r="478" customFormat="false" ht="12.75" hidden="false" customHeight="true" outlineLevel="0" collapsed="false">
      <c r="A478" s="14" t="s">
        <v>44</v>
      </c>
      <c r="B478" s="14" t="s">
        <v>60</v>
      </c>
      <c r="C478" s="15" t="s">
        <v>35</v>
      </c>
      <c r="D478" s="15" t="s">
        <v>37</v>
      </c>
      <c r="E478" s="15" t="s">
        <v>39</v>
      </c>
      <c r="F478" s="15" t="s">
        <v>16</v>
      </c>
      <c r="G478" s="17" t="n">
        <v>2200</v>
      </c>
      <c r="H478" s="18" t="n">
        <v>2200</v>
      </c>
      <c r="I478" s="18" t="s">
        <v>40</v>
      </c>
      <c r="J478" s="18" t="s">
        <v>40</v>
      </c>
      <c r="K478" s="18" t="s">
        <v>40</v>
      </c>
      <c r="L478" s="18" t="s">
        <v>40</v>
      </c>
      <c r="M478" s="18" t="s">
        <v>40</v>
      </c>
    </row>
    <row r="479" customFormat="false" ht="12.75" hidden="false" customHeight="true" outlineLevel="0" collapsed="false">
      <c r="A479" s="14" t="s">
        <v>44</v>
      </c>
      <c r="B479" s="14" t="s">
        <v>60</v>
      </c>
      <c r="C479" s="15" t="s">
        <v>35</v>
      </c>
      <c r="D479" s="15" t="s">
        <v>37</v>
      </c>
      <c r="E479" s="15" t="s">
        <v>41</v>
      </c>
      <c r="F479" s="15" t="s">
        <v>16</v>
      </c>
      <c r="G479" s="17" t="s">
        <v>40</v>
      </c>
      <c r="H479" s="18" t="s">
        <v>40</v>
      </c>
      <c r="I479" s="18" t="s">
        <v>40</v>
      </c>
      <c r="J479" s="18" t="s">
        <v>40</v>
      </c>
      <c r="K479" s="18" t="s">
        <v>40</v>
      </c>
      <c r="L479" s="18" t="s">
        <v>40</v>
      </c>
      <c r="M479" s="18" t="s">
        <v>40</v>
      </c>
    </row>
    <row r="480" customFormat="false" ht="12.75" hidden="false" customHeight="true" outlineLevel="0" collapsed="false">
      <c r="A480" s="14" t="s">
        <v>44</v>
      </c>
      <c r="B480" s="14" t="s">
        <v>60</v>
      </c>
      <c r="C480" s="15" t="s">
        <v>35</v>
      </c>
      <c r="D480" s="15" t="s">
        <v>37</v>
      </c>
      <c r="E480" s="15" t="s">
        <v>42</v>
      </c>
      <c r="F480" s="15" t="s">
        <v>16</v>
      </c>
      <c r="G480" s="17" t="n">
        <v>57000</v>
      </c>
      <c r="H480" s="18" t="s">
        <v>40</v>
      </c>
      <c r="I480" s="18" t="n">
        <v>22800</v>
      </c>
      <c r="J480" s="18" t="n">
        <v>22800</v>
      </c>
      <c r="K480" s="18" t="n">
        <v>11400</v>
      </c>
      <c r="L480" s="18" t="s">
        <v>40</v>
      </c>
      <c r="M480" s="18" t="s">
        <v>40</v>
      </c>
    </row>
    <row r="481" customFormat="false" ht="12.75" hidden="false" customHeight="true" outlineLevel="0" collapsed="false">
      <c r="A481" s="14" t="s">
        <v>44</v>
      </c>
      <c r="B481" s="14" t="s">
        <v>60</v>
      </c>
      <c r="C481" s="15" t="s">
        <v>35</v>
      </c>
      <c r="D481" s="15" t="s">
        <v>43</v>
      </c>
      <c r="E481" s="15"/>
      <c r="F481" s="15" t="s">
        <v>16</v>
      </c>
      <c r="G481" s="17" t="n">
        <v>131754</v>
      </c>
      <c r="H481" s="18" t="n">
        <v>55502</v>
      </c>
      <c r="I481" s="18" t="n">
        <v>12095</v>
      </c>
      <c r="J481" s="18" t="n">
        <v>2100</v>
      </c>
      <c r="K481" s="18" t="n">
        <v>60517</v>
      </c>
      <c r="L481" s="18" t="s">
        <v>40</v>
      </c>
      <c r="M481" s="18" t="n">
        <v>1540</v>
      </c>
    </row>
    <row r="482" customFormat="false" ht="12.75" hidden="false" customHeight="true" outlineLevel="0" collapsed="false">
      <c r="A482" s="14" t="s">
        <v>44</v>
      </c>
      <c r="B482" s="14" t="s">
        <v>61</v>
      </c>
      <c r="C482" s="20" t="s">
        <v>13</v>
      </c>
      <c r="D482" s="20"/>
      <c r="E482" s="20"/>
      <c r="F482" s="20" t="s">
        <v>14</v>
      </c>
      <c r="G482" s="17" t="n">
        <v>2530</v>
      </c>
      <c r="H482" s="18" t="n">
        <v>2224</v>
      </c>
      <c r="I482" s="18" t="n">
        <v>252</v>
      </c>
      <c r="J482" s="18" t="n">
        <v>34</v>
      </c>
      <c r="K482" s="18" t="n">
        <v>10</v>
      </c>
      <c r="L482" s="18" t="n">
        <v>5</v>
      </c>
      <c r="M482" s="18" t="n">
        <v>5</v>
      </c>
    </row>
    <row r="483" customFormat="false" ht="12.75" hidden="false" customHeight="true" outlineLevel="0" collapsed="false">
      <c r="A483" s="14" t="s">
        <v>44</v>
      </c>
      <c r="B483" s="14" t="s">
        <v>61</v>
      </c>
      <c r="C483" s="15" t="s">
        <v>15</v>
      </c>
      <c r="D483" s="15"/>
      <c r="E483" s="15"/>
      <c r="F483" s="15" t="s">
        <v>16</v>
      </c>
      <c r="G483" s="17" t="n">
        <v>229667685</v>
      </c>
      <c r="H483" s="18" t="n">
        <v>183774560</v>
      </c>
      <c r="I483" s="18" t="n">
        <v>33961692</v>
      </c>
      <c r="J483" s="18" t="n">
        <v>6226598</v>
      </c>
      <c r="K483" s="18" t="n">
        <v>2518320</v>
      </c>
      <c r="L483" s="18" t="n">
        <v>1378845</v>
      </c>
      <c r="M483" s="18" t="n">
        <v>1807670</v>
      </c>
    </row>
    <row r="484" customFormat="false" ht="12.75" hidden="false" customHeight="true" outlineLevel="0" collapsed="false">
      <c r="A484" s="14" t="s">
        <v>44</v>
      </c>
      <c r="B484" s="14" t="s">
        <v>61</v>
      </c>
      <c r="C484" s="15" t="s">
        <v>15</v>
      </c>
      <c r="D484" s="15" t="s">
        <v>17</v>
      </c>
      <c r="E484" s="15"/>
      <c r="F484" s="15" t="s">
        <v>16</v>
      </c>
      <c r="G484" s="17" t="n">
        <v>181289744</v>
      </c>
      <c r="H484" s="18" t="n">
        <v>143902906</v>
      </c>
      <c r="I484" s="18" t="n">
        <v>27614884</v>
      </c>
      <c r="J484" s="18" t="n">
        <v>5200494</v>
      </c>
      <c r="K484" s="18" t="n">
        <v>1996000</v>
      </c>
      <c r="L484" s="18" t="n">
        <v>1101150</v>
      </c>
      <c r="M484" s="18" t="n">
        <v>1474310</v>
      </c>
    </row>
    <row r="485" customFormat="false" ht="12.75" hidden="false" customHeight="true" outlineLevel="0" collapsed="false">
      <c r="A485" s="14" t="s">
        <v>44</v>
      </c>
      <c r="B485" s="14" t="s">
        <v>61</v>
      </c>
      <c r="C485" s="15" t="s">
        <v>15</v>
      </c>
      <c r="D485" s="15" t="s">
        <v>17</v>
      </c>
      <c r="E485" s="15" t="s">
        <v>18</v>
      </c>
      <c r="F485" s="15" t="s">
        <v>16</v>
      </c>
      <c r="G485" s="17" t="n">
        <v>1734660</v>
      </c>
      <c r="H485" s="18" t="n">
        <v>1427122</v>
      </c>
      <c r="I485" s="18" t="n">
        <v>293803</v>
      </c>
      <c r="J485" s="18" t="n">
        <v>10285</v>
      </c>
      <c r="K485" s="18" t="s">
        <v>40</v>
      </c>
      <c r="L485" s="18" t="n">
        <v>3450</v>
      </c>
      <c r="M485" s="18" t="s">
        <v>40</v>
      </c>
    </row>
    <row r="486" customFormat="false" ht="12.75" hidden="false" customHeight="true" outlineLevel="0" collapsed="false">
      <c r="A486" s="14" t="s">
        <v>44</v>
      </c>
      <c r="B486" s="14" t="s">
        <v>61</v>
      </c>
      <c r="C486" s="15" t="s">
        <v>15</v>
      </c>
      <c r="D486" s="15" t="s">
        <v>19</v>
      </c>
      <c r="E486" s="15"/>
      <c r="F486" s="15" t="s">
        <v>16</v>
      </c>
      <c r="G486" s="17" t="n">
        <v>46110170</v>
      </c>
      <c r="H486" s="18" t="n">
        <v>38767850</v>
      </c>
      <c r="I486" s="18" t="n">
        <v>5891400</v>
      </c>
      <c r="J486" s="18" t="n">
        <v>754100</v>
      </c>
      <c r="K486" s="18" t="n">
        <v>326100</v>
      </c>
      <c r="L486" s="18" t="n">
        <v>188220</v>
      </c>
      <c r="M486" s="18" t="n">
        <v>182500</v>
      </c>
    </row>
    <row r="487" customFormat="false" ht="12.75" hidden="false" customHeight="true" outlineLevel="0" collapsed="false">
      <c r="A487" s="14" t="s">
        <v>44</v>
      </c>
      <c r="B487" s="14" t="s">
        <v>61</v>
      </c>
      <c r="C487" s="15" t="s">
        <v>15</v>
      </c>
      <c r="D487" s="15" t="s">
        <v>19</v>
      </c>
      <c r="E487" s="19" t="s">
        <v>20</v>
      </c>
      <c r="F487" s="15" t="s">
        <v>16</v>
      </c>
      <c r="G487" s="17" t="n">
        <v>45224890</v>
      </c>
      <c r="H487" s="18" t="n">
        <v>38109690</v>
      </c>
      <c r="I487" s="18" t="n">
        <v>5674500</v>
      </c>
      <c r="J487" s="18" t="n">
        <v>754100</v>
      </c>
      <c r="K487" s="18" t="n">
        <v>326100</v>
      </c>
      <c r="L487" s="18" t="n">
        <v>178000</v>
      </c>
      <c r="M487" s="18" t="n">
        <v>182500</v>
      </c>
    </row>
    <row r="488" customFormat="false" ht="12.75" hidden="false" customHeight="true" outlineLevel="0" collapsed="false">
      <c r="A488" s="14" t="s">
        <v>44</v>
      </c>
      <c r="B488" s="14" t="s">
        <v>61</v>
      </c>
      <c r="C488" s="15" t="s">
        <v>15</v>
      </c>
      <c r="D488" s="15" t="s">
        <v>21</v>
      </c>
      <c r="E488" s="15"/>
      <c r="F488" s="15" t="s">
        <v>16</v>
      </c>
      <c r="G488" s="17" t="n">
        <v>653424</v>
      </c>
      <c r="H488" s="18" t="s">
        <v>40</v>
      </c>
      <c r="I488" s="18" t="n">
        <v>103000</v>
      </c>
      <c r="J488" s="18" t="n">
        <v>212904</v>
      </c>
      <c r="K488" s="18" t="n">
        <v>127300</v>
      </c>
      <c r="L488" s="18" t="n">
        <v>76710</v>
      </c>
      <c r="M488" s="18" t="n">
        <v>133510</v>
      </c>
    </row>
    <row r="489" customFormat="false" ht="12.75" hidden="false" customHeight="true" outlineLevel="0" collapsed="false">
      <c r="A489" s="14" t="s">
        <v>44</v>
      </c>
      <c r="B489" s="14" t="s">
        <v>61</v>
      </c>
      <c r="C489" s="15" t="s">
        <v>15</v>
      </c>
      <c r="D489" s="15" t="s">
        <v>22</v>
      </c>
      <c r="E489" s="15"/>
      <c r="F489" s="15" t="s">
        <v>16</v>
      </c>
      <c r="G489" s="17" t="s">
        <v>40</v>
      </c>
      <c r="H489" s="18" t="s">
        <v>40</v>
      </c>
      <c r="I489" s="18" t="s">
        <v>40</v>
      </c>
      <c r="J489" s="18" t="s">
        <v>40</v>
      </c>
      <c r="K489" s="18" t="s">
        <v>40</v>
      </c>
      <c r="L489" s="18" t="s">
        <v>40</v>
      </c>
      <c r="M489" s="18" t="s">
        <v>40</v>
      </c>
    </row>
    <row r="490" customFormat="false" ht="12.75" hidden="false" customHeight="true" outlineLevel="0" collapsed="false">
      <c r="A490" s="14" t="s">
        <v>44</v>
      </c>
      <c r="B490" s="14" t="s">
        <v>61</v>
      </c>
      <c r="C490" s="15" t="s">
        <v>15</v>
      </c>
      <c r="D490" s="15" t="s">
        <v>23</v>
      </c>
      <c r="E490" s="15"/>
      <c r="F490" s="15" t="s">
        <v>16</v>
      </c>
      <c r="G490" s="17" t="n">
        <v>167990</v>
      </c>
      <c r="H490" s="18" t="s">
        <v>40</v>
      </c>
      <c r="I490" s="18" t="n">
        <v>45550</v>
      </c>
      <c r="J490" s="18" t="n">
        <v>30300</v>
      </c>
      <c r="K490" s="18" t="n">
        <v>67840</v>
      </c>
      <c r="L490" s="18" t="n">
        <v>6950</v>
      </c>
      <c r="M490" s="18" t="n">
        <v>17350</v>
      </c>
    </row>
    <row r="491" customFormat="false" ht="12.75" hidden="false" customHeight="true" outlineLevel="0" collapsed="false">
      <c r="A491" s="14" t="s">
        <v>44</v>
      </c>
      <c r="B491" s="14" t="s">
        <v>61</v>
      </c>
      <c r="C491" s="15" t="s">
        <v>15</v>
      </c>
      <c r="D491" s="15" t="s">
        <v>23</v>
      </c>
      <c r="E491" s="15" t="s">
        <v>24</v>
      </c>
      <c r="F491" s="15" t="s">
        <v>16</v>
      </c>
      <c r="G491" s="17" t="n">
        <v>167990</v>
      </c>
      <c r="H491" s="18" t="s">
        <v>40</v>
      </c>
      <c r="I491" s="18" t="n">
        <v>45550</v>
      </c>
      <c r="J491" s="18" t="n">
        <v>30300</v>
      </c>
      <c r="K491" s="18" t="n">
        <v>67840</v>
      </c>
      <c r="L491" s="18" t="n">
        <v>6950</v>
      </c>
      <c r="M491" s="18" t="n">
        <v>17350</v>
      </c>
    </row>
    <row r="492" customFormat="false" ht="12.75" hidden="false" customHeight="true" outlineLevel="0" collapsed="false">
      <c r="A492" s="14" t="s">
        <v>44</v>
      </c>
      <c r="B492" s="14" t="s">
        <v>61</v>
      </c>
      <c r="C492" s="15" t="s">
        <v>15</v>
      </c>
      <c r="D492" s="15" t="s">
        <v>25</v>
      </c>
      <c r="E492" s="15"/>
      <c r="F492" s="15" t="s">
        <v>16</v>
      </c>
      <c r="G492" s="17" t="n">
        <v>1446357</v>
      </c>
      <c r="H492" s="18" t="n">
        <v>1103804</v>
      </c>
      <c r="I492" s="18" t="n">
        <v>306858</v>
      </c>
      <c r="J492" s="18" t="n">
        <v>28800</v>
      </c>
      <c r="K492" s="18" t="n">
        <v>1080</v>
      </c>
      <c r="L492" s="18" t="n">
        <v>5815</v>
      </c>
      <c r="M492" s="18" t="s">
        <v>40</v>
      </c>
    </row>
    <row r="493" customFormat="false" ht="12.75" hidden="false" customHeight="true" outlineLevel="0" collapsed="false">
      <c r="A493" s="14" t="s">
        <v>44</v>
      </c>
      <c r="B493" s="14" t="s">
        <v>61</v>
      </c>
      <c r="C493" s="15" t="s">
        <v>15</v>
      </c>
      <c r="D493" s="15" t="s">
        <v>26</v>
      </c>
      <c r="E493" s="15"/>
      <c r="F493" s="15" t="s">
        <v>16</v>
      </c>
      <c r="G493" s="17" t="s">
        <v>40</v>
      </c>
      <c r="H493" s="18" t="s">
        <v>40</v>
      </c>
      <c r="I493" s="18" t="s">
        <v>40</v>
      </c>
      <c r="J493" s="18" t="s">
        <v>40</v>
      </c>
      <c r="K493" s="18" t="s">
        <v>40</v>
      </c>
      <c r="L493" s="18" t="s">
        <v>40</v>
      </c>
      <c r="M493" s="18" t="s">
        <v>40</v>
      </c>
    </row>
    <row r="494" customFormat="false" ht="12.75" hidden="false" customHeight="true" outlineLevel="0" collapsed="false">
      <c r="A494" s="14" t="s">
        <v>44</v>
      </c>
      <c r="B494" s="14" t="s">
        <v>61</v>
      </c>
      <c r="C494" s="15" t="s">
        <v>27</v>
      </c>
      <c r="D494" s="15"/>
      <c r="E494" s="15"/>
      <c r="F494" s="15" t="s">
        <v>16</v>
      </c>
      <c r="G494" s="17" t="n">
        <v>93398406</v>
      </c>
      <c r="H494" s="18" t="n">
        <v>71769732</v>
      </c>
      <c r="I494" s="18" t="n">
        <v>15537563</v>
      </c>
      <c r="J494" s="18" t="n">
        <v>2927025</v>
      </c>
      <c r="K494" s="18" t="n">
        <v>1134138</v>
      </c>
      <c r="L494" s="18" t="n">
        <v>670293</v>
      </c>
      <c r="M494" s="18" t="n">
        <v>1359655</v>
      </c>
    </row>
    <row r="495" customFormat="false" ht="12.75" hidden="false" customHeight="true" outlineLevel="0" collapsed="false">
      <c r="A495" s="14" t="s">
        <v>44</v>
      </c>
      <c r="B495" s="14" t="s">
        <v>61</v>
      </c>
      <c r="C495" s="15" t="s">
        <v>27</v>
      </c>
      <c r="D495" s="15" t="s">
        <v>28</v>
      </c>
      <c r="E495" s="15"/>
      <c r="F495" s="15" t="s">
        <v>16</v>
      </c>
      <c r="G495" s="17" t="n">
        <v>86227956</v>
      </c>
      <c r="H495" s="18" t="n">
        <v>65132066</v>
      </c>
      <c r="I495" s="18" t="n">
        <v>15114923</v>
      </c>
      <c r="J495" s="18" t="n">
        <v>2908594</v>
      </c>
      <c r="K495" s="18" t="n">
        <v>1080623</v>
      </c>
      <c r="L495" s="18" t="n">
        <v>670293</v>
      </c>
      <c r="M495" s="18" t="n">
        <v>1321457</v>
      </c>
    </row>
    <row r="496" customFormat="false" ht="12.75" hidden="false" customHeight="true" outlineLevel="0" collapsed="false">
      <c r="A496" s="14" t="s">
        <v>44</v>
      </c>
      <c r="B496" s="14" t="s">
        <v>61</v>
      </c>
      <c r="C496" s="15" t="s">
        <v>29</v>
      </c>
      <c r="D496" s="15"/>
      <c r="E496" s="15"/>
      <c r="F496" s="15" t="s">
        <v>16</v>
      </c>
      <c r="G496" s="17" t="n">
        <v>139954270</v>
      </c>
      <c r="H496" s="18" t="n">
        <v>115610445</v>
      </c>
      <c r="I496" s="18" t="n">
        <v>18503503</v>
      </c>
      <c r="J496" s="18" t="n">
        <v>3299573</v>
      </c>
      <c r="K496" s="18" t="n">
        <v>1384182</v>
      </c>
      <c r="L496" s="18" t="n">
        <v>708552</v>
      </c>
      <c r="M496" s="18" t="n">
        <v>448015</v>
      </c>
    </row>
    <row r="497" customFormat="false" ht="12.75" hidden="false" customHeight="true" outlineLevel="0" collapsed="false">
      <c r="A497" s="14" t="s">
        <v>44</v>
      </c>
      <c r="B497" s="14" t="s">
        <v>61</v>
      </c>
      <c r="C497" s="15" t="s">
        <v>30</v>
      </c>
      <c r="D497" s="15"/>
      <c r="E497" s="15"/>
      <c r="F497" s="15" t="s">
        <v>16</v>
      </c>
      <c r="G497" s="17" t="n">
        <v>3684991</v>
      </c>
      <c r="H497" s="18" t="n">
        <v>3605617</v>
      </c>
      <c r="I497" s="18" t="n">
        <v>79374</v>
      </c>
      <c r="J497" s="18" t="s">
        <v>40</v>
      </c>
      <c r="K497" s="18" t="s">
        <v>40</v>
      </c>
      <c r="L497" s="18" t="s">
        <v>40</v>
      </c>
      <c r="M497" s="18" t="s">
        <v>40</v>
      </c>
    </row>
    <row r="498" customFormat="false" ht="12.75" hidden="false" customHeight="true" outlineLevel="0" collapsed="false">
      <c r="A498" s="14" t="s">
        <v>44</v>
      </c>
      <c r="B498" s="14" t="s">
        <v>61</v>
      </c>
      <c r="C498" s="15" t="s">
        <v>31</v>
      </c>
      <c r="D498" s="15"/>
      <c r="E498" s="15"/>
      <c r="F498" s="15" t="s">
        <v>16</v>
      </c>
      <c r="G498" s="17" t="n">
        <v>99158525</v>
      </c>
      <c r="H498" s="18" t="n">
        <v>75286230</v>
      </c>
      <c r="I498" s="18" t="n">
        <v>16739307</v>
      </c>
      <c r="J498" s="18" t="n">
        <v>3514316</v>
      </c>
      <c r="K498" s="18" t="n">
        <v>1239218</v>
      </c>
      <c r="L498" s="18" t="n">
        <v>687463</v>
      </c>
      <c r="M498" s="18" t="n">
        <v>1691991</v>
      </c>
    </row>
    <row r="499" customFormat="false" ht="12.75" hidden="false" customHeight="true" outlineLevel="0" collapsed="false">
      <c r="A499" s="14" t="s">
        <v>44</v>
      </c>
      <c r="B499" s="14" t="s">
        <v>61</v>
      </c>
      <c r="C499" s="15" t="s">
        <v>31</v>
      </c>
      <c r="D499" s="15" t="s">
        <v>32</v>
      </c>
      <c r="E499" s="15"/>
      <c r="F499" s="15" t="s">
        <v>16</v>
      </c>
      <c r="G499" s="17" t="n">
        <v>13568776</v>
      </c>
      <c r="H499" s="18" t="n">
        <v>7832049</v>
      </c>
      <c r="I499" s="18" t="n">
        <v>2878906</v>
      </c>
      <c r="J499" s="18" t="n">
        <v>1448925</v>
      </c>
      <c r="K499" s="18" t="n">
        <v>384573</v>
      </c>
      <c r="L499" s="18" t="n">
        <v>28336</v>
      </c>
      <c r="M499" s="18" t="n">
        <v>995987</v>
      </c>
    </row>
    <row r="500" customFormat="false" ht="12.75" hidden="false" customHeight="true" outlineLevel="0" collapsed="false">
      <c r="A500" s="14" t="s">
        <v>44</v>
      </c>
      <c r="B500" s="14" t="s">
        <v>61</v>
      </c>
      <c r="C500" s="15" t="s">
        <v>31</v>
      </c>
      <c r="D500" s="15" t="s">
        <v>33</v>
      </c>
      <c r="E500" s="15"/>
      <c r="F500" s="15" t="s">
        <v>16</v>
      </c>
      <c r="G500" s="17" t="n">
        <v>85589749</v>
      </c>
      <c r="H500" s="18" t="n">
        <v>67454181</v>
      </c>
      <c r="I500" s="18" t="n">
        <v>13860401</v>
      </c>
      <c r="J500" s="18" t="n">
        <v>2065391</v>
      </c>
      <c r="K500" s="18" t="n">
        <v>854645</v>
      </c>
      <c r="L500" s="18" t="n">
        <v>659127</v>
      </c>
      <c r="M500" s="18" t="n">
        <v>696004</v>
      </c>
    </row>
    <row r="501" customFormat="false" ht="12.75" hidden="false" customHeight="true" outlineLevel="0" collapsed="false">
      <c r="A501" s="14" t="s">
        <v>44</v>
      </c>
      <c r="B501" s="14" t="s">
        <v>61</v>
      </c>
      <c r="C501" s="15" t="s">
        <v>31</v>
      </c>
      <c r="D501" s="15" t="s">
        <v>33</v>
      </c>
      <c r="E501" s="15" t="s">
        <v>34</v>
      </c>
      <c r="F501" s="15" t="s">
        <v>16</v>
      </c>
      <c r="G501" s="17" t="n">
        <v>80034034</v>
      </c>
      <c r="H501" s="18" t="n">
        <v>63014170</v>
      </c>
      <c r="I501" s="18" t="n">
        <v>13215234</v>
      </c>
      <c r="J501" s="18" t="n">
        <v>1839220</v>
      </c>
      <c r="K501" s="18" t="n">
        <v>772136</v>
      </c>
      <c r="L501" s="18" t="n">
        <v>587027</v>
      </c>
      <c r="M501" s="18" t="n">
        <v>606247</v>
      </c>
    </row>
    <row r="502" customFormat="false" ht="12.75" hidden="false" customHeight="true" outlineLevel="0" collapsed="false">
      <c r="A502" s="14" t="s">
        <v>44</v>
      </c>
      <c r="B502" s="14" t="s">
        <v>61</v>
      </c>
      <c r="C502" s="15" t="s">
        <v>35</v>
      </c>
      <c r="D502" s="15"/>
      <c r="E502" s="15"/>
      <c r="F502" s="15" t="s">
        <v>16</v>
      </c>
      <c r="G502" s="17" t="n">
        <v>5760119</v>
      </c>
      <c r="H502" s="18" t="n">
        <v>3516498</v>
      </c>
      <c r="I502" s="18" t="n">
        <v>1201744</v>
      </c>
      <c r="J502" s="18" t="n">
        <v>587291</v>
      </c>
      <c r="K502" s="18" t="n">
        <v>105080</v>
      </c>
      <c r="L502" s="18" t="n">
        <v>17170</v>
      </c>
      <c r="M502" s="18" t="n">
        <v>332336</v>
      </c>
    </row>
    <row r="503" customFormat="false" ht="12.75" hidden="false" customHeight="true" outlineLevel="0" collapsed="false">
      <c r="A503" s="14" t="s">
        <v>44</v>
      </c>
      <c r="B503" s="14" t="s">
        <v>61</v>
      </c>
      <c r="C503" s="15" t="s">
        <v>35</v>
      </c>
      <c r="D503" s="15" t="s">
        <v>36</v>
      </c>
      <c r="E503" s="15"/>
      <c r="F503" s="15" t="s">
        <v>16</v>
      </c>
      <c r="G503" s="17" t="n">
        <v>828104</v>
      </c>
      <c r="H503" s="18" t="n">
        <v>393799</v>
      </c>
      <c r="I503" s="18" t="n">
        <v>120808</v>
      </c>
      <c r="J503" s="18" t="n">
        <v>195291</v>
      </c>
      <c r="K503" s="18" t="n">
        <v>3940</v>
      </c>
      <c r="L503" s="18" t="n">
        <v>770</v>
      </c>
      <c r="M503" s="18" t="n">
        <v>113496</v>
      </c>
    </row>
    <row r="504" customFormat="false" ht="12.75" hidden="false" customHeight="true" outlineLevel="0" collapsed="false">
      <c r="A504" s="14" t="s">
        <v>44</v>
      </c>
      <c r="B504" s="14" t="s">
        <v>61</v>
      </c>
      <c r="C504" s="15" t="s">
        <v>35</v>
      </c>
      <c r="D504" s="15" t="s">
        <v>37</v>
      </c>
      <c r="E504" s="15"/>
      <c r="F504" s="15" t="s">
        <v>16</v>
      </c>
      <c r="G504" s="17" t="n">
        <v>4906208</v>
      </c>
      <c r="H504" s="18" t="n">
        <v>3121749</v>
      </c>
      <c r="I504" s="18" t="n">
        <v>1056079</v>
      </c>
      <c r="J504" s="18" t="n">
        <v>392000</v>
      </c>
      <c r="K504" s="18" t="n">
        <v>101140</v>
      </c>
      <c r="L504" s="18" t="n">
        <v>16400</v>
      </c>
      <c r="M504" s="18" t="n">
        <v>218840</v>
      </c>
    </row>
    <row r="505" customFormat="false" ht="12.75" hidden="false" customHeight="true" outlineLevel="0" collapsed="false">
      <c r="A505" s="14" t="s">
        <v>44</v>
      </c>
      <c r="B505" s="14" t="s">
        <v>61</v>
      </c>
      <c r="C505" s="15" t="s">
        <v>35</v>
      </c>
      <c r="D505" s="15" t="s">
        <v>37</v>
      </c>
      <c r="E505" s="15" t="s">
        <v>38</v>
      </c>
      <c r="F505" s="15" t="s">
        <v>16</v>
      </c>
      <c r="G505" s="17" t="n">
        <v>4792408</v>
      </c>
      <c r="H505" s="18" t="n">
        <v>3110449</v>
      </c>
      <c r="I505" s="18" t="n">
        <v>1021879</v>
      </c>
      <c r="J505" s="18" t="n">
        <v>357800</v>
      </c>
      <c r="K505" s="18" t="n">
        <v>89740</v>
      </c>
      <c r="L505" s="18" t="n">
        <v>16400</v>
      </c>
      <c r="M505" s="18" t="n">
        <v>196140</v>
      </c>
    </row>
    <row r="506" customFormat="false" ht="12.75" hidden="false" customHeight="true" outlineLevel="0" collapsed="false">
      <c r="A506" s="14" t="s">
        <v>44</v>
      </c>
      <c r="B506" s="14" t="s">
        <v>61</v>
      </c>
      <c r="C506" s="15" t="s">
        <v>35</v>
      </c>
      <c r="D506" s="15" t="s">
        <v>37</v>
      </c>
      <c r="E506" s="15" t="s">
        <v>39</v>
      </c>
      <c r="F506" s="15" t="s">
        <v>16</v>
      </c>
      <c r="G506" s="17" t="s">
        <v>40</v>
      </c>
      <c r="H506" s="18" t="s">
        <v>40</v>
      </c>
      <c r="I506" s="18" t="s">
        <v>40</v>
      </c>
      <c r="J506" s="18" t="s">
        <v>40</v>
      </c>
      <c r="K506" s="18" t="s">
        <v>40</v>
      </c>
      <c r="L506" s="18" t="s">
        <v>40</v>
      </c>
      <c r="M506" s="18" t="s">
        <v>40</v>
      </c>
    </row>
    <row r="507" customFormat="false" ht="12.75" hidden="false" customHeight="true" outlineLevel="0" collapsed="false">
      <c r="A507" s="14" t="s">
        <v>44</v>
      </c>
      <c r="B507" s="14" t="s">
        <v>61</v>
      </c>
      <c r="C507" s="15" t="s">
        <v>35</v>
      </c>
      <c r="D507" s="15" t="s">
        <v>37</v>
      </c>
      <c r="E507" s="15" t="s">
        <v>41</v>
      </c>
      <c r="F507" s="15" t="s">
        <v>16</v>
      </c>
      <c r="G507" s="17" t="n">
        <v>45400</v>
      </c>
      <c r="H507" s="18" t="n">
        <v>11300</v>
      </c>
      <c r="I507" s="18" t="s">
        <v>40</v>
      </c>
      <c r="J507" s="18" t="n">
        <v>11400</v>
      </c>
      <c r="K507" s="18" t="n">
        <v>11400</v>
      </c>
      <c r="L507" s="18" t="s">
        <v>40</v>
      </c>
      <c r="M507" s="18" t="n">
        <v>11300</v>
      </c>
    </row>
    <row r="508" customFormat="false" ht="12.75" hidden="false" customHeight="true" outlineLevel="0" collapsed="false">
      <c r="A508" s="14" t="s">
        <v>44</v>
      </c>
      <c r="B508" s="14" t="s">
        <v>61</v>
      </c>
      <c r="C508" s="15" t="s">
        <v>35</v>
      </c>
      <c r="D508" s="15" t="s">
        <v>37</v>
      </c>
      <c r="E508" s="15" t="s">
        <v>42</v>
      </c>
      <c r="F508" s="15" t="s">
        <v>16</v>
      </c>
      <c r="G508" s="17" t="n">
        <v>68400</v>
      </c>
      <c r="H508" s="18" t="s">
        <v>40</v>
      </c>
      <c r="I508" s="18" t="n">
        <v>34200</v>
      </c>
      <c r="J508" s="18" t="n">
        <v>22800</v>
      </c>
      <c r="K508" s="18" t="s">
        <v>40</v>
      </c>
      <c r="L508" s="18" t="s">
        <v>40</v>
      </c>
      <c r="M508" s="18" t="n">
        <v>11400</v>
      </c>
    </row>
    <row r="509" customFormat="false" ht="12.75" hidden="false" customHeight="true" outlineLevel="0" collapsed="false">
      <c r="A509" s="14" t="s">
        <v>44</v>
      </c>
      <c r="B509" s="14" t="s">
        <v>61</v>
      </c>
      <c r="C509" s="15" t="s">
        <v>35</v>
      </c>
      <c r="D509" s="15" t="s">
        <v>43</v>
      </c>
      <c r="E509" s="15"/>
      <c r="F509" s="15" t="s">
        <v>16</v>
      </c>
      <c r="G509" s="17" t="n">
        <v>25807</v>
      </c>
      <c r="H509" s="18" t="n">
        <v>950</v>
      </c>
      <c r="I509" s="18" t="n">
        <v>24857</v>
      </c>
      <c r="J509" s="18" t="s">
        <v>40</v>
      </c>
      <c r="K509" s="18" t="s">
        <v>40</v>
      </c>
      <c r="L509" s="18" t="s">
        <v>40</v>
      </c>
      <c r="M509" s="18" t="s">
        <v>40</v>
      </c>
    </row>
    <row r="510" customFormat="false" ht="12.75" hidden="false" customHeight="true" outlineLevel="0" collapsed="false">
      <c r="A510" s="14" t="s">
        <v>44</v>
      </c>
      <c r="B510" s="14" t="s">
        <v>62</v>
      </c>
      <c r="C510" s="20" t="s">
        <v>13</v>
      </c>
      <c r="D510" s="20"/>
      <c r="E510" s="20"/>
      <c r="F510" s="20" t="s">
        <v>14</v>
      </c>
      <c r="G510" s="17" t="n">
        <v>1359</v>
      </c>
      <c r="H510" s="18" t="n">
        <v>1179</v>
      </c>
      <c r="I510" s="18" t="n">
        <v>148</v>
      </c>
      <c r="J510" s="18" t="n">
        <v>22</v>
      </c>
      <c r="K510" s="18" t="n">
        <v>4</v>
      </c>
      <c r="L510" s="18" t="n">
        <v>3</v>
      </c>
      <c r="M510" s="18" t="n">
        <v>3</v>
      </c>
    </row>
    <row r="511" customFormat="false" ht="12.75" hidden="false" customHeight="true" outlineLevel="0" collapsed="false">
      <c r="A511" s="14" t="s">
        <v>44</v>
      </c>
      <c r="B511" s="14" t="s">
        <v>62</v>
      </c>
      <c r="C511" s="15" t="s">
        <v>15</v>
      </c>
      <c r="D511" s="15"/>
      <c r="E511" s="15"/>
      <c r="F511" s="15" t="s">
        <v>16</v>
      </c>
      <c r="G511" s="17" t="n">
        <v>111986210</v>
      </c>
      <c r="H511" s="18" t="n">
        <v>86522791</v>
      </c>
      <c r="I511" s="18" t="n">
        <v>18731780</v>
      </c>
      <c r="J511" s="18" t="n">
        <v>3974372</v>
      </c>
      <c r="K511" s="18" t="n">
        <v>926632</v>
      </c>
      <c r="L511" s="18" t="n">
        <v>818720</v>
      </c>
      <c r="M511" s="18" t="n">
        <v>1011915</v>
      </c>
    </row>
    <row r="512" customFormat="false" ht="12.75" hidden="false" customHeight="true" outlineLevel="0" collapsed="false">
      <c r="A512" s="14" t="s">
        <v>44</v>
      </c>
      <c r="B512" s="14" t="s">
        <v>62</v>
      </c>
      <c r="C512" s="15" t="s">
        <v>15</v>
      </c>
      <c r="D512" s="15" t="s">
        <v>17</v>
      </c>
      <c r="E512" s="15"/>
      <c r="F512" s="15" t="s">
        <v>16</v>
      </c>
      <c r="G512" s="17" t="n">
        <v>92576650</v>
      </c>
      <c r="H512" s="18" t="n">
        <v>70994870</v>
      </c>
      <c r="I512" s="18" t="n">
        <v>16131540</v>
      </c>
      <c r="J512" s="18" t="n">
        <v>3252120</v>
      </c>
      <c r="K512" s="18" t="n">
        <v>741720</v>
      </c>
      <c r="L512" s="18" t="n">
        <v>642650</v>
      </c>
      <c r="M512" s="18" t="n">
        <v>813750</v>
      </c>
    </row>
    <row r="513" customFormat="false" ht="12.75" hidden="false" customHeight="true" outlineLevel="0" collapsed="false">
      <c r="A513" s="14" t="s">
        <v>44</v>
      </c>
      <c r="B513" s="14" t="s">
        <v>62</v>
      </c>
      <c r="C513" s="15" t="s">
        <v>15</v>
      </c>
      <c r="D513" s="15" t="s">
        <v>17</v>
      </c>
      <c r="E513" s="15" t="s">
        <v>18</v>
      </c>
      <c r="F513" s="15" t="s">
        <v>16</v>
      </c>
      <c r="G513" s="17" t="n">
        <v>531330</v>
      </c>
      <c r="H513" s="18" t="n">
        <v>398540</v>
      </c>
      <c r="I513" s="18" t="n">
        <v>120650</v>
      </c>
      <c r="J513" s="18" t="n">
        <v>12140</v>
      </c>
      <c r="K513" s="18" t="s">
        <v>40</v>
      </c>
      <c r="L513" s="18" t="s">
        <v>40</v>
      </c>
      <c r="M513" s="18" t="s">
        <v>40</v>
      </c>
    </row>
    <row r="514" customFormat="false" ht="12.75" hidden="false" customHeight="true" outlineLevel="0" collapsed="false">
      <c r="A514" s="14" t="s">
        <v>44</v>
      </c>
      <c r="B514" s="14" t="s">
        <v>62</v>
      </c>
      <c r="C514" s="15" t="s">
        <v>15</v>
      </c>
      <c r="D514" s="15" t="s">
        <v>19</v>
      </c>
      <c r="E514" s="15"/>
      <c r="F514" s="15" t="s">
        <v>16</v>
      </c>
      <c r="G514" s="17" t="n">
        <v>18172615</v>
      </c>
      <c r="H514" s="18" t="n">
        <v>14885465</v>
      </c>
      <c r="I514" s="18" t="n">
        <v>2450280</v>
      </c>
      <c r="J514" s="18" t="n">
        <v>553870</v>
      </c>
      <c r="K514" s="18" t="n">
        <v>113000</v>
      </c>
      <c r="L514" s="18" t="n">
        <v>117000</v>
      </c>
      <c r="M514" s="18" t="n">
        <v>53000</v>
      </c>
    </row>
    <row r="515" customFormat="false" ht="12.75" hidden="false" customHeight="true" outlineLevel="0" collapsed="false">
      <c r="A515" s="14" t="s">
        <v>44</v>
      </c>
      <c r="B515" s="14" t="s">
        <v>62</v>
      </c>
      <c r="C515" s="15" t="s">
        <v>15</v>
      </c>
      <c r="D515" s="15" t="s">
        <v>19</v>
      </c>
      <c r="E515" s="19" t="s">
        <v>20</v>
      </c>
      <c r="F515" s="15" t="s">
        <v>16</v>
      </c>
      <c r="G515" s="17" t="n">
        <v>17335293</v>
      </c>
      <c r="H515" s="18" t="n">
        <v>14305894</v>
      </c>
      <c r="I515" s="18" t="n">
        <v>2262399</v>
      </c>
      <c r="J515" s="18" t="n">
        <v>484000</v>
      </c>
      <c r="K515" s="18" t="n">
        <v>113000</v>
      </c>
      <c r="L515" s="18" t="n">
        <v>117000</v>
      </c>
      <c r="M515" s="18" t="n">
        <v>53000</v>
      </c>
    </row>
    <row r="516" customFormat="false" ht="12.75" hidden="false" customHeight="true" outlineLevel="0" collapsed="false">
      <c r="A516" s="14" t="s">
        <v>44</v>
      </c>
      <c r="B516" s="14" t="s">
        <v>62</v>
      </c>
      <c r="C516" s="15" t="s">
        <v>15</v>
      </c>
      <c r="D516" s="15" t="s">
        <v>21</v>
      </c>
      <c r="E516" s="15"/>
      <c r="F516" s="15" t="s">
        <v>16</v>
      </c>
      <c r="G516" s="17" t="n">
        <v>303884</v>
      </c>
      <c r="H516" s="18" t="s">
        <v>40</v>
      </c>
      <c r="I516" s="18" t="n">
        <v>28816</v>
      </c>
      <c r="J516" s="18" t="n">
        <v>91526</v>
      </c>
      <c r="K516" s="18" t="n">
        <v>59202</v>
      </c>
      <c r="L516" s="18" t="n">
        <v>59070</v>
      </c>
      <c r="M516" s="18" t="n">
        <v>65270</v>
      </c>
    </row>
    <row r="517" customFormat="false" ht="12.75" hidden="false" customHeight="true" outlineLevel="0" collapsed="false">
      <c r="A517" s="14" t="s">
        <v>44</v>
      </c>
      <c r="B517" s="14" t="s">
        <v>62</v>
      </c>
      <c r="C517" s="15" t="s">
        <v>15</v>
      </c>
      <c r="D517" s="15" t="s">
        <v>22</v>
      </c>
      <c r="E517" s="15"/>
      <c r="F517" s="15" t="s">
        <v>16</v>
      </c>
      <c r="G517" s="17" t="s">
        <v>40</v>
      </c>
      <c r="H517" s="18" t="s">
        <v>40</v>
      </c>
      <c r="I517" s="18" t="s">
        <v>40</v>
      </c>
      <c r="J517" s="18" t="s">
        <v>40</v>
      </c>
      <c r="K517" s="18" t="s">
        <v>40</v>
      </c>
      <c r="L517" s="18" t="s">
        <v>40</v>
      </c>
      <c r="M517" s="18" t="s">
        <v>40</v>
      </c>
    </row>
    <row r="518" customFormat="false" ht="12.75" hidden="false" customHeight="true" outlineLevel="0" collapsed="false">
      <c r="A518" s="14" t="s">
        <v>44</v>
      </c>
      <c r="B518" s="14" t="s">
        <v>62</v>
      </c>
      <c r="C518" s="15" t="s">
        <v>15</v>
      </c>
      <c r="D518" s="15" t="s">
        <v>23</v>
      </c>
      <c r="E518" s="15"/>
      <c r="F518" s="15" t="s">
        <v>16</v>
      </c>
      <c r="G518" s="17" t="n">
        <v>117615</v>
      </c>
      <c r="H518" s="18" t="s">
        <v>40</v>
      </c>
      <c r="I518" s="18" t="n">
        <v>29740</v>
      </c>
      <c r="J518" s="18" t="n">
        <v>54800</v>
      </c>
      <c r="K518" s="18" t="n">
        <v>10400</v>
      </c>
      <c r="L518" s="18" t="s">
        <v>40</v>
      </c>
      <c r="M518" s="18" t="n">
        <v>22675</v>
      </c>
    </row>
    <row r="519" customFormat="false" ht="12.75" hidden="false" customHeight="true" outlineLevel="0" collapsed="false">
      <c r="A519" s="14" t="s">
        <v>44</v>
      </c>
      <c r="B519" s="14" t="s">
        <v>62</v>
      </c>
      <c r="C519" s="15" t="s">
        <v>15</v>
      </c>
      <c r="D519" s="15" t="s">
        <v>23</v>
      </c>
      <c r="E519" s="15" t="s">
        <v>24</v>
      </c>
      <c r="F519" s="15" t="s">
        <v>16</v>
      </c>
      <c r="G519" s="17" t="n">
        <v>117615</v>
      </c>
      <c r="H519" s="18" t="s">
        <v>40</v>
      </c>
      <c r="I519" s="18" t="n">
        <v>29740</v>
      </c>
      <c r="J519" s="18" t="n">
        <v>54800</v>
      </c>
      <c r="K519" s="18" t="n">
        <v>10400</v>
      </c>
      <c r="L519" s="18" t="s">
        <v>40</v>
      </c>
      <c r="M519" s="18" t="n">
        <v>22675</v>
      </c>
    </row>
    <row r="520" customFormat="false" ht="12.75" hidden="false" customHeight="true" outlineLevel="0" collapsed="false">
      <c r="A520" s="14" t="s">
        <v>44</v>
      </c>
      <c r="B520" s="14" t="s">
        <v>62</v>
      </c>
      <c r="C520" s="15" t="s">
        <v>15</v>
      </c>
      <c r="D520" s="15" t="s">
        <v>25</v>
      </c>
      <c r="E520" s="15"/>
      <c r="F520" s="15" t="s">
        <v>16</v>
      </c>
      <c r="G520" s="17" t="n">
        <v>815446</v>
      </c>
      <c r="H520" s="18" t="n">
        <v>642456</v>
      </c>
      <c r="I520" s="18" t="n">
        <v>91404</v>
      </c>
      <c r="J520" s="18" t="n">
        <v>22056</v>
      </c>
      <c r="K520" s="18" t="n">
        <v>2310</v>
      </c>
      <c r="L520" s="18" t="s">
        <v>40</v>
      </c>
      <c r="M520" s="18" t="n">
        <v>57220</v>
      </c>
    </row>
    <row r="521" customFormat="false" ht="12.75" hidden="false" customHeight="true" outlineLevel="0" collapsed="false">
      <c r="A521" s="14" t="s">
        <v>44</v>
      </c>
      <c r="B521" s="14" t="s">
        <v>62</v>
      </c>
      <c r="C521" s="15" t="s">
        <v>15</v>
      </c>
      <c r="D521" s="15" t="s">
        <v>26</v>
      </c>
      <c r="E521" s="15"/>
      <c r="F521" s="15" t="s">
        <v>16</v>
      </c>
      <c r="G521" s="17" t="s">
        <v>40</v>
      </c>
      <c r="H521" s="18" t="s">
        <v>40</v>
      </c>
      <c r="I521" s="18" t="s">
        <v>40</v>
      </c>
      <c r="J521" s="18" t="s">
        <v>40</v>
      </c>
      <c r="K521" s="18" t="s">
        <v>40</v>
      </c>
      <c r="L521" s="18" t="s">
        <v>40</v>
      </c>
      <c r="M521" s="18" t="s">
        <v>40</v>
      </c>
    </row>
    <row r="522" customFormat="false" ht="12.75" hidden="false" customHeight="true" outlineLevel="0" collapsed="false">
      <c r="A522" s="14" t="s">
        <v>44</v>
      </c>
      <c r="B522" s="14" t="s">
        <v>62</v>
      </c>
      <c r="C522" s="15" t="s">
        <v>27</v>
      </c>
      <c r="D522" s="15"/>
      <c r="E522" s="15"/>
      <c r="F522" s="15" t="s">
        <v>16</v>
      </c>
      <c r="G522" s="17" t="n">
        <v>45164540</v>
      </c>
      <c r="H522" s="18" t="n">
        <v>33017895</v>
      </c>
      <c r="I522" s="18" t="n">
        <v>9141920</v>
      </c>
      <c r="J522" s="18" t="n">
        <v>1858979</v>
      </c>
      <c r="K522" s="18" t="n">
        <v>482286</v>
      </c>
      <c r="L522" s="18" t="n">
        <v>369578</v>
      </c>
      <c r="M522" s="18" t="n">
        <v>293882</v>
      </c>
    </row>
    <row r="523" customFormat="false" ht="12.75" hidden="false" customHeight="true" outlineLevel="0" collapsed="false">
      <c r="A523" s="14" t="s">
        <v>44</v>
      </c>
      <c r="B523" s="14" t="s">
        <v>62</v>
      </c>
      <c r="C523" s="15" t="s">
        <v>27</v>
      </c>
      <c r="D523" s="15" t="s">
        <v>28</v>
      </c>
      <c r="E523" s="15"/>
      <c r="F523" s="15" t="s">
        <v>16</v>
      </c>
      <c r="G523" s="17" t="n">
        <v>41554667</v>
      </c>
      <c r="H523" s="18" t="n">
        <v>29671914</v>
      </c>
      <c r="I523" s="18" t="n">
        <v>8908870</v>
      </c>
      <c r="J523" s="18" t="n">
        <v>1836140</v>
      </c>
      <c r="K523" s="18" t="n">
        <v>474283</v>
      </c>
      <c r="L523" s="18" t="n">
        <v>369578</v>
      </c>
      <c r="M523" s="18" t="n">
        <v>293882</v>
      </c>
    </row>
    <row r="524" customFormat="false" ht="12.75" hidden="false" customHeight="true" outlineLevel="0" collapsed="false">
      <c r="A524" s="14" t="s">
        <v>44</v>
      </c>
      <c r="B524" s="14" t="s">
        <v>62</v>
      </c>
      <c r="C524" s="15" t="s">
        <v>29</v>
      </c>
      <c r="D524" s="15"/>
      <c r="E524" s="15"/>
      <c r="F524" s="15" t="s">
        <v>16</v>
      </c>
      <c r="G524" s="17" t="n">
        <v>69164017</v>
      </c>
      <c r="H524" s="18" t="n">
        <v>55739005</v>
      </c>
      <c r="I524" s="18" t="n">
        <v>9698098</v>
      </c>
      <c r="J524" s="18" t="n">
        <v>2115393</v>
      </c>
      <c r="K524" s="18" t="n">
        <v>444346</v>
      </c>
      <c r="L524" s="18" t="n">
        <v>449142</v>
      </c>
      <c r="M524" s="18" t="n">
        <v>718033</v>
      </c>
    </row>
    <row r="525" customFormat="false" ht="12.75" hidden="false" customHeight="true" outlineLevel="0" collapsed="false">
      <c r="A525" s="14" t="s">
        <v>44</v>
      </c>
      <c r="B525" s="14" t="s">
        <v>62</v>
      </c>
      <c r="C525" s="15" t="s">
        <v>30</v>
      </c>
      <c r="D525" s="15"/>
      <c r="E525" s="15"/>
      <c r="F525" s="15" t="s">
        <v>16</v>
      </c>
      <c r="G525" s="17" t="n">
        <v>2342347</v>
      </c>
      <c r="H525" s="18" t="n">
        <v>2234109</v>
      </c>
      <c r="I525" s="18" t="n">
        <v>108238</v>
      </c>
      <c r="J525" s="18" t="s">
        <v>40</v>
      </c>
      <c r="K525" s="18" t="s">
        <v>40</v>
      </c>
      <c r="L525" s="18" t="s">
        <v>40</v>
      </c>
      <c r="M525" s="18" t="s">
        <v>40</v>
      </c>
    </row>
    <row r="526" customFormat="false" ht="12.75" hidden="false" customHeight="true" outlineLevel="0" collapsed="false">
      <c r="A526" s="14" t="s">
        <v>44</v>
      </c>
      <c r="B526" s="14" t="s">
        <v>62</v>
      </c>
      <c r="C526" s="15" t="s">
        <v>31</v>
      </c>
      <c r="D526" s="15"/>
      <c r="E526" s="15"/>
      <c r="F526" s="15" t="s">
        <v>16</v>
      </c>
      <c r="G526" s="17" t="n">
        <v>48738700</v>
      </c>
      <c r="H526" s="18" t="n">
        <v>35139998</v>
      </c>
      <c r="I526" s="18" t="n">
        <v>9939628</v>
      </c>
      <c r="J526" s="18" t="n">
        <v>2204296</v>
      </c>
      <c r="K526" s="18" t="n">
        <v>607731</v>
      </c>
      <c r="L526" s="18" t="n">
        <v>471615</v>
      </c>
      <c r="M526" s="18" t="n">
        <v>375432</v>
      </c>
    </row>
    <row r="527" customFormat="false" ht="12.75" hidden="false" customHeight="true" outlineLevel="0" collapsed="false">
      <c r="A527" s="14" t="s">
        <v>44</v>
      </c>
      <c r="B527" s="14" t="s">
        <v>62</v>
      </c>
      <c r="C527" s="15" t="s">
        <v>31</v>
      </c>
      <c r="D527" s="15" t="s">
        <v>32</v>
      </c>
      <c r="E527" s="15"/>
      <c r="F527" s="15" t="s">
        <v>16</v>
      </c>
      <c r="G527" s="17" t="n">
        <v>7851887</v>
      </c>
      <c r="H527" s="18" t="n">
        <v>4128011</v>
      </c>
      <c r="I527" s="18" t="n">
        <v>2038874</v>
      </c>
      <c r="J527" s="18" t="n">
        <v>925794</v>
      </c>
      <c r="K527" s="18" t="n">
        <v>354026</v>
      </c>
      <c r="L527" s="18" t="n">
        <v>287355</v>
      </c>
      <c r="M527" s="18" t="n">
        <v>117827</v>
      </c>
    </row>
    <row r="528" customFormat="false" ht="12.75" hidden="false" customHeight="true" outlineLevel="0" collapsed="false">
      <c r="A528" s="14" t="s">
        <v>44</v>
      </c>
      <c r="B528" s="14" t="s">
        <v>62</v>
      </c>
      <c r="C528" s="15" t="s">
        <v>31</v>
      </c>
      <c r="D528" s="15" t="s">
        <v>33</v>
      </c>
      <c r="E528" s="15"/>
      <c r="F528" s="15" t="s">
        <v>16</v>
      </c>
      <c r="G528" s="17" t="n">
        <v>40886813</v>
      </c>
      <c r="H528" s="18" t="n">
        <v>31011987</v>
      </c>
      <c r="I528" s="18" t="n">
        <v>7900754</v>
      </c>
      <c r="J528" s="18" t="n">
        <v>1278502</v>
      </c>
      <c r="K528" s="18" t="n">
        <v>253705</v>
      </c>
      <c r="L528" s="18" t="n">
        <v>184260</v>
      </c>
      <c r="M528" s="18" t="n">
        <v>257605</v>
      </c>
    </row>
    <row r="529" customFormat="false" ht="12.75" hidden="false" customHeight="true" outlineLevel="0" collapsed="false">
      <c r="A529" s="14" t="s">
        <v>44</v>
      </c>
      <c r="B529" s="14" t="s">
        <v>62</v>
      </c>
      <c r="C529" s="15" t="s">
        <v>31</v>
      </c>
      <c r="D529" s="15" t="s">
        <v>33</v>
      </c>
      <c r="E529" s="15" t="s">
        <v>34</v>
      </c>
      <c r="F529" s="15" t="s">
        <v>16</v>
      </c>
      <c r="G529" s="17" t="n">
        <v>38272406</v>
      </c>
      <c r="H529" s="18" t="n">
        <v>29041283</v>
      </c>
      <c r="I529" s="18" t="n">
        <v>7390057</v>
      </c>
      <c r="J529" s="18" t="n">
        <v>1186222</v>
      </c>
      <c r="K529" s="18" t="n">
        <v>217659</v>
      </c>
      <c r="L529" s="18" t="n">
        <v>184260</v>
      </c>
      <c r="M529" s="18" t="n">
        <v>252925</v>
      </c>
    </row>
    <row r="530" customFormat="false" ht="12.75" hidden="false" customHeight="true" outlineLevel="0" collapsed="false">
      <c r="A530" s="14" t="s">
        <v>44</v>
      </c>
      <c r="B530" s="14" t="s">
        <v>62</v>
      </c>
      <c r="C530" s="15" t="s">
        <v>35</v>
      </c>
      <c r="D530" s="15"/>
      <c r="E530" s="15"/>
      <c r="F530" s="15" t="s">
        <v>16</v>
      </c>
      <c r="G530" s="17" t="n">
        <v>3574160</v>
      </c>
      <c r="H530" s="18" t="n">
        <v>2122103</v>
      </c>
      <c r="I530" s="18" t="n">
        <v>797708</v>
      </c>
      <c r="J530" s="18" t="n">
        <v>345317</v>
      </c>
      <c r="K530" s="18" t="n">
        <v>125445</v>
      </c>
      <c r="L530" s="18" t="n">
        <v>102037</v>
      </c>
      <c r="M530" s="18" t="n">
        <v>81550</v>
      </c>
    </row>
    <row r="531" customFormat="false" ht="12.75" hidden="false" customHeight="true" outlineLevel="0" collapsed="false">
      <c r="A531" s="14" t="s">
        <v>44</v>
      </c>
      <c r="B531" s="14" t="s">
        <v>62</v>
      </c>
      <c r="C531" s="15" t="s">
        <v>35</v>
      </c>
      <c r="D531" s="15" t="s">
        <v>36</v>
      </c>
      <c r="E531" s="15"/>
      <c r="F531" s="15" t="s">
        <v>16</v>
      </c>
      <c r="G531" s="17" t="n">
        <v>439553</v>
      </c>
      <c r="H531" s="18" t="n">
        <v>160583</v>
      </c>
      <c r="I531" s="18" t="n">
        <v>110341</v>
      </c>
      <c r="J531" s="18" t="n">
        <v>80067</v>
      </c>
      <c r="K531" s="18" t="n">
        <v>38045</v>
      </c>
      <c r="L531" s="18" t="n">
        <v>42837</v>
      </c>
      <c r="M531" s="18" t="n">
        <v>7680</v>
      </c>
    </row>
    <row r="532" customFormat="false" ht="12.75" hidden="false" customHeight="true" outlineLevel="0" collapsed="false">
      <c r="A532" s="14" t="s">
        <v>44</v>
      </c>
      <c r="B532" s="14" t="s">
        <v>62</v>
      </c>
      <c r="C532" s="15" t="s">
        <v>35</v>
      </c>
      <c r="D532" s="15" t="s">
        <v>37</v>
      </c>
      <c r="E532" s="15"/>
      <c r="F532" s="15" t="s">
        <v>16</v>
      </c>
      <c r="G532" s="17" t="n">
        <v>3046240</v>
      </c>
      <c r="H532" s="18" t="n">
        <v>1892823</v>
      </c>
      <c r="I532" s="18" t="n">
        <v>679367</v>
      </c>
      <c r="J532" s="18" t="n">
        <v>265250</v>
      </c>
      <c r="K532" s="18" t="n">
        <v>87400</v>
      </c>
      <c r="L532" s="18" t="n">
        <v>59200</v>
      </c>
      <c r="M532" s="18" t="n">
        <v>62200</v>
      </c>
    </row>
    <row r="533" customFormat="false" ht="12.75" hidden="false" customHeight="true" outlineLevel="0" collapsed="false">
      <c r="A533" s="14" t="s">
        <v>44</v>
      </c>
      <c r="B533" s="14" t="s">
        <v>62</v>
      </c>
      <c r="C533" s="15" t="s">
        <v>35</v>
      </c>
      <c r="D533" s="15" t="s">
        <v>37</v>
      </c>
      <c r="E533" s="15" t="s">
        <v>38</v>
      </c>
      <c r="F533" s="15" t="s">
        <v>16</v>
      </c>
      <c r="G533" s="17" t="n">
        <v>3023440</v>
      </c>
      <c r="H533" s="18" t="n">
        <v>1892823</v>
      </c>
      <c r="I533" s="18" t="n">
        <v>679367</v>
      </c>
      <c r="J533" s="18" t="n">
        <v>253850</v>
      </c>
      <c r="K533" s="18" t="n">
        <v>87400</v>
      </c>
      <c r="L533" s="18" t="n">
        <v>59200</v>
      </c>
      <c r="M533" s="18" t="n">
        <v>50800</v>
      </c>
    </row>
    <row r="534" customFormat="false" ht="12.75" hidden="false" customHeight="true" outlineLevel="0" collapsed="false">
      <c r="A534" s="14" t="s">
        <v>44</v>
      </c>
      <c r="B534" s="14" t="s">
        <v>62</v>
      </c>
      <c r="C534" s="15" t="s">
        <v>35</v>
      </c>
      <c r="D534" s="15" t="s">
        <v>37</v>
      </c>
      <c r="E534" s="15" t="s">
        <v>39</v>
      </c>
      <c r="F534" s="15" t="s">
        <v>16</v>
      </c>
      <c r="G534" s="17" t="s">
        <v>40</v>
      </c>
      <c r="H534" s="18" t="s">
        <v>40</v>
      </c>
      <c r="I534" s="18" t="s">
        <v>40</v>
      </c>
      <c r="J534" s="18" t="s">
        <v>40</v>
      </c>
      <c r="K534" s="18" t="s">
        <v>40</v>
      </c>
      <c r="L534" s="18" t="s">
        <v>40</v>
      </c>
      <c r="M534" s="18" t="s">
        <v>40</v>
      </c>
    </row>
    <row r="535" customFormat="false" ht="12.75" hidden="false" customHeight="true" outlineLevel="0" collapsed="false">
      <c r="A535" s="14" t="s">
        <v>44</v>
      </c>
      <c r="B535" s="14" t="s">
        <v>62</v>
      </c>
      <c r="C535" s="15" t="s">
        <v>35</v>
      </c>
      <c r="D535" s="15" t="s">
        <v>37</v>
      </c>
      <c r="E535" s="15" t="s">
        <v>41</v>
      </c>
      <c r="F535" s="15" t="s">
        <v>16</v>
      </c>
      <c r="G535" s="17" t="s">
        <v>40</v>
      </c>
      <c r="H535" s="18" t="s">
        <v>40</v>
      </c>
      <c r="I535" s="18" t="s">
        <v>40</v>
      </c>
      <c r="J535" s="18" t="s">
        <v>40</v>
      </c>
      <c r="K535" s="18" t="s">
        <v>40</v>
      </c>
      <c r="L535" s="18" t="s">
        <v>40</v>
      </c>
      <c r="M535" s="18" t="s">
        <v>40</v>
      </c>
    </row>
    <row r="536" customFormat="false" ht="12.75" hidden="false" customHeight="true" outlineLevel="0" collapsed="false">
      <c r="A536" s="14" t="s">
        <v>44</v>
      </c>
      <c r="B536" s="14" t="s">
        <v>62</v>
      </c>
      <c r="C536" s="15" t="s">
        <v>35</v>
      </c>
      <c r="D536" s="15" t="s">
        <v>37</v>
      </c>
      <c r="E536" s="15" t="s">
        <v>42</v>
      </c>
      <c r="F536" s="15" t="s">
        <v>16</v>
      </c>
      <c r="G536" s="17" t="n">
        <v>22800</v>
      </c>
      <c r="H536" s="18" t="s">
        <v>40</v>
      </c>
      <c r="I536" s="18" t="s">
        <v>40</v>
      </c>
      <c r="J536" s="18" t="n">
        <v>11400</v>
      </c>
      <c r="K536" s="18" t="s">
        <v>40</v>
      </c>
      <c r="L536" s="18" t="s">
        <v>40</v>
      </c>
      <c r="M536" s="18" t="n">
        <v>11400</v>
      </c>
    </row>
    <row r="537" customFormat="false" ht="12.75" hidden="false" customHeight="true" outlineLevel="0" collapsed="false">
      <c r="A537" s="14" t="s">
        <v>44</v>
      </c>
      <c r="B537" s="14" t="s">
        <v>62</v>
      </c>
      <c r="C537" s="15" t="s">
        <v>35</v>
      </c>
      <c r="D537" s="15" t="s">
        <v>43</v>
      </c>
      <c r="E537" s="15"/>
      <c r="F537" s="15" t="s">
        <v>16</v>
      </c>
      <c r="G537" s="17" t="n">
        <v>88367</v>
      </c>
      <c r="H537" s="18" t="n">
        <v>68697</v>
      </c>
      <c r="I537" s="18" t="n">
        <v>8000</v>
      </c>
      <c r="J537" s="18" t="s">
        <v>40</v>
      </c>
      <c r="K537" s="18" t="s">
        <v>40</v>
      </c>
      <c r="L537" s="18" t="s">
        <v>40</v>
      </c>
      <c r="M537" s="18" t="n">
        <v>11670</v>
      </c>
    </row>
    <row r="538" customFormat="false" ht="12.75" hidden="false" customHeight="true" outlineLevel="0" collapsed="false">
      <c r="A538" s="14" t="s">
        <v>44</v>
      </c>
      <c r="B538" s="14" t="s">
        <v>63</v>
      </c>
      <c r="C538" s="20" t="s">
        <v>13</v>
      </c>
      <c r="D538" s="20"/>
      <c r="E538" s="20"/>
      <c r="F538" s="20" t="s">
        <v>14</v>
      </c>
      <c r="G538" s="17" t="n">
        <v>3304</v>
      </c>
      <c r="H538" s="18" t="n">
        <v>2752</v>
      </c>
      <c r="I538" s="18" t="n">
        <v>423</v>
      </c>
      <c r="J538" s="18" t="n">
        <v>66</v>
      </c>
      <c r="K538" s="18" t="n">
        <v>38</v>
      </c>
      <c r="L538" s="18" t="n">
        <v>17</v>
      </c>
      <c r="M538" s="18" t="n">
        <v>8</v>
      </c>
    </row>
    <row r="539" customFormat="false" ht="12.75" hidden="false" customHeight="true" outlineLevel="0" collapsed="false">
      <c r="A539" s="14" t="s">
        <v>44</v>
      </c>
      <c r="B539" s="14" t="s">
        <v>63</v>
      </c>
      <c r="C539" s="15" t="s">
        <v>15</v>
      </c>
      <c r="D539" s="15"/>
      <c r="E539" s="15"/>
      <c r="F539" s="15" t="s">
        <v>16</v>
      </c>
      <c r="G539" s="17" t="n">
        <v>309654907</v>
      </c>
      <c r="H539" s="18" t="n">
        <v>226718161</v>
      </c>
      <c r="I539" s="18" t="n">
        <v>54698118</v>
      </c>
      <c r="J539" s="18" t="n">
        <v>12519184</v>
      </c>
      <c r="K539" s="18" t="n">
        <v>8513025</v>
      </c>
      <c r="L539" s="18" t="n">
        <v>4583493</v>
      </c>
      <c r="M539" s="18" t="n">
        <v>2622926</v>
      </c>
    </row>
    <row r="540" customFormat="false" ht="12.75" hidden="false" customHeight="true" outlineLevel="0" collapsed="false">
      <c r="A540" s="14" t="s">
        <v>44</v>
      </c>
      <c r="B540" s="14" t="s">
        <v>63</v>
      </c>
      <c r="C540" s="15" t="s">
        <v>15</v>
      </c>
      <c r="D540" s="15" t="s">
        <v>17</v>
      </c>
      <c r="E540" s="15"/>
      <c r="F540" s="15" t="s">
        <v>16</v>
      </c>
      <c r="G540" s="17" t="n">
        <v>239834456</v>
      </c>
      <c r="H540" s="18" t="n">
        <v>172341452</v>
      </c>
      <c r="I540" s="18" t="n">
        <v>44671333</v>
      </c>
      <c r="J540" s="18" t="n">
        <v>10136330</v>
      </c>
      <c r="K540" s="18" t="n">
        <v>6905831</v>
      </c>
      <c r="L540" s="18" t="n">
        <v>3657100</v>
      </c>
      <c r="M540" s="18" t="n">
        <v>2122410</v>
      </c>
    </row>
    <row r="541" customFormat="false" ht="12.75" hidden="false" customHeight="true" outlineLevel="0" collapsed="false">
      <c r="A541" s="14" t="s">
        <v>44</v>
      </c>
      <c r="B541" s="14" t="s">
        <v>63</v>
      </c>
      <c r="C541" s="15" t="s">
        <v>15</v>
      </c>
      <c r="D541" s="15" t="s">
        <v>17</v>
      </c>
      <c r="E541" s="15" t="s">
        <v>18</v>
      </c>
      <c r="F541" s="15" t="s">
        <v>16</v>
      </c>
      <c r="G541" s="17" t="n">
        <v>1450569</v>
      </c>
      <c r="H541" s="18" t="n">
        <v>1149414</v>
      </c>
      <c r="I541" s="18" t="n">
        <v>260714</v>
      </c>
      <c r="J541" s="18" t="n">
        <v>19860</v>
      </c>
      <c r="K541" s="18" t="n">
        <v>20581</v>
      </c>
      <c r="L541" s="18" t="s">
        <v>40</v>
      </c>
      <c r="M541" s="18" t="s">
        <v>40</v>
      </c>
    </row>
    <row r="542" customFormat="false" ht="12.75" hidden="false" customHeight="true" outlineLevel="0" collapsed="false">
      <c r="A542" s="14" t="s">
        <v>44</v>
      </c>
      <c r="B542" s="14" t="s">
        <v>63</v>
      </c>
      <c r="C542" s="15" t="s">
        <v>15</v>
      </c>
      <c r="D542" s="15" t="s">
        <v>19</v>
      </c>
      <c r="E542" s="15"/>
      <c r="F542" s="15" t="s">
        <v>16</v>
      </c>
      <c r="G542" s="17" t="n">
        <v>61902336</v>
      </c>
      <c r="H542" s="18" t="n">
        <v>49565181</v>
      </c>
      <c r="I542" s="18" t="n">
        <v>8835563</v>
      </c>
      <c r="J542" s="18" t="n">
        <v>1707522</v>
      </c>
      <c r="K542" s="18" t="n">
        <v>980340</v>
      </c>
      <c r="L542" s="18" t="n">
        <v>588730</v>
      </c>
      <c r="M542" s="18" t="n">
        <v>225000</v>
      </c>
    </row>
    <row r="543" customFormat="false" ht="12.75" hidden="false" customHeight="true" outlineLevel="0" collapsed="false">
      <c r="A543" s="14" t="s">
        <v>44</v>
      </c>
      <c r="B543" s="14" t="s">
        <v>63</v>
      </c>
      <c r="C543" s="15" t="s">
        <v>15</v>
      </c>
      <c r="D543" s="15" t="s">
        <v>19</v>
      </c>
      <c r="E543" s="19" t="s">
        <v>20</v>
      </c>
      <c r="F543" s="15" t="s">
        <v>16</v>
      </c>
      <c r="G543" s="17" t="n">
        <v>60825645</v>
      </c>
      <c r="H543" s="18" t="n">
        <v>48563095</v>
      </c>
      <c r="I543" s="18" t="n">
        <v>8809990</v>
      </c>
      <c r="J543" s="18" t="n">
        <v>1658490</v>
      </c>
      <c r="K543" s="18" t="n">
        <v>980340</v>
      </c>
      <c r="L543" s="18" t="n">
        <v>588730</v>
      </c>
      <c r="M543" s="18" t="n">
        <v>225000</v>
      </c>
    </row>
    <row r="544" customFormat="false" ht="12.75" hidden="false" customHeight="true" outlineLevel="0" collapsed="false">
      <c r="A544" s="14" t="s">
        <v>44</v>
      </c>
      <c r="B544" s="14" t="s">
        <v>63</v>
      </c>
      <c r="C544" s="15" t="s">
        <v>15</v>
      </c>
      <c r="D544" s="15" t="s">
        <v>21</v>
      </c>
      <c r="E544" s="15"/>
      <c r="F544" s="15" t="s">
        <v>16</v>
      </c>
      <c r="G544" s="17" t="n">
        <v>1162610</v>
      </c>
      <c r="H544" s="18" t="s">
        <v>40</v>
      </c>
      <c r="I544" s="18" t="n">
        <v>189230</v>
      </c>
      <c r="J544" s="18" t="n">
        <v>233805</v>
      </c>
      <c r="K544" s="18" t="n">
        <v>320475</v>
      </c>
      <c r="L544" s="18" t="n">
        <v>234750</v>
      </c>
      <c r="M544" s="18" t="n">
        <v>184350</v>
      </c>
    </row>
    <row r="545" customFormat="false" ht="12.75" hidden="false" customHeight="true" outlineLevel="0" collapsed="false">
      <c r="A545" s="14" t="s">
        <v>44</v>
      </c>
      <c r="B545" s="14" t="s">
        <v>63</v>
      </c>
      <c r="C545" s="15" t="s">
        <v>15</v>
      </c>
      <c r="D545" s="15" t="s">
        <v>22</v>
      </c>
      <c r="E545" s="15"/>
      <c r="F545" s="15" t="s">
        <v>16</v>
      </c>
      <c r="G545" s="17" t="s">
        <v>40</v>
      </c>
      <c r="H545" s="18" t="s">
        <v>40</v>
      </c>
      <c r="I545" s="18" t="s">
        <v>40</v>
      </c>
      <c r="J545" s="18" t="s">
        <v>40</v>
      </c>
      <c r="K545" s="18" t="s">
        <v>40</v>
      </c>
      <c r="L545" s="18" t="s">
        <v>40</v>
      </c>
      <c r="M545" s="18" t="s">
        <v>40</v>
      </c>
    </row>
    <row r="546" customFormat="false" ht="12.75" hidden="false" customHeight="true" outlineLevel="0" collapsed="false">
      <c r="A546" s="14" t="s">
        <v>44</v>
      </c>
      <c r="B546" s="14" t="s">
        <v>63</v>
      </c>
      <c r="C546" s="15" t="s">
        <v>15</v>
      </c>
      <c r="D546" s="15" t="s">
        <v>23</v>
      </c>
      <c r="E546" s="15"/>
      <c r="F546" s="15" t="s">
        <v>16</v>
      </c>
      <c r="G546" s="17" t="n">
        <v>661578</v>
      </c>
      <c r="H546" s="18" t="n">
        <v>5200</v>
      </c>
      <c r="I546" s="18" t="n">
        <v>189492</v>
      </c>
      <c r="J546" s="18" t="n">
        <v>305797</v>
      </c>
      <c r="K546" s="18" t="n">
        <v>72730</v>
      </c>
      <c r="L546" s="18" t="n">
        <v>57029</v>
      </c>
      <c r="M546" s="18" t="n">
        <v>31330</v>
      </c>
    </row>
    <row r="547" customFormat="false" ht="12.75" hidden="false" customHeight="true" outlineLevel="0" collapsed="false">
      <c r="A547" s="14" t="s">
        <v>44</v>
      </c>
      <c r="B547" s="14" t="s">
        <v>63</v>
      </c>
      <c r="C547" s="15" t="s">
        <v>15</v>
      </c>
      <c r="D547" s="15" t="s">
        <v>23</v>
      </c>
      <c r="E547" s="15" t="s">
        <v>24</v>
      </c>
      <c r="F547" s="15" t="s">
        <v>16</v>
      </c>
      <c r="G547" s="17" t="n">
        <v>654628</v>
      </c>
      <c r="H547" s="18" t="n">
        <v>5200</v>
      </c>
      <c r="I547" s="18" t="n">
        <v>182542</v>
      </c>
      <c r="J547" s="18" t="n">
        <v>305797</v>
      </c>
      <c r="K547" s="18" t="n">
        <v>72730</v>
      </c>
      <c r="L547" s="18" t="n">
        <v>57029</v>
      </c>
      <c r="M547" s="18" t="n">
        <v>31330</v>
      </c>
    </row>
    <row r="548" customFormat="false" ht="12.75" hidden="false" customHeight="true" outlineLevel="0" collapsed="false">
      <c r="A548" s="14" t="s">
        <v>44</v>
      </c>
      <c r="B548" s="14" t="s">
        <v>63</v>
      </c>
      <c r="C548" s="15" t="s">
        <v>15</v>
      </c>
      <c r="D548" s="15" t="s">
        <v>25</v>
      </c>
      <c r="E548" s="15"/>
      <c r="F548" s="15" t="s">
        <v>16</v>
      </c>
      <c r="G548" s="17" t="n">
        <v>6093927</v>
      </c>
      <c r="H548" s="18" t="n">
        <v>4806328</v>
      </c>
      <c r="I548" s="18" t="n">
        <v>812500</v>
      </c>
      <c r="J548" s="18" t="n">
        <v>135730</v>
      </c>
      <c r="K548" s="18" t="n">
        <v>233649</v>
      </c>
      <c r="L548" s="18" t="n">
        <v>45884</v>
      </c>
      <c r="M548" s="18" t="n">
        <v>59836</v>
      </c>
    </row>
    <row r="549" customFormat="false" ht="12.75" hidden="false" customHeight="true" outlineLevel="0" collapsed="false">
      <c r="A549" s="14" t="s">
        <v>44</v>
      </c>
      <c r="B549" s="14" t="s">
        <v>63</v>
      </c>
      <c r="C549" s="15" t="s">
        <v>15</v>
      </c>
      <c r="D549" s="15" t="s">
        <v>26</v>
      </c>
      <c r="E549" s="15"/>
      <c r="F549" s="15" t="s">
        <v>16</v>
      </c>
      <c r="G549" s="17" t="s">
        <v>40</v>
      </c>
      <c r="H549" s="18" t="s">
        <v>40</v>
      </c>
      <c r="I549" s="18" t="s">
        <v>40</v>
      </c>
      <c r="J549" s="18" t="s">
        <v>40</v>
      </c>
      <c r="K549" s="18" t="s">
        <v>40</v>
      </c>
      <c r="L549" s="18" t="s">
        <v>40</v>
      </c>
      <c r="M549" s="18" t="s">
        <v>40</v>
      </c>
    </row>
    <row r="550" customFormat="false" ht="12.75" hidden="false" customHeight="true" outlineLevel="0" collapsed="false">
      <c r="A550" s="14" t="s">
        <v>44</v>
      </c>
      <c r="B550" s="14" t="s">
        <v>63</v>
      </c>
      <c r="C550" s="15" t="s">
        <v>27</v>
      </c>
      <c r="D550" s="15"/>
      <c r="E550" s="15"/>
      <c r="F550" s="15" t="s">
        <v>16</v>
      </c>
      <c r="G550" s="17" t="n">
        <v>107081868</v>
      </c>
      <c r="H550" s="18" t="n">
        <v>71940446</v>
      </c>
      <c r="I550" s="18" t="n">
        <v>22101994</v>
      </c>
      <c r="J550" s="18" t="n">
        <v>5143667</v>
      </c>
      <c r="K550" s="18" t="n">
        <v>4432510</v>
      </c>
      <c r="L550" s="18" t="n">
        <v>2449531</v>
      </c>
      <c r="M550" s="18" t="n">
        <v>1013720</v>
      </c>
    </row>
    <row r="551" customFormat="false" ht="12.75" hidden="false" customHeight="true" outlineLevel="0" collapsed="false">
      <c r="A551" s="14" t="s">
        <v>44</v>
      </c>
      <c r="B551" s="14" t="s">
        <v>63</v>
      </c>
      <c r="C551" s="15" t="s">
        <v>27</v>
      </c>
      <c r="D551" s="15" t="s">
        <v>28</v>
      </c>
      <c r="E551" s="15"/>
      <c r="F551" s="15" t="s">
        <v>16</v>
      </c>
      <c r="G551" s="17" t="n">
        <v>97857963</v>
      </c>
      <c r="H551" s="18" t="n">
        <v>64639002</v>
      </c>
      <c r="I551" s="18" t="n">
        <v>20852606</v>
      </c>
      <c r="J551" s="18" t="n">
        <v>5077421</v>
      </c>
      <c r="K551" s="18" t="n">
        <v>4040504</v>
      </c>
      <c r="L551" s="18" t="n">
        <v>2234747</v>
      </c>
      <c r="M551" s="18" t="n">
        <v>1013683</v>
      </c>
    </row>
    <row r="552" customFormat="false" ht="12.75" hidden="false" customHeight="true" outlineLevel="0" collapsed="false">
      <c r="A552" s="14" t="s">
        <v>44</v>
      </c>
      <c r="B552" s="14" t="s">
        <v>63</v>
      </c>
      <c r="C552" s="15" t="s">
        <v>29</v>
      </c>
      <c r="D552" s="15"/>
      <c r="E552" s="15"/>
      <c r="F552" s="15" t="s">
        <v>16</v>
      </c>
      <c r="G552" s="17" t="n">
        <v>207502803</v>
      </c>
      <c r="H552" s="18" t="n">
        <v>158915602</v>
      </c>
      <c r="I552" s="18" t="n">
        <v>33085467</v>
      </c>
      <c r="J552" s="18" t="n">
        <v>7378782</v>
      </c>
      <c r="K552" s="18" t="n">
        <v>4248792</v>
      </c>
      <c r="L552" s="18" t="n">
        <v>2264954</v>
      </c>
      <c r="M552" s="18" t="n">
        <v>1609206</v>
      </c>
    </row>
    <row r="553" customFormat="false" ht="12.75" hidden="false" customHeight="true" outlineLevel="0" collapsed="false">
      <c r="A553" s="14" t="s">
        <v>44</v>
      </c>
      <c r="B553" s="14" t="s">
        <v>63</v>
      </c>
      <c r="C553" s="15" t="s">
        <v>30</v>
      </c>
      <c r="D553" s="15"/>
      <c r="E553" s="15"/>
      <c r="F553" s="15" t="s">
        <v>16</v>
      </c>
      <c r="G553" s="17" t="n">
        <v>4929764</v>
      </c>
      <c r="H553" s="18" t="n">
        <v>4137887</v>
      </c>
      <c r="I553" s="18" t="n">
        <v>489343</v>
      </c>
      <c r="J553" s="18" t="n">
        <v>3265</v>
      </c>
      <c r="K553" s="18" t="n">
        <v>168277</v>
      </c>
      <c r="L553" s="18" t="n">
        <v>130992</v>
      </c>
      <c r="M553" s="18" t="s">
        <v>40</v>
      </c>
    </row>
    <row r="554" customFormat="false" ht="12.75" hidden="false" customHeight="true" outlineLevel="0" collapsed="false">
      <c r="A554" s="14" t="s">
        <v>44</v>
      </c>
      <c r="B554" s="14" t="s">
        <v>63</v>
      </c>
      <c r="C554" s="15" t="s">
        <v>31</v>
      </c>
      <c r="D554" s="15"/>
      <c r="E554" s="15"/>
      <c r="F554" s="15" t="s">
        <v>16</v>
      </c>
      <c r="G554" s="17" t="n">
        <v>117078215</v>
      </c>
      <c r="H554" s="18" t="n">
        <v>76967441</v>
      </c>
      <c r="I554" s="18" t="n">
        <v>24813022</v>
      </c>
      <c r="J554" s="18" t="n">
        <v>6049737</v>
      </c>
      <c r="K554" s="18" t="n">
        <v>5223886</v>
      </c>
      <c r="L554" s="18" t="n">
        <v>2817912</v>
      </c>
      <c r="M554" s="18" t="n">
        <v>1206217</v>
      </c>
    </row>
    <row r="555" customFormat="false" ht="12.75" hidden="false" customHeight="true" outlineLevel="0" collapsed="false">
      <c r="A555" s="14" t="s">
        <v>44</v>
      </c>
      <c r="B555" s="14" t="s">
        <v>63</v>
      </c>
      <c r="C555" s="15" t="s">
        <v>31</v>
      </c>
      <c r="D555" s="15" t="s">
        <v>32</v>
      </c>
      <c r="E555" s="15"/>
      <c r="F555" s="15" t="s">
        <v>16</v>
      </c>
      <c r="G555" s="17" t="n">
        <v>24346048</v>
      </c>
      <c r="H555" s="18" t="n">
        <v>10847867</v>
      </c>
      <c r="I555" s="18" t="n">
        <v>7098140</v>
      </c>
      <c r="J555" s="18" t="n">
        <v>2227594</v>
      </c>
      <c r="K555" s="18" t="n">
        <v>2390037</v>
      </c>
      <c r="L555" s="18" t="n">
        <v>1241084</v>
      </c>
      <c r="M555" s="18" t="n">
        <v>541326</v>
      </c>
    </row>
    <row r="556" customFormat="false" ht="12.75" hidden="false" customHeight="true" outlineLevel="0" collapsed="false">
      <c r="A556" s="14" t="s">
        <v>44</v>
      </c>
      <c r="B556" s="14" t="s">
        <v>63</v>
      </c>
      <c r="C556" s="15" t="s">
        <v>31</v>
      </c>
      <c r="D556" s="15" t="s">
        <v>33</v>
      </c>
      <c r="E556" s="15"/>
      <c r="F556" s="15" t="s">
        <v>16</v>
      </c>
      <c r="G556" s="17" t="n">
        <v>92732167</v>
      </c>
      <c r="H556" s="18" t="n">
        <v>66119574</v>
      </c>
      <c r="I556" s="18" t="n">
        <v>17714882</v>
      </c>
      <c r="J556" s="18" t="n">
        <v>3822143</v>
      </c>
      <c r="K556" s="18" t="n">
        <v>2833849</v>
      </c>
      <c r="L556" s="18" t="n">
        <v>1576828</v>
      </c>
      <c r="M556" s="18" t="n">
        <v>664891</v>
      </c>
    </row>
    <row r="557" customFormat="false" ht="12.75" hidden="false" customHeight="true" outlineLevel="0" collapsed="false">
      <c r="A557" s="14" t="s">
        <v>44</v>
      </c>
      <c r="B557" s="14" t="s">
        <v>63</v>
      </c>
      <c r="C557" s="15" t="s">
        <v>31</v>
      </c>
      <c r="D557" s="15" t="s">
        <v>33</v>
      </c>
      <c r="E557" s="15" t="s">
        <v>34</v>
      </c>
      <c r="F557" s="15" t="s">
        <v>16</v>
      </c>
      <c r="G557" s="17" t="n">
        <v>83818809</v>
      </c>
      <c r="H557" s="18" t="n">
        <v>59693736</v>
      </c>
      <c r="I557" s="18" t="n">
        <v>16525853</v>
      </c>
      <c r="J557" s="18" t="n">
        <v>3435318</v>
      </c>
      <c r="K557" s="18" t="n">
        <v>2155889</v>
      </c>
      <c r="L557" s="18" t="n">
        <v>1360683</v>
      </c>
      <c r="M557" s="18" t="n">
        <v>647330</v>
      </c>
    </row>
    <row r="558" customFormat="false" ht="12.75" hidden="false" customHeight="true" outlineLevel="0" collapsed="false">
      <c r="A558" s="14" t="s">
        <v>44</v>
      </c>
      <c r="B558" s="14" t="s">
        <v>63</v>
      </c>
      <c r="C558" s="15" t="s">
        <v>35</v>
      </c>
      <c r="D558" s="15"/>
      <c r="E558" s="15"/>
      <c r="F558" s="15" t="s">
        <v>16</v>
      </c>
      <c r="G558" s="17" t="n">
        <v>9996347</v>
      </c>
      <c r="H558" s="18" t="n">
        <v>5026995</v>
      </c>
      <c r="I558" s="18" t="n">
        <v>2711028</v>
      </c>
      <c r="J558" s="18" t="n">
        <v>906070</v>
      </c>
      <c r="K558" s="18" t="n">
        <v>791376</v>
      </c>
      <c r="L558" s="18" t="n">
        <v>368381</v>
      </c>
      <c r="M558" s="18" t="n">
        <v>192497</v>
      </c>
    </row>
    <row r="559" customFormat="false" ht="12.75" hidden="false" customHeight="true" outlineLevel="0" collapsed="false">
      <c r="A559" s="14" t="s">
        <v>44</v>
      </c>
      <c r="B559" s="14" t="s">
        <v>63</v>
      </c>
      <c r="C559" s="15" t="s">
        <v>35</v>
      </c>
      <c r="D559" s="15" t="s">
        <v>36</v>
      </c>
      <c r="E559" s="15"/>
      <c r="F559" s="15" t="s">
        <v>16</v>
      </c>
      <c r="G559" s="17" t="n">
        <v>1667767</v>
      </c>
      <c r="H559" s="18" t="n">
        <v>794937</v>
      </c>
      <c r="I559" s="18" t="n">
        <v>481164</v>
      </c>
      <c r="J559" s="18" t="n">
        <v>139449</v>
      </c>
      <c r="K559" s="18" t="n">
        <v>124209</v>
      </c>
      <c r="L559" s="18" t="n">
        <v>96191</v>
      </c>
      <c r="M559" s="18" t="n">
        <v>31817</v>
      </c>
    </row>
    <row r="560" customFormat="false" ht="12.75" hidden="false" customHeight="true" outlineLevel="0" collapsed="false">
      <c r="A560" s="14" t="s">
        <v>44</v>
      </c>
      <c r="B560" s="14" t="s">
        <v>63</v>
      </c>
      <c r="C560" s="15" t="s">
        <v>35</v>
      </c>
      <c r="D560" s="15" t="s">
        <v>37</v>
      </c>
      <c r="E560" s="15"/>
      <c r="F560" s="15" t="s">
        <v>16</v>
      </c>
      <c r="G560" s="17" t="n">
        <v>8296312</v>
      </c>
      <c r="H560" s="18" t="n">
        <v>4209550</v>
      </c>
      <c r="I560" s="18" t="n">
        <v>2220104</v>
      </c>
      <c r="J560" s="18" t="n">
        <v>766621</v>
      </c>
      <c r="K560" s="18" t="n">
        <v>667167</v>
      </c>
      <c r="L560" s="18" t="n">
        <v>272190</v>
      </c>
      <c r="M560" s="18" t="n">
        <v>160680</v>
      </c>
    </row>
    <row r="561" customFormat="false" ht="12.75" hidden="false" customHeight="true" outlineLevel="0" collapsed="false">
      <c r="A561" s="14" t="s">
        <v>44</v>
      </c>
      <c r="B561" s="14" t="s">
        <v>63</v>
      </c>
      <c r="C561" s="15" t="s">
        <v>35</v>
      </c>
      <c r="D561" s="15" t="s">
        <v>37</v>
      </c>
      <c r="E561" s="15" t="s">
        <v>38</v>
      </c>
      <c r="F561" s="15" t="s">
        <v>16</v>
      </c>
      <c r="G561" s="17" t="n">
        <v>8112516</v>
      </c>
      <c r="H561" s="18" t="n">
        <v>4209550</v>
      </c>
      <c r="I561" s="18" t="n">
        <v>2154404</v>
      </c>
      <c r="J561" s="18" t="n">
        <v>699581</v>
      </c>
      <c r="K561" s="18" t="n">
        <v>638911</v>
      </c>
      <c r="L561" s="18" t="n">
        <v>272190</v>
      </c>
      <c r="M561" s="18" t="n">
        <v>137880</v>
      </c>
    </row>
    <row r="562" customFormat="false" ht="12.75" hidden="false" customHeight="true" outlineLevel="0" collapsed="false">
      <c r="A562" s="14" t="s">
        <v>44</v>
      </c>
      <c r="B562" s="14" t="s">
        <v>63</v>
      </c>
      <c r="C562" s="15" t="s">
        <v>35</v>
      </c>
      <c r="D562" s="15" t="s">
        <v>37</v>
      </c>
      <c r="E562" s="15" t="s">
        <v>39</v>
      </c>
      <c r="F562" s="15" t="s">
        <v>16</v>
      </c>
      <c r="G562" s="17" t="s">
        <v>40</v>
      </c>
      <c r="H562" s="18" t="s">
        <v>40</v>
      </c>
      <c r="I562" s="18" t="s">
        <v>40</v>
      </c>
      <c r="J562" s="18" t="s">
        <v>40</v>
      </c>
      <c r="K562" s="18" t="s">
        <v>40</v>
      </c>
      <c r="L562" s="18" t="s">
        <v>40</v>
      </c>
      <c r="M562" s="18" t="s">
        <v>40</v>
      </c>
    </row>
    <row r="563" customFormat="false" ht="12.75" hidden="false" customHeight="true" outlineLevel="0" collapsed="false">
      <c r="A563" s="14" t="s">
        <v>44</v>
      </c>
      <c r="B563" s="14" t="s">
        <v>63</v>
      </c>
      <c r="C563" s="15" t="s">
        <v>35</v>
      </c>
      <c r="D563" s="15" t="s">
        <v>37</v>
      </c>
      <c r="E563" s="15" t="s">
        <v>41</v>
      </c>
      <c r="F563" s="15" t="s">
        <v>16</v>
      </c>
      <c r="G563" s="17" t="s">
        <v>40</v>
      </c>
      <c r="H563" s="18" t="s">
        <v>40</v>
      </c>
      <c r="I563" s="18" t="s">
        <v>40</v>
      </c>
      <c r="J563" s="18" t="s">
        <v>40</v>
      </c>
      <c r="K563" s="18" t="s">
        <v>40</v>
      </c>
      <c r="L563" s="18" t="s">
        <v>40</v>
      </c>
      <c r="M563" s="18" t="s">
        <v>40</v>
      </c>
    </row>
    <row r="564" customFormat="false" ht="12.75" hidden="false" customHeight="true" outlineLevel="0" collapsed="false">
      <c r="A564" s="14" t="s">
        <v>44</v>
      </c>
      <c r="B564" s="14" t="s">
        <v>63</v>
      </c>
      <c r="C564" s="15" t="s">
        <v>35</v>
      </c>
      <c r="D564" s="15" t="s">
        <v>37</v>
      </c>
      <c r="E564" s="15" t="s">
        <v>42</v>
      </c>
      <c r="F564" s="15" t="s">
        <v>16</v>
      </c>
      <c r="G564" s="17" t="n">
        <v>183796</v>
      </c>
      <c r="H564" s="18" t="s">
        <v>40</v>
      </c>
      <c r="I564" s="18" t="n">
        <v>65700</v>
      </c>
      <c r="J564" s="18" t="n">
        <v>67040</v>
      </c>
      <c r="K564" s="18" t="n">
        <v>28256</v>
      </c>
      <c r="L564" s="18" t="s">
        <v>40</v>
      </c>
      <c r="M564" s="18" t="n">
        <v>22800</v>
      </c>
    </row>
    <row r="565" customFormat="false" ht="12.75" hidden="false" customHeight="true" outlineLevel="0" collapsed="false">
      <c r="A565" s="14" t="s">
        <v>44</v>
      </c>
      <c r="B565" s="14" t="s">
        <v>63</v>
      </c>
      <c r="C565" s="15" t="s">
        <v>35</v>
      </c>
      <c r="D565" s="15" t="s">
        <v>43</v>
      </c>
      <c r="E565" s="15"/>
      <c r="F565" s="15" t="s">
        <v>16</v>
      </c>
      <c r="G565" s="17" t="n">
        <v>32268</v>
      </c>
      <c r="H565" s="18" t="n">
        <v>22508</v>
      </c>
      <c r="I565" s="18" t="n">
        <v>9760</v>
      </c>
      <c r="J565" s="18" t="s">
        <v>40</v>
      </c>
      <c r="K565" s="18" t="s">
        <v>40</v>
      </c>
      <c r="L565" s="18" t="s">
        <v>40</v>
      </c>
      <c r="M565" s="18" t="s">
        <v>40</v>
      </c>
    </row>
    <row r="566" customFormat="false" ht="12.75" hidden="false" customHeight="true" outlineLevel="0" collapsed="false">
      <c r="A566" s="14" t="s">
        <v>44</v>
      </c>
      <c r="B566" s="14" t="s">
        <v>64</v>
      </c>
      <c r="C566" s="20" t="s">
        <v>13</v>
      </c>
      <c r="D566" s="20"/>
      <c r="E566" s="20"/>
      <c r="F566" s="20" t="s">
        <v>14</v>
      </c>
      <c r="G566" s="17" t="n">
        <v>6244</v>
      </c>
      <c r="H566" s="18" t="n">
        <v>5288</v>
      </c>
      <c r="I566" s="18" t="n">
        <v>734</v>
      </c>
      <c r="J566" s="18" t="n">
        <v>131</v>
      </c>
      <c r="K566" s="18" t="n">
        <v>47</v>
      </c>
      <c r="L566" s="18" t="n">
        <v>29</v>
      </c>
      <c r="M566" s="18" t="n">
        <v>15</v>
      </c>
    </row>
    <row r="567" customFormat="false" ht="12.75" hidden="false" customHeight="true" outlineLevel="0" collapsed="false">
      <c r="A567" s="14" t="s">
        <v>44</v>
      </c>
      <c r="B567" s="14" t="s">
        <v>64</v>
      </c>
      <c r="C567" s="15" t="s">
        <v>15</v>
      </c>
      <c r="D567" s="15"/>
      <c r="E567" s="15"/>
      <c r="F567" s="15" t="s">
        <v>16</v>
      </c>
      <c r="G567" s="17" t="n">
        <v>618287790</v>
      </c>
      <c r="H567" s="18" t="n">
        <v>463819199</v>
      </c>
      <c r="I567" s="18" t="n">
        <v>104075725</v>
      </c>
      <c r="J567" s="18" t="n">
        <v>25993687</v>
      </c>
      <c r="K567" s="18" t="n">
        <v>11416195</v>
      </c>
      <c r="L567" s="18" t="n">
        <v>7717522</v>
      </c>
      <c r="M567" s="18" t="n">
        <v>5265462</v>
      </c>
    </row>
    <row r="568" customFormat="false" ht="12.75" hidden="false" customHeight="true" outlineLevel="0" collapsed="false">
      <c r="A568" s="14" t="s">
        <v>44</v>
      </c>
      <c r="B568" s="14" t="s">
        <v>64</v>
      </c>
      <c r="C568" s="15" t="s">
        <v>15</v>
      </c>
      <c r="D568" s="15" t="s">
        <v>17</v>
      </c>
      <c r="E568" s="15"/>
      <c r="F568" s="15" t="s">
        <v>16</v>
      </c>
      <c r="G568" s="17" t="n">
        <v>486389298</v>
      </c>
      <c r="H568" s="18" t="n">
        <v>360851451</v>
      </c>
      <c r="I568" s="18" t="n">
        <v>84565852</v>
      </c>
      <c r="J568" s="18" t="n">
        <v>20997335</v>
      </c>
      <c r="K568" s="18" t="n">
        <v>9271210</v>
      </c>
      <c r="L568" s="18" t="n">
        <v>6423720</v>
      </c>
      <c r="M568" s="18" t="n">
        <v>4279730</v>
      </c>
    </row>
    <row r="569" customFormat="false" ht="12.75" hidden="false" customHeight="true" outlineLevel="0" collapsed="false">
      <c r="A569" s="14" t="s">
        <v>44</v>
      </c>
      <c r="B569" s="14" t="s">
        <v>64</v>
      </c>
      <c r="C569" s="15" t="s">
        <v>15</v>
      </c>
      <c r="D569" s="15" t="s">
        <v>17</v>
      </c>
      <c r="E569" s="15" t="s">
        <v>18</v>
      </c>
      <c r="F569" s="15" t="s">
        <v>16</v>
      </c>
      <c r="G569" s="17" t="n">
        <v>3759022</v>
      </c>
      <c r="H569" s="18" t="n">
        <v>2921095</v>
      </c>
      <c r="I569" s="18" t="n">
        <v>775022</v>
      </c>
      <c r="J569" s="18" t="n">
        <v>58305</v>
      </c>
      <c r="K569" s="18" t="s">
        <v>40</v>
      </c>
      <c r="L569" s="18" t="n">
        <v>2300</v>
      </c>
      <c r="M569" s="18" t="n">
        <v>2300</v>
      </c>
    </row>
    <row r="570" customFormat="false" ht="12.75" hidden="false" customHeight="true" outlineLevel="0" collapsed="false">
      <c r="A570" s="14" t="s">
        <v>44</v>
      </c>
      <c r="B570" s="14" t="s">
        <v>64</v>
      </c>
      <c r="C570" s="15" t="s">
        <v>15</v>
      </c>
      <c r="D570" s="15" t="s">
        <v>19</v>
      </c>
      <c r="E570" s="15"/>
      <c r="F570" s="15" t="s">
        <v>16</v>
      </c>
      <c r="G570" s="17" t="n">
        <v>120221562</v>
      </c>
      <c r="H570" s="18" t="n">
        <v>96730394</v>
      </c>
      <c r="I570" s="18" t="n">
        <v>17314568</v>
      </c>
      <c r="J570" s="18" t="n">
        <v>3684000</v>
      </c>
      <c r="K570" s="18" t="n">
        <v>1408000</v>
      </c>
      <c r="L570" s="18" t="n">
        <v>702600</v>
      </c>
      <c r="M570" s="18" t="n">
        <v>382000</v>
      </c>
    </row>
    <row r="571" customFormat="false" ht="12.75" hidden="false" customHeight="true" outlineLevel="0" collapsed="false">
      <c r="A571" s="14" t="s">
        <v>44</v>
      </c>
      <c r="B571" s="14" t="s">
        <v>64</v>
      </c>
      <c r="C571" s="15" t="s">
        <v>15</v>
      </c>
      <c r="D571" s="15" t="s">
        <v>19</v>
      </c>
      <c r="E571" s="19" t="s">
        <v>20</v>
      </c>
      <c r="F571" s="15" t="s">
        <v>16</v>
      </c>
      <c r="G571" s="17" t="n">
        <v>117826369</v>
      </c>
      <c r="H571" s="18" t="n">
        <v>94996311</v>
      </c>
      <c r="I571" s="18" t="n">
        <v>16750858</v>
      </c>
      <c r="J571" s="18" t="n">
        <v>3586600</v>
      </c>
      <c r="K571" s="18" t="n">
        <v>1408000</v>
      </c>
      <c r="L571" s="18" t="n">
        <v>702600</v>
      </c>
      <c r="M571" s="18" t="n">
        <v>382000</v>
      </c>
    </row>
    <row r="572" customFormat="false" ht="12.75" hidden="false" customHeight="true" outlineLevel="0" collapsed="false">
      <c r="A572" s="14" t="s">
        <v>44</v>
      </c>
      <c r="B572" s="14" t="s">
        <v>64</v>
      </c>
      <c r="C572" s="15" t="s">
        <v>15</v>
      </c>
      <c r="D572" s="15" t="s">
        <v>21</v>
      </c>
      <c r="E572" s="15"/>
      <c r="F572" s="15" t="s">
        <v>16</v>
      </c>
      <c r="G572" s="17" t="n">
        <v>2809915</v>
      </c>
      <c r="H572" s="18" t="s">
        <v>40</v>
      </c>
      <c r="I572" s="18" t="n">
        <v>600388</v>
      </c>
      <c r="J572" s="18" t="n">
        <v>726638</v>
      </c>
      <c r="K572" s="18" t="n">
        <v>573575</v>
      </c>
      <c r="L572" s="18" t="n">
        <v>500646</v>
      </c>
      <c r="M572" s="18" t="n">
        <v>408668</v>
      </c>
    </row>
    <row r="573" customFormat="false" ht="12.75" hidden="false" customHeight="true" outlineLevel="0" collapsed="false">
      <c r="A573" s="14" t="s">
        <v>44</v>
      </c>
      <c r="B573" s="14" t="s">
        <v>64</v>
      </c>
      <c r="C573" s="15" t="s">
        <v>15</v>
      </c>
      <c r="D573" s="15" t="s">
        <v>22</v>
      </c>
      <c r="E573" s="15"/>
      <c r="F573" s="15" t="s">
        <v>16</v>
      </c>
      <c r="G573" s="17" t="s">
        <v>40</v>
      </c>
      <c r="H573" s="18" t="s">
        <v>40</v>
      </c>
      <c r="I573" s="18" t="s">
        <v>40</v>
      </c>
      <c r="J573" s="18" t="s">
        <v>40</v>
      </c>
      <c r="K573" s="18" t="s">
        <v>40</v>
      </c>
      <c r="L573" s="18" t="s">
        <v>40</v>
      </c>
      <c r="M573" s="18" t="s">
        <v>40</v>
      </c>
    </row>
    <row r="574" customFormat="false" ht="12.75" hidden="false" customHeight="true" outlineLevel="0" collapsed="false">
      <c r="A574" s="14" t="s">
        <v>44</v>
      </c>
      <c r="B574" s="14" t="s">
        <v>64</v>
      </c>
      <c r="C574" s="15" t="s">
        <v>15</v>
      </c>
      <c r="D574" s="15" t="s">
        <v>23</v>
      </c>
      <c r="E574" s="15"/>
      <c r="F574" s="15" t="s">
        <v>16</v>
      </c>
      <c r="G574" s="17" t="n">
        <v>849468</v>
      </c>
      <c r="H574" s="18" t="n">
        <v>25637</v>
      </c>
      <c r="I574" s="18" t="n">
        <v>339317</v>
      </c>
      <c r="J574" s="18" t="n">
        <v>225910</v>
      </c>
      <c r="K574" s="18" t="n">
        <v>101720</v>
      </c>
      <c r="L574" s="18" t="n">
        <v>65530</v>
      </c>
      <c r="M574" s="18" t="n">
        <v>91354</v>
      </c>
    </row>
    <row r="575" customFormat="false" ht="12.75" hidden="false" customHeight="true" outlineLevel="0" collapsed="false">
      <c r="A575" s="14" t="s">
        <v>44</v>
      </c>
      <c r="B575" s="14" t="s">
        <v>64</v>
      </c>
      <c r="C575" s="15" t="s">
        <v>15</v>
      </c>
      <c r="D575" s="15" t="s">
        <v>23</v>
      </c>
      <c r="E575" s="15" t="s">
        <v>24</v>
      </c>
      <c r="F575" s="15" t="s">
        <v>16</v>
      </c>
      <c r="G575" s="17" t="n">
        <v>806481</v>
      </c>
      <c r="H575" s="18" t="n">
        <v>20800</v>
      </c>
      <c r="I575" s="18" t="n">
        <v>339317</v>
      </c>
      <c r="J575" s="18" t="n">
        <v>199910</v>
      </c>
      <c r="K575" s="18" t="n">
        <v>89570</v>
      </c>
      <c r="L575" s="18" t="n">
        <v>65530</v>
      </c>
      <c r="M575" s="18" t="n">
        <v>91354</v>
      </c>
    </row>
    <row r="576" customFormat="false" ht="12.75" hidden="false" customHeight="true" outlineLevel="0" collapsed="false">
      <c r="A576" s="14" t="s">
        <v>44</v>
      </c>
      <c r="B576" s="14" t="s">
        <v>64</v>
      </c>
      <c r="C576" s="15" t="s">
        <v>15</v>
      </c>
      <c r="D576" s="15" t="s">
        <v>25</v>
      </c>
      <c r="E576" s="15"/>
      <c r="F576" s="15" t="s">
        <v>16</v>
      </c>
      <c r="G576" s="17" t="n">
        <v>8017547</v>
      </c>
      <c r="H576" s="18" t="n">
        <v>6211717</v>
      </c>
      <c r="I576" s="18" t="n">
        <v>1255600</v>
      </c>
      <c r="J576" s="18" t="n">
        <v>359804</v>
      </c>
      <c r="K576" s="18" t="n">
        <v>61690</v>
      </c>
      <c r="L576" s="18" t="n">
        <v>25026</v>
      </c>
      <c r="M576" s="18" t="n">
        <v>103710</v>
      </c>
    </row>
    <row r="577" customFormat="false" ht="12.75" hidden="false" customHeight="true" outlineLevel="0" collapsed="false">
      <c r="A577" s="14" t="s">
        <v>44</v>
      </c>
      <c r="B577" s="14" t="s">
        <v>64</v>
      </c>
      <c r="C577" s="15" t="s">
        <v>15</v>
      </c>
      <c r="D577" s="15" t="s">
        <v>26</v>
      </c>
      <c r="E577" s="15"/>
      <c r="F577" s="15" t="s">
        <v>16</v>
      </c>
      <c r="G577" s="17" t="s">
        <v>40</v>
      </c>
      <c r="H577" s="18" t="s">
        <v>40</v>
      </c>
      <c r="I577" s="18" t="s">
        <v>40</v>
      </c>
      <c r="J577" s="18" t="s">
        <v>40</v>
      </c>
      <c r="K577" s="18" t="s">
        <v>40</v>
      </c>
      <c r="L577" s="18" t="s">
        <v>40</v>
      </c>
      <c r="M577" s="18" t="s">
        <v>40</v>
      </c>
    </row>
    <row r="578" customFormat="false" ht="12.75" hidden="false" customHeight="true" outlineLevel="0" collapsed="false">
      <c r="A578" s="14" t="s">
        <v>44</v>
      </c>
      <c r="B578" s="14" t="s">
        <v>64</v>
      </c>
      <c r="C578" s="15" t="s">
        <v>27</v>
      </c>
      <c r="D578" s="15"/>
      <c r="E578" s="15"/>
      <c r="F578" s="15" t="s">
        <v>16</v>
      </c>
      <c r="G578" s="17" t="n">
        <v>248321299</v>
      </c>
      <c r="H578" s="18" t="n">
        <v>176945411</v>
      </c>
      <c r="I578" s="18" t="n">
        <v>47636692</v>
      </c>
      <c r="J578" s="18" t="n">
        <v>12453149</v>
      </c>
      <c r="K578" s="18" t="n">
        <v>5054800</v>
      </c>
      <c r="L578" s="18" t="n">
        <v>3926504</v>
      </c>
      <c r="M578" s="18" t="n">
        <v>2304743</v>
      </c>
    </row>
    <row r="579" customFormat="false" ht="12.75" hidden="false" customHeight="true" outlineLevel="0" collapsed="false">
      <c r="A579" s="14" t="s">
        <v>44</v>
      </c>
      <c r="B579" s="14" t="s">
        <v>64</v>
      </c>
      <c r="C579" s="15" t="s">
        <v>27</v>
      </c>
      <c r="D579" s="15" t="s">
        <v>28</v>
      </c>
      <c r="E579" s="15"/>
      <c r="F579" s="15" t="s">
        <v>16</v>
      </c>
      <c r="G579" s="17" t="n">
        <v>231477264</v>
      </c>
      <c r="H579" s="18" t="n">
        <v>162885252</v>
      </c>
      <c r="I579" s="18" t="n">
        <v>45941153</v>
      </c>
      <c r="J579" s="18" t="n">
        <v>11786491</v>
      </c>
      <c r="K579" s="18" t="n">
        <v>4901259</v>
      </c>
      <c r="L579" s="18" t="n">
        <v>3672232</v>
      </c>
      <c r="M579" s="18" t="n">
        <v>2290877</v>
      </c>
    </row>
    <row r="580" customFormat="false" ht="12.75" hidden="false" customHeight="true" outlineLevel="0" collapsed="false">
      <c r="A580" s="14" t="s">
        <v>44</v>
      </c>
      <c r="B580" s="14" t="s">
        <v>64</v>
      </c>
      <c r="C580" s="15" t="s">
        <v>29</v>
      </c>
      <c r="D580" s="15"/>
      <c r="E580" s="15"/>
      <c r="F580" s="15" t="s">
        <v>16</v>
      </c>
      <c r="G580" s="17" t="n">
        <v>378621475</v>
      </c>
      <c r="H580" s="18" t="n">
        <v>294836704</v>
      </c>
      <c r="I580" s="18" t="n">
        <v>56750167</v>
      </c>
      <c r="J580" s="18" t="n">
        <v>13733994</v>
      </c>
      <c r="K580" s="18" t="n">
        <v>6379347</v>
      </c>
      <c r="L580" s="18" t="n">
        <v>3960544</v>
      </c>
      <c r="M580" s="18" t="n">
        <v>2960719</v>
      </c>
    </row>
    <row r="581" customFormat="false" ht="12.75" hidden="false" customHeight="true" outlineLevel="0" collapsed="false">
      <c r="A581" s="14" t="s">
        <v>44</v>
      </c>
      <c r="B581" s="14" t="s">
        <v>64</v>
      </c>
      <c r="C581" s="15" t="s">
        <v>30</v>
      </c>
      <c r="D581" s="15"/>
      <c r="E581" s="15"/>
      <c r="F581" s="15" t="s">
        <v>16</v>
      </c>
      <c r="G581" s="17" t="n">
        <v>8654984</v>
      </c>
      <c r="H581" s="18" t="n">
        <v>7962916</v>
      </c>
      <c r="I581" s="18" t="n">
        <v>311134</v>
      </c>
      <c r="J581" s="18" t="n">
        <v>193456</v>
      </c>
      <c r="K581" s="18" t="n">
        <v>17952</v>
      </c>
      <c r="L581" s="18" t="n">
        <v>169526</v>
      </c>
      <c r="M581" s="18" t="s">
        <v>40</v>
      </c>
    </row>
    <row r="582" customFormat="false" ht="12.75" hidden="false" customHeight="true" outlineLevel="0" collapsed="false">
      <c r="A582" s="14" t="s">
        <v>44</v>
      </c>
      <c r="B582" s="14" t="s">
        <v>64</v>
      </c>
      <c r="C582" s="15" t="s">
        <v>31</v>
      </c>
      <c r="D582" s="15"/>
      <c r="E582" s="15"/>
      <c r="F582" s="15" t="s">
        <v>16</v>
      </c>
      <c r="G582" s="17" t="n">
        <v>266514705</v>
      </c>
      <c r="H582" s="18" t="n">
        <v>186885644</v>
      </c>
      <c r="I582" s="18" t="n">
        <v>51984005</v>
      </c>
      <c r="J582" s="18" t="n">
        <v>14269907</v>
      </c>
      <c r="K582" s="18" t="n">
        <v>6060989</v>
      </c>
      <c r="L582" s="18" t="n">
        <v>4597414</v>
      </c>
      <c r="M582" s="18" t="n">
        <v>2716746</v>
      </c>
    </row>
    <row r="583" customFormat="false" ht="12.75" hidden="false" customHeight="true" outlineLevel="0" collapsed="false">
      <c r="A583" s="14" t="s">
        <v>44</v>
      </c>
      <c r="B583" s="14" t="s">
        <v>64</v>
      </c>
      <c r="C583" s="15" t="s">
        <v>31</v>
      </c>
      <c r="D583" s="15" t="s">
        <v>32</v>
      </c>
      <c r="E583" s="15"/>
      <c r="F583" s="15" t="s">
        <v>16</v>
      </c>
      <c r="G583" s="17" t="n">
        <v>39014496</v>
      </c>
      <c r="H583" s="18" t="n">
        <v>18485860</v>
      </c>
      <c r="I583" s="18" t="n">
        <v>10352094</v>
      </c>
      <c r="J583" s="18" t="n">
        <v>4424089</v>
      </c>
      <c r="K583" s="18" t="n">
        <v>2689271</v>
      </c>
      <c r="L583" s="18" t="n">
        <v>1925046</v>
      </c>
      <c r="M583" s="18" t="n">
        <v>1138136</v>
      </c>
    </row>
    <row r="584" customFormat="false" ht="12.75" hidden="false" customHeight="true" outlineLevel="0" collapsed="false">
      <c r="A584" s="14" t="s">
        <v>44</v>
      </c>
      <c r="B584" s="14" t="s">
        <v>64</v>
      </c>
      <c r="C584" s="15" t="s">
        <v>31</v>
      </c>
      <c r="D584" s="15" t="s">
        <v>33</v>
      </c>
      <c r="E584" s="15"/>
      <c r="F584" s="15" t="s">
        <v>16</v>
      </c>
      <c r="G584" s="17" t="n">
        <v>227500209</v>
      </c>
      <c r="H584" s="18" t="n">
        <v>168399784</v>
      </c>
      <c r="I584" s="18" t="n">
        <v>41631911</v>
      </c>
      <c r="J584" s="18" t="n">
        <v>9845818</v>
      </c>
      <c r="K584" s="18" t="n">
        <v>3371718</v>
      </c>
      <c r="L584" s="18" t="n">
        <v>2672368</v>
      </c>
      <c r="M584" s="18" t="n">
        <v>1578610</v>
      </c>
    </row>
    <row r="585" customFormat="false" ht="12.75" hidden="false" customHeight="true" outlineLevel="0" collapsed="false">
      <c r="A585" s="14" t="s">
        <v>44</v>
      </c>
      <c r="B585" s="14" t="s">
        <v>64</v>
      </c>
      <c r="C585" s="15" t="s">
        <v>31</v>
      </c>
      <c r="D585" s="15" t="s">
        <v>33</v>
      </c>
      <c r="E585" s="15" t="s">
        <v>34</v>
      </c>
      <c r="F585" s="15" t="s">
        <v>16</v>
      </c>
      <c r="G585" s="17" t="n">
        <v>214973378</v>
      </c>
      <c r="H585" s="18" t="n">
        <v>159492544</v>
      </c>
      <c r="I585" s="18" t="n">
        <v>39448862</v>
      </c>
      <c r="J585" s="18" t="n">
        <v>9205863</v>
      </c>
      <c r="K585" s="18" t="n">
        <v>2900736</v>
      </c>
      <c r="L585" s="18" t="n">
        <v>2409414</v>
      </c>
      <c r="M585" s="18" t="n">
        <v>1515959</v>
      </c>
    </row>
    <row r="586" customFormat="false" ht="12.75" hidden="false" customHeight="true" outlineLevel="0" collapsed="false">
      <c r="A586" s="14" t="s">
        <v>44</v>
      </c>
      <c r="B586" s="14" t="s">
        <v>64</v>
      </c>
      <c r="C586" s="15" t="s">
        <v>35</v>
      </c>
      <c r="D586" s="15"/>
      <c r="E586" s="15"/>
      <c r="F586" s="15" t="s">
        <v>16</v>
      </c>
      <c r="G586" s="17" t="n">
        <v>18193406</v>
      </c>
      <c r="H586" s="18" t="n">
        <v>9940233</v>
      </c>
      <c r="I586" s="18" t="n">
        <v>4347313</v>
      </c>
      <c r="J586" s="18" t="n">
        <v>1816758</v>
      </c>
      <c r="K586" s="18" t="n">
        <v>1006189</v>
      </c>
      <c r="L586" s="18" t="n">
        <v>670910</v>
      </c>
      <c r="M586" s="18" t="n">
        <v>412003</v>
      </c>
    </row>
    <row r="587" customFormat="false" ht="12.75" hidden="false" customHeight="true" outlineLevel="0" collapsed="false">
      <c r="A587" s="14" t="s">
        <v>44</v>
      </c>
      <c r="B587" s="14" t="s">
        <v>64</v>
      </c>
      <c r="C587" s="15" t="s">
        <v>35</v>
      </c>
      <c r="D587" s="15" t="s">
        <v>36</v>
      </c>
      <c r="E587" s="15"/>
      <c r="F587" s="15" t="s">
        <v>16</v>
      </c>
      <c r="G587" s="17" t="n">
        <v>3215792</v>
      </c>
      <c r="H587" s="18" t="n">
        <v>1454636</v>
      </c>
      <c r="I587" s="18" t="n">
        <v>854766</v>
      </c>
      <c r="J587" s="18" t="n">
        <v>407771</v>
      </c>
      <c r="K587" s="18" t="n">
        <v>272352</v>
      </c>
      <c r="L587" s="18" t="n">
        <v>146904</v>
      </c>
      <c r="M587" s="18" t="n">
        <v>79363</v>
      </c>
    </row>
    <row r="588" customFormat="false" ht="12.75" hidden="false" customHeight="true" outlineLevel="0" collapsed="false">
      <c r="A588" s="14" t="s">
        <v>44</v>
      </c>
      <c r="B588" s="14" t="s">
        <v>64</v>
      </c>
      <c r="C588" s="15" t="s">
        <v>35</v>
      </c>
      <c r="D588" s="15" t="s">
        <v>37</v>
      </c>
      <c r="E588" s="15"/>
      <c r="F588" s="15" t="s">
        <v>16</v>
      </c>
      <c r="G588" s="17" t="n">
        <v>14744590</v>
      </c>
      <c r="H588" s="18" t="n">
        <v>8314160</v>
      </c>
      <c r="I588" s="18" t="n">
        <v>3464312</v>
      </c>
      <c r="J588" s="18" t="n">
        <v>1385635</v>
      </c>
      <c r="K588" s="18" t="n">
        <v>733837</v>
      </c>
      <c r="L588" s="18" t="n">
        <v>514006</v>
      </c>
      <c r="M588" s="18" t="n">
        <v>332640</v>
      </c>
    </row>
    <row r="589" customFormat="false" ht="12.75" hidden="false" customHeight="true" outlineLevel="0" collapsed="false">
      <c r="A589" s="14" t="s">
        <v>44</v>
      </c>
      <c r="B589" s="14" t="s">
        <v>64</v>
      </c>
      <c r="C589" s="15" t="s">
        <v>35</v>
      </c>
      <c r="D589" s="15" t="s">
        <v>37</v>
      </c>
      <c r="E589" s="15" t="s">
        <v>38</v>
      </c>
      <c r="F589" s="15" t="s">
        <v>16</v>
      </c>
      <c r="G589" s="17" t="n">
        <v>14343712</v>
      </c>
      <c r="H589" s="18" t="n">
        <v>8314160</v>
      </c>
      <c r="I589" s="18" t="n">
        <v>3349078</v>
      </c>
      <c r="J589" s="18" t="n">
        <v>1254849</v>
      </c>
      <c r="K589" s="18" t="n">
        <v>665437</v>
      </c>
      <c r="L589" s="18" t="n">
        <v>472010</v>
      </c>
      <c r="M589" s="18" t="n">
        <v>288178</v>
      </c>
    </row>
    <row r="590" customFormat="false" ht="12.75" hidden="false" customHeight="true" outlineLevel="0" collapsed="false">
      <c r="A590" s="14" t="s">
        <v>44</v>
      </c>
      <c r="B590" s="14" t="s">
        <v>64</v>
      </c>
      <c r="C590" s="15" t="s">
        <v>35</v>
      </c>
      <c r="D590" s="15" t="s">
        <v>37</v>
      </c>
      <c r="E590" s="15" t="s">
        <v>39</v>
      </c>
      <c r="F590" s="15" t="s">
        <v>16</v>
      </c>
      <c r="G590" s="17" t="n">
        <v>2300</v>
      </c>
      <c r="H590" s="18" t="s">
        <v>40</v>
      </c>
      <c r="I590" s="18" t="n">
        <v>2300</v>
      </c>
      <c r="J590" s="18" t="s">
        <v>40</v>
      </c>
      <c r="K590" s="18" t="s">
        <v>40</v>
      </c>
      <c r="L590" s="18" t="s">
        <v>40</v>
      </c>
      <c r="M590" s="18" t="s">
        <v>40</v>
      </c>
    </row>
    <row r="591" customFormat="false" ht="12.75" hidden="false" customHeight="true" outlineLevel="0" collapsed="false">
      <c r="A591" s="14" t="s">
        <v>44</v>
      </c>
      <c r="B591" s="14" t="s">
        <v>64</v>
      </c>
      <c r="C591" s="15" t="s">
        <v>35</v>
      </c>
      <c r="D591" s="15" t="s">
        <v>37</v>
      </c>
      <c r="E591" s="15" t="s">
        <v>41</v>
      </c>
      <c r="F591" s="15" t="s">
        <v>16</v>
      </c>
      <c r="G591" s="17" t="n">
        <v>19096</v>
      </c>
      <c r="H591" s="18" t="s">
        <v>40</v>
      </c>
      <c r="I591" s="18" t="s">
        <v>40</v>
      </c>
      <c r="J591" s="18" t="s">
        <v>40</v>
      </c>
      <c r="K591" s="18" t="s">
        <v>40</v>
      </c>
      <c r="L591" s="18" t="n">
        <v>7796</v>
      </c>
      <c r="M591" s="18" t="n">
        <v>11300</v>
      </c>
    </row>
    <row r="592" customFormat="false" ht="12.75" hidden="false" customHeight="true" outlineLevel="0" collapsed="false">
      <c r="A592" s="14" t="s">
        <v>44</v>
      </c>
      <c r="B592" s="14" t="s">
        <v>64</v>
      </c>
      <c r="C592" s="15" t="s">
        <v>35</v>
      </c>
      <c r="D592" s="15" t="s">
        <v>37</v>
      </c>
      <c r="E592" s="15" t="s">
        <v>42</v>
      </c>
      <c r="F592" s="15" t="s">
        <v>16</v>
      </c>
      <c r="G592" s="17" t="n">
        <v>379482</v>
      </c>
      <c r="H592" s="18" t="s">
        <v>40</v>
      </c>
      <c r="I592" s="18" t="n">
        <v>112934</v>
      </c>
      <c r="J592" s="18" t="n">
        <v>130786</v>
      </c>
      <c r="K592" s="18" t="n">
        <v>68400</v>
      </c>
      <c r="L592" s="18" t="n">
        <v>34200</v>
      </c>
      <c r="M592" s="18" t="n">
        <v>33162</v>
      </c>
    </row>
    <row r="593" customFormat="false" ht="12.75" hidden="false" customHeight="true" outlineLevel="0" collapsed="false">
      <c r="A593" s="14" t="s">
        <v>44</v>
      </c>
      <c r="B593" s="14" t="s">
        <v>64</v>
      </c>
      <c r="C593" s="15" t="s">
        <v>35</v>
      </c>
      <c r="D593" s="15" t="s">
        <v>43</v>
      </c>
      <c r="E593" s="15"/>
      <c r="F593" s="15" t="s">
        <v>16</v>
      </c>
      <c r="G593" s="17" t="n">
        <v>233024</v>
      </c>
      <c r="H593" s="18" t="n">
        <v>171437</v>
      </c>
      <c r="I593" s="18" t="n">
        <v>28235</v>
      </c>
      <c r="J593" s="18" t="n">
        <v>23352</v>
      </c>
      <c r="K593" s="18" t="s">
        <v>40</v>
      </c>
      <c r="L593" s="18" t="n">
        <v>10000</v>
      </c>
      <c r="M593" s="18" t="s">
        <v>40</v>
      </c>
    </row>
    <row r="594" customFormat="false" ht="12.75" hidden="false" customHeight="true" outlineLevel="0" collapsed="false">
      <c r="A594" s="14" t="s">
        <v>44</v>
      </c>
      <c r="B594" s="14" t="s">
        <v>65</v>
      </c>
      <c r="C594" s="20" t="s">
        <v>13</v>
      </c>
      <c r="D594" s="20"/>
      <c r="E594" s="20"/>
      <c r="F594" s="20" t="s">
        <v>14</v>
      </c>
      <c r="G594" s="17" t="n">
        <v>4315</v>
      </c>
      <c r="H594" s="18" t="n">
        <v>3625</v>
      </c>
      <c r="I594" s="18" t="n">
        <v>555</v>
      </c>
      <c r="J594" s="18" t="n">
        <v>86</v>
      </c>
      <c r="K594" s="18" t="n">
        <v>24</v>
      </c>
      <c r="L594" s="18" t="n">
        <v>9</v>
      </c>
      <c r="M594" s="18" t="n">
        <v>16</v>
      </c>
    </row>
    <row r="595" customFormat="false" ht="12.75" hidden="false" customHeight="true" outlineLevel="0" collapsed="false">
      <c r="A595" s="14" t="s">
        <v>44</v>
      </c>
      <c r="B595" s="14" t="s">
        <v>65</v>
      </c>
      <c r="C595" s="15" t="s">
        <v>15</v>
      </c>
      <c r="D595" s="15"/>
      <c r="E595" s="15"/>
      <c r="F595" s="15" t="s">
        <v>16</v>
      </c>
      <c r="G595" s="17" t="n">
        <v>411095772</v>
      </c>
      <c r="H595" s="18" t="n">
        <v>305765504</v>
      </c>
      <c r="I595" s="18" t="n">
        <v>74849795</v>
      </c>
      <c r="J595" s="18" t="n">
        <v>16698411</v>
      </c>
      <c r="K595" s="18" t="n">
        <v>5516745</v>
      </c>
      <c r="L595" s="18" t="n">
        <v>2658430</v>
      </c>
      <c r="M595" s="18" t="n">
        <v>5606887</v>
      </c>
    </row>
    <row r="596" customFormat="false" ht="12.75" hidden="false" customHeight="true" outlineLevel="0" collapsed="false">
      <c r="A596" s="14" t="s">
        <v>44</v>
      </c>
      <c r="B596" s="14" t="s">
        <v>65</v>
      </c>
      <c r="C596" s="15" t="s">
        <v>15</v>
      </c>
      <c r="D596" s="15" t="s">
        <v>17</v>
      </c>
      <c r="E596" s="15"/>
      <c r="F596" s="15" t="s">
        <v>16</v>
      </c>
      <c r="G596" s="17" t="n">
        <v>317902173</v>
      </c>
      <c r="H596" s="18" t="n">
        <v>232359080</v>
      </c>
      <c r="I596" s="18" t="n">
        <v>61064213</v>
      </c>
      <c r="J596" s="18" t="n">
        <v>13345760</v>
      </c>
      <c r="K596" s="18" t="n">
        <v>4381400</v>
      </c>
      <c r="L596" s="18" t="n">
        <v>2098300</v>
      </c>
      <c r="M596" s="18" t="n">
        <v>4653420</v>
      </c>
    </row>
    <row r="597" customFormat="false" ht="12.75" hidden="false" customHeight="true" outlineLevel="0" collapsed="false">
      <c r="A597" s="14" t="s">
        <v>44</v>
      </c>
      <c r="B597" s="14" t="s">
        <v>65</v>
      </c>
      <c r="C597" s="15" t="s">
        <v>15</v>
      </c>
      <c r="D597" s="15" t="s">
        <v>17</v>
      </c>
      <c r="E597" s="15" t="s">
        <v>18</v>
      </c>
      <c r="F597" s="15" t="s">
        <v>16</v>
      </c>
      <c r="G597" s="17" t="n">
        <v>4243200</v>
      </c>
      <c r="H597" s="18" t="n">
        <v>3253600</v>
      </c>
      <c r="I597" s="18" t="n">
        <v>962190</v>
      </c>
      <c r="J597" s="18" t="n">
        <v>27410</v>
      </c>
      <c r="K597" s="18" t="s">
        <v>40</v>
      </c>
      <c r="L597" s="18" t="s">
        <v>40</v>
      </c>
      <c r="M597" s="18" t="s">
        <v>40</v>
      </c>
    </row>
    <row r="598" customFormat="false" ht="12.75" hidden="false" customHeight="true" outlineLevel="0" collapsed="false">
      <c r="A598" s="14" t="s">
        <v>44</v>
      </c>
      <c r="B598" s="14" t="s">
        <v>65</v>
      </c>
      <c r="C598" s="15" t="s">
        <v>15</v>
      </c>
      <c r="D598" s="15" t="s">
        <v>19</v>
      </c>
      <c r="E598" s="15"/>
      <c r="F598" s="15" t="s">
        <v>16</v>
      </c>
      <c r="G598" s="17" t="n">
        <v>86157031</v>
      </c>
      <c r="H598" s="18" t="n">
        <v>69376489</v>
      </c>
      <c r="I598" s="18" t="n">
        <v>12946747</v>
      </c>
      <c r="J598" s="18" t="n">
        <v>2214200</v>
      </c>
      <c r="K598" s="18" t="n">
        <v>820795</v>
      </c>
      <c r="L598" s="18" t="n">
        <v>290600</v>
      </c>
      <c r="M598" s="18" t="n">
        <v>508200</v>
      </c>
    </row>
    <row r="599" customFormat="false" ht="12.75" hidden="false" customHeight="true" outlineLevel="0" collapsed="false">
      <c r="A599" s="14" t="s">
        <v>44</v>
      </c>
      <c r="B599" s="14" t="s">
        <v>65</v>
      </c>
      <c r="C599" s="15" t="s">
        <v>15</v>
      </c>
      <c r="D599" s="15" t="s">
        <v>19</v>
      </c>
      <c r="E599" s="19" t="s">
        <v>20</v>
      </c>
      <c r="F599" s="15" t="s">
        <v>16</v>
      </c>
      <c r="G599" s="17" t="n">
        <v>83963139</v>
      </c>
      <c r="H599" s="18" t="n">
        <v>67535506</v>
      </c>
      <c r="I599" s="18" t="n">
        <v>12820833</v>
      </c>
      <c r="J599" s="18" t="n">
        <v>2214200</v>
      </c>
      <c r="K599" s="18" t="n">
        <v>593800</v>
      </c>
      <c r="L599" s="18" t="n">
        <v>290600</v>
      </c>
      <c r="M599" s="18" t="n">
        <v>508200</v>
      </c>
    </row>
    <row r="600" customFormat="false" ht="12.75" hidden="false" customHeight="true" outlineLevel="0" collapsed="false">
      <c r="A600" s="14" t="s">
        <v>44</v>
      </c>
      <c r="B600" s="14" t="s">
        <v>65</v>
      </c>
      <c r="C600" s="15" t="s">
        <v>15</v>
      </c>
      <c r="D600" s="15" t="s">
        <v>21</v>
      </c>
      <c r="E600" s="15"/>
      <c r="F600" s="15" t="s">
        <v>16</v>
      </c>
      <c r="G600" s="17" t="n">
        <v>1421029</v>
      </c>
      <c r="H600" s="18" t="s">
        <v>40</v>
      </c>
      <c r="I600" s="18" t="n">
        <v>185660</v>
      </c>
      <c r="J600" s="18" t="n">
        <v>391730</v>
      </c>
      <c r="K600" s="18" t="n">
        <v>241229</v>
      </c>
      <c r="L600" s="18" t="n">
        <v>222980</v>
      </c>
      <c r="M600" s="18" t="n">
        <v>379430</v>
      </c>
    </row>
    <row r="601" customFormat="false" ht="12.75" hidden="false" customHeight="true" outlineLevel="0" collapsed="false">
      <c r="A601" s="14" t="s">
        <v>44</v>
      </c>
      <c r="B601" s="14" t="s">
        <v>65</v>
      </c>
      <c r="C601" s="15" t="s">
        <v>15</v>
      </c>
      <c r="D601" s="15" t="s">
        <v>22</v>
      </c>
      <c r="E601" s="15"/>
      <c r="F601" s="15" t="s">
        <v>16</v>
      </c>
      <c r="G601" s="17" t="s">
        <v>40</v>
      </c>
      <c r="H601" s="18" t="s">
        <v>40</v>
      </c>
      <c r="I601" s="18" t="s">
        <v>40</v>
      </c>
      <c r="J601" s="18" t="s">
        <v>40</v>
      </c>
      <c r="K601" s="18" t="s">
        <v>40</v>
      </c>
      <c r="L601" s="18" t="s">
        <v>40</v>
      </c>
      <c r="M601" s="18" t="s">
        <v>40</v>
      </c>
    </row>
    <row r="602" customFormat="false" ht="12.75" hidden="false" customHeight="true" outlineLevel="0" collapsed="false">
      <c r="A602" s="14" t="s">
        <v>44</v>
      </c>
      <c r="B602" s="14" t="s">
        <v>65</v>
      </c>
      <c r="C602" s="15" t="s">
        <v>15</v>
      </c>
      <c r="D602" s="15" t="s">
        <v>23</v>
      </c>
      <c r="E602" s="15"/>
      <c r="F602" s="15" t="s">
        <v>16</v>
      </c>
      <c r="G602" s="17" t="n">
        <v>443515</v>
      </c>
      <c r="H602" s="18" t="s">
        <v>40</v>
      </c>
      <c r="I602" s="18" t="n">
        <v>210440</v>
      </c>
      <c r="J602" s="18" t="n">
        <v>161025</v>
      </c>
      <c r="K602" s="18" t="n">
        <v>15600</v>
      </c>
      <c r="L602" s="18" t="n">
        <v>33900</v>
      </c>
      <c r="M602" s="18" t="n">
        <v>22550</v>
      </c>
    </row>
    <row r="603" customFormat="false" ht="12.75" hidden="false" customHeight="true" outlineLevel="0" collapsed="false">
      <c r="A603" s="14" t="s">
        <v>44</v>
      </c>
      <c r="B603" s="14" t="s">
        <v>65</v>
      </c>
      <c r="C603" s="15" t="s">
        <v>15</v>
      </c>
      <c r="D603" s="15" t="s">
        <v>23</v>
      </c>
      <c r="E603" s="15" t="s">
        <v>24</v>
      </c>
      <c r="F603" s="15" t="s">
        <v>16</v>
      </c>
      <c r="G603" s="17" t="n">
        <v>439915</v>
      </c>
      <c r="H603" s="18" t="s">
        <v>40</v>
      </c>
      <c r="I603" s="18" t="n">
        <v>206840</v>
      </c>
      <c r="J603" s="18" t="n">
        <v>161025</v>
      </c>
      <c r="K603" s="18" t="n">
        <v>15600</v>
      </c>
      <c r="L603" s="18" t="n">
        <v>33900</v>
      </c>
      <c r="M603" s="18" t="n">
        <v>22550</v>
      </c>
    </row>
    <row r="604" customFormat="false" ht="12.75" hidden="false" customHeight="true" outlineLevel="0" collapsed="false">
      <c r="A604" s="14" t="s">
        <v>44</v>
      </c>
      <c r="B604" s="14" t="s">
        <v>65</v>
      </c>
      <c r="C604" s="15" t="s">
        <v>15</v>
      </c>
      <c r="D604" s="15" t="s">
        <v>25</v>
      </c>
      <c r="E604" s="15"/>
      <c r="F604" s="15" t="s">
        <v>16</v>
      </c>
      <c r="G604" s="17" t="n">
        <v>5172024</v>
      </c>
      <c r="H604" s="18" t="n">
        <v>4029935</v>
      </c>
      <c r="I604" s="18" t="n">
        <v>442735</v>
      </c>
      <c r="J604" s="18" t="n">
        <v>585696</v>
      </c>
      <c r="K604" s="18" t="n">
        <v>57721</v>
      </c>
      <c r="L604" s="18" t="n">
        <v>12650</v>
      </c>
      <c r="M604" s="18" t="n">
        <v>43287</v>
      </c>
    </row>
    <row r="605" customFormat="false" ht="12.75" hidden="false" customHeight="true" outlineLevel="0" collapsed="false">
      <c r="A605" s="14" t="s">
        <v>44</v>
      </c>
      <c r="B605" s="14" t="s">
        <v>65</v>
      </c>
      <c r="C605" s="15" t="s">
        <v>15</v>
      </c>
      <c r="D605" s="15" t="s">
        <v>26</v>
      </c>
      <c r="E605" s="15"/>
      <c r="F605" s="15" t="s">
        <v>16</v>
      </c>
      <c r="G605" s="17" t="s">
        <v>40</v>
      </c>
      <c r="H605" s="18" t="s">
        <v>40</v>
      </c>
      <c r="I605" s="18" t="s">
        <v>40</v>
      </c>
      <c r="J605" s="18" t="s">
        <v>40</v>
      </c>
      <c r="K605" s="18" t="s">
        <v>40</v>
      </c>
      <c r="L605" s="18" t="s">
        <v>40</v>
      </c>
      <c r="M605" s="18" t="s">
        <v>40</v>
      </c>
    </row>
    <row r="606" customFormat="false" ht="12.75" hidden="false" customHeight="true" outlineLevel="0" collapsed="false">
      <c r="A606" s="14" t="s">
        <v>44</v>
      </c>
      <c r="B606" s="14" t="s">
        <v>65</v>
      </c>
      <c r="C606" s="15" t="s">
        <v>27</v>
      </c>
      <c r="D606" s="15"/>
      <c r="E606" s="15"/>
      <c r="F606" s="15" t="s">
        <v>16</v>
      </c>
      <c r="G606" s="17" t="n">
        <v>137258716</v>
      </c>
      <c r="H606" s="18" t="n">
        <v>95164852</v>
      </c>
      <c r="I606" s="18" t="n">
        <v>29056728</v>
      </c>
      <c r="J606" s="18" t="n">
        <v>6399322</v>
      </c>
      <c r="K606" s="18" t="n">
        <v>2508546</v>
      </c>
      <c r="L606" s="18" t="n">
        <v>1356023</v>
      </c>
      <c r="M606" s="18" t="n">
        <v>2773245</v>
      </c>
    </row>
    <row r="607" customFormat="false" ht="12.75" hidden="false" customHeight="true" outlineLevel="0" collapsed="false">
      <c r="A607" s="14" t="s">
        <v>44</v>
      </c>
      <c r="B607" s="14" t="s">
        <v>65</v>
      </c>
      <c r="C607" s="15" t="s">
        <v>27</v>
      </c>
      <c r="D607" s="15" t="s">
        <v>28</v>
      </c>
      <c r="E607" s="15"/>
      <c r="F607" s="15" t="s">
        <v>16</v>
      </c>
      <c r="G607" s="17" t="n">
        <v>127048087</v>
      </c>
      <c r="H607" s="18" t="n">
        <v>86701401</v>
      </c>
      <c r="I607" s="18" t="n">
        <v>27881042</v>
      </c>
      <c r="J607" s="18" t="n">
        <v>6163276</v>
      </c>
      <c r="K607" s="18" t="n">
        <v>2428299</v>
      </c>
      <c r="L607" s="18" t="n">
        <v>1356023</v>
      </c>
      <c r="M607" s="18" t="n">
        <v>2518046</v>
      </c>
    </row>
    <row r="608" customFormat="false" ht="12.75" hidden="false" customHeight="true" outlineLevel="0" collapsed="false">
      <c r="A608" s="14" t="s">
        <v>44</v>
      </c>
      <c r="B608" s="14" t="s">
        <v>65</v>
      </c>
      <c r="C608" s="15" t="s">
        <v>29</v>
      </c>
      <c r="D608" s="15"/>
      <c r="E608" s="15"/>
      <c r="F608" s="15" t="s">
        <v>16</v>
      </c>
      <c r="G608" s="17" t="n">
        <v>278613303</v>
      </c>
      <c r="H608" s="18" t="n">
        <v>214560320</v>
      </c>
      <c r="I608" s="18" t="n">
        <v>46272592</v>
      </c>
      <c r="J608" s="18" t="n">
        <v>10421313</v>
      </c>
      <c r="K608" s="18" t="n">
        <v>3056124</v>
      </c>
      <c r="L608" s="18" t="n">
        <v>1302407</v>
      </c>
      <c r="M608" s="18" t="n">
        <v>3000547</v>
      </c>
    </row>
    <row r="609" customFormat="false" ht="12.75" hidden="false" customHeight="true" outlineLevel="0" collapsed="false">
      <c r="A609" s="14" t="s">
        <v>44</v>
      </c>
      <c r="B609" s="14" t="s">
        <v>65</v>
      </c>
      <c r="C609" s="15" t="s">
        <v>30</v>
      </c>
      <c r="D609" s="15"/>
      <c r="E609" s="15"/>
      <c r="F609" s="15" t="s">
        <v>16</v>
      </c>
      <c r="G609" s="17" t="n">
        <v>4776247</v>
      </c>
      <c r="H609" s="18" t="n">
        <v>3959668</v>
      </c>
      <c r="I609" s="18" t="n">
        <v>479525</v>
      </c>
      <c r="J609" s="18" t="n">
        <v>122224</v>
      </c>
      <c r="K609" s="18" t="n">
        <v>47925</v>
      </c>
      <c r="L609" s="18" t="s">
        <v>40</v>
      </c>
      <c r="M609" s="18" t="n">
        <v>166905</v>
      </c>
    </row>
    <row r="610" customFormat="false" ht="12.75" hidden="false" customHeight="true" outlineLevel="0" collapsed="false">
      <c r="A610" s="14" t="s">
        <v>44</v>
      </c>
      <c r="B610" s="14" t="s">
        <v>65</v>
      </c>
      <c r="C610" s="15" t="s">
        <v>31</v>
      </c>
      <c r="D610" s="15"/>
      <c r="E610" s="15"/>
      <c r="F610" s="15" t="s">
        <v>16</v>
      </c>
      <c r="G610" s="17" t="n">
        <v>148537355</v>
      </c>
      <c r="H610" s="18" t="n">
        <v>101493362</v>
      </c>
      <c r="I610" s="18" t="n">
        <v>32043469</v>
      </c>
      <c r="J610" s="18" t="n">
        <v>7608293</v>
      </c>
      <c r="K610" s="18" t="n">
        <v>2833216</v>
      </c>
      <c r="L610" s="18" t="n">
        <v>1488866</v>
      </c>
      <c r="M610" s="18" t="n">
        <v>3070149</v>
      </c>
    </row>
    <row r="611" customFormat="false" ht="12.75" hidden="false" customHeight="true" outlineLevel="0" collapsed="false">
      <c r="A611" s="14" t="s">
        <v>44</v>
      </c>
      <c r="B611" s="14" t="s">
        <v>65</v>
      </c>
      <c r="C611" s="15" t="s">
        <v>31</v>
      </c>
      <c r="D611" s="15" t="s">
        <v>32</v>
      </c>
      <c r="E611" s="15"/>
      <c r="F611" s="15" t="s">
        <v>16</v>
      </c>
      <c r="G611" s="17" t="n">
        <v>26250051</v>
      </c>
      <c r="H611" s="18" t="n">
        <v>13423720</v>
      </c>
      <c r="I611" s="18" t="n">
        <v>7556925</v>
      </c>
      <c r="J611" s="18" t="n">
        <v>2845039</v>
      </c>
      <c r="K611" s="18" t="n">
        <v>967191</v>
      </c>
      <c r="L611" s="18" t="n">
        <v>494663</v>
      </c>
      <c r="M611" s="18" t="n">
        <v>962513</v>
      </c>
    </row>
    <row r="612" customFormat="false" ht="12.75" hidden="false" customHeight="true" outlineLevel="0" collapsed="false">
      <c r="A612" s="14" t="s">
        <v>44</v>
      </c>
      <c r="B612" s="14" t="s">
        <v>65</v>
      </c>
      <c r="C612" s="15" t="s">
        <v>31</v>
      </c>
      <c r="D612" s="15" t="s">
        <v>33</v>
      </c>
      <c r="E612" s="15"/>
      <c r="F612" s="15" t="s">
        <v>16</v>
      </c>
      <c r="G612" s="17" t="n">
        <v>122287304</v>
      </c>
      <c r="H612" s="18" t="n">
        <v>88069642</v>
      </c>
      <c r="I612" s="18" t="n">
        <v>24486544</v>
      </c>
      <c r="J612" s="18" t="n">
        <v>4763254</v>
      </c>
      <c r="K612" s="18" t="n">
        <v>1866025</v>
      </c>
      <c r="L612" s="18" t="n">
        <v>994203</v>
      </c>
      <c r="M612" s="18" t="n">
        <v>2107636</v>
      </c>
    </row>
    <row r="613" customFormat="false" ht="12.75" hidden="false" customHeight="true" outlineLevel="0" collapsed="false">
      <c r="A613" s="14" t="s">
        <v>44</v>
      </c>
      <c r="B613" s="14" t="s">
        <v>65</v>
      </c>
      <c r="C613" s="15" t="s">
        <v>31</v>
      </c>
      <c r="D613" s="15" t="s">
        <v>33</v>
      </c>
      <c r="E613" s="15" t="s">
        <v>34</v>
      </c>
      <c r="F613" s="15" t="s">
        <v>16</v>
      </c>
      <c r="G613" s="17" t="n">
        <v>114845678</v>
      </c>
      <c r="H613" s="18" t="n">
        <v>82308511</v>
      </c>
      <c r="I613" s="18" t="n">
        <v>23282219</v>
      </c>
      <c r="J613" s="18" t="n">
        <v>4549378</v>
      </c>
      <c r="K613" s="18" t="n">
        <v>1816538</v>
      </c>
      <c r="L613" s="18" t="n">
        <v>822996</v>
      </c>
      <c r="M613" s="18" t="n">
        <v>2066036</v>
      </c>
    </row>
    <row r="614" customFormat="false" ht="12.75" hidden="false" customHeight="true" outlineLevel="0" collapsed="false">
      <c r="A614" s="14" t="s">
        <v>44</v>
      </c>
      <c r="B614" s="14" t="s">
        <v>65</v>
      </c>
      <c r="C614" s="15" t="s">
        <v>35</v>
      </c>
      <c r="D614" s="15"/>
      <c r="E614" s="15"/>
      <c r="F614" s="15" t="s">
        <v>16</v>
      </c>
      <c r="G614" s="17" t="n">
        <v>11278639</v>
      </c>
      <c r="H614" s="18" t="n">
        <v>6328510</v>
      </c>
      <c r="I614" s="18" t="n">
        <v>2986741</v>
      </c>
      <c r="J614" s="18" t="n">
        <v>1208971</v>
      </c>
      <c r="K614" s="18" t="n">
        <v>324670</v>
      </c>
      <c r="L614" s="18" t="n">
        <v>132843</v>
      </c>
      <c r="M614" s="18" t="n">
        <v>296904</v>
      </c>
    </row>
    <row r="615" customFormat="false" ht="12.75" hidden="false" customHeight="true" outlineLevel="0" collapsed="false">
      <c r="A615" s="14" t="s">
        <v>44</v>
      </c>
      <c r="B615" s="14" t="s">
        <v>65</v>
      </c>
      <c r="C615" s="15" t="s">
        <v>35</v>
      </c>
      <c r="D615" s="15" t="s">
        <v>36</v>
      </c>
      <c r="E615" s="15"/>
      <c r="F615" s="15" t="s">
        <v>16</v>
      </c>
      <c r="G615" s="17" t="n">
        <v>1615435</v>
      </c>
      <c r="H615" s="18" t="n">
        <v>805164</v>
      </c>
      <c r="I615" s="18" t="n">
        <v>389551</v>
      </c>
      <c r="J615" s="18" t="n">
        <v>244733</v>
      </c>
      <c r="K615" s="18" t="n">
        <v>69870</v>
      </c>
      <c r="L615" s="18" t="n">
        <v>24033</v>
      </c>
      <c r="M615" s="18" t="n">
        <v>82084</v>
      </c>
    </row>
    <row r="616" customFormat="false" ht="12.75" hidden="false" customHeight="true" outlineLevel="0" collapsed="false">
      <c r="A616" s="14" t="s">
        <v>44</v>
      </c>
      <c r="B616" s="14" t="s">
        <v>65</v>
      </c>
      <c r="C616" s="15" t="s">
        <v>35</v>
      </c>
      <c r="D616" s="15" t="s">
        <v>37</v>
      </c>
      <c r="E616" s="15"/>
      <c r="F616" s="15" t="s">
        <v>16</v>
      </c>
      <c r="G616" s="17" t="n">
        <v>9647769</v>
      </c>
      <c r="H616" s="18" t="n">
        <v>5512511</v>
      </c>
      <c r="I616" s="18" t="n">
        <v>2592590</v>
      </c>
      <c r="J616" s="18" t="n">
        <v>964238</v>
      </c>
      <c r="K616" s="18" t="n">
        <v>254800</v>
      </c>
      <c r="L616" s="18" t="n">
        <v>108810</v>
      </c>
      <c r="M616" s="18" t="n">
        <v>214820</v>
      </c>
    </row>
    <row r="617" customFormat="false" ht="12.75" hidden="false" customHeight="true" outlineLevel="0" collapsed="false">
      <c r="A617" s="14" t="s">
        <v>44</v>
      </c>
      <c r="B617" s="14" t="s">
        <v>65</v>
      </c>
      <c r="C617" s="15" t="s">
        <v>35</v>
      </c>
      <c r="D617" s="15" t="s">
        <v>37</v>
      </c>
      <c r="E617" s="15" t="s">
        <v>38</v>
      </c>
      <c r="F617" s="15" t="s">
        <v>16</v>
      </c>
      <c r="G617" s="17" t="n">
        <v>9512266</v>
      </c>
      <c r="H617" s="18" t="n">
        <v>5501211</v>
      </c>
      <c r="I617" s="18" t="n">
        <v>2536787</v>
      </c>
      <c r="J617" s="18" t="n">
        <v>895838</v>
      </c>
      <c r="K617" s="18" t="n">
        <v>254800</v>
      </c>
      <c r="L617" s="18" t="n">
        <v>108810</v>
      </c>
      <c r="M617" s="18" t="n">
        <v>214820</v>
      </c>
    </row>
    <row r="618" customFormat="false" ht="12.75" hidden="false" customHeight="true" outlineLevel="0" collapsed="false">
      <c r="A618" s="14" t="s">
        <v>44</v>
      </c>
      <c r="B618" s="14" t="s">
        <v>65</v>
      </c>
      <c r="C618" s="15" t="s">
        <v>35</v>
      </c>
      <c r="D618" s="15" t="s">
        <v>37</v>
      </c>
      <c r="E618" s="15" t="s">
        <v>39</v>
      </c>
      <c r="F618" s="15" t="s">
        <v>16</v>
      </c>
      <c r="G618" s="17" t="s">
        <v>40</v>
      </c>
      <c r="H618" s="18" t="s">
        <v>40</v>
      </c>
      <c r="I618" s="18" t="s">
        <v>40</v>
      </c>
      <c r="J618" s="18" t="s">
        <v>40</v>
      </c>
      <c r="K618" s="18" t="s">
        <v>40</v>
      </c>
      <c r="L618" s="18" t="s">
        <v>40</v>
      </c>
      <c r="M618" s="18" t="s">
        <v>40</v>
      </c>
    </row>
    <row r="619" customFormat="false" ht="12.75" hidden="false" customHeight="true" outlineLevel="0" collapsed="false">
      <c r="A619" s="14" t="s">
        <v>44</v>
      </c>
      <c r="B619" s="14" t="s">
        <v>65</v>
      </c>
      <c r="C619" s="15" t="s">
        <v>35</v>
      </c>
      <c r="D619" s="15" t="s">
        <v>37</v>
      </c>
      <c r="E619" s="15" t="s">
        <v>41</v>
      </c>
      <c r="F619" s="15" t="s">
        <v>16</v>
      </c>
      <c r="G619" s="17" t="n">
        <v>42173</v>
      </c>
      <c r="H619" s="18" t="n">
        <v>11300</v>
      </c>
      <c r="I619" s="18" t="n">
        <v>8073</v>
      </c>
      <c r="J619" s="18" t="n">
        <v>22800</v>
      </c>
      <c r="K619" s="18" t="s">
        <v>40</v>
      </c>
      <c r="L619" s="18" t="s">
        <v>40</v>
      </c>
      <c r="M619" s="18" t="s">
        <v>40</v>
      </c>
    </row>
    <row r="620" customFormat="false" ht="12.75" hidden="false" customHeight="true" outlineLevel="0" collapsed="false">
      <c r="A620" s="14" t="s">
        <v>44</v>
      </c>
      <c r="B620" s="14" t="s">
        <v>65</v>
      </c>
      <c r="C620" s="15" t="s">
        <v>35</v>
      </c>
      <c r="D620" s="15" t="s">
        <v>37</v>
      </c>
      <c r="E620" s="15" t="s">
        <v>42</v>
      </c>
      <c r="F620" s="15" t="s">
        <v>16</v>
      </c>
      <c r="G620" s="17" t="n">
        <v>93330</v>
      </c>
      <c r="H620" s="18" t="s">
        <v>40</v>
      </c>
      <c r="I620" s="18" t="n">
        <v>47730</v>
      </c>
      <c r="J620" s="18" t="n">
        <v>45600</v>
      </c>
      <c r="K620" s="18" t="s">
        <v>40</v>
      </c>
      <c r="L620" s="18" t="s">
        <v>40</v>
      </c>
      <c r="M620" s="18" t="s">
        <v>40</v>
      </c>
    </row>
    <row r="621" customFormat="false" ht="12.75" hidden="false" customHeight="true" outlineLevel="0" collapsed="false">
      <c r="A621" s="14" t="s">
        <v>44</v>
      </c>
      <c r="B621" s="14" t="s">
        <v>65</v>
      </c>
      <c r="C621" s="15" t="s">
        <v>35</v>
      </c>
      <c r="D621" s="15" t="s">
        <v>43</v>
      </c>
      <c r="E621" s="15"/>
      <c r="F621" s="15" t="s">
        <v>16</v>
      </c>
      <c r="G621" s="17" t="n">
        <v>15435</v>
      </c>
      <c r="H621" s="18" t="n">
        <v>10835</v>
      </c>
      <c r="I621" s="18" t="n">
        <v>4600</v>
      </c>
      <c r="J621" s="18" t="s">
        <v>40</v>
      </c>
      <c r="K621" s="18" t="s">
        <v>40</v>
      </c>
      <c r="L621" s="18" t="s">
        <v>40</v>
      </c>
      <c r="M621" s="18" t="s">
        <v>40</v>
      </c>
    </row>
    <row r="622" customFormat="false" ht="12.75" hidden="false" customHeight="true" outlineLevel="0" collapsed="false">
      <c r="A622" s="14" t="s">
        <v>44</v>
      </c>
      <c r="B622" s="14" t="s">
        <v>66</v>
      </c>
      <c r="C622" s="20" t="s">
        <v>13</v>
      </c>
      <c r="D622" s="20"/>
      <c r="E622" s="20"/>
      <c r="F622" s="20" t="s">
        <v>14</v>
      </c>
      <c r="G622" s="17" t="n">
        <v>11866</v>
      </c>
      <c r="H622" s="18" t="n">
        <v>10053</v>
      </c>
      <c r="I622" s="18" t="n">
        <v>1341</v>
      </c>
      <c r="J622" s="18" t="n">
        <v>292</v>
      </c>
      <c r="K622" s="18" t="n">
        <v>105</v>
      </c>
      <c r="L622" s="18" t="n">
        <v>44</v>
      </c>
      <c r="M622" s="18" t="n">
        <v>31</v>
      </c>
    </row>
    <row r="623" customFormat="false" ht="12.75" hidden="false" customHeight="true" outlineLevel="0" collapsed="false">
      <c r="A623" s="14" t="s">
        <v>44</v>
      </c>
      <c r="B623" s="14" t="s">
        <v>66</v>
      </c>
      <c r="C623" s="15" t="s">
        <v>15</v>
      </c>
      <c r="D623" s="15"/>
      <c r="E623" s="15"/>
      <c r="F623" s="15" t="s">
        <v>16</v>
      </c>
      <c r="G623" s="17" t="n">
        <v>1281429862</v>
      </c>
      <c r="H623" s="18" t="n">
        <v>966977563</v>
      </c>
      <c r="I623" s="18" t="n">
        <v>201448900</v>
      </c>
      <c r="J623" s="18" t="n">
        <v>62290002</v>
      </c>
      <c r="K623" s="18" t="n">
        <v>26362314</v>
      </c>
      <c r="L623" s="18" t="n">
        <v>12052934</v>
      </c>
      <c r="M623" s="18" t="n">
        <v>12298149</v>
      </c>
    </row>
    <row r="624" customFormat="false" ht="12.75" hidden="false" customHeight="true" outlineLevel="0" collapsed="false">
      <c r="A624" s="14" t="s">
        <v>44</v>
      </c>
      <c r="B624" s="14" t="s">
        <v>66</v>
      </c>
      <c r="C624" s="15" t="s">
        <v>15</v>
      </c>
      <c r="D624" s="15" t="s">
        <v>17</v>
      </c>
      <c r="E624" s="15"/>
      <c r="F624" s="15" t="s">
        <v>16</v>
      </c>
      <c r="G624" s="17" t="n">
        <v>907675109</v>
      </c>
      <c r="H624" s="18" t="n">
        <v>669746505</v>
      </c>
      <c r="I624" s="18" t="n">
        <v>151306290</v>
      </c>
      <c r="J624" s="18" t="n">
        <v>47500970</v>
      </c>
      <c r="K624" s="18" t="n">
        <v>20644500</v>
      </c>
      <c r="L624" s="18" t="n">
        <v>9475624</v>
      </c>
      <c r="M624" s="18" t="n">
        <v>9001220</v>
      </c>
    </row>
    <row r="625" customFormat="false" ht="12.75" hidden="false" customHeight="true" outlineLevel="0" collapsed="false">
      <c r="A625" s="14" t="s">
        <v>44</v>
      </c>
      <c r="B625" s="14" t="s">
        <v>66</v>
      </c>
      <c r="C625" s="15" t="s">
        <v>15</v>
      </c>
      <c r="D625" s="15" t="s">
        <v>17</v>
      </c>
      <c r="E625" s="15" t="s">
        <v>18</v>
      </c>
      <c r="F625" s="15" t="s">
        <v>16</v>
      </c>
      <c r="G625" s="17" t="n">
        <v>7172995</v>
      </c>
      <c r="H625" s="18" t="n">
        <v>5750365</v>
      </c>
      <c r="I625" s="18" t="n">
        <v>1299350</v>
      </c>
      <c r="J625" s="18" t="n">
        <v>103480</v>
      </c>
      <c r="K625" s="18" t="n">
        <v>17300</v>
      </c>
      <c r="L625" s="18" t="n">
        <v>2500</v>
      </c>
      <c r="M625" s="18" t="s">
        <v>40</v>
      </c>
    </row>
    <row r="626" customFormat="false" ht="12.75" hidden="false" customHeight="true" outlineLevel="0" collapsed="false">
      <c r="A626" s="14" t="s">
        <v>44</v>
      </c>
      <c r="B626" s="14" t="s">
        <v>66</v>
      </c>
      <c r="C626" s="15" t="s">
        <v>15</v>
      </c>
      <c r="D626" s="15" t="s">
        <v>19</v>
      </c>
      <c r="E626" s="15"/>
      <c r="F626" s="15" t="s">
        <v>16</v>
      </c>
      <c r="G626" s="17" t="n">
        <v>342079400</v>
      </c>
      <c r="H626" s="18" t="n">
        <v>277521031</v>
      </c>
      <c r="I626" s="18" t="n">
        <v>45875897</v>
      </c>
      <c r="J626" s="18" t="n">
        <v>11162622</v>
      </c>
      <c r="K626" s="18" t="n">
        <v>3987130</v>
      </c>
      <c r="L626" s="18" t="n">
        <v>1578700</v>
      </c>
      <c r="M626" s="18" t="n">
        <v>1954020</v>
      </c>
    </row>
    <row r="627" customFormat="false" ht="12.75" hidden="false" customHeight="true" outlineLevel="0" collapsed="false">
      <c r="A627" s="14" t="s">
        <v>44</v>
      </c>
      <c r="B627" s="14" t="s">
        <v>66</v>
      </c>
      <c r="C627" s="15" t="s">
        <v>15</v>
      </c>
      <c r="D627" s="15" t="s">
        <v>19</v>
      </c>
      <c r="E627" s="19" t="s">
        <v>20</v>
      </c>
      <c r="F627" s="15" t="s">
        <v>16</v>
      </c>
      <c r="G627" s="17" t="n">
        <v>332710900</v>
      </c>
      <c r="H627" s="18" t="n">
        <v>270827350</v>
      </c>
      <c r="I627" s="18" t="n">
        <v>44197800</v>
      </c>
      <c r="J627" s="18" t="n">
        <v>10740650</v>
      </c>
      <c r="K627" s="18" t="n">
        <v>3954300</v>
      </c>
      <c r="L627" s="18" t="n">
        <v>1578700</v>
      </c>
      <c r="M627" s="18" t="n">
        <v>1412100</v>
      </c>
    </row>
    <row r="628" customFormat="false" ht="12.75" hidden="false" customHeight="true" outlineLevel="0" collapsed="false">
      <c r="A628" s="14" t="s">
        <v>44</v>
      </c>
      <c r="B628" s="14" t="s">
        <v>66</v>
      </c>
      <c r="C628" s="15" t="s">
        <v>15</v>
      </c>
      <c r="D628" s="15" t="s">
        <v>21</v>
      </c>
      <c r="E628" s="15"/>
      <c r="F628" s="15" t="s">
        <v>16</v>
      </c>
      <c r="G628" s="17" t="n">
        <v>5479299</v>
      </c>
      <c r="H628" s="18" t="s">
        <v>40</v>
      </c>
      <c r="I628" s="18" t="n">
        <v>966281</v>
      </c>
      <c r="J628" s="18" t="n">
        <v>1805847</v>
      </c>
      <c r="K628" s="18" t="n">
        <v>1225210</v>
      </c>
      <c r="L628" s="18" t="n">
        <v>769963</v>
      </c>
      <c r="M628" s="18" t="n">
        <v>711998</v>
      </c>
    </row>
    <row r="629" customFormat="false" ht="12.75" hidden="false" customHeight="true" outlineLevel="0" collapsed="false">
      <c r="A629" s="14" t="s">
        <v>44</v>
      </c>
      <c r="B629" s="14" t="s">
        <v>66</v>
      </c>
      <c r="C629" s="15" t="s">
        <v>15</v>
      </c>
      <c r="D629" s="15" t="s">
        <v>22</v>
      </c>
      <c r="E629" s="15"/>
      <c r="F629" s="15" t="s">
        <v>16</v>
      </c>
      <c r="G629" s="17" t="n">
        <v>485530</v>
      </c>
      <c r="H629" s="18" t="s">
        <v>40</v>
      </c>
      <c r="I629" s="18" t="s">
        <v>40</v>
      </c>
      <c r="J629" s="18" t="s">
        <v>40</v>
      </c>
      <c r="K629" s="18" t="s">
        <v>40</v>
      </c>
      <c r="L629" s="18" t="s">
        <v>40</v>
      </c>
      <c r="M629" s="18" t="n">
        <v>485530</v>
      </c>
    </row>
    <row r="630" customFormat="false" ht="12.75" hidden="false" customHeight="true" outlineLevel="0" collapsed="false">
      <c r="A630" s="14" t="s">
        <v>44</v>
      </c>
      <c r="B630" s="14" t="s">
        <v>66</v>
      </c>
      <c r="C630" s="15" t="s">
        <v>15</v>
      </c>
      <c r="D630" s="15" t="s">
        <v>23</v>
      </c>
      <c r="E630" s="15"/>
      <c r="F630" s="15" t="s">
        <v>16</v>
      </c>
      <c r="G630" s="17" t="n">
        <v>2024270</v>
      </c>
      <c r="H630" s="18" t="n">
        <v>48454</v>
      </c>
      <c r="I630" s="18" t="n">
        <v>635665</v>
      </c>
      <c r="J630" s="18" t="n">
        <v>707200</v>
      </c>
      <c r="K630" s="18" t="n">
        <v>411248</v>
      </c>
      <c r="L630" s="18" t="n">
        <v>110653</v>
      </c>
      <c r="M630" s="18" t="n">
        <v>111050</v>
      </c>
    </row>
    <row r="631" customFormat="false" ht="12.75" hidden="false" customHeight="true" outlineLevel="0" collapsed="false">
      <c r="A631" s="14" t="s">
        <v>44</v>
      </c>
      <c r="B631" s="14" t="s">
        <v>66</v>
      </c>
      <c r="C631" s="15" t="s">
        <v>15</v>
      </c>
      <c r="D631" s="15" t="s">
        <v>23</v>
      </c>
      <c r="E631" s="15" t="s">
        <v>24</v>
      </c>
      <c r="F631" s="15" t="s">
        <v>16</v>
      </c>
      <c r="G631" s="17" t="n">
        <v>1953374</v>
      </c>
      <c r="H631" s="18" t="n">
        <v>17790</v>
      </c>
      <c r="I631" s="18" t="n">
        <v>631565</v>
      </c>
      <c r="J631" s="18" t="n">
        <v>671068</v>
      </c>
      <c r="K631" s="18" t="n">
        <v>411248</v>
      </c>
      <c r="L631" s="18" t="n">
        <v>110653</v>
      </c>
      <c r="M631" s="18" t="n">
        <v>111050</v>
      </c>
    </row>
    <row r="632" customFormat="false" ht="12.75" hidden="false" customHeight="true" outlineLevel="0" collapsed="false">
      <c r="A632" s="14" t="s">
        <v>44</v>
      </c>
      <c r="B632" s="14" t="s">
        <v>66</v>
      </c>
      <c r="C632" s="15" t="s">
        <v>15</v>
      </c>
      <c r="D632" s="15" t="s">
        <v>25</v>
      </c>
      <c r="E632" s="15"/>
      <c r="F632" s="15" t="s">
        <v>16</v>
      </c>
      <c r="G632" s="17" t="n">
        <v>23530626</v>
      </c>
      <c r="H632" s="18" t="n">
        <v>19505945</v>
      </c>
      <c r="I632" s="18" t="n">
        <v>2664767</v>
      </c>
      <c r="J632" s="18" t="n">
        <v>1113363</v>
      </c>
      <c r="K632" s="18" t="n">
        <v>94226</v>
      </c>
      <c r="L632" s="18" t="n">
        <v>117994</v>
      </c>
      <c r="M632" s="18" t="n">
        <v>34331</v>
      </c>
    </row>
    <row r="633" customFormat="false" ht="12.75" hidden="false" customHeight="true" outlineLevel="0" collapsed="false">
      <c r="A633" s="14" t="s">
        <v>44</v>
      </c>
      <c r="B633" s="14" t="s">
        <v>66</v>
      </c>
      <c r="C633" s="15" t="s">
        <v>15</v>
      </c>
      <c r="D633" s="15" t="s">
        <v>26</v>
      </c>
      <c r="E633" s="15"/>
      <c r="F633" s="15" t="s">
        <v>16</v>
      </c>
      <c r="G633" s="17" t="n">
        <v>155628</v>
      </c>
      <c r="H633" s="18" t="n">
        <v>155628</v>
      </c>
      <c r="I633" s="18" t="s">
        <v>40</v>
      </c>
      <c r="J633" s="18" t="s">
        <v>40</v>
      </c>
      <c r="K633" s="18" t="s">
        <v>40</v>
      </c>
      <c r="L633" s="18" t="s">
        <v>40</v>
      </c>
      <c r="M633" s="18" t="s">
        <v>40</v>
      </c>
    </row>
    <row r="634" customFormat="false" ht="12.75" hidden="false" customHeight="true" outlineLevel="0" collapsed="false">
      <c r="A634" s="14" t="s">
        <v>44</v>
      </c>
      <c r="B634" s="14" t="s">
        <v>66</v>
      </c>
      <c r="C634" s="15" t="s">
        <v>27</v>
      </c>
      <c r="D634" s="15"/>
      <c r="E634" s="15"/>
      <c r="F634" s="15" t="s">
        <v>16</v>
      </c>
      <c r="G634" s="17" t="n">
        <v>446085265</v>
      </c>
      <c r="H634" s="18" t="n">
        <v>307385434</v>
      </c>
      <c r="I634" s="18" t="n">
        <v>86899048</v>
      </c>
      <c r="J634" s="18" t="n">
        <v>30394684</v>
      </c>
      <c r="K634" s="18" t="n">
        <v>11422137</v>
      </c>
      <c r="L634" s="18" t="n">
        <v>5122162</v>
      </c>
      <c r="M634" s="18" t="n">
        <v>4861800</v>
      </c>
    </row>
    <row r="635" customFormat="false" ht="12.75" hidden="false" customHeight="true" outlineLevel="0" collapsed="false">
      <c r="A635" s="14" t="s">
        <v>44</v>
      </c>
      <c r="B635" s="14" t="s">
        <v>66</v>
      </c>
      <c r="C635" s="15" t="s">
        <v>27</v>
      </c>
      <c r="D635" s="15" t="s">
        <v>28</v>
      </c>
      <c r="E635" s="15"/>
      <c r="F635" s="15" t="s">
        <v>16</v>
      </c>
      <c r="G635" s="17" t="n">
        <v>407108684</v>
      </c>
      <c r="H635" s="18" t="n">
        <v>276591232</v>
      </c>
      <c r="I635" s="18" t="n">
        <v>81124717</v>
      </c>
      <c r="J635" s="18" t="n">
        <v>28551401</v>
      </c>
      <c r="K635" s="18" t="n">
        <v>11041477</v>
      </c>
      <c r="L635" s="18" t="n">
        <v>5033695</v>
      </c>
      <c r="M635" s="18" t="n">
        <v>4766162</v>
      </c>
    </row>
    <row r="636" customFormat="false" ht="12.75" hidden="false" customHeight="true" outlineLevel="0" collapsed="false">
      <c r="A636" s="14" t="s">
        <v>44</v>
      </c>
      <c r="B636" s="14" t="s">
        <v>66</v>
      </c>
      <c r="C636" s="15" t="s">
        <v>29</v>
      </c>
      <c r="D636" s="15"/>
      <c r="E636" s="15"/>
      <c r="F636" s="15" t="s">
        <v>16</v>
      </c>
      <c r="G636" s="17" t="n">
        <v>848039688</v>
      </c>
      <c r="H636" s="18" t="n">
        <v>670465086</v>
      </c>
      <c r="I636" s="18" t="n">
        <v>115613470</v>
      </c>
      <c r="J636" s="18" t="n">
        <v>32587801</v>
      </c>
      <c r="K636" s="18" t="n">
        <v>15006210</v>
      </c>
      <c r="L636" s="18" t="n">
        <v>6930772</v>
      </c>
      <c r="M636" s="18" t="n">
        <v>7436349</v>
      </c>
    </row>
    <row r="637" customFormat="false" ht="12.75" hidden="false" customHeight="true" outlineLevel="0" collapsed="false">
      <c r="A637" s="14" t="s">
        <v>44</v>
      </c>
      <c r="B637" s="14" t="s">
        <v>66</v>
      </c>
      <c r="C637" s="15" t="s">
        <v>30</v>
      </c>
      <c r="D637" s="15"/>
      <c r="E637" s="15"/>
      <c r="F637" s="15" t="s">
        <v>16</v>
      </c>
      <c r="G637" s="17" t="n">
        <v>12695091</v>
      </c>
      <c r="H637" s="18" t="n">
        <v>10872957</v>
      </c>
      <c r="I637" s="18" t="n">
        <v>1063618</v>
      </c>
      <c r="J637" s="18" t="n">
        <v>692483</v>
      </c>
      <c r="K637" s="18" t="n">
        <v>66033</v>
      </c>
      <c r="L637" s="18" t="s">
        <v>40</v>
      </c>
      <c r="M637" s="18" t="s">
        <v>40</v>
      </c>
    </row>
    <row r="638" customFormat="false" ht="12.75" hidden="false" customHeight="true" outlineLevel="0" collapsed="false">
      <c r="A638" s="14" t="s">
        <v>44</v>
      </c>
      <c r="B638" s="14" t="s">
        <v>66</v>
      </c>
      <c r="C638" s="15" t="s">
        <v>31</v>
      </c>
      <c r="D638" s="15"/>
      <c r="E638" s="15"/>
      <c r="F638" s="15" t="s">
        <v>16</v>
      </c>
      <c r="G638" s="17" t="n">
        <v>480169301</v>
      </c>
      <c r="H638" s="18" t="n">
        <v>324118144</v>
      </c>
      <c r="I638" s="18" t="n">
        <v>95660545</v>
      </c>
      <c r="J638" s="18" t="n">
        <v>35207474</v>
      </c>
      <c r="K638" s="18" t="n">
        <v>13482337</v>
      </c>
      <c r="L638" s="18" t="n">
        <v>5834921</v>
      </c>
      <c r="M638" s="18" t="n">
        <v>5865880</v>
      </c>
    </row>
    <row r="639" customFormat="false" ht="12.75" hidden="false" customHeight="true" outlineLevel="0" collapsed="false">
      <c r="A639" s="14" t="s">
        <v>44</v>
      </c>
      <c r="B639" s="14" t="s">
        <v>66</v>
      </c>
      <c r="C639" s="15" t="s">
        <v>31</v>
      </c>
      <c r="D639" s="15" t="s">
        <v>32</v>
      </c>
      <c r="E639" s="15"/>
      <c r="F639" s="15" t="s">
        <v>16</v>
      </c>
      <c r="G639" s="17" t="n">
        <v>83025053</v>
      </c>
      <c r="H639" s="18" t="n">
        <v>36529210</v>
      </c>
      <c r="I639" s="18" t="n">
        <v>22583407</v>
      </c>
      <c r="J639" s="18" t="n">
        <v>13711566</v>
      </c>
      <c r="K639" s="18" t="n">
        <v>5524178</v>
      </c>
      <c r="L639" s="18" t="n">
        <v>2057935</v>
      </c>
      <c r="M639" s="18" t="n">
        <v>2618757</v>
      </c>
    </row>
    <row r="640" customFormat="false" ht="12.75" hidden="false" customHeight="true" outlineLevel="0" collapsed="false">
      <c r="A640" s="14" t="s">
        <v>44</v>
      </c>
      <c r="B640" s="14" t="s">
        <v>66</v>
      </c>
      <c r="C640" s="15" t="s">
        <v>31</v>
      </c>
      <c r="D640" s="15" t="s">
        <v>33</v>
      </c>
      <c r="E640" s="15"/>
      <c r="F640" s="15" t="s">
        <v>16</v>
      </c>
      <c r="G640" s="17" t="n">
        <v>397144248</v>
      </c>
      <c r="H640" s="18" t="n">
        <v>287588934</v>
      </c>
      <c r="I640" s="18" t="n">
        <v>73077138</v>
      </c>
      <c r="J640" s="18" t="n">
        <v>21495908</v>
      </c>
      <c r="K640" s="18" t="n">
        <v>7958159</v>
      </c>
      <c r="L640" s="18" t="n">
        <v>3776986</v>
      </c>
      <c r="M640" s="18" t="n">
        <v>3247123</v>
      </c>
    </row>
    <row r="641" customFormat="false" ht="12.75" hidden="false" customHeight="true" outlineLevel="0" collapsed="false">
      <c r="A641" s="14" t="s">
        <v>44</v>
      </c>
      <c r="B641" s="14" t="s">
        <v>66</v>
      </c>
      <c r="C641" s="15" t="s">
        <v>31</v>
      </c>
      <c r="D641" s="15" t="s">
        <v>33</v>
      </c>
      <c r="E641" s="15" t="s">
        <v>34</v>
      </c>
      <c r="F641" s="15" t="s">
        <v>16</v>
      </c>
      <c r="G641" s="17" t="n">
        <v>376082115</v>
      </c>
      <c r="H641" s="18" t="n">
        <v>272738719</v>
      </c>
      <c r="I641" s="18" t="n">
        <v>69823808</v>
      </c>
      <c r="J641" s="18" t="n">
        <v>19985878</v>
      </c>
      <c r="K641" s="18" t="n">
        <v>7071407</v>
      </c>
      <c r="L641" s="18" t="n">
        <v>3388801</v>
      </c>
      <c r="M641" s="18" t="n">
        <v>3073502</v>
      </c>
    </row>
    <row r="642" customFormat="false" ht="12.75" hidden="false" customHeight="true" outlineLevel="0" collapsed="false">
      <c r="A642" s="14" t="s">
        <v>44</v>
      </c>
      <c r="B642" s="14" t="s">
        <v>66</v>
      </c>
      <c r="C642" s="15" t="s">
        <v>35</v>
      </c>
      <c r="D642" s="15"/>
      <c r="E642" s="15"/>
      <c r="F642" s="15" t="s">
        <v>16</v>
      </c>
      <c r="G642" s="17" t="n">
        <v>34084036</v>
      </c>
      <c r="H642" s="18" t="n">
        <v>16732710</v>
      </c>
      <c r="I642" s="18" t="n">
        <v>8761497</v>
      </c>
      <c r="J642" s="18" t="n">
        <v>4812790</v>
      </c>
      <c r="K642" s="18" t="n">
        <v>2060200</v>
      </c>
      <c r="L642" s="18" t="n">
        <v>712759</v>
      </c>
      <c r="M642" s="18" t="n">
        <v>1004080</v>
      </c>
    </row>
    <row r="643" customFormat="false" ht="12.75" hidden="false" customHeight="true" outlineLevel="0" collapsed="false">
      <c r="A643" s="14" t="s">
        <v>44</v>
      </c>
      <c r="B643" s="14" t="s">
        <v>66</v>
      </c>
      <c r="C643" s="15" t="s">
        <v>35</v>
      </c>
      <c r="D643" s="15" t="s">
        <v>36</v>
      </c>
      <c r="E643" s="15"/>
      <c r="F643" s="15" t="s">
        <v>16</v>
      </c>
      <c r="G643" s="17" t="n">
        <v>5239330</v>
      </c>
      <c r="H643" s="18" t="n">
        <v>1866798</v>
      </c>
      <c r="I643" s="18" t="n">
        <v>1529939</v>
      </c>
      <c r="J643" s="18" t="n">
        <v>1117317</v>
      </c>
      <c r="K643" s="18" t="n">
        <v>326393</v>
      </c>
      <c r="L643" s="18" t="n">
        <v>101329</v>
      </c>
      <c r="M643" s="18" t="n">
        <v>297554</v>
      </c>
    </row>
    <row r="644" customFormat="false" ht="12.75" hidden="false" customHeight="true" outlineLevel="0" collapsed="false">
      <c r="A644" s="14" t="s">
        <v>44</v>
      </c>
      <c r="B644" s="14" t="s">
        <v>66</v>
      </c>
      <c r="C644" s="15" t="s">
        <v>35</v>
      </c>
      <c r="D644" s="15" t="s">
        <v>37</v>
      </c>
      <c r="E644" s="15"/>
      <c r="F644" s="15" t="s">
        <v>16</v>
      </c>
      <c r="G644" s="17" t="n">
        <v>28727784</v>
      </c>
      <c r="H644" s="18" t="n">
        <v>14783002</v>
      </c>
      <c r="I644" s="18" t="n">
        <v>7197546</v>
      </c>
      <c r="J644" s="18" t="n">
        <v>3695473</v>
      </c>
      <c r="K644" s="18" t="n">
        <v>1733807</v>
      </c>
      <c r="L644" s="18" t="n">
        <v>611430</v>
      </c>
      <c r="M644" s="18" t="n">
        <v>706526</v>
      </c>
    </row>
    <row r="645" customFormat="false" ht="12.75" hidden="false" customHeight="true" outlineLevel="0" collapsed="false">
      <c r="A645" s="14" t="s">
        <v>44</v>
      </c>
      <c r="B645" s="14" t="s">
        <v>66</v>
      </c>
      <c r="C645" s="15" t="s">
        <v>35</v>
      </c>
      <c r="D645" s="15" t="s">
        <v>37</v>
      </c>
      <c r="E645" s="15" t="s">
        <v>38</v>
      </c>
      <c r="F645" s="15" t="s">
        <v>16</v>
      </c>
      <c r="G645" s="17" t="n">
        <v>27989596</v>
      </c>
      <c r="H645" s="18" t="n">
        <v>14732602</v>
      </c>
      <c r="I645" s="18" t="n">
        <v>6928246</v>
      </c>
      <c r="J645" s="18" t="n">
        <v>3467573</v>
      </c>
      <c r="K645" s="18" t="n">
        <v>1641409</v>
      </c>
      <c r="L645" s="18" t="n">
        <v>581440</v>
      </c>
      <c r="M645" s="18" t="n">
        <v>638326</v>
      </c>
    </row>
    <row r="646" customFormat="false" ht="12.75" hidden="false" customHeight="true" outlineLevel="0" collapsed="false">
      <c r="A646" s="14" t="s">
        <v>44</v>
      </c>
      <c r="B646" s="14" t="s">
        <v>66</v>
      </c>
      <c r="C646" s="15" t="s">
        <v>35</v>
      </c>
      <c r="D646" s="15" t="s">
        <v>37</v>
      </c>
      <c r="E646" s="15" t="s">
        <v>39</v>
      </c>
      <c r="F646" s="15" t="s">
        <v>16</v>
      </c>
      <c r="G646" s="17" t="s">
        <v>40</v>
      </c>
      <c r="H646" s="18" t="s">
        <v>40</v>
      </c>
      <c r="I646" s="18" t="s">
        <v>40</v>
      </c>
      <c r="J646" s="18" t="s">
        <v>40</v>
      </c>
      <c r="K646" s="18" t="s">
        <v>40</v>
      </c>
      <c r="L646" s="18" t="s">
        <v>40</v>
      </c>
      <c r="M646" s="18" t="s">
        <v>40</v>
      </c>
    </row>
    <row r="647" customFormat="false" ht="12.75" hidden="false" customHeight="true" outlineLevel="0" collapsed="false">
      <c r="A647" s="14" t="s">
        <v>44</v>
      </c>
      <c r="B647" s="14" t="s">
        <v>66</v>
      </c>
      <c r="C647" s="15" t="s">
        <v>35</v>
      </c>
      <c r="D647" s="15" t="s">
        <v>37</v>
      </c>
      <c r="E647" s="15" t="s">
        <v>41</v>
      </c>
      <c r="F647" s="15" t="s">
        <v>16</v>
      </c>
      <c r="G647" s="17" t="n">
        <v>43100</v>
      </c>
      <c r="H647" s="18" t="n">
        <v>9000</v>
      </c>
      <c r="I647" s="18" t="s">
        <v>40</v>
      </c>
      <c r="J647" s="18" t="n">
        <v>11300</v>
      </c>
      <c r="K647" s="18" t="n">
        <v>11400</v>
      </c>
      <c r="L647" s="18" t="n">
        <v>11400</v>
      </c>
      <c r="M647" s="18" t="s">
        <v>40</v>
      </c>
    </row>
    <row r="648" customFormat="false" ht="12.75" hidden="false" customHeight="true" outlineLevel="0" collapsed="false">
      <c r="A648" s="14" t="s">
        <v>44</v>
      </c>
      <c r="B648" s="14" t="s">
        <v>66</v>
      </c>
      <c r="C648" s="15" t="s">
        <v>35</v>
      </c>
      <c r="D648" s="15" t="s">
        <v>37</v>
      </c>
      <c r="E648" s="15" t="s">
        <v>42</v>
      </c>
      <c r="F648" s="15" t="s">
        <v>16</v>
      </c>
      <c r="G648" s="17" t="n">
        <v>680088</v>
      </c>
      <c r="H648" s="18" t="n">
        <v>26400</v>
      </c>
      <c r="I648" s="18" t="n">
        <v>269300</v>
      </c>
      <c r="J648" s="18" t="n">
        <v>216600</v>
      </c>
      <c r="K648" s="18" t="n">
        <v>80998</v>
      </c>
      <c r="L648" s="18" t="n">
        <v>18590</v>
      </c>
      <c r="M648" s="18" t="n">
        <v>68200</v>
      </c>
    </row>
    <row r="649" customFormat="false" ht="12.75" hidden="false" customHeight="true" outlineLevel="0" collapsed="false">
      <c r="A649" s="14" t="s">
        <v>44</v>
      </c>
      <c r="B649" s="14" t="s">
        <v>66</v>
      </c>
      <c r="C649" s="15" t="s">
        <v>35</v>
      </c>
      <c r="D649" s="15" t="s">
        <v>43</v>
      </c>
      <c r="E649" s="15"/>
      <c r="F649" s="15" t="s">
        <v>16</v>
      </c>
      <c r="G649" s="17" t="n">
        <v>116922</v>
      </c>
      <c r="H649" s="18" t="n">
        <v>82910</v>
      </c>
      <c r="I649" s="18" t="n">
        <v>34012</v>
      </c>
      <c r="J649" s="18" t="s">
        <v>40</v>
      </c>
      <c r="K649" s="18" t="s">
        <v>40</v>
      </c>
      <c r="L649" s="18" t="s">
        <v>40</v>
      </c>
      <c r="M649" s="18" t="s">
        <v>40</v>
      </c>
    </row>
    <row r="650" customFormat="false" ht="12.75" hidden="false" customHeight="true" outlineLevel="0" collapsed="false">
      <c r="A650" s="14" t="s">
        <v>44</v>
      </c>
      <c r="B650" s="14" t="s">
        <v>67</v>
      </c>
      <c r="C650" s="20" t="s">
        <v>13</v>
      </c>
      <c r="D650" s="20"/>
      <c r="E650" s="20"/>
      <c r="F650" s="20" t="s">
        <v>14</v>
      </c>
      <c r="G650" s="17" t="n">
        <v>17371</v>
      </c>
      <c r="H650" s="18" t="n">
        <v>14187</v>
      </c>
      <c r="I650" s="18" t="n">
        <v>2315</v>
      </c>
      <c r="J650" s="18" t="n">
        <v>513</v>
      </c>
      <c r="K650" s="18" t="n">
        <v>204</v>
      </c>
      <c r="L650" s="18" t="n">
        <v>85</v>
      </c>
      <c r="M650" s="18" t="n">
        <v>67</v>
      </c>
    </row>
    <row r="651" customFormat="false" ht="12.75" hidden="false" customHeight="true" outlineLevel="0" collapsed="false">
      <c r="A651" s="14" t="s">
        <v>44</v>
      </c>
      <c r="B651" s="14" t="s">
        <v>67</v>
      </c>
      <c r="C651" s="15" t="s">
        <v>15</v>
      </c>
      <c r="D651" s="15"/>
      <c r="E651" s="15"/>
      <c r="F651" s="15" t="s">
        <v>16</v>
      </c>
      <c r="G651" s="17" t="n">
        <v>1934266401</v>
      </c>
      <c r="H651" s="18" t="n">
        <v>1380857050</v>
      </c>
      <c r="I651" s="18" t="n">
        <v>346484130</v>
      </c>
      <c r="J651" s="18" t="n">
        <v>106743137</v>
      </c>
      <c r="K651" s="18" t="n">
        <v>51932905</v>
      </c>
      <c r="L651" s="18" t="n">
        <v>24622068</v>
      </c>
      <c r="M651" s="18" t="n">
        <v>23627111</v>
      </c>
    </row>
    <row r="652" customFormat="false" ht="12.75" hidden="false" customHeight="true" outlineLevel="0" collapsed="false">
      <c r="A652" s="14" t="s">
        <v>44</v>
      </c>
      <c r="B652" s="14" t="s">
        <v>67</v>
      </c>
      <c r="C652" s="15" t="s">
        <v>15</v>
      </c>
      <c r="D652" s="15" t="s">
        <v>17</v>
      </c>
      <c r="E652" s="15"/>
      <c r="F652" s="15" t="s">
        <v>16</v>
      </c>
      <c r="G652" s="17" t="n">
        <v>1388648556</v>
      </c>
      <c r="H652" s="18" t="n">
        <v>963181896</v>
      </c>
      <c r="I652" s="18" t="n">
        <v>263615669</v>
      </c>
      <c r="J652" s="18" t="n">
        <v>83445037</v>
      </c>
      <c r="K652" s="18" t="n">
        <v>40453965</v>
      </c>
      <c r="L652" s="18" t="n">
        <v>19276004</v>
      </c>
      <c r="M652" s="18" t="n">
        <v>18675985</v>
      </c>
    </row>
    <row r="653" customFormat="false" ht="12.75" hidden="false" customHeight="true" outlineLevel="0" collapsed="false">
      <c r="A653" s="14" t="s">
        <v>44</v>
      </c>
      <c r="B653" s="14" t="s">
        <v>67</v>
      </c>
      <c r="C653" s="15" t="s">
        <v>15</v>
      </c>
      <c r="D653" s="15" t="s">
        <v>17</v>
      </c>
      <c r="E653" s="15" t="s">
        <v>18</v>
      </c>
      <c r="F653" s="15" t="s">
        <v>16</v>
      </c>
      <c r="G653" s="17" t="n">
        <v>12364916</v>
      </c>
      <c r="H653" s="18" t="n">
        <v>9106938</v>
      </c>
      <c r="I653" s="18" t="n">
        <v>2966391</v>
      </c>
      <c r="J653" s="18" t="n">
        <v>232867</v>
      </c>
      <c r="K653" s="18" t="n">
        <v>27020</v>
      </c>
      <c r="L653" s="18" t="n">
        <v>20900</v>
      </c>
      <c r="M653" s="18" t="n">
        <v>10800</v>
      </c>
    </row>
    <row r="654" customFormat="false" ht="12.75" hidden="false" customHeight="true" outlineLevel="0" collapsed="false">
      <c r="A654" s="14" t="s">
        <v>44</v>
      </c>
      <c r="B654" s="14" t="s">
        <v>67</v>
      </c>
      <c r="C654" s="15" t="s">
        <v>15</v>
      </c>
      <c r="D654" s="15" t="s">
        <v>19</v>
      </c>
      <c r="E654" s="15"/>
      <c r="F654" s="15" t="s">
        <v>16</v>
      </c>
      <c r="G654" s="17" t="n">
        <v>502593145</v>
      </c>
      <c r="H654" s="18" t="n">
        <v>393972062</v>
      </c>
      <c r="I654" s="18" t="n">
        <v>75760809</v>
      </c>
      <c r="J654" s="18" t="n">
        <v>19029407</v>
      </c>
      <c r="K654" s="18" t="n">
        <v>7805357</v>
      </c>
      <c r="L654" s="18" t="n">
        <v>3276800</v>
      </c>
      <c r="M654" s="18" t="n">
        <v>2748710</v>
      </c>
    </row>
    <row r="655" customFormat="false" ht="12.75" hidden="false" customHeight="true" outlineLevel="0" collapsed="false">
      <c r="A655" s="14" t="s">
        <v>44</v>
      </c>
      <c r="B655" s="14" t="s">
        <v>67</v>
      </c>
      <c r="C655" s="15" t="s">
        <v>15</v>
      </c>
      <c r="D655" s="15" t="s">
        <v>19</v>
      </c>
      <c r="E655" s="19" t="s">
        <v>20</v>
      </c>
      <c r="F655" s="15" t="s">
        <v>16</v>
      </c>
      <c r="G655" s="17" t="n">
        <v>489944173</v>
      </c>
      <c r="H655" s="18" t="n">
        <v>384263073</v>
      </c>
      <c r="I655" s="18" t="n">
        <v>73944044</v>
      </c>
      <c r="J655" s="18" t="n">
        <v>18472266</v>
      </c>
      <c r="K655" s="18" t="n">
        <v>7446200</v>
      </c>
      <c r="L655" s="18" t="n">
        <v>3084600</v>
      </c>
      <c r="M655" s="18" t="n">
        <v>2733990</v>
      </c>
    </row>
    <row r="656" customFormat="false" ht="12.75" hidden="false" customHeight="true" outlineLevel="0" collapsed="false">
      <c r="A656" s="14" t="s">
        <v>44</v>
      </c>
      <c r="B656" s="14" t="s">
        <v>67</v>
      </c>
      <c r="C656" s="15" t="s">
        <v>15</v>
      </c>
      <c r="D656" s="15" t="s">
        <v>21</v>
      </c>
      <c r="E656" s="15"/>
      <c r="F656" s="15" t="s">
        <v>16</v>
      </c>
      <c r="G656" s="17" t="n">
        <v>7734021</v>
      </c>
      <c r="H656" s="18" t="s">
        <v>40</v>
      </c>
      <c r="I656" s="18" t="n">
        <v>1362811</v>
      </c>
      <c r="J656" s="18" t="n">
        <v>2189226</v>
      </c>
      <c r="K656" s="18" t="n">
        <v>1847979</v>
      </c>
      <c r="L656" s="18" t="n">
        <v>1066035</v>
      </c>
      <c r="M656" s="18" t="n">
        <v>1267970</v>
      </c>
    </row>
    <row r="657" customFormat="false" ht="12.75" hidden="false" customHeight="true" outlineLevel="0" collapsed="false">
      <c r="A657" s="14" t="s">
        <v>44</v>
      </c>
      <c r="B657" s="14" t="s">
        <v>67</v>
      </c>
      <c r="C657" s="15" t="s">
        <v>15</v>
      </c>
      <c r="D657" s="15" t="s">
        <v>22</v>
      </c>
      <c r="E657" s="15"/>
      <c r="F657" s="15" t="s">
        <v>16</v>
      </c>
      <c r="G657" s="17" t="n">
        <v>1041508</v>
      </c>
      <c r="H657" s="18" t="s">
        <v>40</v>
      </c>
      <c r="I657" s="18" t="n">
        <v>775580</v>
      </c>
      <c r="J657" s="18" t="s">
        <v>40</v>
      </c>
      <c r="K657" s="18" t="n">
        <v>265928</v>
      </c>
      <c r="L657" s="18" t="s">
        <v>40</v>
      </c>
      <c r="M657" s="18" t="s">
        <v>40</v>
      </c>
    </row>
    <row r="658" customFormat="false" ht="12.75" hidden="false" customHeight="true" outlineLevel="0" collapsed="false">
      <c r="A658" s="14" t="s">
        <v>44</v>
      </c>
      <c r="B658" s="14" t="s">
        <v>67</v>
      </c>
      <c r="C658" s="15" t="s">
        <v>15</v>
      </c>
      <c r="D658" s="15" t="s">
        <v>23</v>
      </c>
      <c r="E658" s="15"/>
      <c r="F658" s="15" t="s">
        <v>16</v>
      </c>
      <c r="G658" s="17" t="n">
        <v>3060950</v>
      </c>
      <c r="H658" s="18" t="n">
        <v>57097</v>
      </c>
      <c r="I658" s="18" t="n">
        <v>899164</v>
      </c>
      <c r="J658" s="18" t="n">
        <v>716506</v>
      </c>
      <c r="K658" s="18" t="n">
        <v>734786</v>
      </c>
      <c r="L658" s="18" t="n">
        <v>201968</v>
      </c>
      <c r="M658" s="18" t="n">
        <v>451429</v>
      </c>
    </row>
    <row r="659" customFormat="false" ht="12.75" hidden="false" customHeight="true" outlineLevel="0" collapsed="false">
      <c r="A659" s="14" t="s">
        <v>44</v>
      </c>
      <c r="B659" s="14" t="s">
        <v>67</v>
      </c>
      <c r="C659" s="15" t="s">
        <v>15</v>
      </c>
      <c r="D659" s="15" t="s">
        <v>23</v>
      </c>
      <c r="E659" s="15" t="s">
        <v>24</v>
      </c>
      <c r="F659" s="15" t="s">
        <v>16</v>
      </c>
      <c r="G659" s="17" t="n">
        <v>2727403</v>
      </c>
      <c r="H659" s="18" t="n">
        <v>25837</v>
      </c>
      <c r="I659" s="18" t="n">
        <v>755596</v>
      </c>
      <c r="J659" s="18" t="n">
        <v>690506</v>
      </c>
      <c r="K659" s="18" t="n">
        <v>675267</v>
      </c>
      <c r="L659" s="18" t="n">
        <v>189818</v>
      </c>
      <c r="M659" s="18" t="n">
        <v>390379</v>
      </c>
    </row>
    <row r="660" customFormat="false" ht="12.75" hidden="false" customHeight="true" outlineLevel="0" collapsed="false">
      <c r="A660" s="14" t="s">
        <v>44</v>
      </c>
      <c r="B660" s="14" t="s">
        <v>67</v>
      </c>
      <c r="C660" s="15" t="s">
        <v>15</v>
      </c>
      <c r="D660" s="15" t="s">
        <v>25</v>
      </c>
      <c r="E660" s="15"/>
      <c r="F660" s="15" t="s">
        <v>16</v>
      </c>
      <c r="G660" s="17" t="n">
        <v>29666833</v>
      </c>
      <c r="H660" s="18" t="n">
        <v>22138647</v>
      </c>
      <c r="I660" s="18" t="n">
        <v>4056057</v>
      </c>
      <c r="J660" s="18" t="n">
        <v>1362961</v>
      </c>
      <c r="K660" s="18" t="n">
        <v>824890</v>
      </c>
      <c r="L660" s="18" t="n">
        <v>801261</v>
      </c>
      <c r="M660" s="18" t="n">
        <v>483017</v>
      </c>
    </row>
    <row r="661" customFormat="false" ht="12.75" hidden="false" customHeight="true" outlineLevel="0" collapsed="false">
      <c r="A661" s="14" t="s">
        <v>44</v>
      </c>
      <c r="B661" s="14" t="s">
        <v>67</v>
      </c>
      <c r="C661" s="15" t="s">
        <v>15</v>
      </c>
      <c r="D661" s="15" t="s">
        <v>26</v>
      </c>
      <c r="E661" s="15"/>
      <c r="F661" s="15" t="s">
        <v>16</v>
      </c>
      <c r="G661" s="17" t="n">
        <v>1521388</v>
      </c>
      <c r="H661" s="18" t="n">
        <v>1507348</v>
      </c>
      <c r="I661" s="18" t="n">
        <v>14040</v>
      </c>
      <c r="J661" s="18" t="s">
        <v>40</v>
      </c>
      <c r="K661" s="18" t="s">
        <v>40</v>
      </c>
      <c r="L661" s="18" t="s">
        <v>40</v>
      </c>
      <c r="M661" s="18" t="s">
        <v>40</v>
      </c>
    </row>
    <row r="662" customFormat="false" ht="12.75" hidden="false" customHeight="true" outlineLevel="0" collapsed="false">
      <c r="A662" s="14" t="s">
        <v>44</v>
      </c>
      <c r="B662" s="14" t="s">
        <v>67</v>
      </c>
      <c r="C662" s="15" t="s">
        <v>27</v>
      </c>
      <c r="D662" s="15"/>
      <c r="E662" s="15"/>
      <c r="F662" s="15" t="s">
        <v>16</v>
      </c>
      <c r="G662" s="17" t="n">
        <v>572060761</v>
      </c>
      <c r="H662" s="18" t="n">
        <v>365337439</v>
      </c>
      <c r="I662" s="18" t="n">
        <v>123070324</v>
      </c>
      <c r="J662" s="18" t="n">
        <v>43888071</v>
      </c>
      <c r="K662" s="18" t="n">
        <v>19760246</v>
      </c>
      <c r="L662" s="18" t="n">
        <v>10510142</v>
      </c>
      <c r="M662" s="18" t="n">
        <v>9494539</v>
      </c>
    </row>
    <row r="663" customFormat="false" ht="12.75" hidden="false" customHeight="true" outlineLevel="0" collapsed="false">
      <c r="A663" s="14" t="s">
        <v>44</v>
      </c>
      <c r="B663" s="14" t="s">
        <v>67</v>
      </c>
      <c r="C663" s="15" t="s">
        <v>27</v>
      </c>
      <c r="D663" s="15" t="s">
        <v>28</v>
      </c>
      <c r="E663" s="15"/>
      <c r="F663" s="15" t="s">
        <v>16</v>
      </c>
      <c r="G663" s="17" t="n">
        <v>535108427</v>
      </c>
      <c r="H663" s="18" t="n">
        <v>335271575</v>
      </c>
      <c r="I663" s="18" t="n">
        <v>118563100</v>
      </c>
      <c r="J663" s="18" t="n">
        <v>42543129</v>
      </c>
      <c r="K663" s="18" t="n">
        <v>19118489</v>
      </c>
      <c r="L663" s="18" t="n">
        <v>10274863</v>
      </c>
      <c r="M663" s="18" t="n">
        <v>9337271</v>
      </c>
    </row>
    <row r="664" customFormat="false" ht="12.75" hidden="false" customHeight="true" outlineLevel="0" collapsed="false">
      <c r="A664" s="14" t="s">
        <v>44</v>
      </c>
      <c r="B664" s="14" t="s">
        <v>67</v>
      </c>
      <c r="C664" s="15" t="s">
        <v>29</v>
      </c>
      <c r="D664" s="15"/>
      <c r="E664" s="15"/>
      <c r="F664" s="15" t="s">
        <v>16</v>
      </c>
      <c r="G664" s="17" t="n">
        <v>1371145375</v>
      </c>
      <c r="H664" s="18" t="n">
        <v>1023123736</v>
      </c>
      <c r="I664" s="18" t="n">
        <v>224099517</v>
      </c>
      <c r="J664" s="18" t="n">
        <v>63249673</v>
      </c>
      <c r="K664" s="18" t="n">
        <v>32409141</v>
      </c>
      <c r="L664" s="18" t="n">
        <v>14130736</v>
      </c>
      <c r="M664" s="18" t="n">
        <v>14132572</v>
      </c>
    </row>
    <row r="665" customFormat="false" ht="12.75" hidden="false" customHeight="true" outlineLevel="0" collapsed="false">
      <c r="A665" s="14" t="s">
        <v>44</v>
      </c>
      <c r="B665" s="14" t="s">
        <v>67</v>
      </c>
      <c r="C665" s="15" t="s">
        <v>30</v>
      </c>
      <c r="D665" s="15"/>
      <c r="E665" s="15"/>
      <c r="F665" s="15" t="s">
        <v>16</v>
      </c>
      <c r="G665" s="17" t="n">
        <v>8939735</v>
      </c>
      <c r="H665" s="18" t="n">
        <v>7604125</v>
      </c>
      <c r="I665" s="18" t="n">
        <v>685711</v>
      </c>
      <c r="J665" s="18" t="n">
        <v>394607</v>
      </c>
      <c r="K665" s="18" t="n">
        <v>236482</v>
      </c>
      <c r="L665" s="18" t="n">
        <v>18810</v>
      </c>
      <c r="M665" s="18" t="s">
        <v>40</v>
      </c>
    </row>
    <row r="666" customFormat="false" ht="12.75" hidden="false" customHeight="true" outlineLevel="0" collapsed="false">
      <c r="A666" s="14" t="s">
        <v>44</v>
      </c>
      <c r="B666" s="14" t="s">
        <v>67</v>
      </c>
      <c r="C666" s="15" t="s">
        <v>31</v>
      </c>
      <c r="D666" s="15"/>
      <c r="E666" s="15"/>
      <c r="F666" s="15" t="s">
        <v>16</v>
      </c>
      <c r="G666" s="17" t="n">
        <v>627385629</v>
      </c>
      <c r="H666" s="18" t="n">
        <v>392619156</v>
      </c>
      <c r="I666" s="18" t="n">
        <v>136841995</v>
      </c>
      <c r="J666" s="18" t="n">
        <v>51229383</v>
      </c>
      <c r="K666" s="18" t="n">
        <v>23381746</v>
      </c>
      <c r="L666" s="18" t="n">
        <v>12474526</v>
      </c>
      <c r="M666" s="18" t="n">
        <v>10838823</v>
      </c>
    </row>
    <row r="667" customFormat="false" ht="12.75" hidden="false" customHeight="true" outlineLevel="0" collapsed="false">
      <c r="A667" s="14" t="s">
        <v>44</v>
      </c>
      <c r="B667" s="14" t="s">
        <v>67</v>
      </c>
      <c r="C667" s="15" t="s">
        <v>31</v>
      </c>
      <c r="D667" s="15" t="s">
        <v>32</v>
      </c>
      <c r="E667" s="15"/>
      <c r="F667" s="15" t="s">
        <v>16</v>
      </c>
      <c r="G667" s="17" t="n">
        <v>134475219</v>
      </c>
      <c r="H667" s="18" t="n">
        <v>60536341</v>
      </c>
      <c r="I667" s="18" t="n">
        <v>35540218</v>
      </c>
      <c r="J667" s="18" t="n">
        <v>20072633</v>
      </c>
      <c r="K667" s="18" t="n">
        <v>9272000</v>
      </c>
      <c r="L667" s="18" t="n">
        <v>5026111</v>
      </c>
      <c r="M667" s="18" t="n">
        <v>4027916</v>
      </c>
    </row>
    <row r="668" customFormat="false" ht="12.75" hidden="false" customHeight="true" outlineLevel="0" collapsed="false">
      <c r="A668" s="14" t="s">
        <v>44</v>
      </c>
      <c r="B668" s="14" t="s">
        <v>67</v>
      </c>
      <c r="C668" s="15" t="s">
        <v>31</v>
      </c>
      <c r="D668" s="15" t="s">
        <v>33</v>
      </c>
      <c r="E668" s="15"/>
      <c r="F668" s="15" t="s">
        <v>16</v>
      </c>
      <c r="G668" s="17" t="n">
        <v>492910410</v>
      </c>
      <c r="H668" s="18" t="n">
        <v>332082815</v>
      </c>
      <c r="I668" s="18" t="n">
        <v>101301777</v>
      </c>
      <c r="J668" s="18" t="n">
        <v>31156750</v>
      </c>
      <c r="K668" s="18" t="n">
        <v>14109746</v>
      </c>
      <c r="L668" s="18" t="n">
        <v>7448415</v>
      </c>
      <c r="M668" s="18" t="n">
        <v>6810907</v>
      </c>
    </row>
    <row r="669" customFormat="false" ht="12.75" hidden="false" customHeight="true" outlineLevel="0" collapsed="false">
      <c r="A669" s="14" t="s">
        <v>44</v>
      </c>
      <c r="B669" s="14" t="s">
        <v>67</v>
      </c>
      <c r="C669" s="15" t="s">
        <v>31</v>
      </c>
      <c r="D669" s="15" t="s">
        <v>33</v>
      </c>
      <c r="E669" s="15" t="s">
        <v>34</v>
      </c>
      <c r="F669" s="15" t="s">
        <v>16</v>
      </c>
      <c r="G669" s="17" t="n">
        <v>436710388</v>
      </c>
      <c r="H669" s="18" t="n">
        <v>293980779</v>
      </c>
      <c r="I669" s="18" t="n">
        <v>92038989</v>
      </c>
      <c r="J669" s="18" t="n">
        <v>26868909</v>
      </c>
      <c r="K669" s="18" t="n">
        <v>11712330</v>
      </c>
      <c r="L669" s="18" t="n">
        <v>6676190</v>
      </c>
      <c r="M669" s="18" t="n">
        <v>5433191</v>
      </c>
    </row>
    <row r="670" customFormat="false" ht="12.75" hidden="false" customHeight="true" outlineLevel="0" collapsed="false">
      <c r="A670" s="14" t="s">
        <v>44</v>
      </c>
      <c r="B670" s="14" t="s">
        <v>67</v>
      </c>
      <c r="C670" s="15" t="s">
        <v>35</v>
      </c>
      <c r="D670" s="15"/>
      <c r="E670" s="15"/>
      <c r="F670" s="15" t="s">
        <v>16</v>
      </c>
      <c r="G670" s="17" t="n">
        <v>55324868</v>
      </c>
      <c r="H670" s="18" t="n">
        <v>27281717</v>
      </c>
      <c r="I670" s="18" t="n">
        <v>13771671</v>
      </c>
      <c r="J670" s="18" t="n">
        <v>7341312</v>
      </c>
      <c r="K670" s="18" t="n">
        <v>3621500</v>
      </c>
      <c r="L670" s="18" t="n">
        <v>1964384</v>
      </c>
      <c r="M670" s="18" t="n">
        <v>1344284</v>
      </c>
    </row>
    <row r="671" customFormat="false" ht="12.75" hidden="false" customHeight="true" outlineLevel="0" collapsed="false">
      <c r="A671" s="14" t="s">
        <v>44</v>
      </c>
      <c r="B671" s="14" t="s">
        <v>67</v>
      </c>
      <c r="C671" s="15" t="s">
        <v>35</v>
      </c>
      <c r="D671" s="15" t="s">
        <v>36</v>
      </c>
      <c r="E671" s="15"/>
      <c r="F671" s="15" t="s">
        <v>16</v>
      </c>
      <c r="G671" s="17" t="n">
        <v>7701373</v>
      </c>
      <c r="H671" s="18" t="n">
        <v>2940619</v>
      </c>
      <c r="I671" s="18" t="n">
        <v>1927007</v>
      </c>
      <c r="J671" s="18" t="n">
        <v>1414793</v>
      </c>
      <c r="K671" s="18" t="n">
        <v>720475</v>
      </c>
      <c r="L671" s="18" t="n">
        <v>443305</v>
      </c>
      <c r="M671" s="18" t="n">
        <v>255174</v>
      </c>
    </row>
    <row r="672" customFormat="false" ht="12.75" hidden="false" customHeight="true" outlineLevel="0" collapsed="false">
      <c r="A672" s="14" t="s">
        <v>44</v>
      </c>
      <c r="B672" s="14" t="s">
        <v>67</v>
      </c>
      <c r="C672" s="15" t="s">
        <v>35</v>
      </c>
      <c r="D672" s="15" t="s">
        <v>37</v>
      </c>
      <c r="E672" s="15"/>
      <c r="F672" s="15" t="s">
        <v>16</v>
      </c>
      <c r="G672" s="17" t="n">
        <v>47251911</v>
      </c>
      <c r="H672" s="18" t="n">
        <v>24133648</v>
      </c>
      <c r="I672" s="18" t="n">
        <v>11781565</v>
      </c>
      <c r="J672" s="18" t="n">
        <v>5881169</v>
      </c>
      <c r="K672" s="18" t="n">
        <v>2856120</v>
      </c>
      <c r="L672" s="18" t="n">
        <v>1512499</v>
      </c>
      <c r="M672" s="18" t="n">
        <v>1086910</v>
      </c>
    </row>
    <row r="673" customFormat="false" ht="12.75" hidden="false" customHeight="true" outlineLevel="0" collapsed="false">
      <c r="A673" s="14" t="s">
        <v>44</v>
      </c>
      <c r="B673" s="14" t="s">
        <v>67</v>
      </c>
      <c r="C673" s="15" t="s">
        <v>35</v>
      </c>
      <c r="D673" s="15" t="s">
        <v>37</v>
      </c>
      <c r="E673" s="15" t="s">
        <v>38</v>
      </c>
      <c r="F673" s="15" t="s">
        <v>16</v>
      </c>
      <c r="G673" s="17" t="n">
        <v>46008924</v>
      </c>
      <c r="H673" s="18" t="n">
        <v>24081748</v>
      </c>
      <c r="I673" s="18" t="n">
        <v>11443471</v>
      </c>
      <c r="J673" s="18" t="n">
        <v>5566111</v>
      </c>
      <c r="K673" s="18" t="n">
        <v>2632135</v>
      </c>
      <c r="L673" s="18" t="n">
        <v>1278349</v>
      </c>
      <c r="M673" s="18" t="n">
        <v>1007110</v>
      </c>
    </row>
    <row r="674" customFormat="false" ht="12.75" hidden="false" customHeight="true" outlineLevel="0" collapsed="false">
      <c r="A674" s="14" t="s">
        <v>44</v>
      </c>
      <c r="B674" s="14" t="s">
        <v>67</v>
      </c>
      <c r="C674" s="15" t="s">
        <v>35</v>
      </c>
      <c r="D674" s="15" t="s">
        <v>37</v>
      </c>
      <c r="E674" s="15" t="s">
        <v>39</v>
      </c>
      <c r="F674" s="15" t="s">
        <v>16</v>
      </c>
      <c r="G674" s="17" t="s">
        <v>40</v>
      </c>
      <c r="H674" s="18" t="s">
        <v>40</v>
      </c>
      <c r="I674" s="18" t="s">
        <v>40</v>
      </c>
      <c r="J674" s="18" t="s">
        <v>40</v>
      </c>
      <c r="K674" s="18" t="s">
        <v>40</v>
      </c>
      <c r="L674" s="18" t="s">
        <v>40</v>
      </c>
      <c r="M674" s="18" t="s">
        <v>40</v>
      </c>
    </row>
    <row r="675" customFormat="false" ht="12.75" hidden="false" customHeight="true" outlineLevel="0" collapsed="false">
      <c r="A675" s="14" t="s">
        <v>44</v>
      </c>
      <c r="B675" s="14" t="s">
        <v>67</v>
      </c>
      <c r="C675" s="15" t="s">
        <v>35</v>
      </c>
      <c r="D675" s="15" t="s">
        <v>37</v>
      </c>
      <c r="E675" s="15" t="s">
        <v>41</v>
      </c>
      <c r="F675" s="15" t="s">
        <v>16</v>
      </c>
      <c r="G675" s="17" t="n">
        <v>481526</v>
      </c>
      <c r="H675" s="18" t="n">
        <v>34100</v>
      </c>
      <c r="I675" s="18" t="n">
        <v>109041</v>
      </c>
      <c r="J675" s="18" t="n">
        <v>103100</v>
      </c>
      <c r="K675" s="18" t="n">
        <v>121385</v>
      </c>
      <c r="L675" s="18" t="n">
        <v>68300</v>
      </c>
      <c r="M675" s="18" t="n">
        <v>45600</v>
      </c>
    </row>
    <row r="676" customFormat="false" ht="12.75" hidden="false" customHeight="true" outlineLevel="0" collapsed="false">
      <c r="A676" s="14" t="s">
        <v>44</v>
      </c>
      <c r="B676" s="14" t="s">
        <v>67</v>
      </c>
      <c r="C676" s="15" t="s">
        <v>35</v>
      </c>
      <c r="D676" s="15" t="s">
        <v>37</v>
      </c>
      <c r="E676" s="15" t="s">
        <v>42</v>
      </c>
      <c r="F676" s="15" t="s">
        <v>16</v>
      </c>
      <c r="G676" s="17" t="n">
        <v>761461</v>
      </c>
      <c r="H676" s="18" t="n">
        <v>17800</v>
      </c>
      <c r="I676" s="18" t="n">
        <v>229053</v>
      </c>
      <c r="J676" s="18" t="n">
        <v>211958</v>
      </c>
      <c r="K676" s="18" t="n">
        <v>102600</v>
      </c>
      <c r="L676" s="18" t="n">
        <v>165850</v>
      </c>
      <c r="M676" s="18" t="n">
        <v>34200</v>
      </c>
    </row>
    <row r="677" customFormat="false" ht="12.75" hidden="false" customHeight="true" outlineLevel="0" collapsed="false">
      <c r="A677" s="14" t="s">
        <v>44</v>
      </c>
      <c r="B677" s="14" t="s">
        <v>67</v>
      </c>
      <c r="C677" s="15" t="s">
        <v>35</v>
      </c>
      <c r="D677" s="15" t="s">
        <v>43</v>
      </c>
      <c r="E677" s="15"/>
      <c r="F677" s="15" t="s">
        <v>16</v>
      </c>
      <c r="G677" s="17" t="n">
        <v>371584</v>
      </c>
      <c r="H677" s="18" t="n">
        <v>207450</v>
      </c>
      <c r="I677" s="18" t="n">
        <v>63099</v>
      </c>
      <c r="J677" s="18" t="n">
        <v>45350</v>
      </c>
      <c r="K677" s="18" t="n">
        <v>44905</v>
      </c>
      <c r="L677" s="18" t="n">
        <v>8580</v>
      </c>
      <c r="M677" s="18" t="n">
        <v>2200</v>
      </c>
    </row>
    <row r="678" customFormat="false" ht="12.75" hidden="false" customHeight="true" outlineLevel="0" collapsed="false">
      <c r="A678" s="14" t="s">
        <v>44</v>
      </c>
      <c r="B678" s="14" t="s">
        <v>68</v>
      </c>
      <c r="C678" s="20" t="s">
        <v>13</v>
      </c>
      <c r="D678" s="20"/>
      <c r="E678" s="20"/>
      <c r="F678" s="20" t="s">
        <v>14</v>
      </c>
      <c r="G678" s="17" t="n">
        <v>12353</v>
      </c>
      <c r="H678" s="18" t="n">
        <v>10258</v>
      </c>
      <c r="I678" s="18" t="n">
        <v>1528</v>
      </c>
      <c r="J678" s="18" t="n">
        <v>333</v>
      </c>
      <c r="K678" s="18" t="n">
        <v>136</v>
      </c>
      <c r="L678" s="18" t="n">
        <v>49</v>
      </c>
      <c r="M678" s="18" t="n">
        <v>49</v>
      </c>
    </row>
    <row r="679" customFormat="false" ht="12.75" hidden="false" customHeight="true" outlineLevel="0" collapsed="false">
      <c r="A679" s="14" t="s">
        <v>44</v>
      </c>
      <c r="B679" s="14" t="s">
        <v>68</v>
      </c>
      <c r="C679" s="15" t="s">
        <v>15</v>
      </c>
      <c r="D679" s="15"/>
      <c r="E679" s="15"/>
      <c r="F679" s="15" t="s">
        <v>16</v>
      </c>
      <c r="G679" s="17" t="n">
        <v>1288101229</v>
      </c>
      <c r="H679" s="18" t="n">
        <v>931167597</v>
      </c>
      <c r="I679" s="18" t="n">
        <v>220475855</v>
      </c>
      <c r="J679" s="18" t="n">
        <v>69225448</v>
      </c>
      <c r="K679" s="18" t="n">
        <v>35001810</v>
      </c>
      <c r="L679" s="18" t="n">
        <v>14399203</v>
      </c>
      <c r="M679" s="18" t="n">
        <v>17831316</v>
      </c>
    </row>
    <row r="680" customFormat="false" ht="12.75" hidden="false" customHeight="true" outlineLevel="0" collapsed="false">
      <c r="A680" s="14" t="s">
        <v>44</v>
      </c>
      <c r="B680" s="14" t="s">
        <v>68</v>
      </c>
      <c r="C680" s="15" t="s">
        <v>15</v>
      </c>
      <c r="D680" s="15" t="s">
        <v>17</v>
      </c>
      <c r="E680" s="15"/>
      <c r="F680" s="15" t="s">
        <v>16</v>
      </c>
      <c r="G680" s="17" t="n">
        <v>977674796</v>
      </c>
      <c r="H680" s="18" t="n">
        <v>692757658</v>
      </c>
      <c r="I680" s="18" t="n">
        <v>176802083</v>
      </c>
      <c r="J680" s="18" t="n">
        <v>55219265</v>
      </c>
      <c r="K680" s="18" t="n">
        <v>27582420</v>
      </c>
      <c r="L680" s="18" t="n">
        <v>11332260</v>
      </c>
      <c r="M680" s="18" t="n">
        <v>13981110</v>
      </c>
    </row>
    <row r="681" customFormat="false" ht="12.75" hidden="false" customHeight="true" outlineLevel="0" collapsed="false">
      <c r="A681" s="14" t="s">
        <v>44</v>
      </c>
      <c r="B681" s="14" t="s">
        <v>68</v>
      </c>
      <c r="C681" s="15" t="s">
        <v>15</v>
      </c>
      <c r="D681" s="15" t="s">
        <v>17</v>
      </c>
      <c r="E681" s="15" t="s">
        <v>18</v>
      </c>
      <c r="F681" s="15" t="s">
        <v>16</v>
      </c>
      <c r="G681" s="17" t="n">
        <v>10053522</v>
      </c>
      <c r="H681" s="18" t="n">
        <v>7698251</v>
      </c>
      <c r="I681" s="18" t="n">
        <v>2189071</v>
      </c>
      <c r="J681" s="18" t="n">
        <v>132320</v>
      </c>
      <c r="K681" s="18" t="n">
        <v>16890</v>
      </c>
      <c r="L681" s="18" t="n">
        <v>11890</v>
      </c>
      <c r="M681" s="18" t="n">
        <v>5100</v>
      </c>
    </row>
    <row r="682" customFormat="false" ht="12.75" hidden="false" customHeight="true" outlineLevel="0" collapsed="false">
      <c r="A682" s="14" t="s">
        <v>44</v>
      </c>
      <c r="B682" s="14" t="s">
        <v>68</v>
      </c>
      <c r="C682" s="15" t="s">
        <v>15</v>
      </c>
      <c r="D682" s="15" t="s">
        <v>19</v>
      </c>
      <c r="E682" s="15"/>
      <c r="F682" s="15" t="s">
        <v>16</v>
      </c>
      <c r="G682" s="17" t="n">
        <v>277496279</v>
      </c>
      <c r="H682" s="18" t="n">
        <v>220733411</v>
      </c>
      <c r="I682" s="18" t="n">
        <v>38269047</v>
      </c>
      <c r="J682" s="18" t="n">
        <v>9916647</v>
      </c>
      <c r="K682" s="18" t="n">
        <v>4671334</v>
      </c>
      <c r="L682" s="18" t="n">
        <v>1894440</v>
      </c>
      <c r="M682" s="18" t="n">
        <v>2011400</v>
      </c>
    </row>
    <row r="683" customFormat="false" ht="12.75" hidden="false" customHeight="true" outlineLevel="0" collapsed="false">
      <c r="A683" s="14" t="s">
        <v>44</v>
      </c>
      <c r="B683" s="14" t="s">
        <v>68</v>
      </c>
      <c r="C683" s="15" t="s">
        <v>15</v>
      </c>
      <c r="D683" s="15" t="s">
        <v>19</v>
      </c>
      <c r="E683" s="19" t="s">
        <v>20</v>
      </c>
      <c r="F683" s="15" t="s">
        <v>16</v>
      </c>
      <c r="G683" s="17" t="n">
        <v>270545819</v>
      </c>
      <c r="H683" s="18" t="n">
        <v>215006195</v>
      </c>
      <c r="I683" s="18" t="n">
        <v>37574077</v>
      </c>
      <c r="J683" s="18" t="n">
        <v>9823947</v>
      </c>
      <c r="K683" s="18" t="n">
        <v>4304900</v>
      </c>
      <c r="L683" s="18" t="n">
        <v>1825300</v>
      </c>
      <c r="M683" s="18" t="n">
        <v>2011400</v>
      </c>
    </row>
    <row r="684" customFormat="false" ht="12.75" hidden="false" customHeight="true" outlineLevel="0" collapsed="false">
      <c r="A684" s="14" t="s">
        <v>44</v>
      </c>
      <c r="B684" s="14" t="s">
        <v>68</v>
      </c>
      <c r="C684" s="15" t="s">
        <v>15</v>
      </c>
      <c r="D684" s="15" t="s">
        <v>21</v>
      </c>
      <c r="E684" s="15"/>
      <c r="F684" s="15" t="s">
        <v>16</v>
      </c>
      <c r="G684" s="17" t="n">
        <v>8279621</v>
      </c>
      <c r="H684" s="18" t="s">
        <v>40</v>
      </c>
      <c r="I684" s="18" t="n">
        <v>1513599</v>
      </c>
      <c r="J684" s="18" t="n">
        <v>2631789</v>
      </c>
      <c r="K684" s="18" t="n">
        <v>1832827</v>
      </c>
      <c r="L684" s="18" t="n">
        <v>854135</v>
      </c>
      <c r="M684" s="18" t="n">
        <v>1447271</v>
      </c>
    </row>
    <row r="685" customFormat="false" ht="12.75" hidden="false" customHeight="true" outlineLevel="0" collapsed="false">
      <c r="A685" s="14" t="s">
        <v>44</v>
      </c>
      <c r="B685" s="14" t="s">
        <v>68</v>
      </c>
      <c r="C685" s="15" t="s">
        <v>15</v>
      </c>
      <c r="D685" s="15" t="s">
        <v>22</v>
      </c>
      <c r="E685" s="15"/>
      <c r="F685" s="15" t="s">
        <v>16</v>
      </c>
      <c r="G685" s="17" t="n">
        <v>2500</v>
      </c>
      <c r="H685" s="18" t="s">
        <v>40</v>
      </c>
      <c r="I685" s="18" t="s">
        <v>40</v>
      </c>
      <c r="J685" s="18" t="n">
        <v>2500</v>
      </c>
      <c r="K685" s="18" t="s">
        <v>40</v>
      </c>
      <c r="L685" s="18" t="s">
        <v>40</v>
      </c>
      <c r="M685" s="18" t="s">
        <v>40</v>
      </c>
    </row>
    <row r="686" customFormat="false" ht="12.75" hidden="false" customHeight="true" outlineLevel="0" collapsed="false">
      <c r="A686" s="14" t="s">
        <v>44</v>
      </c>
      <c r="B686" s="14" t="s">
        <v>68</v>
      </c>
      <c r="C686" s="15" t="s">
        <v>15</v>
      </c>
      <c r="D686" s="15" t="s">
        <v>23</v>
      </c>
      <c r="E686" s="15"/>
      <c r="F686" s="15" t="s">
        <v>16</v>
      </c>
      <c r="G686" s="17" t="n">
        <v>2352600</v>
      </c>
      <c r="H686" s="18" t="n">
        <v>14160</v>
      </c>
      <c r="I686" s="18" t="n">
        <v>567374</v>
      </c>
      <c r="J686" s="18" t="n">
        <v>832445</v>
      </c>
      <c r="K686" s="18" t="n">
        <v>503744</v>
      </c>
      <c r="L686" s="18" t="n">
        <v>121550</v>
      </c>
      <c r="M686" s="18" t="n">
        <v>313327</v>
      </c>
    </row>
    <row r="687" customFormat="false" ht="12.75" hidden="false" customHeight="true" outlineLevel="0" collapsed="false">
      <c r="A687" s="14" t="s">
        <v>44</v>
      </c>
      <c r="B687" s="14" t="s">
        <v>68</v>
      </c>
      <c r="C687" s="15" t="s">
        <v>15</v>
      </c>
      <c r="D687" s="15" t="s">
        <v>23</v>
      </c>
      <c r="E687" s="15" t="s">
        <v>24</v>
      </c>
      <c r="F687" s="15" t="s">
        <v>16</v>
      </c>
      <c r="G687" s="17" t="n">
        <v>2212948</v>
      </c>
      <c r="H687" s="18" t="n">
        <v>6950</v>
      </c>
      <c r="I687" s="18" t="n">
        <v>545412</v>
      </c>
      <c r="J687" s="18" t="n">
        <v>832445</v>
      </c>
      <c r="K687" s="18" t="n">
        <v>393264</v>
      </c>
      <c r="L687" s="18" t="n">
        <v>121550</v>
      </c>
      <c r="M687" s="18" t="n">
        <v>313327</v>
      </c>
    </row>
    <row r="688" customFormat="false" ht="12.75" hidden="false" customHeight="true" outlineLevel="0" collapsed="false">
      <c r="A688" s="14" t="s">
        <v>44</v>
      </c>
      <c r="B688" s="14" t="s">
        <v>68</v>
      </c>
      <c r="C688" s="15" t="s">
        <v>15</v>
      </c>
      <c r="D688" s="15" t="s">
        <v>25</v>
      </c>
      <c r="E688" s="15"/>
      <c r="F688" s="15" t="s">
        <v>16</v>
      </c>
      <c r="G688" s="17" t="n">
        <v>21915983</v>
      </c>
      <c r="H688" s="18" t="n">
        <v>17341438</v>
      </c>
      <c r="I688" s="18" t="n">
        <v>3265232</v>
      </c>
      <c r="J688" s="18" t="n">
        <v>622802</v>
      </c>
      <c r="K688" s="18" t="n">
        <v>411485</v>
      </c>
      <c r="L688" s="18" t="n">
        <v>196818</v>
      </c>
      <c r="M688" s="18" t="n">
        <v>78208</v>
      </c>
    </row>
    <row r="689" customFormat="false" ht="12.75" hidden="false" customHeight="true" outlineLevel="0" collapsed="false">
      <c r="A689" s="14" t="s">
        <v>44</v>
      </c>
      <c r="B689" s="14" t="s">
        <v>68</v>
      </c>
      <c r="C689" s="15" t="s">
        <v>15</v>
      </c>
      <c r="D689" s="15" t="s">
        <v>26</v>
      </c>
      <c r="E689" s="15"/>
      <c r="F689" s="15" t="s">
        <v>16</v>
      </c>
      <c r="G689" s="17" t="n">
        <v>379450</v>
      </c>
      <c r="H689" s="18" t="n">
        <v>320930</v>
      </c>
      <c r="I689" s="18" t="n">
        <v>58520</v>
      </c>
      <c r="J689" s="18" t="s">
        <v>40</v>
      </c>
      <c r="K689" s="18" t="s">
        <v>40</v>
      </c>
      <c r="L689" s="18" t="s">
        <v>40</v>
      </c>
      <c r="M689" s="18" t="s">
        <v>40</v>
      </c>
    </row>
    <row r="690" customFormat="false" ht="12.75" hidden="false" customHeight="true" outlineLevel="0" collapsed="false">
      <c r="A690" s="14" t="s">
        <v>44</v>
      </c>
      <c r="B690" s="14" t="s">
        <v>68</v>
      </c>
      <c r="C690" s="15" t="s">
        <v>27</v>
      </c>
      <c r="D690" s="15"/>
      <c r="E690" s="15"/>
      <c r="F690" s="15" t="s">
        <v>16</v>
      </c>
      <c r="G690" s="17" t="n">
        <v>438872436</v>
      </c>
      <c r="H690" s="18" t="n">
        <v>295815356</v>
      </c>
      <c r="I690" s="18" t="n">
        <v>86110011</v>
      </c>
      <c r="J690" s="18" t="n">
        <v>28434141</v>
      </c>
      <c r="K690" s="18" t="n">
        <v>15604938</v>
      </c>
      <c r="L690" s="18" t="n">
        <v>5870044</v>
      </c>
      <c r="M690" s="18" t="n">
        <v>7037946</v>
      </c>
    </row>
    <row r="691" customFormat="false" ht="12.75" hidden="false" customHeight="true" outlineLevel="0" collapsed="false">
      <c r="A691" s="14" t="s">
        <v>44</v>
      </c>
      <c r="B691" s="14" t="s">
        <v>68</v>
      </c>
      <c r="C691" s="15" t="s">
        <v>27</v>
      </c>
      <c r="D691" s="15" t="s">
        <v>28</v>
      </c>
      <c r="E691" s="15"/>
      <c r="F691" s="15" t="s">
        <v>16</v>
      </c>
      <c r="G691" s="17" t="n">
        <v>412794462</v>
      </c>
      <c r="H691" s="18" t="n">
        <v>274331403</v>
      </c>
      <c r="I691" s="18" t="n">
        <v>83282918</v>
      </c>
      <c r="J691" s="18" t="n">
        <v>27325710</v>
      </c>
      <c r="K691" s="18" t="n">
        <v>15189892</v>
      </c>
      <c r="L691" s="18" t="n">
        <v>5751642</v>
      </c>
      <c r="M691" s="18" t="n">
        <v>6912897</v>
      </c>
    </row>
    <row r="692" customFormat="false" ht="12.75" hidden="false" customHeight="true" outlineLevel="0" collapsed="false">
      <c r="A692" s="14" t="s">
        <v>44</v>
      </c>
      <c r="B692" s="14" t="s">
        <v>68</v>
      </c>
      <c r="C692" s="15" t="s">
        <v>29</v>
      </c>
      <c r="D692" s="15"/>
      <c r="E692" s="15"/>
      <c r="F692" s="15" t="s">
        <v>16</v>
      </c>
      <c r="G692" s="17" t="n">
        <v>859728600</v>
      </c>
      <c r="H692" s="18" t="n">
        <v>644508171</v>
      </c>
      <c r="I692" s="18" t="n">
        <v>134930182</v>
      </c>
      <c r="J692" s="18" t="n">
        <v>41351196</v>
      </c>
      <c r="K692" s="18" t="n">
        <v>19616522</v>
      </c>
      <c r="L692" s="18" t="n">
        <v>8529159</v>
      </c>
      <c r="M692" s="18" t="n">
        <v>10793370</v>
      </c>
    </row>
    <row r="693" customFormat="false" ht="12.75" hidden="false" customHeight="true" outlineLevel="0" collapsed="false">
      <c r="A693" s="14" t="s">
        <v>44</v>
      </c>
      <c r="B693" s="14" t="s">
        <v>68</v>
      </c>
      <c r="C693" s="15" t="s">
        <v>30</v>
      </c>
      <c r="D693" s="15"/>
      <c r="E693" s="15"/>
      <c r="F693" s="15" t="s">
        <v>16</v>
      </c>
      <c r="G693" s="17" t="n">
        <v>10499807</v>
      </c>
      <c r="H693" s="18" t="n">
        <v>9155930</v>
      </c>
      <c r="I693" s="18" t="n">
        <v>564338</v>
      </c>
      <c r="J693" s="18" t="n">
        <v>559889</v>
      </c>
      <c r="K693" s="18" t="n">
        <v>219650</v>
      </c>
      <c r="L693" s="18" t="s">
        <v>40</v>
      </c>
      <c r="M693" s="18" t="s">
        <v>40</v>
      </c>
    </row>
    <row r="694" customFormat="false" ht="12.75" hidden="false" customHeight="true" outlineLevel="0" collapsed="false">
      <c r="A694" s="14" t="s">
        <v>44</v>
      </c>
      <c r="B694" s="14" t="s">
        <v>68</v>
      </c>
      <c r="C694" s="15" t="s">
        <v>31</v>
      </c>
      <c r="D694" s="15"/>
      <c r="E694" s="15"/>
      <c r="F694" s="15" t="s">
        <v>16</v>
      </c>
      <c r="G694" s="17" t="n">
        <v>472175588</v>
      </c>
      <c r="H694" s="18" t="n">
        <v>311411711</v>
      </c>
      <c r="I694" s="18" t="n">
        <v>94670110</v>
      </c>
      <c r="J694" s="18" t="n">
        <v>32754464</v>
      </c>
      <c r="K694" s="18" t="n">
        <v>18374478</v>
      </c>
      <c r="L694" s="18" t="n">
        <v>6852258</v>
      </c>
      <c r="M694" s="18" t="n">
        <v>8112567</v>
      </c>
    </row>
    <row r="695" customFormat="false" ht="12.75" hidden="false" customHeight="true" outlineLevel="0" collapsed="false">
      <c r="A695" s="14" t="s">
        <v>44</v>
      </c>
      <c r="B695" s="14" t="s">
        <v>68</v>
      </c>
      <c r="C695" s="15" t="s">
        <v>31</v>
      </c>
      <c r="D695" s="15" t="s">
        <v>32</v>
      </c>
      <c r="E695" s="15"/>
      <c r="F695" s="15" t="s">
        <v>16</v>
      </c>
      <c r="G695" s="17" t="n">
        <v>78550534</v>
      </c>
      <c r="H695" s="18" t="n">
        <v>33443899</v>
      </c>
      <c r="I695" s="18" t="n">
        <v>20731935</v>
      </c>
      <c r="J695" s="18" t="n">
        <v>11404780</v>
      </c>
      <c r="K695" s="18" t="n">
        <v>7455348</v>
      </c>
      <c r="L695" s="18" t="n">
        <v>2620118</v>
      </c>
      <c r="M695" s="18" t="n">
        <v>2894454</v>
      </c>
    </row>
    <row r="696" customFormat="false" ht="12.75" hidden="false" customHeight="true" outlineLevel="0" collapsed="false">
      <c r="A696" s="14" t="s">
        <v>44</v>
      </c>
      <c r="B696" s="14" t="s">
        <v>68</v>
      </c>
      <c r="C696" s="15" t="s">
        <v>31</v>
      </c>
      <c r="D696" s="15" t="s">
        <v>33</v>
      </c>
      <c r="E696" s="15"/>
      <c r="F696" s="15" t="s">
        <v>16</v>
      </c>
      <c r="G696" s="17" t="n">
        <v>393625054</v>
      </c>
      <c r="H696" s="18" t="n">
        <v>277967812</v>
      </c>
      <c r="I696" s="18" t="n">
        <v>73938175</v>
      </c>
      <c r="J696" s="18" t="n">
        <v>21349684</v>
      </c>
      <c r="K696" s="18" t="n">
        <v>10919130</v>
      </c>
      <c r="L696" s="18" t="n">
        <v>4232140</v>
      </c>
      <c r="M696" s="18" t="n">
        <v>5218113</v>
      </c>
    </row>
    <row r="697" customFormat="false" ht="12.75" hidden="false" customHeight="true" outlineLevel="0" collapsed="false">
      <c r="A697" s="14" t="s">
        <v>44</v>
      </c>
      <c r="B697" s="14" t="s">
        <v>68</v>
      </c>
      <c r="C697" s="15" t="s">
        <v>31</v>
      </c>
      <c r="D697" s="15" t="s">
        <v>33</v>
      </c>
      <c r="E697" s="15" t="s">
        <v>34</v>
      </c>
      <c r="F697" s="15" t="s">
        <v>16</v>
      </c>
      <c r="G697" s="17" t="n">
        <v>271869005</v>
      </c>
      <c r="H697" s="18" t="n">
        <v>193565833</v>
      </c>
      <c r="I697" s="18" t="n">
        <v>50681648</v>
      </c>
      <c r="J697" s="18" t="n">
        <v>14035043</v>
      </c>
      <c r="K697" s="18" t="n">
        <v>7192884</v>
      </c>
      <c r="L697" s="18" t="n">
        <v>2851802</v>
      </c>
      <c r="M697" s="18" t="n">
        <v>3541795</v>
      </c>
    </row>
    <row r="698" customFormat="false" ht="12.75" hidden="false" customHeight="true" outlineLevel="0" collapsed="false">
      <c r="A698" s="14" t="s">
        <v>44</v>
      </c>
      <c r="B698" s="14" t="s">
        <v>68</v>
      </c>
      <c r="C698" s="15" t="s">
        <v>35</v>
      </c>
      <c r="D698" s="15"/>
      <c r="E698" s="15"/>
      <c r="F698" s="15" t="s">
        <v>16</v>
      </c>
      <c r="G698" s="17" t="n">
        <v>33303152</v>
      </c>
      <c r="H698" s="18" t="n">
        <v>15596355</v>
      </c>
      <c r="I698" s="18" t="n">
        <v>8560099</v>
      </c>
      <c r="J698" s="18" t="n">
        <v>4320323</v>
      </c>
      <c r="K698" s="18" t="n">
        <v>2769540</v>
      </c>
      <c r="L698" s="18" t="n">
        <v>982214</v>
      </c>
      <c r="M698" s="18" t="n">
        <v>1074621</v>
      </c>
    </row>
    <row r="699" customFormat="false" ht="12.75" hidden="false" customHeight="true" outlineLevel="0" collapsed="false">
      <c r="A699" s="14" t="s">
        <v>44</v>
      </c>
      <c r="B699" s="14" t="s">
        <v>68</v>
      </c>
      <c r="C699" s="15" t="s">
        <v>35</v>
      </c>
      <c r="D699" s="15" t="s">
        <v>36</v>
      </c>
      <c r="E699" s="15"/>
      <c r="F699" s="15" t="s">
        <v>16</v>
      </c>
      <c r="G699" s="17" t="n">
        <v>4521760</v>
      </c>
      <c r="H699" s="18" t="n">
        <v>1401782</v>
      </c>
      <c r="I699" s="18" t="n">
        <v>1359101</v>
      </c>
      <c r="J699" s="18" t="n">
        <v>778321</v>
      </c>
      <c r="K699" s="18" t="n">
        <v>644733</v>
      </c>
      <c r="L699" s="18" t="n">
        <v>196153</v>
      </c>
      <c r="M699" s="18" t="n">
        <v>141670</v>
      </c>
    </row>
    <row r="700" customFormat="false" ht="12.75" hidden="false" customHeight="true" outlineLevel="0" collapsed="false">
      <c r="A700" s="14" t="s">
        <v>44</v>
      </c>
      <c r="B700" s="14" t="s">
        <v>68</v>
      </c>
      <c r="C700" s="15" t="s">
        <v>35</v>
      </c>
      <c r="D700" s="15" t="s">
        <v>37</v>
      </c>
      <c r="E700" s="15"/>
      <c r="F700" s="15" t="s">
        <v>16</v>
      </c>
      <c r="G700" s="17" t="n">
        <v>27975780</v>
      </c>
      <c r="H700" s="18" t="n">
        <v>13947812</v>
      </c>
      <c r="I700" s="18" t="n">
        <v>6990264</v>
      </c>
      <c r="J700" s="18" t="n">
        <v>3456873</v>
      </c>
      <c r="K700" s="18" t="n">
        <v>1985955</v>
      </c>
      <c r="L700" s="18" t="n">
        <v>755280</v>
      </c>
      <c r="M700" s="18" t="n">
        <v>839596</v>
      </c>
    </row>
    <row r="701" customFormat="false" ht="12.75" hidden="false" customHeight="true" outlineLevel="0" collapsed="false">
      <c r="A701" s="14" t="s">
        <v>44</v>
      </c>
      <c r="B701" s="14" t="s">
        <v>68</v>
      </c>
      <c r="C701" s="15" t="s">
        <v>35</v>
      </c>
      <c r="D701" s="15" t="s">
        <v>37</v>
      </c>
      <c r="E701" s="15" t="s">
        <v>38</v>
      </c>
      <c r="F701" s="15" t="s">
        <v>16</v>
      </c>
      <c r="G701" s="17" t="n">
        <v>27331445</v>
      </c>
      <c r="H701" s="18" t="n">
        <v>13925112</v>
      </c>
      <c r="I701" s="18" t="n">
        <v>6806128</v>
      </c>
      <c r="J701" s="18" t="n">
        <v>3283821</v>
      </c>
      <c r="K701" s="18" t="n">
        <v>1871234</v>
      </c>
      <c r="L701" s="18" t="n">
        <v>698380</v>
      </c>
      <c r="M701" s="18" t="n">
        <v>746770</v>
      </c>
    </row>
    <row r="702" customFormat="false" ht="12.75" hidden="false" customHeight="true" outlineLevel="0" collapsed="false">
      <c r="A702" s="14" t="s">
        <v>44</v>
      </c>
      <c r="B702" s="14" t="s">
        <v>68</v>
      </c>
      <c r="C702" s="15" t="s">
        <v>35</v>
      </c>
      <c r="D702" s="15" t="s">
        <v>37</v>
      </c>
      <c r="E702" s="15" t="s">
        <v>39</v>
      </c>
      <c r="F702" s="15" t="s">
        <v>16</v>
      </c>
      <c r="G702" s="17" t="s">
        <v>40</v>
      </c>
      <c r="H702" s="18" t="s">
        <v>40</v>
      </c>
      <c r="I702" s="18" t="s">
        <v>40</v>
      </c>
      <c r="J702" s="18" t="s">
        <v>40</v>
      </c>
      <c r="K702" s="18" t="s">
        <v>40</v>
      </c>
      <c r="L702" s="18" t="s">
        <v>40</v>
      </c>
      <c r="M702" s="18" t="s">
        <v>40</v>
      </c>
    </row>
    <row r="703" customFormat="false" ht="12.75" hidden="false" customHeight="true" outlineLevel="0" collapsed="false">
      <c r="A703" s="14" t="s">
        <v>44</v>
      </c>
      <c r="B703" s="14" t="s">
        <v>68</v>
      </c>
      <c r="C703" s="15" t="s">
        <v>35</v>
      </c>
      <c r="D703" s="15" t="s">
        <v>37</v>
      </c>
      <c r="E703" s="15" t="s">
        <v>41</v>
      </c>
      <c r="F703" s="15" t="s">
        <v>16</v>
      </c>
      <c r="G703" s="17" t="n">
        <v>33900</v>
      </c>
      <c r="H703" s="18" t="n">
        <v>11300</v>
      </c>
      <c r="I703" s="18" t="n">
        <v>11300</v>
      </c>
      <c r="J703" s="18" t="s">
        <v>40</v>
      </c>
      <c r="K703" s="18" t="s">
        <v>40</v>
      </c>
      <c r="L703" s="18" t="n">
        <v>11300</v>
      </c>
      <c r="M703" s="18" t="s">
        <v>40</v>
      </c>
    </row>
    <row r="704" customFormat="false" ht="12.75" hidden="false" customHeight="true" outlineLevel="0" collapsed="false">
      <c r="A704" s="14" t="s">
        <v>44</v>
      </c>
      <c r="B704" s="14" t="s">
        <v>68</v>
      </c>
      <c r="C704" s="15" t="s">
        <v>35</v>
      </c>
      <c r="D704" s="15" t="s">
        <v>37</v>
      </c>
      <c r="E704" s="15" t="s">
        <v>42</v>
      </c>
      <c r="F704" s="15" t="s">
        <v>16</v>
      </c>
      <c r="G704" s="17" t="n">
        <v>610435</v>
      </c>
      <c r="H704" s="18" t="n">
        <v>11400</v>
      </c>
      <c r="I704" s="18" t="n">
        <v>172836</v>
      </c>
      <c r="J704" s="18" t="n">
        <v>173052</v>
      </c>
      <c r="K704" s="18" t="n">
        <v>114721</v>
      </c>
      <c r="L704" s="18" t="n">
        <v>45600</v>
      </c>
      <c r="M704" s="18" t="n">
        <v>92826</v>
      </c>
    </row>
    <row r="705" customFormat="false" ht="12.75" hidden="false" customHeight="true" outlineLevel="0" collapsed="false">
      <c r="A705" s="14" t="s">
        <v>44</v>
      </c>
      <c r="B705" s="14" t="s">
        <v>68</v>
      </c>
      <c r="C705" s="15" t="s">
        <v>35</v>
      </c>
      <c r="D705" s="15" t="s">
        <v>43</v>
      </c>
      <c r="E705" s="15"/>
      <c r="F705" s="15" t="s">
        <v>16</v>
      </c>
      <c r="G705" s="17" t="n">
        <v>805612</v>
      </c>
      <c r="H705" s="18" t="n">
        <v>246761</v>
      </c>
      <c r="I705" s="18" t="n">
        <v>210734</v>
      </c>
      <c r="J705" s="18" t="n">
        <v>85129</v>
      </c>
      <c r="K705" s="18" t="n">
        <v>138852</v>
      </c>
      <c r="L705" s="18" t="n">
        <v>30781</v>
      </c>
      <c r="M705" s="18" t="n">
        <v>93355</v>
      </c>
    </row>
    <row r="706" customFormat="false" ht="12.75" hidden="false" customHeight="true" outlineLevel="0" collapsed="false">
      <c r="A706" s="14" t="s">
        <v>44</v>
      </c>
      <c r="B706" s="14" t="s">
        <v>69</v>
      </c>
      <c r="C706" s="20" t="s">
        <v>13</v>
      </c>
      <c r="D706" s="20"/>
      <c r="E706" s="20"/>
      <c r="F706" s="20" t="s">
        <v>14</v>
      </c>
      <c r="G706" s="17" t="n">
        <v>5096</v>
      </c>
      <c r="H706" s="18" t="n">
        <v>3936</v>
      </c>
      <c r="I706" s="18" t="n">
        <v>745</v>
      </c>
      <c r="J706" s="18" t="n">
        <v>240</v>
      </c>
      <c r="K706" s="18" t="n">
        <v>104</v>
      </c>
      <c r="L706" s="18" t="n">
        <v>36</v>
      </c>
      <c r="M706" s="18" t="n">
        <v>35</v>
      </c>
    </row>
    <row r="707" customFormat="false" ht="12.75" hidden="false" customHeight="true" outlineLevel="0" collapsed="false">
      <c r="A707" s="14" t="s">
        <v>44</v>
      </c>
      <c r="B707" s="14" t="s">
        <v>69</v>
      </c>
      <c r="C707" s="15" t="s">
        <v>15</v>
      </c>
      <c r="D707" s="15"/>
      <c r="E707" s="15"/>
      <c r="F707" s="15" t="s">
        <v>16</v>
      </c>
      <c r="G707" s="17" t="n">
        <v>562428679</v>
      </c>
      <c r="H707" s="18" t="n">
        <v>356967742</v>
      </c>
      <c r="I707" s="18" t="n">
        <v>107526318</v>
      </c>
      <c r="J707" s="18" t="n">
        <v>49713308</v>
      </c>
      <c r="K707" s="18" t="n">
        <v>25241364</v>
      </c>
      <c r="L707" s="18" t="n">
        <v>10025337</v>
      </c>
      <c r="M707" s="18" t="n">
        <v>12954610</v>
      </c>
    </row>
    <row r="708" customFormat="false" ht="12.75" hidden="false" customHeight="true" outlineLevel="0" collapsed="false">
      <c r="A708" s="14" t="s">
        <v>44</v>
      </c>
      <c r="B708" s="14" t="s">
        <v>69</v>
      </c>
      <c r="C708" s="15" t="s">
        <v>15</v>
      </c>
      <c r="D708" s="15" t="s">
        <v>17</v>
      </c>
      <c r="E708" s="15"/>
      <c r="F708" s="15" t="s">
        <v>16</v>
      </c>
      <c r="G708" s="17" t="n">
        <v>420262229</v>
      </c>
      <c r="H708" s="18" t="n">
        <v>259336632</v>
      </c>
      <c r="I708" s="18" t="n">
        <v>84233183</v>
      </c>
      <c r="J708" s="18" t="n">
        <v>38700759</v>
      </c>
      <c r="K708" s="18" t="n">
        <v>20209900</v>
      </c>
      <c r="L708" s="18" t="n">
        <v>7843870</v>
      </c>
      <c r="M708" s="18" t="n">
        <v>9937885</v>
      </c>
    </row>
    <row r="709" customFormat="false" ht="12.75" hidden="false" customHeight="true" outlineLevel="0" collapsed="false">
      <c r="A709" s="14" t="s">
        <v>44</v>
      </c>
      <c r="B709" s="14" t="s">
        <v>69</v>
      </c>
      <c r="C709" s="15" t="s">
        <v>15</v>
      </c>
      <c r="D709" s="15" t="s">
        <v>17</v>
      </c>
      <c r="E709" s="15" t="s">
        <v>18</v>
      </c>
      <c r="F709" s="15" t="s">
        <v>16</v>
      </c>
      <c r="G709" s="17" t="n">
        <v>3019291</v>
      </c>
      <c r="H709" s="18" t="n">
        <v>2185974</v>
      </c>
      <c r="I709" s="18" t="n">
        <v>730643</v>
      </c>
      <c r="J709" s="18" t="n">
        <v>58069</v>
      </c>
      <c r="K709" s="18" t="n">
        <v>24000</v>
      </c>
      <c r="L709" s="18" t="n">
        <v>2300</v>
      </c>
      <c r="M709" s="18" t="n">
        <v>18305</v>
      </c>
    </row>
    <row r="710" customFormat="false" ht="12.75" hidden="false" customHeight="true" outlineLevel="0" collapsed="false">
      <c r="A710" s="14" t="s">
        <v>44</v>
      </c>
      <c r="B710" s="14" t="s">
        <v>69</v>
      </c>
      <c r="C710" s="15" t="s">
        <v>15</v>
      </c>
      <c r="D710" s="15" t="s">
        <v>19</v>
      </c>
      <c r="E710" s="15"/>
      <c r="F710" s="15" t="s">
        <v>16</v>
      </c>
      <c r="G710" s="17" t="n">
        <v>126385574</v>
      </c>
      <c r="H710" s="18" t="n">
        <v>91122381</v>
      </c>
      <c r="I710" s="18" t="n">
        <v>20563358</v>
      </c>
      <c r="J710" s="18" t="n">
        <v>8181425</v>
      </c>
      <c r="K710" s="18" t="n">
        <v>3280950</v>
      </c>
      <c r="L710" s="18" t="n">
        <v>1431000</v>
      </c>
      <c r="M710" s="18" t="n">
        <v>1806460</v>
      </c>
    </row>
    <row r="711" customFormat="false" ht="12.75" hidden="false" customHeight="true" outlineLevel="0" collapsed="false">
      <c r="A711" s="14" t="s">
        <v>44</v>
      </c>
      <c r="B711" s="14" t="s">
        <v>69</v>
      </c>
      <c r="C711" s="15" t="s">
        <v>15</v>
      </c>
      <c r="D711" s="15" t="s">
        <v>19</v>
      </c>
      <c r="E711" s="19" t="s">
        <v>20</v>
      </c>
      <c r="F711" s="15" t="s">
        <v>16</v>
      </c>
      <c r="G711" s="17" t="n">
        <v>119197785</v>
      </c>
      <c r="H711" s="18" t="n">
        <v>85572924</v>
      </c>
      <c r="I711" s="18" t="n">
        <v>19697316</v>
      </c>
      <c r="J711" s="18" t="n">
        <v>7923345</v>
      </c>
      <c r="K711" s="18" t="n">
        <v>3274300</v>
      </c>
      <c r="L711" s="18" t="n">
        <v>1353000</v>
      </c>
      <c r="M711" s="18" t="n">
        <v>1376900</v>
      </c>
    </row>
    <row r="712" customFormat="false" ht="12.75" hidden="false" customHeight="true" outlineLevel="0" collapsed="false">
      <c r="A712" s="14" t="s">
        <v>44</v>
      </c>
      <c r="B712" s="14" t="s">
        <v>69</v>
      </c>
      <c r="C712" s="15" t="s">
        <v>15</v>
      </c>
      <c r="D712" s="15" t="s">
        <v>21</v>
      </c>
      <c r="E712" s="15"/>
      <c r="F712" s="15" t="s">
        <v>16</v>
      </c>
      <c r="G712" s="17" t="n">
        <v>4773072</v>
      </c>
      <c r="H712" s="18" t="n">
        <v>5750</v>
      </c>
      <c r="I712" s="18" t="n">
        <v>710397</v>
      </c>
      <c r="J712" s="18" t="n">
        <v>1545454</v>
      </c>
      <c r="K712" s="18" t="n">
        <v>1127682</v>
      </c>
      <c r="L712" s="18" t="n">
        <v>541159</v>
      </c>
      <c r="M712" s="18" t="n">
        <v>842630</v>
      </c>
    </row>
    <row r="713" customFormat="false" ht="12.75" hidden="false" customHeight="true" outlineLevel="0" collapsed="false">
      <c r="A713" s="14" t="s">
        <v>44</v>
      </c>
      <c r="B713" s="14" t="s">
        <v>69</v>
      </c>
      <c r="C713" s="15" t="s">
        <v>15</v>
      </c>
      <c r="D713" s="15" t="s">
        <v>22</v>
      </c>
      <c r="E713" s="15"/>
      <c r="F713" s="15" t="s">
        <v>16</v>
      </c>
      <c r="G713" s="17" t="s">
        <v>40</v>
      </c>
      <c r="H713" s="18" t="s">
        <v>40</v>
      </c>
      <c r="I713" s="18" t="s">
        <v>40</v>
      </c>
      <c r="J713" s="18" t="s">
        <v>40</v>
      </c>
      <c r="K713" s="18" t="s">
        <v>40</v>
      </c>
      <c r="L713" s="18" t="s">
        <v>40</v>
      </c>
      <c r="M713" s="18" t="s">
        <v>40</v>
      </c>
    </row>
    <row r="714" customFormat="false" ht="12.75" hidden="false" customHeight="true" outlineLevel="0" collapsed="false">
      <c r="A714" s="14" t="s">
        <v>44</v>
      </c>
      <c r="B714" s="14" t="s">
        <v>69</v>
      </c>
      <c r="C714" s="15" t="s">
        <v>15</v>
      </c>
      <c r="D714" s="15" t="s">
        <v>23</v>
      </c>
      <c r="E714" s="15"/>
      <c r="F714" s="15" t="s">
        <v>16</v>
      </c>
      <c r="G714" s="17" t="n">
        <v>1583590</v>
      </c>
      <c r="H714" s="18" t="n">
        <v>14290</v>
      </c>
      <c r="I714" s="18" t="n">
        <v>356358</v>
      </c>
      <c r="J714" s="18" t="n">
        <v>720060</v>
      </c>
      <c r="K714" s="18" t="n">
        <v>290632</v>
      </c>
      <c r="L714" s="18" t="n">
        <v>90350</v>
      </c>
      <c r="M714" s="18" t="n">
        <v>111900</v>
      </c>
    </row>
    <row r="715" customFormat="false" ht="12.75" hidden="false" customHeight="true" outlineLevel="0" collapsed="false">
      <c r="A715" s="14" t="s">
        <v>44</v>
      </c>
      <c r="B715" s="14" t="s">
        <v>69</v>
      </c>
      <c r="C715" s="15" t="s">
        <v>15</v>
      </c>
      <c r="D715" s="15" t="s">
        <v>23</v>
      </c>
      <c r="E715" s="15" t="s">
        <v>24</v>
      </c>
      <c r="F715" s="15" t="s">
        <v>16</v>
      </c>
      <c r="G715" s="17" t="n">
        <v>1576250</v>
      </c>
      <c r="H715" s="18" t="n">
        <v>6950</v>
      </c>
      <c r="I715" s="18" t="n">
        <v>356358</v>
      </c>
      <c r="J715" s="18" t="n">
        <v>720060</v>
      </c>
      <c r="K715" s="18" t="n">
        <v>290632</v>
      </c>
      <c r="L715" s="18" t="n">
        <v>90350</v>
      </c>
      <c r="M715" s="18" t="n">
        <v>111900</v>
      </c>
    </row>
    <row r="716" customFormat="false" ht="12.75" hidden="false" customHeight="true" outlineLevel="0" collapsed="false">
      <c r="A716" s="14" t="s">
        <v>44</v>
      </c>
      <c r="B716" s="14" t="s">
        <v>69</v>
      </c>
      <c r="C716" s="15" t="s">
        <v>15</v>
      </c>
      <c r="D716" s="15" t="s">
        <v>25</v>
      </c>
      <c r="E716" s="15"/>
      <c r="F716" s="15" t="s">
        <v>16</v>
      </c>
      <c r="G716" s="17" t="n">
        <v>9424214</v>
      </c>
      <c r="H716" s="18" t="n">
        <v>6488689</v>
      </c>
      <c r="I716" s="18" t="n">
        <v>1663022</v>
      </c>
      <c r="J716" s="18" t="n">
        <v>565610</v>
      </c>
      <c r="K716" s="18" t="n">
        <v>332200</v>
      </c>
      <c r="L716" s="18" t="n">
        <v>118958</v>
      </c>
      <c r="M716" s="18" t="n">
        <v>255735</v>
      </c>
    </row>
    <row r="717" customFormat="false" ht="12.75" hidden="false" customHeight="true" outlineLevel="0" collapsed="false">
      <c r="A717" s="14" t="s">
        <v>44</v>
      </c>
      <c r="B717" s="14" t="s">
        <v>69</v>
      </c>
      <c r="C717" s="15" t="s">
        <v>15</v>
      </c>
      <c r="D717" s="15" t="s">
        <v>26</v>
      </c>
      <c r="E717" s="15"/>
      <c r="F717" s="15" t="s">
        <v>16</v>
      </c>
      <c r="G717" s="17" t="s">
        <v>40</v>
      </c>
      <c r="H717" s="18" t="s">
        <v>40</v>
      </c>
      <c r="I717" s="18" t="s">
        <v>40</v>
      </c>
      <c r="J717" s="18" t="s">
        <v>40</v>
      </c>
      <c r="K717" s="18" t="s">
        <v>40</v>
      </c>
      <c r="L717" s="18" t="s">
        <v>40</v>
      </c>
      <c r="M717" s="18" t="s">
        <v>40</v>
      </c>
    </row>
    <row r="718" customFormat="false" ht="12.75" hidden="false" customHeight="true" outlineLevel="0" collapsed="false">
      <c r="A718" s="14" t="s">
        <v>44</v>
      </c>
      <c r="B718" s="14" t="s">
        <v>69</v>
      </c>
      <c r="C718" s="15" t="s">
        <v>27</v>
      </c>
      <c r="D718" s="15"/>
      <c r="E718" s="15"/>
      <c r="F718" s="15" t="s">
        <v>16</v>
      </c>
      <c r="G718" s="17" t="n">
        <v>205650090</v>
      </c>
      <c r="H718" s="18" t="n">
        <v>118390233</v>
      </c>
      <c r="I718" s="18" t="n">
        <v>44523127</v>
      </c>
      <c r="J718" s="18" t="n">
        <v>21341234</v>
      </c>
      <c r="K718" s="18" t="n">
        <v>11597939</v>
      </c>
      <c r="L718" s="18" t="n">
        <v>4485940</v>
      </c>
      <c r="M718" s="18" t="n">
        <v>5311617</v>
      </c>
    </row>
    <row r="719" customFormat="false" ht="12.75" hidden="false" customHeight="true" outlineLevel="0" collapsed="false">
      <c r="A719" s="14" t="s">
        <v>44</v>
      </c>
      <c r="B719" s="14" t="s">
        <v>69</v>
      </c>
      <c r="C719" s="15" t="s">
        <v>27</v>
      </c>
      <c r="D719" s="15" t="s">
        <v>28</v>
      </c>
      <c r="E719" s="15"/>
      <c r="F719" s="15" t="s">
        <v>16</v>
      </c>
      <c r="G719" s="17" t="n">
        <v>191509515</v>
      </c>
      <c r="H719" s="18" t="n">
        <v>107197291</v>
      </c>
      <c r="I719" s="18" t="n">
        <v>42695869</v>
      </c>
      <c r="J719" s="18" t="n">
        <v>20765898</v>
      </c>
      <c r="K719" s="18" t="n">
        <v>11254802</v>
      </c>
      <c r="L719" s="18" t="n">
        <v>4284038</v>
      </c>
      <c r="M719" s="18" t="n">
        <v>5311617</v>
      </c>
    </row>
    <row r="720" customFormat="false" ht="12.75" hidden="false" customHeight="true" outlineLevel="0" collapsed="false">
      <c r="A720" s="14" t="s">
        <v>44</v>
      </c>
      <c r="B720" s="14" t="s">
        <v>69</v>
      </c>
      <c r="C720" s="15" t="s">
        <v>29</v>
      </c>
      <c r="D720" s="15"/>
      <c r="E720" s="15"/>
      <c r="F720" s="15" t="s">
        <v>16</v>
      </c>
      <c r="G720" s="17" t="n">
        <v>362232890</v>
      </c>
      <c r="H720" s="18" t="n">
        <v>243564056</v>
      </c>
      <c r="I720" s="18" t="n">
        <v>63366744</v>
      </c>
      <c r="J720" s="18" t="n">
        <v>28451557</v>
      </c>
      <c r="K720" s="18" t="n">
        <v>13649648</v>
      </c>
      <c r="L720" s="18" t="n">
        <v>5557892</v>
      </c>
      <c r="M720" s="18" t="n">
        <v>7642993</v>
      </c>
    </row>
    <row r="721" customFormat="false" ht="12.75" hidden="false" customHeight="true" outlineLevel="0" collapsed="false">
      <c r="A721" s="14" t="s">
        <v>44</v>
      </c>
      <c r="B721" s="14" t="s">
        <v>69</v>
      </c>
      <c r="C721" s="15" t="s">
        <v>30</v>
      </c>
      <c r="D721" s="15"/>
      <c r="E721" s="15"/>
      <c r="F721" s="15" t="s">
        <v>16</v>
      </c>
      <c r="G721" s="17" t="n">
        <v>5454301</v>
      </c>
      <c r="H721" s="18" t="n">
        <v>4986547</v>
      </c>
      <c r="I721" s="18" t="n">
        <v>363553</v>
      </c>
      <c r="J721" s="18" t="n">
        <v>79483</v>
      </c>
      <c r="K721" s="18" t="n">
        <v>6223</v>
      </c>
      <c r="L721" s="18" t="n">
        <v>18495</v>
      </c>
      <c r="M721" s="18" t="s">
        <v>40</v>
      </c>
    </row>
    <row r="722" customFormat="false" ht="12.75" hidden="false" customHeight="true" outlineLevel="0" collapsed="false">
      <c r="A722" s="14" t="s">
        <v>44</v>
      </c>
      <c r="B722" s="14" t="s">
        <v>69</v>
      </c>
      <c r="C722" s="15" t="s">
        <v>31</v>
      </c>
      <c r="D722" s="15"/>
      <c r="E722" s="15"/>
      <c r="F722" s="15" t="s">
        <v>16</v>
      </c>
      <c r="G722" s="17" t="n">
        <v>226940097</v>
      </c>
      <c r="H722" s="18" t="n">
        <v>126774274</v>
      </c>
      <c r="I722" s="18" t="n">
        <v>50134225</v>
      </c>
      <c r="J722" s="18" t="n">
        <v>25130823</v>
      </c>
      <c r="K722" s="18" t="n">
        <v>13339078</v>
      </c>
      <c r="L722" s="18" t="n">
        <v>5426484</v>
      </c>
      <c r="M722" s="18" t="n">
        <v>6135213</v>
      </c>
    </row>
    <row r="723" customFormat="false" ht="12.75" hidden="false" customHeight="true" outlineLevel="0" collapsed="false">
      <c r="A723" s="14" t="s">
        <v>44</v>
      </c>
      <c r="B723" s="14" t="s">
        <v>69</v>
      </c>
      <c r="C723" s="15" t="s">
        <v>31</v>
      </c>
      <c r="D723" s="15" t="s">
        <v>32</v>
      </c>
      <c r="E723" s="15"/>
      <c r="F723" s="15" t="s">
        <v>16</v>
      </c>
      <c r="G723" s="17" t="n">
        <v>48085893</v>
      </c>
      <c r="H723" s="18" t="n">
        <v>17312376</v>
      </c>
      <c r="I723" s="18" t="n">
        <v>13112688</v>
      </c>
      <c r="J723" s="18" t="n">
        <v>8721758</v>
      </c>
      <c r="K723" s="18" t="n">
        <v>4427242</v>
      </c>
      <c r="L723" s="18" t="n">
        <v>2362272</v>
      </c>
      <c r="M723" s="18" t="n">
        <v>2149557</v>
      </c>
    </row>
    <row r="724" customFormat="false" ht="12.75" hidden="false" customHeight="true" outlineLevel="0" collapsed="false">
      <c r="A724" s="14" t="s">
        <v>44</v>
      </c>
      <c r="B724" s="14" t="s">
        <v>69</v>
      </c>
      <c r="C724" s="15" t="s">
        <v>31</v>
      </c>
      <c r="D724" s="15" t="s">
        <v>33</v>
      </c>
      <c r="E724" s="15"/>
      <c r="F724" s="15" t="s">
        <v>16</v>
      </c>
      <c r="G724" s="17" t="n">
        <v>178854204</v>
      </c>
      <c r="H724" s="18" t="n">
        <v>109461898</v>
      </c>
      <c r="I724" s="18" t="n">
        <v>37021537</v>
      </c>
      <c r="J724" s="18" t="n">
        <v>16409065</v>
      </c>
      <c r="K724" s="18" t="n">
        <v>8911836</v>
      </c>
      <c r="L724" s="18" t="n">
        <v>3064212</v>
      </c>
      <c r="M724" s="18" t="n">
        <v>3985656</v>
      </c>
    </row>
    <row r="725" customFormat="false" ht="12.75" hidden="false" customHeight="true" outlineLevel="0" collapsed="false">
      <c r="A725" s="14" t="s">
        <v>44</v>
      </c>
      <c r="B725" s="14" t="s">
        <v>69</v>
      </c>
      <c r="C725" s="15" t="s">
        <v>31</v>
      </c>
      <c r="D725" s="15" t="s">
        <v>33</v>
      </c>
      <c r="E725" s="15" t="s">
        <v>34</v>
      </c>
      <c r="F725" s="15" t="s">
        <v>16</v>
      </c>
      <c r="G725" s="17" t="n">
        <v>168875992</v>
      </c>
      <c r="H725" s="18" t="n">
        <v>104436916</v>
      </c>
      <c r="I725" s="18" t="n">
        <v>35185830</v>
      </c>
      <c r="J725" s="18" t="n">
        <v>14843219</v>
      </c>
      <c r="K725" s="18" t="n">
        <v>8007600</v>
      </c>
      <c r="L725" s="18" t="n">
        <v>2701916</v>
      </c>
      <c r="M725" s="18" t="n">
        <v>3700511</v>
      </c>
    </row>
    <row r="726" customFormat="false" ht="12.75" hidden="false" customHeight="true" outlineLevel="0" collapsed="false">
      <c r="A726" s="14" t="s">
        <v>44</v>
      </c>
      <c r="B726" s="14" t="s">
        <v>69</v>
      </c>
      <c r="C726" s="15" t="s">
        <v>35</v>
      </c>
      <c r="D726" s="15"/>
      <c r="E726" s="15"/>
      <c r="F726" s="15" t="s">
        <v>16</v>
      </c>
      <c r="G726" s="17" t="n">
        <v>21290007</v>
      </c>
      <c r="H726" s="18" t="n">
        <v>8384041</v>
      </c>
      <c r="I726" s="18" t="n">
        <v>5611098</v>
      </c>
      <c r="J726" s="18" t="n">
        <v>3789589</v>
      </c>
      <c r="K726" s="18" t="n">
        <v>1741139</v>
      </c>
      <c r="L726" s="18" t="n">
        <v>940544</v>
      </c>
      <c r="M726" s="18" t="n">
        <v>823596</v>
      </c>
    </row>
    <row r="727" customFormat="false" ht="12.75" hidden="false" customHeight="true" outlineLevel="0" collapsed="false">
      <c r="A727" s="14" t="s">
        <v>44</v>
      </c>
      <c r="B727" s="14" t="s">
        <v>69</v>
      </c>
      <c r="C727" s="15" t="s">
        <v>35</v>
      </c>
      <c r="D727" s="15" t="s">
        <v>36</v>
      </c>
      <c r="E727" s="15"/>
      <c r="F727" s="15" t="s">
        <v>16</v>
      </c>
      <c r="G727" s="17" t="n">
        <v>3862034</v>
      </c>
      <c r="H727" s="18" t="n">
        <v>1186999</v>
      </c>
      <c r="I727" s="18" t="n">
        <v>1241432</v>
      </c>
      <c r="J727" s="18" t="n">
        <v>696003</v>
      </c>
      <c r="K727" s="18" t="n">
        <v>288693</v>
      </c>
      <c r="L727" s="18" t="n">
        <v>257383</v>
      </c>
      <c r="M727" s="18" t="n">
        <v>191524</v>
      </c>
    </row>
    <row r="728" customFormat="false" ht="12.75" hidden="false" customHeight="true" outlineLevel="0" collapsed="false">
      <c r="A728" s="14" t="s">
        <v>44</v>
      </c>
      <c r="B728" s="14" t="s">
        <v>69</v>
      </c>
      <c r="C728" s="15" t="s">
        <v>35</v>
      </c>
      <c r="D728" s="15" t="s">
        <v>37</v>
      </c>
      <c r="E728" s="15"/>
      <c r="F728" s="15" t="s">
        <v>16</v>
      </c>
      <c r="G728" s="17" t="n">
        <v>16884022</v>
      </c>
      <c r="H728" s="18" t="n">
        <v>7080983</v>
      </c>
      <c r="I728" s="18" t="n">
        <v>4273788</v>
      </c>
      <c r="J728" s="18" t="n">
        <v>2779697</v>
      </c>
      <c r="K728" s="18" t="n">
        <v>1441582</v>
      </c>
      <c r="L728" s="18" t="n">
        <v>683161</v>
      </c>
      <c r="M728" s="18" t="n">
        <v>624811</v>
      </c>
    </row>
    <row r="729" customFormat="false" ht="12.75" hidden="false" customHeight="true" outlineLevel="0" collapsed="false">
      <c r="A729" s="14" t="s">
        <v>44</v>
      </c>
      <c r="B729" s="14" t="s">
        <v>69</v>
      </c>
      <c r="C729" s="15" t="s">
        <v>35</v>
      </c>
      <c r="D729" s="15" t="s">
        <v>37</v>
      </c>
      <c r="E729" s="15" t="s">
        <v>38</v>
      </c>
      <c r="F729" s="15" t="s">
        <v>16</v>
      </c>
      <c r="G729" s="17" t="n">
        <v>16151407</v>
      </c>
      <c r="H729" s="18" t="n">
        <v>7058183</v>
      </c>
      <c r="I729" s="18" t="n">
        <v>4090010</v>
      </c>
      <c r="J729" s="18" t="n">
        <v>2569670</v>
      </c>
      <c r="K729" s="18" t="n">
        <v>1269892</v>
      </c>
      <c r="L729" s="18" t="n">
        <v>610141</v>
      </c>
      <c r="M729" s="18" t="n">
        <v>553511</v>
      </c>
    </row>
    <row r="730" customFormat="false" ht="12.75" hidden="false" customHeight="true" outlineLevel="0" collapsed="false">
      <c r="A730" s="14" t="s">
        <v>44</v>
      </c>
      <c r="B730" s="14" t="s">
        <v>69</v>
      </c>
      <c r="C730" s="15" t="s">
        <v>35</v>
      </c>
      <c r="D730" s="15" t="s">
        <v>37</v>
      </c>
      <c r="E730" s="15" t="s">
        <v>39</v>
      </c>
      <c r="F730" s="15" t="s">
        <v>16</v>
      </c>
      <c r="G730" s="17" t="s">
        <v>40</v>
      </c>
      <c r="H730" s="18" t="s">
        <v>40</v>
      </c>
      <c r="I730" s="18" t="s">
        <v>40</v>
      </c>
      <c r="J730" s="18" t="s">
        <v>40</v>
      </c>
      <c r="K730" s="18" t="s">
        <v>40</v>
      </c>
      <c r="L730" s="18" t="s">
        <v>40</v>
      </c>
      <c r="M730" s="18" t="s">
        <v>40</v>
      </c>
    </row>
    <row r="731" customFormat="false" ht="12.75" hidden="false" customHeight="true" outlineLevel="0" collapsed="false">
      <c r="A731" s="14" t="s">
        <v>44</v>
      </c>
      <c r="B731" s="14" t="s">
        <v>69</v>
      </c>
      <c r="C731" s="15" t="s">
        <v>35</v>
      </c>
      <c r="D731" s="15" t="s">
        <v>37</v>
      </c>
      <c r="E731" s="15" t="s">
        <v>41</v>
      </c>
      <c r="F731" s="15" t="s">
        <v>16</v>
      </c>
      <c r="G731" s="17" t="n">
        <v>22600</v>
      </c>
      <c r="H731" s="18" t="s">
        <v>40</v>
      </c>
      <c r="I731" s="18" t="s">
        <v>40</v>
      </c>
      <c r="J731" s="18" t="s">
        <v>40</v>
      </c>
      <c r="K731" s="18" t="s">
        <v>40</v>
      </c>
      <c r="L731" s="18" t="n">
        <v>11300</v>
      </c>
      <c r="M731" s="18" t="n">
        <v>11300</v>
      </c>
    </row>
    <row r="732" customFormat="false" ht="12.75" hidden="false" customHeight="true" outlineLevel="0" collapsed="false">
      <c r="A732" s="14" t="s">
        <v>44</v>
      </c>
      <c r="B732" s="14" t="s">
        <v>69</v>
      </c>
      <c r="C732" s="15" t="s">
        <v>35</v>
      </c>
      <c r="D732" s="15" t="s">
        <v>37</v>
      </c>
      <c r="E732" s="15" t="s">
        <v>42</v>
      </c>
      <c r="F732" s="15" t="s">
        <v>16</v>
      </c>
      <c r="G732" s="17" t="n">
        <v>710015</v>
      </c>
      <c r="H732" s="18" t="n">
        <v>22800</v>
      </c>
      <c r="I732" s="18" t="n">
        <v>183778</v>
      </c>
      <c r="J732" s="18" t="n">
        <v>210027</v>
      </c>
      <c r="K732" s="18" t="n">
        <v>171690</v>
      </c>
      <c r="L732" s="18" t="n">
        <v>61720</v>
      </c>
      <c r="M732" s="18" t="n">
        <v>60000</v>
      </c>
    </row>
    <row r="733" customFormat="false" ht="12.75" hidden="false" customHeight="true" outlineLevel="0" collapsed="false">
      <c r="A733" s="14" t="s">
        <v>44</v>
      </c>
      <c r="B733" s="14" t="s">
        <v>69</v>
      </c>
      <c r="C733" s="15" t="s">
        <v>35</v>
      </c>
      <c r="D733" s="15" t="s">
        <v>43</v>
      </c>
      <c r="E733" s="15"/>
      <c r="F733" s="15" t="s">
        <v>16</v>
      </c>
      <c r="G733" s="17" t="n">
        <v>543951</v>
      </c>
      <c r="H733" s="18" t="n">
        <v>116059</v>
      </c>
      <c r="I733" s="18" t="n">
        <v>95878</v>
      </c>
      <c r="J733" s="18" t="n">
        <v>313889</v>
      </c>
      <c r="K733" s="18" t="n">
        <v>10864</v>
      </c>
      <c r="L733" s="18" t="s">
        <v>40</v>
      </c>
      <c r="M733" s="18" t="n">
        <v>7261</v>
      </c>
    </row>
    <row r="734" customFormat="false" ht="12.75" hidden="false" customHeight="true" outlineLevel="0" collapsed="false">
      <c r="A734" s="14" t="s">
        <v>44</v>
      </c>
      <c r="B734" s="14" t="s">
        <v>70</v>
      </c>
      <c r="C734" s="20" t="s">
        <v>13</v>
      </c>
      <c r="D734" s="20"/>
      <c r="E734" s="20"/>
      <c r="F734" s="20" t="s">
        <v>14</v>
      </c>
      <c r="G734" s="17" t="n">
        <v>10047</v>
      </c>
      <c r="H734" s="18" t="n">
        <v>7522</v>
      </c>
      <c r="I734" s="18" t="n">
        <v>1699</v>
      </c>
      <c r="J734" s="18" t="n">
        <v>503</v>
      </c>
      <c r="K734" s="18" t="n">
        <v>212</v>
      </c>
      <c r="L734" s="18" t="n">
        <v>69</v>
      </c>
      <c r="M734" s="18" t="n">
        <v>42</v>
      </c>
    </row>
    <row r="735" customFormat="false" ht="12.75" hidden="false" customHeight="true" outlineLevel="0" collapsed="false">
      <c r="A735" s="14" t="s">
        <v>44</v>
      </c>
      <c r="B735" s="14" t="s">
        <v>70</v>
      </c>
      <c r="C735" s="15" t="s">
        <v>15</v>
      </c>
      <c r="D735" s="15"/>
      <c r="E735" s="15"/>
      <c r="F735" s="15" t="s">
        <v>16</v>
      </c>
      <c r="G735" s="17" t="n">
        <v>1197527906</v>
      </c>
      <c r="H735" s="18" t="n">
        <v>733098484</v>
      </c>
      <c r="I735" s="18" t="n">
        <v>263266462</v>
      </c>
      <c r="J735" s="18" t="n">
        <v>110092653</v>
      </c>
      <c r="K735" s="18" t="n">
        <v>55673063</v>
      </c>
      <c r="L735" s="18" t="n">
        <v>20761774</v>
      </c>
      <c r="M735" s="18" t="n">
        <v>14635470</v>
      </c>
    </row>
    <row r="736" customFormat="false" ht="12.75" hidden="false" customHeight="true" outlineLevel="0" collapsed="false">
      <c r="A736" s="14" t="s">
        <v>44</v>
      </c>
      <c r="B736" s="14" t="s">
        <v>70</v>
      </c>
      <c r="C736" s="15" t="s">
        <v>15</v>
      </c>
      <c r="D736" s="15" t="s">
        <v>17</v>
      </c>
      <c r="E736" s="15"/>
      <c r="F736" s="15" t="s">
        <v>16</v>
      </c>
      <c r="G736" s="17" t="n">
        <v>882679518</v>
      </c>
      <c r="H736" s="18" t="n">
        <v>523309076</v>
      </c>
      <c r="I736" s="18" t="n">
        <v>201878056</v>
      </c>
      <c r="J736" s="18" t="n">
        <v>85382386</v>
      </c>
      <c r="K736" s="18" t="n">
        <v>43785930</v>
      </c>
      <c r="L736" s="18" t="n">
        <v>16414670</v>
      </c>
      <c r="M736" s="18" t="n">
        <v>11909400</v>
      </c>
    </row>
    <row r="737" customFormat="false" ht="12.75" hidden="false" customHeight="true" outlineLevel="0" collapsed="false">
      <c r="A737" s="14" t="s">
        <v>44</v>
      </c>
      <c r="B737" s="14" t="s">
        <v>70</v>
      </c>
      <c r="C737" s="15" t="s">
        <v>15</v>
      </c>
      <c r="D737" s="15" t="s">
        <v>17</v>
      </c>
      <c r="E737" s="15" t="s">
        <v>18</v>
      </c>
      <c r="F737" s="15" t="s">
        <v>16</v>
      </c>
      <c r="G737" s="17" t="n">
        <v>9870437</v>
      </c>
      <c r="H737" s="18" t="n">
        <v>7013221</v>
      </c>
      <c r="I737" s="18" t="n">
        <v>2504080</v>
      </c>
      <c r="J737" s="18" t="n">
        <v>294856</v>
      </c>
      <c r="K737" s="18" t="n">
        <v>34080</v>
      </c>
      <c r="L737" s="18" t="n">
        <v>13100</v>
      </c>
      <c r="M737" s="18" t="n">
        <v>11100</v>
      </c>
    </row>
    <row r="738" customFormat="false" ht="12.75" hidden="false" customHeight="true" outlineLevel="0" collapsed="false">
      <c r="A738" s="14" t="s">
        <v>44</v>
      </c>
      <c r="B738" s="14" t="s">
        <v>70</v>
      </c>
      <c r="C738" s="15" t="s">
        <v>15</v>
      </c>
      <c r="D738" s="15" t="s">
        <v>19</v>
      </c>
      <c r="E738" s="15"/>
      <c r="F738" s="15" t="s">
        <v>16</v>
      </c>
      <c r="G738" s="17" t="n">
        <v>283593266</v>
      </c>
      <c r="H738" s="18" t="n">
        <v>197212138</v>
      </c>
      <c r="I738" s="18" t="n">
        <v>54541490</v>
      </c>
      <c r="J738" s="18" t="n">
        <v>19288458</v>
      </c>
      <c r="K738" s="18" t="n">
        <v>8362680</v>
      </c>
      <c r="L738" s="18" t="n">
        <v>2672600</v>
      </c>
      <c r="M738" s="18" t="n">
        <v>1515900</v>
      </c>
    </row>
    <row r="739" customFormat="false" ht="12.75" hidden="false" customHeight="true" outlineLevel="0" collapsed="false">
      <c r="A739" s="14" t="s">
        <v>44</v>
      </c>
      <c r="B739" s="14" t="s">
        <v>70</v>
      </c>
      <c r="C739" s="15" t="s">
        <v>15</v>
      </c>
      <c r="D739" s="15" t="s">
        <v>19</v>
      </c>
      <c r="E739" s="19" t="s">
        <v>20</v>
      </c>
      <c r="F739" s="15" t="s">
        <v>16</v>
      </c>
      <c r="G739" s="17" t="n">
        <v>270999054</v>
      </c>
      <c r="H739" s="18" t="n">
        <v>190005354</v>
      </c>
      <c r="I739" s="18" t="n">
        <v>50938400</v>
      </c>
      <c r="J739" s="18" t="n">
        <v>18038100</v>
      </c>
      <c r="K739" s="18" t="n">
        <v>7859400</v>
      </c>
      <c r="L739" s="18" t="n">
        <v>2641900</v>
      </c>
      <c r="M739" s="18" t="n">
        <v>1515900</v>
      </c>
    </row>
    <row r="740" customFormat="false" ht="12.75" hidden="false" customHeight="true" outlineLevel="0" collapsed="false">
      <c r="A740" s="14" t="s">
        <v>44</v>
      </c>
      <c r="B740" s="14" t="s">
        <v>70</v>
      </c>
      <c r="C740" s="15" t="s">
        <v>15</v>
      </c>
      <c r="D740" s="15" t="s">
        <v>21</v>
      </c>
      <c r="E740" s="15"/>
      <c r="F740" s="15" t="s">
        <v>16</v>
      </c>
      <c r="G740" s="17" t="n">
        <v>8793552</v>
      </c>
      <c r="H740" s="18" t="s">
        <v>40</v>
      </c>
      <c r="I740" s="18" t="n">
        <v>1574146</v>
      </c>
      <c r="J740" s="18" t="n">
        <v>2938475</v>
      </c>
      <c r="K740" s="18" t="n">
        <v>2486909</v>
      </c>
      <c r="L740" s="18" t="n">
        <v>939669</v>
      </c>
      <c r="M740" s="18" t="n">
        <v>854353</v>
      </c>
    </row>
    <row r="741" customFormat="false" ht="12.75" hidden="false" customHeight="true" outlineLevel="0" collapsed="false">
      <c r="A741" s="14" t="s">
        <v>44</v>
      </c>
      <c r="B741" s="14" t="s">
        <v>70</v>
      </c>
      <c r="C741" s="15" t="s">
        <v>15</v>
      </c>
      <c r="D741" s="15" t="s">
        <v>22</v>
      </c>
      <c r="E741" s="15"/>
      <c r="F741" s="15" t="s">
        <v>16</v>
      </c>
      <c r="G741" s="17" t="s">
        <v>40</v>
      </c>
      <c r="H741" s="18" t="s">
        <v>40</v>
      </c>
      <c r="I741" s="18" t="s">
        <v>40</v>
      </c>
      <c r="J741" s="18" t="s">
        <v>40</v>
      </c>
      <c r="K741" s="18" t="s">
        <v>40</v>
      </c>
      <c r="L741" s="18" t="s">
        <v>40</v>
      </c>
      <c r="M741" s="18" t="s">
        <v>40</v>
      </c>
    </row>
    <row r="742" customFormat="false" ht="12.75" hidden="false" customHeight="true" outlineLevel="0" collapsed="false">
      <c r="A742" s="14" t="s">
        <v>44</v>
      </c>
      <c r="B742" s="14" t="s">
        <v>70</v>
      </c>
      <c r="C742" s="15" t="s">
        <v>15</v>
      </c>
      <c r="D742" s="15" t="s">
        <v>23</v>
      </c>
      <c r="E742" s="15"/>
      <c r="F742" s="15" t="s">
        <v>16</v>
      </c>
      <c r="G742" s="17" t="n">
        <v>3827706</v>
      </c>
      <c r="H742" s="18" t="n">
        <v>105500</v>
      </c>
      <c r="I742" s="18" t="n">
        <v>1059172</v>
      </c>
      <c r="J742" s="18" t="n">
        <v>1228549</v>
      </c>
      <c r="K742" s="18" t="n">
        <v>745917</v>
      </c>
      <c r="L742" s="18" t="n">
        <v>481603</v>
      </c>
      <c r="M742" s="18" t="n">
        <v>206965</v>
      </c>
    </row>
    <row r="743" customFormat="false" ht="12.75" hidden="false" customHeight="true" outlineLevel="0" collapsed="false">
      <c r="A743" s="14" t="s">
        <v>44</v>
      </c>
      <c r="B743" s="14" t="s">
        <v>70</v>
      </c>
      <c r="C743" s="15" t="s">
        <v>15</v>
      </c>
      <c r="D743" s="15" t="s">
        <v>23</v>
      </c>
      <c r="E743" s="15" t="s">
        <v>24</v>
      </c>
      <c r="F743" s="15" t="s">
        <v>16</v>
      </c>
      <c r="G743" s="17" t="n">
        <v>3519158</v>
      </c>
      <c r="H743" s="18" t="s">
        <v>40</v>
      </c>
      <c r="I743" s="18" t="n">
        <v>962951</v>
      </c>
      <c r="J743" s="18" t="n">
        <v>1204147</v>
      </c>
      <c r="K743" s="18" t="n">
        <v>671339</v>
      </c>
      <c r="L743" s="18" t="n">
        <v>473756</v>
      </c>
      <c r="M743" s="18" t="n">
        <v>206965</v>
      </c>
    </row>
    <row r="744" customFormat="false" ht="12.75" hidden="false" customHeight="true" outlineLevel="0" collapsed="false">
      <c r="A744" s="14" t="s">
        <v>44</v>
      </c>
      <c r="B744" s="14" t="s">
        <v>70</v>
      </c>
      <c r="C744" s="15" t="s">
        <v>15</v>
      </c>
      <c r="D744" s="15" t="s">
        <v>25</v>
      </c>
      <c r="E744" s="15"/>
      <c r="F744" s="15" t="s">
        <v>16</v>
      </c>
      <c r="G744" s="17" t="n">
        <v>18137364</v>
      </c>
      <c r="H744" s="18" t="n">
        <v>11975270</v>
      </c>
      <c r="I744" s="18" t="n">
        <v>4213598</v>
      </c>
      <c r="J744" s="18" t="n">
        <v>1254785</v>
      </c>
      <c r="K744" s="18" t="n">
        <v>291627</v>
      </c>
      <c r="L744" s="18" t="n">
        <v>253232</v>
      </c>
      <c r="M744" s="18" t="n">
        <v>148852</v>
      </c>
    </row>
    <row r="745" customFormat="false" ht="12.75" hidden="false" customHeight="true" outlineLevel="0" collapsed="false">
      <c r="A745" s="14" t="s">
        <v>44</v>
      </c>
      <c r="B745" s="14" t="s">
        <v>70</v>
      </c>
      <c r="C745" s="15" t="s">
        <v>15</v>
      </c>
      <c r="D745" s="15" t="s">
        <v>26</v>
      </c>
      <c r="E745" s="15"/>
      <c r="F745" s="15" t="s">
        <v>16</v>
      </c>
      <c r="G745" s="17" t="n">
        <v>496500</v>
      </c>
      <c r="H745" s="18" t="n">
        <v>496500</v>
      </c>
      <c r="I745" s="18" t="s">
        <v>40</v>
      </c>
      <c r="J745" s="18" t="s">
        <v>40</v>
      </c>
      <c r="K745" s="18" t="s">
        <v>40</v>
      </c>
      <c r="L745" s="18" t="s">
        <v>40</v>
      </c>
      <c r="M745" s="18" t="s">
        <v>40</v>
      </c>
    </row>
    <row r="746" customFormat="false" ht="12.75" hidden="false" customHeight="true" outlineLevel="0" collapsed="false">
      <c r="A746" s="14" t="s">
        <v>44</v>
      </c>
      <c r="B746" s="14" t="s">
        <v>70</v>
      </c>
      <c r="C746" s="15" t="s">
        <v>27</v>
      </c>
      <c r="D746" s="15"/>
      <c r="E746" s="15"/>
      <c r="F746" s="15" t="s">
        <v>16</v>
      </c>
      <c r="G746" s="17" t="n">
        <v>410489586</v>
      </c>
      <c r="H746" s="18" t="n">
        <v>218583544</v>
      </c>
      <c r="I746" s="18" t="n">
        <v>103442555</v>
      </c>
      <c r="J746" s="18" t="n">
        <v>48377437</v>
      </c>
      <c r="K746" s="18" t="n">
        <v>23657527</v>
      </c>
      <c r="L746" s="18" t="n">
        <v>9757215</v>
      </c>
      <c r="M746" s="18" t="n">
        <v>6671308</v>
      </c>
    </row>
    <row r="747" customFormat="false" ht="12.75" hidden="false" customHeight="true" outlineLevel="0" collapsed="false">
      <c r="A747" s="14" t="s">
        <v>44</v>
      </c>
      <c r="B747" s="14" t="s">
        <v>70</v>
      </c>
      <c r="C747" s="15" t="s">
        <v>27</v>
      </c>
      <c r="D747" s="15" t="s">
        <v>28</v>
      </c>
      <c r="E747" s="15"/>
      <c r="F747" s="15" t="s">
        <v>16</v>
      </c>
      <c r="G747" s="17" t="n">
        <v>386416928</v>
      </c>
      <c r="H747" s="18" t="n">
        <v>200777443</v>
      </c>
      <c r="I747" s="18" t="n">
        <v>99298372</v>
      </c>
      <c r="J747" s="18" t="n">
        <v>46871452</v>
      </c>
      <c r="K747" s="18" t="n">
        <v>23268745</v>
      </c>
      <c r="L747" s="18" t="n">
        <v>9597412</v>
      </c>
      <c r="M747" s="18" t="n">
        <v>6603504</v>
      </c>
    </row>
    <row r="748" customFormat="false" ht="12.75" hidden="false" customHeight="true" outlineLevel="0" collapsed="false">
      <c r="A748" s="14" t="s">
        <v>44</v>
      </c>
      <c r="B748" s="14" t="s">
        <v>70</v>
      </c>
      <c r="C748" s="15" t="s">
        <v>29</v>
      </c>
      <c r="D748" s="15"/>
      <c r="E748" s="15"/>
      <c r="F748" s="15" t="s">
        <v>16</v>
      </c>
      <c r="G748" s="17" t="n">
        <v>793827774</v>
      </c>
      <c r="H748" s="18" t="n">
        <v>520496104</v>
      </c>
      <c r="I748" s="18" t="n">
        <v>160317668</v>
      </c>
      <c r="J748" s="18" t="n">
        <v>62007159</v>
      </c>
      <c r="K748" s="18" t="n">
        <v>32015536</v>
      </c>
      <c r="L748" s="18" t="n">
        <v>11022226</v>
      </c>
      <c r="M748" s="18" t="n">
        <v>7969081</v>
      </c>
    </row>
    <row r="749" customFormat="false" ht="12.75" hidden="false" customHeight="true" outlineLevel="0" collapsed="false">
      <c r="A749" s="14" t="s">
        <v>44</v>
      </c>
      <c r="B749" s="14" t="s">
        <v>70</v>
      </c>
      <c r="C749" s="15" t="s">
        <v>30</v>
      </c>
      <c r="D749" s="15"/>
      <c r="E749" s="15"/>
      <c r="F749" s="15" t="s">
        <v>16</v>
      </c>
      <c r="G749" s="17" t="n">
        <v>6789454</v>
      </c>
      <c r="H749" s="18" t="n">
        <v>5981164</v>
      </c>
      <c r="I749" s="18" t="n">
        <v>493761</v>
      </c>
      <c r="J749" s="18" t="n">
        <v>291943</v>
      </c>
      <c r="K749" s="18" t="s">
        <v>40</v>
      </c>
      <c r="L749" s="18" t="n">
        <v>17667</v>
      </c>
      <c r="M749" s="18" t="n">
        <v>4919</v>
      </c>
    </row>
    <row r="750" customFormat="false" ht="12.75" hidden="false" customHeight="true" outlineLevel="0" collapsed="false">
      <c r="A750" s="14" t="s">
        <v>44</v>
      </c>
      <c r="B750" s="14" t="s">
        <v>70</v>
      </c>
      <c r="C750" s="15" t="s">
        <v>31</v>
      </c>
      <c r="D750" s="15"/>
      <c r="E750" s="15"/>
      <c r="F750" s="15" t="s">
        <v>16</v>
      </c>
      <c r="G750" s="17" t="n">
        <v>456605489</v>
      </c>
      <c r="H750" s="18" t="n">
        <v>234069835</v>
      </c>
      <c r="I750" s="18" t="n">
        <v>117130206</v>
      </c>
      <c r="J750" s="18" t="n">
        <v>57711205</v>
      </c>
      <c r="K750" s="18" t="n">
        <v>28356631</v>
      </c>
      <c r="L750" s="18" t="n">
        <v>11652486</v>
      </c>
      <c r="M750" s="18" t="n">
        <v>7685126</v>
      </c>
    </row>
    <row r="751" customFormat="false" ht="12.75" hidden="false" customHeight="true" outlineLevel="0" collapsed="false">
      <c r="A751" s="14" t="s">
        <v>44</v>
      </c>
      <c r="B751" s="14" t="s">
        <v>70</v>
      </c>
      <c r="C751" s="15" t="s">
        <v>31</v>
      </c>
      <c r="D751" s="15" t="s">
        <v>32</v>
      </c>
      <c r="E751" s="15"/>
      <c r="F751" s="15" t="s">
        <v>16</v>
      </c>
      <c r="G751" s="17" t="n">
        <v>107650185</v>
      </c>
      <c r="H751" s="18" t="n">
        <v>32709765</v>
      </c>
      <c r="I751" s="18" t="n">
        <v>32605769</v>
      </c>
      <c r="J751" s="18" t="n">
        <v>22758695</v>
      </c>
      <c r="K751" s="18" t="n">
        <v>11797043</v>
      </c>
      <c r="L751" s="18" t="n">
        <v>4579937</v>
      </c>
      <c r="M751" s="18" t="n">
        <v>3198976</v>
      </c>
    </row>
    <row r="752" customFormat="false" ht="12.75" hidden="false" customHeight="true" outlineLevel="0" collapsed="false">
      <c r="A752" s="14" t="s">
        <v>44</v>
      </c>
      <c r="B752" s="14" t="s">
        <v>70</v>
      </c>
      <c r="C752" s="15" t="s">
        <v>31</v>
      </c>
      <c r="D752" s="15" t="s">
        <v>33</v>
      </c>
      <c r="E752" s="15"/>
      <c r="F752" s="15" t="s">
        <v>16</v>
      </c>
      <c r="G752" s="17" t="n">
        <v>348955304</v>
      </c>
      <c r="H752" s="18" t="n">
        <v>201360070</v>
      </c>
      <c r="I752" s="18" t="n">
        <v>84524437</v>
      </c>
      <c r="J752" s="18" t="n">
        <v>34952510</v>
      </c>
      <c r="K752" s="18" t="n">
        <v>16559588</v>
      </c>
      <c r="L752" s="18" t="n">
        <v>7072549</v>
      </c>
      <c r="M752" s="18" t="n">
        <v>4486150</v>
      </c>
    </row>
    <row r="753" customFormat="false" ht="12.75" hidden="false" customHeight="true" outlineLevel="0" collapsed="false">
      <c r="A753" s="14" t="s">
        <v>44</v>
      </c>
      <c r="B753" s="14" t="s">
        <v>70</v>
      </c>
      <c r="C753" s="15" t="s">
        <v>31</v>
      </c>
      <c r="D753" s="15" t="s">
        <v>33</v>
      </c>
      <c r="E753" s="15" t="s">
        <v>34</v>
      </c>
      <c r="F753" s="15" t="s">
        <v>16</v>
      </c>
      <c r="G753" s="17" t="n">
        <v>331293241</v>
      </c>
      <c r="H753" s="18" t="n">
        <v>191753482</v>
      </c>
      <c r="I753" s="18" t="n">
        <v>80997314</v>
      </c>
      <c r="J753" s="18" t="n">
        <v>31882820</v>
      </c>
      <c r="K753" s="18" t="n">
        <v>15779607</v>
      </c>
      <c r="L753" s="18" t="n">
        <v>6638812</v>
      </c>
      <c r="M753" s="18" t="n">
        <v>4241206</v>
      </c>
    </row>
    <row r="754" customFormat="false" ht="12.75" hidden="false" customHeight="true" outlineLevel="0" collapsed="false">
      <c r="A754" s="14" t="s">
        <v>44</v>
      </c>
      <c r="B754" s="14" t="s">
        <v>70</v>
      </c>
      <c r="C754" s="15" t="s">
        <v>35</v>
      </c>
      <c r="D754" s="15"/>
      <c r="E754" s="15"/>
      <c r="F754" s="15" t="s">
        <v>16</v>
      </c>
      <c r="G754" s="17" t="n">
        <v>46115903</v>
      </c>
      <c r="H754" s="18" t="n">
        <v>15486291</v>
      </c>
      <c r="I754" s="18" t="n">
        <v>13687651</v>
      </c>
      <c r="J754" s="18" t="n">
        <v>9333768</v>
      </c>
      <c r="K754" s="18" t="n">
        <v>4699104</v>
      </c>
      <c r="L754" s="18" t="n">
        <v>1895271</v>
      </c>
      <c r="M754" s="18" t="n">
        <v>1013818</v>
      </c>
    </row>
    <row r="755" customFormat="false" ht="12.75" hidden="false" customHeight="true" outlineLevel="0" collapsed="false">
      <c r="A755" s="14" t="s">
        <v>44</v>
      </c>
      <c r="B755" s="14" t="s">
        <v>70</v>
      </c>
      <c r="C755" s="15" t="s">
        <v>35</v>
      </c>
      <c r="D755" s="15" t="s">
        <v>36</v>
      </c>
      <c r="E755" s="15"/>
      <c r="F755" s="15" t="s">
        <v>16</v>
      </c>
      <c r="G755" s="17" t="n">
        <v>9718747</v>
      </c>
      <c r="H755" s="18" t="n">
        <v>2443323</v>
      </c>
      <c r="I755" s="18" t="n">
        <v>3276490</v>
      </c>
      <c r="J755" s="18" t="n">
        <v>2181959</v>
      </c>
      <c r="K755" s="18" t="n">
        <v>1251669</v>
      </c>
      <c r="L755" s="18" t="n">
        <v>340256</v>
      </c>
      <c r="M755" s="18" t="n">
        <v>225050</v>
      </c>
    </row>
    <row r="756" customFormat="false" ht="12.75" hidden="false" customHeight="true" outlineLevel="0" collapsed="false">
      <c r="A756" s="14" t="s">
        <v>44</v>
      </c>
      <c r="B756" s="14" t="s">
        <v>70</v>
      </c>
      <c r="C756" s="15" t="s">
        <v>35</v>
      </c>
      <c r="D756" s="15" t="s">
        <v>37</v>
      </c>
      <c r="E756" s="15"/>
      <c r="F756" s="15" t="s">
        <v>16</v>
      </c>
      <c r="G756" s="17" t="n">
        <v>35456094</v>
      </c>
      <c r="H756" s="18" t="n">
        <v>12892700</v>
      </c>
      <c r="I756" s="18" t="n">
        <v>10145967</v>
      </c>
      <c r="J756" s="18" t="n">
        <v>6893869</v>
      </c>
      <c r="K756" s="18" t="n">
        <v>3268522</v>
      </c>
      <c r="L756" s="18" t="n">
        <v>1466268</v>
      </c>
      <c r="M756" s="18" t="n">
        <v>788768</v>
      </c>
    </row>
    <row r="757" customFormat="false" ht="12.75" hidden="false" customHeight="true" outlineLevel="0" collapsed="false">
      <c r="A757" s="14" t="s">
        <v>44</v>
      </c>
      <c r="B757" s="14" t="s">
        <v>70</v>
      </c>
      <c r="C757" s="15" t="s">
        <v>35</v>
      </c>
      <c r="D757" s="15" t="s">
        <v>37</v>
      </c>
      <c r="E757" s="15" t="s">
        <v>38</v>
      </c>
      <c r="F757" s="15" t="s">
        <v>16</v>
      </c>
      <c r="G757" s="17" t="n">
        <v>34037674</v>
      </c>
      <c r="H757" s="18" t="n">
        <v>12852000</v>
      </c>
      <c r="I757" s="18" t="n">
        <v>9762430</v>
      </c>
      <c r="J757" s="18" t="n">
        <v>6358434</v>
      </c>
      <c r="K757" s="18" t="n">
        <v>3080622</v>
      </c>
      <c r="L757" s="18" t="n">
        <v>1257247</v>
      </c>
      <c r="M757" s="18" t="n">
        <v>726941</v>
      </c>
    </row>
    <row r="758" customFormat="false" ht="12.75" hidden="false" customHeight="true" outlineLevel="0" collapsed="false">
      <c r="A758" s="14" t="s">
        <v>44</v>
      </c>
      <c r="B758" s="14" t="s">
        <v>70</v>
      </c>
      <c r="C758" s="15" t="s">
        <v>35</v>
      </c>
      <c r="D758" s="15" t="s">
        <v>37</v>
      </c>
      <c r="E758" s="15" t="s">
        <v>39</v>
      </c>
      <c r="F758" s="15" t="s">
        <v>16</v>
      </c>
      <c r="G758" s="17" t="s">
        <v>40</v>
      </c>
      <c r="H758" s="18" t="s">
        <v>40</v>
      </c>
      <c r="I758" s="18" t="s">
        <v>40</v>
      </c>
      <c r="J758" s="18" t="s">
        <v>40</v>
      </c>
      <c r="K758" s="18" t="s">
        <v>40</v>
      </c>
      <c r="L758" s="18" t="s">
        <v>40</v>
      </c>
      <c r="M758" s="18" t="s">
        <v>40</v>
      </c>
    </row>
    <row r="759" customFormat="false" ht="12.75" hidden="false" customHeight="true" outlineLevel="0" collapsed="false">
      <c r="A759" s="14" t="s">
        <v>44</v>
      </c>
      <c r="B759" s="14" t="s">
        <v>70</v>
      </c>
      <c r="C759" s="15" t="s">
        <v>35</v>
      </c>
      <c r="D759" s="15" t="s">
        <v>37</v>
      </c>
      <c r="E759" s="15" t="s">
        <v>41</v>
      </c>
      <c r="F759" s="15" t="s">
        <v>16</v>
      </c>
      <c r="G759" s="17" t="n">
        <v>40300</v>
      </c>
      <c r="H759" s="18" t="n">
        <v>11300</v>
      </c>
      <c r="I759" s="18" t="n">
        <v>11300</v>
      </c>
      <c r="J759" s="18" t="s">
        <v>40</v>
      </c>
      <c r="K759" s="18" t="n">
        <v>6400</v>
      </c>
      <c r="L759" s="18" t="n">
        <v>11300</v>
      </c>
      <c r="M759" s="18" t="s">
        <v>40</v>
      </c>
    </row>
    <row r="760" customFormat="false" ht="12.75" hidden="false" customHeight="true" outlineLevel="0" collapsed="false">
      <c r="A760" s="14" t="s">
        <v>44</v>
      </c>
      <c r="B760" s="14" t="s">
        <v>70</v>
      </c>
      <c r="C760" s="15" t="s">
        <v>35</v>
      </c>
      <c r="D760" s="15" t="s">
        <v>37</v>
      </c>
      <c r="E760" s="15" t="s">
        <v>42</v>
      </c>
      <c r="F760" s="15" t="s">
        <v>16</v>
      </c>
      <c r="G760" s="17" t="n">
        <v>1357320</v>
      </c>
      <c r="H760" s="18" t="n">
        <v>11400</v>
      </c>
      <c r="I760" s="18" t="n">
        <v>369437</v>
      </c>
      <c r="J760" s="18" t="n">
        <v>535435</v>
      </c>
      <c r="K760" s="18" t="n">
        <v>181500</v>
      </c>
      <c r="L760" s="18" t="n">
        <v>197721</v>
      </c>
      <c r="M760" s="18" t="n">
        <v>61827</v>
      </c>
    </row>
    <row r="761" customFormat="false" ht="12.75" hidden="false" customHeight="true" outlineLevel="0" collapsed="false">
      <c r="A761" s="14" t="s">
        <v>44</v>
      </c>
      <c r="B761" s="14" t="s">
        <v>70</v>
      </c>
      <c r="C761" s="15" t="s">
        <v>35</v>
      </c>
      <c r="D761" s="15" t="s">
        <v>43</v>
      </c>
      <c r="E761" s="15"/>
      <c r="F761" s="15" t="s">
        <v>16</v>
      </c>
      <c r="G761" s="17" t="n">
        <v>941062</v>
      </c>
      <c r="H761" s="18" t="n">
        <v>150268</v>
      </c>
      <c r="I761" s="18" t="n">
        <v>265194</v>
      </c>
      <c r="J761" s="18" t="n">
        <v>257940</v>
      </c>
      <c r="K761" s="18" t="n">
        <v>178913</v>
      </c>
      <c r="L761" s="18" t="n">
        <v>88747</v>
      </c>
      <c r="M761" s="18" t="s">
        <v>40</v>
      </c>
    </row>
    <row r="762" customFormat="false" ht="12.75" hidden="false" customHeight="true" outlineLevel="0" collapsed="false">
      <c r="A762" s="14" t="s">
        <v>44</v>
      </c>
      <c r="B762" s="14" t="s">
        <v>71</v>
      </c>
      <c r="C762" s="20" t="s">
        <v>13</v>
      </c>
      <c r="D762" s="20"/>
      <c r="E762" s="20"/>
      <c r="F762" s="20" t="s">
        <v>14</v>
      </c>
      <c r="G762" s="17" t="n">
        <v>44653</v>
      </c>
      <c r="H762" s="18" t="n">
        <v>34937</v>
      </c>
      <c r="I762" s="18" t="n">
        <v>6782</v>
      </c>
      <c r="J762" s="18" t="n">
        <v>1778</v>
      </c>
      <c r="K762" s="18" t="n">
        <v>782</v>
      </c>
      <c r="L762" s="18" t="n">
        <v>244</v>
      </c>
      <c r="M762" s="18" t="n">
        <v>130</v>
      </c>
    </row>
    <row r="763" customFormat="false" ht="12.75" hidden="false" customHeight="true" outlineLevel="0" collapsed="false">
      <c r="A763" s="14" t="s">
        <v>44</v>
      </c>
      <c r="B763" s="14" t="s">
        <v>71</v>
      </c>
      <c r="C763" s="15" t="s">
        <v>15</v>
      </c>
      <c r="D763" s="15"/>
      <c r="E763" s="15"/>
      <c r="F763" s="15" t="s">
        <v>16</v>
      </c>
      <c r="G763" s="17" t="n">
        <v>5610072324</v>
      </c>
      <c r="H763" s="18" t="n">
        <v>3722112015</v>
      </c>
      <c r="I763" s="18" t="n">
        <v>1126684598</v>
      </c>
      <c r="J763" s="18" t="n">
        <v>413773888</v>
      </c>
      <c r="K763" s="18" t="n">
        <v>219922751</v>
      </c>
      <c r="L763" s="18" t="n">
        <v>77363177</v>
      </c>
      <c r="M763" s="18" t="n">
        <v>50215895</v>
      </c>
    </row>
    <row r="764" customFormat="false" ht="12.75" hidden="false" customHeight="true" outlineLevel="0" collapsed="false">
      <c r="A764" s="14" t="s">
        <v>44</v>
      </c>
      <c r="B764" s="14" t="s">
        <v>71</v>
      </c>
      <c r="C764" s="15" t="s">
        <v>15</v>
      </c>
      <c r="D764" s="15" t="s">
        <v>17</v>
      </c>
      <c r="E764" s="15"/>
      <c r="F764" s="15" t="s">
        <v>16</v>
      </c>
      <c r="G764" s="17" t="n">
        <v>4086474092</v>
      </c>
      <c r="H764" s="18" t="n">
        <v>2625124716</v>
      </c>
      <c r="I764" s="18" t="n">
        <v>860834664</v>
      </c>
      <c r="J764" s="18" t="n">
        <v>322581383</v>
      </c>
      <c r="K764" s="18" t="n">
        <v>174083512</v>
      </c>
      <c r="L764" s="18" t="n">
        <v>62619015</v>
      </c>
      <c r="M764" s="18" t="n">
        <v>41230802</v>
      </c>
    </row>
    <row r="765" customFormat="false" ht="12.75" hidden="false" customHeight="true" outlineLevel="0" collapsed="false">
      <c r="A765" s="14" t="s">
        <v>44</v>
      </c>
      <c r="B765" s="14" t="s">
        <v>71</v>
      </c>
      <c r="C765" s="15" t="s">
        <v>15</v>
      </c>
      <c r="D765" s="15" t="s">
        <v>17</v>
      </c>
      <c r="E765" s="15" t="s">
        <v>18</v>
      </c>
      <c r="F765" s="15" t="s">
        <v>16</v>
      </c>
      <c r="G765" s="17" t="n">
        <v>33720418</v>
      </c>
      <c r="H765" s="18" t="n">
        <v>24996174</v>
      </c>
      <c r="I765" s="18" t="n">
        <v>7914804</v>
      </c>
      <c r="J765" s="18" t="n">
        <v>668885</v>
      </c>
      <c r="K765" s="18" t="n">
        <v>100832</v>
      </c>
      <c r="L765" s="18" t="n">
        <v>11753</v>
      </c>
      <c r="M765" s="18" t="n">
        <v>27970</v>
      </c>
    </row>
    <row r="766" customFormat="false" ht="12.75" hidden="false" customHeight="true" outlineLevel="0" collapsed="false">
      <c r="A766" s="14" t="s">
        <v>44</v>
      </c>
      <c r="B766" s="14" t="s">
        <v>71</v>
      </c>
      <c r="C766" s="15" t="s">
        <v>15</v>
      </c>
      <c r="D766" s="15" t="s">
        <v>19</v>
      </c>
      <c r="E766" s="15"/>
      <c r="F766" s="15" t="s">
        <v>16</v>
      </c>
      <c r="G766" s="17" t="n">
        <v>1402537936</v>
      </c>
      <c r="H766" s="18" t="n">
        <v>1033680220</v>
      </c>
      <c r="I766" s="18" t="n">
        <v>245126576</v>
      </c>
      <c r="J766" s="18" t="n">
        <v>74214278</v>
      </c>
      <c r="K766" s="18" t="n">
        <v>33571662</v>
      </c>
      <c r="L766" s="18" t="n">
        <v>10145500</v>
      </c>
      <c r="M766" s="18" t="n">
        <v>5799700</v>
      </c>
    </row>
    <row r="767" customFormat="false" ht="12.75" hidden="false" customHeight="true" outlineLevel="0" collapsed="false">
      <c r="A767" s="14" t="s">
        <v>44</v>
      </c>
      <c r="B767" s="14" t="s">
        <v>71</v>
      </c>
      <c r="C767" s="15" t="s">
        <v>15</v>
      </c>
      <c r="D767" s="15" t="s">
        <v>19</v>
      </c>
      <c r="E767" s="19" t="s">
        <v>20</v>
      </c>
      <c r="F767" s="15" t="s">
        <v>16</v>
      </c>
      <c r="G767" s="17" t="n">
        <v>1382871664</v>
      </c>
      <c r="H767" s="18" t="n">
        <v>1018951467</v>
      </c>
      <c r="I767" s="18" t="n">
        <v>242311532</v>
      </c>
      <c r="J767" s="18" t="n">
        <v>72628465</v>
      </c>
      <c r="K767" s="18" t="n">
        <v>33045000</v>
      </c>
      <c r="L767" s="18" t="n">
        <v>10135500</v>
      </c>
      <c r="M767" s="18" t="n">
        <v>5799700</v>
      </c>
    </row>
    <row r="768" customFormat="false" ht="12.75" hidden="false" customHeight="true" outlineLevel="0" collapsed="false">
      <c r="A768" s="14" t="s">
        <v>44</v>
      </c>
      <c r="B768" s="14" t="s">
        <v>71</v>
      </c>
      <c r="C768" s="15" t="s">
        <v>15</v>
      </c>
      <c r="D768" s="15" t="s">
        <v>21</v>
      </c>
      <c r="E768" s="15"/>
      <c r="F768" s="15" t="s">
        <v>16</v>
      </c>
      <c r="G768" s="17" t="n">
        <v>26544211</v>
      </c>
      <c r="H768" s="18" t="s">
        <v>40</v>
      </c>
      <c r="I768" s="18" t="n">
        <v>5033150</v>
      </c>
      <c r="J768" s="18" t="n">
        <v>8678546</v>
      </c>
      <c r="K768" s="18" t="n">
        <v>7433574</v>
      </c>
      <c r="L768" s="18" t="n">
        <v>3078355</v>
      </c>
      <c r="M768" s="18" t="n">
        <v>2320586</v>
      </c>
    </row>
    <row r="769" customFormat="false" ht="12.75" hidden="false" customHeight="true" outlineLevel="0" collapsed="false">
      <c r="A769" s="14" t="s">
        <v>44</v>
      </c>
      <c r="B769" s="14" t="s">
        <v>71</v>
      </c>
      <c r="C769" s="15" t="s">
        <v>15</v>
      </c>
      <c r="D769" s="15" t="s">
        <v>22</v>
      </c>
      <c r="E769" s="15"/>
      <c r="F769" s="15" t="s">
        <v>16</v>
      </c>
      <c r="G769" s="17" t="s">
        <v>40</v>
      </c>
      <c r="H769" s="18" t="s">
        <v>40</v>
      </c>
      <c r="I769" s="18" t="s">
        <v>40</v>
      </c>
      <c r="J769" s="18" t="s">
        <v>40</v>
      </c>
      <c r="K769" s="18" t="s">
        <v>40</v>
      </c>
      <c r="L769" s="18" t="s">
        <v>40</v>
      </c>
      <c r="M769" s="18" t="s">
        <v>40</v>
      </c>
    </row>
    <row r="770" customFormat="false" ht="12.75" hidden="false" customHeight="true" outlineLevel="0" collapsed="false">
      <c r="A770" s="14" t="s">
        <v>44</v>
      </c>
      <c r="B770" s="14" t="s">
        <v>71</v>
      </c>
      <c r="C770" s="15" t="s">
        <v>15</v>
      </c>
      <c r="D770" s="15" t="s">
        <v>23</v>
      </c>
      <c r="E770" s="15"/>
      <c r="F770" s="15" t="s">
        <v>16</v>
      </c>
      <c r="G770" s="17" t="n">
        <v>12541581</v>
      </c>
      <c r="H770" s="18" t="n">
        <v>83053</v>
      </c>
      <c r="I770" s="18" t="n">
        <v>3870700</v>
      </c>
      <c r="J770" s="18" t="n">
        <v>4468212</v>
      </c>
      <c r="K770" s="18" t="n">
        <v>2454713</v>
      </c>
      <c r="L770" s="18" t="n">
        <v>1045494</v>
      </c>
      <c r="M770" s="18" t="n">
        <v>619409</v>
      </c>
    </row>
    <row r="771" customFormat="false" ht="12.75" hidden="false" customHeight="true" outlineLevel="0" collapsed="false">
      <c r="A771" s="14" t="s">
        <v>44</v>
      </c>
      <c r="B771" s="14" t="s">
        <v>71</v>
      </c>
      <c r="C771" s="15" t="s">
        <v>15</v>
      </c>
      <c r="D771" s="15" t="s">
        <v>23</v>
      </c>
      <c r="E771" s="15" t="s">
        <v>24</v>
      </c>
      <c r="F771" s="15" t="s">
        <v>16</v>
      </c>
      <c r="G771" s="17" t="n">
        <v>12241821</v>
      </c>
      <c r="H771" s="18" t="n">
        <v>55600</v>
      </c>
      <c r="I771" s="18" t="n">
        <v>3845577</v>
      </c>
      <c r="J771" s="18" t="n">
        <v>4233521</v>
      </c>
      <c r="K771" s="18" t="n">
        <v>2445023</v>
      </c>
      <c r="L771" s="18" t="n">
        <v>1042691</v>
      </c>
      <c r="M771" s="18" t="n">
        <v>619409</v>
      </c>
    </row>
    <row r="772" customFormat="false" ht="12.75" hidden="false" customHeight="true" outlineLevel="0" collapsed="false">
      <c r="A772" s="14" t="s">
        <v>44</v>
      </c>
      <c r="B772" s="14" t="s">
        <v>71</v>
      </c>
      <c r="C772" s="15" t="s">
        <v>15</v>
      </c>
      <c r="D772" s="15" t="s">
        <v>25</v>
      </c>
      <c r="E772" s="15"/>
      <c r="F772" s="15" t="s">
        <v>16</v>
      </c>
      <c r="G772" s="17" t="n">
        <v>80312251</v>
      </c>
      <c r="H772" s="18" t="n">
        <v>61761689</v>
      </c>
      <c r="I772" s="18" t="n">
        <v>11619592</v>
      </c>
      <c r="J772" s="18" t="n">
        <v>3831469</v>
      </c>
      <c r="K772" s="18" t="n">
        <v>2379290</v>
      </c>
      <c r="L772" s="18" t="n">
        <v>474813</v>
      </c>
      <c r="M772" s="18" t="n">
        <v>245398</v>
      </c>
    </row>
    <row r="773" customFormat="false" ht="12.75" hidden="false" customHeight="true" outlineLevel="0" collapsed="false">
      <c r="A773" s="14" t="s">
        <v>44</v>
      </c>
      <c r="B773" s="14" t="s">
        <v>71</v>
      </c>
      <c r="C773" s="15" t="s">
        <v>15</v>
      </c>
      <c r="D773" s="15" t="s">
        <v>26</v>
      </c>
      <c r="E773" s="15"/>
      <c r="F773" s="15" t="s">
        <v>16</v>
      </c>
      <c r="G773" s="17" t="n">
        <v>1662253</v>
      </c>
      <c r="H773" s="18" t="n">
        <v>1462337</v>
      </c>
      <c r="I773" s="18" t="n">
        <v>199916</v>
      </c>
      <c r="J773" s="18" t="s">
        <v>40</v>
      </c>
      <c r="K773" s="18" t="s">
        <v>40</v>
      </c>
      <c r="L773" s="18" t="s">
        <v>40</v>
      </c>
      <c r="M773" s="18" t="s">
        <v>40</v>
      </c>
    </row>
    <row r="774" customFormat="false" ht="12.75" hidden="false" customHeight="true" outlineLevel="0" collapsed="false">
      <c r="A774" s="14" t="s">
        <v>44</v>
      </c>
      <c r="B774" s="14" t="s">
        <v>71</v>
      </c>
      <c r="C774" s="15" t="s">
        <v>27</v>
      </c>
      <c r="D774" s="15"/>
      <c r="E774" s="15"/>
      <c r="F774" s="15" t="s">
        <v>16</v>
      </c>
      <c r="G774" s="17" t="n">
        <v>1779367857</v>
      </c>
      <c r="H774" s="18" t="n">
        <v>1021118354</v>
      </c>
      <c r="I774" s="18" t="n">
        <v>430109941</v>
      </c>
      <c r="J774" s="18" t="n">
        <v>179723554</v>
      </c>
      <c r="K774" s="18" t="n">
        <v>92161147</v>
      </c>
      <c r="L774" s="18" t="n">
        <v>34145183</v>
      </c>
      <c r="M774" s="18" t="n">
        <v>22109678</v>
      </c>
    </row>
    <row r="775" customFormat="false" ht="12.75" hidden="false" customHeight="true" outlineLevel="0" collapsed="false">
      <c r="A775" s="14" t="s">
        <v>44</v>
      </c>
      <c r="B775" s="14" t="s">
        <v>71</v>
      </c>
      <c r="C775" s="15" t="s">
        <v>27</v>
      </c>
      <c r="D775" s="15" t="s">
        <v>28</v>
      </c>
      <c r="E775" s="15"/>
      <c r="F775" s="15" t="s">
        <v>16</v>
      </c>
      <c r="G775" s="17" t="n">
        <v>1667064929</v>
      </c>
      <c r="H775" s="18" t="n">
        <v>935961999</v>
      </c>
      <c r="I775" s="18" t="n">
        <v>411425749</v>
      </c>
      <c r="J775" s="18" t="n">
        <v>174146104</v>
      </c>
      <c r="K775" s="18" t="n">
        <v>91018345</v>
      </c>
      <c r="L775" s="18" t="n">
        <v>33223984</v>
      </c>
      <c r="M775" s="18" t="n">
        <v>21288748</v>
      </c>
    </row>
    <row r="776" customFormat="false" ht="12.75" hidden="false" customHeight="true" outlineLevel="0" collapsed="false">
      <c r="A776" s="14" t="s">
        <v>44</v>
      </c>
      <c r="B776" s="14" t="s">
        <v>71</v>
      </c>
      <c r="C776" s="15" t="s">
        <v>29</v>
      </c>
      <c r="D776" s="15"/>
      <c r="E776" s="15"/>
      <c r="F776" s="15" t="s">
        <v>16</v>
      </c>
      <c r="G776" s="17" t="n">
        <v>3862614880</v>
      </c>
      <c r="H776" s="18" t="n">
        <v>2728129743</v>
      </c>
      <c r="I776" s="18" t="n">
        <v>699267727</v>
      </c>
      <c r="J776" s="18" t="n">
        <v>235219199</v>
      </c>
      <c r="K776" s="18" t="n">
        <v>128002936</v>
      </c>
      <c r="L776" s="18" t="n">
        <v>43546740</v>
      </c>
      <c r="M776" s="18" t="n">
        <v>28448535</v>
      </c>
    </row>
    <row r="777" customFormat="false" ht="12.75" hidden="false" customHeight="true" outlineLevel="0" collapsed="false">
      <c r="A777" s="14" t="s">
        <v>44</v>
      </c>
      <c r="B777" s="14" t="s">
        <v>71</v>
      </c>
      <c r="C777" s="15" t="s">
        <v>30</v>
      </c>
      <c r="D777" s="15"/>
      <c r="E777" s="15"/>
      <c r="F777" s="15" t="s">
        <v>16</v>
      </c>
      <c r="G777" s="17" t="n">
        <v>31910413</v>
      </c>
      <c r="H777" s="18" t="n">
        <v>27136082</v>
      </c>
      <c r="I777" s="18" t="n">
        <v>2693070</v>
      </c>
      <c r="J777" s="18" t="n">
        <v>1168865</v>
      </c>
      <c r="K777" s="18" t="n">
        <v>241332</v>
      </c>
      <c r="L777" s="18" t="n">
        <v>328746</v>
      </c>
      <c r="M777" s="18" t="n">
        <v>342318</v>
      </c>
    </row>
    <row r="778" customFormat="false" ht="12.75" hidden="false" customHeight="true" outlineLevel="0" collapsed="false">
      <c r="A778" s="14" t="s">
        <v>44</v>
      </c>
      <c r="B778" s="14" t="s">
        <v>71</v>
      </c>
      <c r="C778" s="15" t="s">
        <v>31</v>
      </c>
      <c r="D778" s="15"/>
      <c r="E778" s="15"/>
      <c r="F778" s="15" t="s">
        <v>16</v>
      </c>
      <c r="G778" s="17" t="n">
        <v>1951553820</v>
      </c>
      <c r="H778" s="18" t="n">
        <v>1086599461</v>
      </c>
      <c r="I778" s="18" t="n">
        <v>480150291</v>
      </c>
      <c r="J778" s="18" t="n">
        <v>211344561</v>
      </c>
      <c r="K778" s="18" t="n">
        <v>107809011</v>
      </c>
      <c r="L778" s="18" t="n">
        <v>39967234</v>
      </c>
      <c r="M778" s="18" t="n">
        <v>25683262</v>
      </c>
    </row>
    <row r="779" customFormat="false" ht="12.75" hidden="false" customHeight="true" outlineLevel="0" collapsed="false">
      <c r="A779" s="14" t="s">
        <v>44</v>
      </c>
      <c r="B779" s="14" t="s">
        <v>71</v>
      </c>
      <c r="C779" s="15" t="s">
        <v>31</v>
      </c>
      <c r="D779" s="15" t="s">
        <v>32</v>
      </c>
      <c r="E779" s="15"/>
      <c r="F779" s="15" t="s">
        <v>16</v>
      </c>
      <c r="G779" s="17" t="n">
        <v>430096386</v>
      </c>
      <c r="H779" s="18" t="n">
        <v>144746086</v>
      </c>
      <c r="I779" s="18" t="n">
        <v>130942021</v>
      </c>
      <c r="J779" s="18" t="n">
        <v>85175299</v>
      </c>
      <c r="K779" s="18" t="n">
        <v>42210661</v>
      </c>
      <c r="L779" s="18" t="n">
        <v>16099478</v>
      </c>
      <c r="M779" s="18" t="n">
        <v>10922841</v>
      </c>
    </row>
    <row r="780" customFormat="false" ht="12.75" hidden="false" customHeight="true" outlineLevel="0" collapsed="false">
      <c r="A780" s="14" t="s">
        <v>44</v>
      </c>
      <c r="B780" s="14" t="s">
        <v>71</v>
      </c>
      <c r="C780" s="15" t="s">
        <v>31</v>
      </c>
      <c r="D780" s="15" t="s">
        <v>33</v>
      </c>
      <c r="E780" s="15"/>
      <c r="F780" s="15" t="s">
        <v>16</v>
      </c>
      <c r="G780" s="17" t="n">
        <v>1521457434</v>
      </c>
      <c r="H780" s="18" t="n">
        <v>941853375</v>
      </c>
      <c r="I780" s="18" t="n">
        <v>349208270</v>
      </c>
      <c r="J780" s="18" t="n">
        <v>126169262</v>
      </c>
      <c r="K780" s="18" t="n">
        <v>65598350</v>
      </c>
      <c r="L780" s="18" t="n">
        <v>23867756</v>
      </c>
      <c r="M780" s="18" t="n">
        <v>14760421</v>
      </c>
    </row>
    <row r="781" customFormat="false" ht="12.75" hidden="false" customHeight="true" outlineLevel="0" collapsed="false">
      <c r="A781" s="14" t="s">
        <v>44</v>
      </c>
      <c r="B781" s="14" t="s">
        <v>71</v>
      </c>
      <c r="C781" s="15" t="s">
        <v>31</v>
      </c>
      <c r="D781" s="15" t="s">
        <v>33</v>
      </c>
      <c r="E781" s="15" t="s">
        <v>34</v>
      </c>
      <c r="F781" s="15" t="s">
        <v>16</v>
      </c>
      <c r="G781" s="17" t="n">
        <v>1434009215</v>
      </c>
      <c r="H781" s="18" t="n">
        <v>890080686</v>
      </c>
      <c r="I781" s="18" t="n">
        <v>329746126</v>
      </c>
      <c r="J781" s="18" t="n">
        <v>116794608</v>
      </c>
      <c r="K781" s="18" t="n">
        <v>61409895</v>
      </c>
      <c r="L781" s="18" t="n">
        <v>22281576</v>
      </c>
      <c r="M781" s="18" t="n">
        <v>13696324</v>
      </c>
    </row>
    <row r="782" customFormat="false" ht="12.75" hidden="false" customHeight="true" outlineLevel="0" collapsed="false">
      <c r="A782" s="14" t="s">
        <v>44</v>
      </c>
      <c r="B782" s="14" t="s">
        <v>71</v>
      </c>
      <c r="C782" s="15" t="s">
        <v>35</v>
      </c>
      <c r="D782" s="15"/>
      <c r="E782" s="15"/>
      <c r="F782" s="15" t="s">
        <v>16</v>
      </c>
      <c r="G782" s="17" t="n">
        <v>172185963</v>
      </c>
      <c r="H782" s="18" t="n">
        <v>65481107</v>
      </c>
      <c r="I782" s="18" t="n">
        <v>50040350</v>
      </c>
      <c r="J782" s="18" t="n">
        <v>31621007</v>
      </c>
      <c r="K782" s="18" t="n">
        <v>15647864</v>
      </c>
      <c r="L782" s="18" t="n">
        <v>5822051</v>
      </c>
      <c r="M782" s="18" t="n">
        <v>3573584</v>
      </c>
    </row>
    <row r="783" customFormat="false" ht="12.75" hidden="false" customHeight="true" outlineLevel="0" collapsed="false">
      <c r="A783" s="14" t="s">
        <v>44</v>
      </c>
      <c r="B783" s="14" t="s">
        <v>71</v>
      </c>
      <c r="C783" s="15" t="s">
        <v>35</v>
      </c>
      <c r="D783" s="15" t="s">
        <v>36</v>
      </c>
      <c r="E783" s="15"/>
      <c r="F783" s="15" t="s">
        <v>16</v>
      </c>
      <c r="G783" s="17" t="n">
        <v>32102726</v>
      </c>
      <c r="H783" s="18" t="n">
        <v>9325872</v>
      </c>
      <c r="I783" s="18" t="n">
        <v>10470384</v>
      </c>
      <c r="J783" s="18" t="n">
        <v>6952296</v>
      </c>
      <c r="K783" s="18" t="n">
        <v>3040311</v>
      </c>
      <c r="L783" s="18" t="n">
        <v>1461878</v>
      </c>
      <c r="M783" s="18" t="n">
        <v>851985</v>
      </c>
    </row>
    <row r="784" customFormat="false" ht="12.75" hidden="false" customHeight="true" outlineLevel="0" collapsed="false">
      <c r="A784" s="14" t="s">
        <v>44</v>
      </c>
      <c r="B784" s="14" t="s">
        <v>71</v>
      </c>
      <c r="C784" s="15" t="s">
        <v>35</v>
      </c>
      <c r="D784" s="15" t="s">
        <v>37</v>
      </c>
      <c r="E784" s="15"/>
      <c r="F784" s="15" t="s">
        <v>16</v>
      </c>
      <c r="G784" s="17" t="n">
        <v>138544675</v>
      </c>
      <c r="H784" s="18" t="n">
        <v>55805478</v>
      </c>
      <c r="I784" s="18" t="n">
        <v>39070829</v>
      </c>
      <c r="J784" s="18" t="n">
        <v>24299819</v>
      </c>
      <c r="K784" s="18" t="n">
        <v>12372553</v>
      </c>
      <c r="L784" s="18" t="n">
        <v>4274397</v>
      </c>
      <c r="M784" s="18" t="n">
        <v>2721599</v>
      </c>
    </row>
    <row r="785" customFormat="false" ht="12.75" hidden="false" customHeight="true" outlineLevel="0" collapsed="false">
      <c r="A785" s="14" t="s">
        <v>44</v>
      </c>
      <c r="B785" s="14" t="s">
        <v>71</v>
      </c>
      <c r="C785" s="15" t="s">
        <v>35</v>
      </c>
      <c r="D785" s="15" t="s">
        <v>37</v>
      </c>
      <c r="E785" s="15" t="s">
        <v>38</v>
      </c>
      <c r="F785" s="15" t="s">
        <v>16</v>
      </c>
      <c r="G785" s="17" t="n">
        <v>133618739</v>
      </c>
      <c r="H785" s="18" t="n">
        <v>55719658</v>
      </c>
      <c r="I785" s="18" t="n">
        <v>37732236</v>
      </c>
      <c r="J785" s="18" t="n">
        <v>22645645</v>
      </c>
      <c r="K785" s="18" t="n">
        <v>11229224</v>
      </c>
      <c r="L785" s="18" t="n">
        <v>3831042</v>
      </c>
      <c r="M785" s="18" t="n">
        <v>2460934</v>
      </c>
    </row>
    <row r="786" customFormat="false" ht="12.75" hidden="false" customHeight="true" outlineLevel="0" collapsed="false">
      <c r="A786" s="14" t="s">
        <v>44</v>
      </c>
      <c r="B786" s="14" t="s">
        <v>71</v>
      </c>
      <c r="C786" s="15" t="s">
        <v>35</v>
      </c>
      <c r="D786" s="15" t="s">
        <v>37</v>
      </c>
      <c r="E786" s="15" t="s">
        <v>39</v>
      </c>
      <c r="F786" s="15" t="s">
        <v>16</v>
      </c>
      <c r="G786" s="17" t="s">
        <v>40</v>
      </c>
      <c r="H786" s="18" t="s">
        <v>40</v>
      </c>
      <c r="I786" s="18" t="s">
        <v>40</v>
      </c>
      <c r="J786" s="18" t="s">
        <v>40</v>
      </c>
      <c r="K786" s="18" t="s">
        <v>40</v>
      </c>
      <c r="L786" s="18" t="s">
        <v>40</v>
      </c>
      <c r="M786" s="18" t="s">
        <v>40</v>
      </c>
    </row>
    <row r="787" customFormat="false" ht="12.75" hidden="false" customHeight="true" outlineLevel="0" collapsed="false">
      <c r="A787" s="14" t="s">
        <v>44</v>
      </c>
      <c r="B787" s="14" t="s">
        <v>71</v>
      </c>
      <c r="C787" s="15" t="s">
        <v>35</v>
      </c>
      <c r="D787" s="15" t="s">
        <v>37</v>
      </c>
      <c r="E787" s="15" t="s">
        <v>41</v>
      </c>
      <c r="F787" s="15" t="s">
        <v>16</v>
      </c>
      <c r="G787" s="17" t="n">
        <v>22600</v>
      </c>
      <c r="H787" s="18" t="s">
        <v>40</v>
      </c>
      <c r="I787" s="18" t="n">
        <v>11300</v>
      </c>
      <c r="J787" s="18" t="s">
        <v>40</v>
      </c>
      <c r="K787" s="18" t="n">
        <v>11300</v>
      </c>
      <c r="L787" s="18" t="s">
        <v>40</v>
      </c>
      <c r="M787" s="18" t="s">
        <v>40</v>
      </c>
    </row>
    <row r="788" customFormat="false" ht="12.75" hidden="false" customHeight="true" outlineLevel="0" collapsed="false">
      <c r="A788" s="14" t="s">
        <v>44</v>
      </c>
      <c r="B788" s="14" t="s">
        <v>71</v>
      </c>
      <c r="C788" s="15" t="s">
        <v>35</v>
      </c>
      <c r="D788" s="15" t="s">
        <v>37</v>
      </c>
      <c r="E788" s="15" t="s">
        <v>42</v>
      </c>
      <c r="F788" s="15" t="s">
        <v>16</v>
      </c>
      <c r="G788" s="17" t="n">
        <v>4853662</v>
      </c>
      <c r="H788" s="18" t="n">
        <v>36146</v>
      </c>
      <c r="I788" s="18" t="n">
        <v>1327293</v>
      </c>
      <c r="J788" s="18" t="n">
        <v>1654174</v>
      </c>
      <c r="K788" s="18" t="n">
        <v>1132029</v>
      </c>
      <c r="L788" s="18" t="n">
        <v>443355</v>
      </c>
      <c r="M788" s="18" t="n">
        <v>260665</v>
      </c>
    </row>
    <row r="789" customFormat="false" ht="12.75" hidden="false" customHeight="true" outlineLevel="0" collapsed="false">
      <c r="A789" s="14" t="s">
        <v>44</v>
      </c>
      <c r="B789" s="14" t="s">
        <v>71</v>
      </c>
      <c r="C789" s="15" t="s">
        <v>35</v>
      </c>
      <c r="D789" s="15" t="s">
        <v>43</v>
      </c>
      <c r="E789" s="15"/>
      <c r="F789" s="15" t="s">
        <v>16</v>
      </c>
      <c r="G789" s="17" t="n">
        <v>1538562</v>
      </c>
      <c r="H789" s="18" t="n">
        <v>349757</v>
      </c>
      <c r="I789" s="18" t="n">
        <v>499137</v>
      </c>
      <c r="J789" s="18" t="n">
        <v>368892</v>
      </c>
      <c r="K789" s="18" t="n">
        <v>235000</v>
      </c>
      <c r="L789" s="18" t="n">
        <v>85776</v>
      </c>
      <c r="M789" s="18" t="s">
        <v>40</v>
      </c>
    </row>
    <row r="790" customFormat="false" ht="12.75" hidden="false" customHeight="true" outlineLevel="0" collapsed="false">
      <c r="A790" s="14" t="s">
        <v>44</v>
      </c>
      <c r="B790" s="14" t="s">
        <v>72</v>
      </c>
      <c r="C790" s="20" t="s">
        <v>13</v>
      </c>
      <c r="D790" s="20"/>
      <c r="E790" s="20"/>
      <c r="F790" s="20" t="s">
        <v>14</v>
      </c>
      <c r="G790" s="17" t="n">
        <v>13703</v>
      </c>
      <c r="H790" s="18" t="n">
        <v>10876</v>
      </c>
      <c r="I790" s="18" t="n">
        <v>2049</v>
      </c>
      <c r="J790" s="18" t="n">
        <v>485</v>
      </c>
      <c r="K790" s="18" t="n">
        <v>188</v>
      </c>
      <c r="L790" s="18" t="n">
        <v>62</v>
      </c>
      <c r="M790" s="18" t="n">
        <v>43</v>
      </c>
    </row>
    <row r="791" customFormat="false" ht="12.75" hidden="false" customHeight="true" outlineLevel="0" collapsed="false">
      <c r="A791" s="14" t="s">
        <v>44</v>
      </c>
      <c r="B791" s="14" t="s">
        <v>72</v>
      </c>
      <c r="C791" s="15" t="s">
        <v>15</v>
      </c>
      <c r="D791" s="15"/>
      <c r="E791" s="15"/>
      <c r="F791" s="15" t="s">
        <v>16</v>
      </c>
      <c r="G791" s="17" t="n">
        <v>1552886411</v>
      </c>
      <c r="H791" s="18" t="n">
        <v>1044267710</v>
      </c>
      <c r="I791" s="18" t="n">
        <v>316516918</v>
      </c>
      <c r="J791" s="18" t="n">
        <v>105144172</v>
      </c>
      <c r="K791" s="18" t="n">
        <v>51046199</v>
      </c>
      <c r="L791" s="18" t="n">
        <v>19562000</v>
      </c>
      <c r="M791" s="18" t="n">
        <v>16349412</v>
      </c>
    </row>
    <row r="792" customFormat="false" ht="12.75" hidden="false" customHeight="true" outlineLevel="0" collapsed="false">
      <c r="A792" s="14" t="s">
        <v>44</v>
      </c>
      <c r="B792" s="14" t="s">
        <v>72</v>
      </c>
      <c r="C792" s="15" t="s">
        <v>15</v>
      </c>
      <c r="D792" s="15" t="s">
        <v>17</v>
      </c>
      <c r="E792" s="15"/>
      <c r="F792" s="15" t="s">
        <v>16</v>
      </c>
      <c r="G792" s="17" t="n">
        <v>1162297591</v>
      </c>
      <c r="H792" s="18" t="n">
        <v>761217941</v>
      </c>
      <c r="I792" s="18" t="n">
        <v>248175002</v>
      </c>
      <c r="J792" s="18" t="n">
        <v>83583205</v>
      </c>
      <c r="K792" s="18" t="n">
        <v>40710763</v>
      </c>
      <c r="L792" s="18" t="n">
        <v>15447960</v>
      </c>
      <c r="M792" s="18" t="n">
        <v>13162720</v>
      </c>
    </row>
    <row r="793" customFormat="false" ht="12.75" hidden="false" customHeight="true" outlineLevel="0" collapsed="false">
      <c r="A793" s="14" t="s">
        <v>44</v>
      </c>
      <c r="B793" s="14" t="s">
        <v>72</v>
      </c>
      <c r="C793" s="15" t="s">
        <v>15</v>
      </c>
      <c r="D793" s="15" t="s">
        <v>17</v>
      </c>
      <c r="E793" s="15" t="s">
        <v>18</v>
      </c>
      <c r="F793" s="15" t="s">
        <v>16</v>
      </c>
      <c r="G793" s="17" t="n">
        <v>23103871</v>
      </c>
      <c r="H793" s="18" t="n">
        <v>16942864</v>
      </c>
      <c r="I793" s="18" t="n">
        <v>5309782</v>
      </c>
      <c r="J793" s="18" t="n">
        <v>618005</v>
      </c>
      <c r="K793" s="18" t="n">
        <v>113410</v>
      </c>
      <c r="L793" s="18" t="n">
        <v>85970</v>
      </c>
      <c r="M793" s="18" t="n">
        <v>33840</v>
      </c>
    </row>
    <row r="794" customFormat="false" ht="12.75" hidden="false" customHeight="true" outlineLevel="0" collapsed="false">
      <c r="A794" s="14" t="s">
        <v>44</v>
      </c>
      <c r="B794" s="14" t="s">
        <v>72</v>
      </c>
      <c r="C794" s="15" t="s">
        <v>15</v>
      </c>
      <c r="D794" s="15" t="s">
        <v>19</v>
      </c>
      <c r="E794" s="15"/>
      <c r="F794" s="15" t="s">
        <v>16</v>
      </c>
      <c r="G794" s="17" t="n">
        <v>361706350</v>
      </c>
      <c r="H794" s="18" t="n">
        <v>268429272</v>
      </c>
      <c r="I794" s="18" t="n">
        <v>63363996</v>
      </c>
      <c r="J794" s="18" t="n">
        <v>17787560</v>
      </c>
      <c r="K794" s="18" t="n">
        <v>7384100</v>
      </c>
      <c r="L794" s="18" t="n">
        <v>2777522</v>
      </c>
      <c r="M794" s="18" t="n">
        <v>1963900</v>
      </c>
    </row>
    <row r="795" customFormat="false" ht="12.75" hidden="false" customHeight="true" outlineLevel="0" collapsed="false">
      <c r="A795" s="14" t="s">
        <v>44</v>
      </c>
      <c r="B795" s="14" t="s">
        <v>72</v>
      </c>
      <c r="C795" s="15" t="s">
        <v>15</v>
      </c>
      <c r="D795" s="15" t="s">
        <v>19</v>
      </c>
      <c r="E795" s="19" t="s">
        <v>20</v>
      </c>
      <c r="F795" s="15" t="s">
        <v>16</v>
      </c>
      <c r="G795" s="17" t="n">
        <v>351615231</v>
      </c>
      <c r="H795" s="18" t="n">
        <v>259747716</v>
      </c>
      <c r="I795" s="18" t="n">
        <v>62503015</v>
      </c>
      <c r="J795" s="18" t="n">
        <v>17672300</v>
      </c>
      <c r="K795" s="18" t="n">
        <v>7333100</v>
      </c>
      <c r="L795" s="18" t="n">
        <v>2395200</v>
      </c>
      <c r="M795" s="18" t="n">
        <v>1963900</v>
      </c>
    </row>
    <row r="796" customFormat="false" ht="12.75" hidden="false" customHeight="true" outlineLevel="0" collapsed="false">
      <c r="A796" s="14" t="s">
        <v>44</v>
      </c>
      <c r="B796" s="14" t="s">
        <v>72</v>
      </c>
      <c r="C796" s="15" t="s">
        <v>15</v>
      </c>
      <c r="D796" s="15" t="s">
        <v>21</v>
      </c>
      <c r="E796" s="15"/>
      <c r="F796" s="15" t="s">
        <v>16</v>
      </c>
      <c r="G796" s="17" t="n">
        <v>5996027</v>
      </c>
      <c r="H796" s="18" t="s">
        <v>40</v>
      </c>
      <c r="I796" s="18" t="n">
        <v>1112047</v>
      </c>
      <c r="J796" s="18" t="n">
        <v>1737940</v>
      </c>
      <c r="K796" s="18" t="n">
        <v>1630573</v>
      </c>
      <c r="L796" s="18" t="n">
        <v>865427</v>
      </c>
      <c r="M796" s="18" t="n">
        <v>650040</v>
      </c>
    </row>
    <row r="797" customFormat="false" ht="12.75" hidden="false" customHeight="true" outlineLevel="0" collapsed="false">
      <c r="A797" s="14" t="s">
        <v>44</v>
      </c>
      <c r="B797" s="14" t="s">
        <v>72</v>
      </c>
      <c r="C797" s="15" t="s">
        <v>15</v>
      </c>
      <c r="D797" s="15" t="s">
        <v>22</v>
      </c>
      <c r="E797" s="15"/>
      <c r="F797" s="15" t="s">
        <v>16</v>
      </c>
      <c r="G797" s="17" t="n">
        <v>286168</v>
      </c>
      <c r="H797" s="18" t="s">
        <v>40</v>
      </c>
      <c r="I797" s="18" t="s">
        <v>40</v>
      </c>
      <c r="J797" s="18" t="s">
        <v>40</v>
      </c>
      <c r="K797" s="18" t="s">
        <v>40</v>
      </c>
      <c r="L797" s="18" t="s">
        <v>40</v>
      </c>
      <c r="M797" s="18" t="n">
        <v>286168</v>
      </c>
    </row>
    <row r="798" customFormat="false" ht="12.75" hidden="false" customHeight="true" outlineLevel="0" collapsed="false">
      <c r="A798" s="14" t="s">
        <v>44</v>
      </c>
      <c r="B798" s="14" t="s">
        <v>72</v>
      </c>
      <c r="C798" s="15" t="s">
        <v>15</v>
      </c>
      <c r="D798" s="15" t="s">
        <v>23</v>
      </c>
      <c r="E798" s="15"/>
      <c r="F798" s="15" t="s">
        <v>16</v>
      </c>
      <c r="G798" s="17" t="n">
        <v>2903064</v>
      </c>
      <c r="H798" s="18" t="n">
        <v>20900</v>
      </c>
      <c r="I798" s="18" t="n">
        <v>1006868</v>
      </c>
      <c r="J798" s="18" t="n">
        <v>1046597</v>
      </c>
      <c r="K798" s="18" t="n">
        <v>597191</v>
      </c>
      <c r="L798" s="18" t="n">
        <v>119492</v>
      </c>
      <c r="M798" s="18" t="n">
        <v>112016</v>
      </c>
    </row>
    <row r="799" customFormat="false" ht="12.75" hidden="false" customHeight="true" outlineLevel="0" collapsed="false">
      <c r="A799" s="14" t="s">
        <v>44</v>
      </c>
      <c r="B799" s="14" t="s">
        <v>72</v>
      </c>
      <c r="C799" s="15" t="s">
        <v>15</v>
      </c>
      <c r="D799" s="15" t="s">
        <v>23</v>
      </c>
      <c r="E799" s="15" t="s">
        <v>24</v>
      </c>
      <c r="F799" s="15" t="s">
        <v>16</v>
      </c>
      <c r="G799" s="17" t="n">
        <v>2829907</v>
      </c>
      <c r="H799" s="18" t="n">
        <v>10400</v>
      </c>
      <c r="I799" s="18" t="n">
        <v>1004611</v>
      </c>
      <c r="J799" s="18" t="n">
        <v>1008697</v>
      </c>
      <c r="K799" s="18" t="n">
        <v>574691</v>
      </c>
      <c r="L799" s="18" t="n">
        <v>119492</v>
      </c>
      <c r="M799" s="18" t="n">
        <v>112016</v>
      </c>
    </row>
    <row r="800" customFormat="false" ht="12.75" hidden="false" customHeight="true" outlineLevel="0" collapsed="false">
      <c r="A800" s="14" t="s">
        <v>44</v>
      </c>
      <c r="B800" s="14" t="s">
        <v>72</v>
      </c>
      <c r="C800" s="15" t="s">
        <v>15</v>
      </c>
      <c r="D800" s="15" t="s">
        <v>25</v>
      </c>
      <c r="E800" s="15"/>
      <c r="F800" s="15" t="s">
        <v>16</v>
      </c>
      <c r="G800" s="17" t="n">
        <v>18974543</v>
      </c>
      <c r="H800" s="18" t="n">
        <v>13876929</v>
      </c>
      <c r="I800" s="18" t="n">
        <v>2859005</v>
      </c>
      <c r="J800" s="18" t="n">
        <v>988870</v>
      </c>
      <c r="K800" s="18" t="n">
        <v>723572</v>
      </c>
      <c r="L800" s="18" t="n">
        <v>351599</v>
      </c>
      <c r="M800" s="18" t="n">
        <v>174568</v>
      </c>
    </row>
    <row r="801" customFormat="false" ht="12.75" hidden="false" customHeight="true" outlineLevel="0" collapsed="false">
      <c r="A801" s="14" t="s">
        <v>44</v>
      </c>
      <c r="B801" s="14" t="s">
        <v>72</v>
      </c>
      <c r="C801" s="15" t="s">
        <v>15</v>
      </c>
      <c r="D801" s="15" t="s">
        <v>26</v>
      </c>
      <c r="E801" s="15"/>
      <c r="F801" s="15" t="s">
        <v>16</v>
      </c>
      <c r="G801" s="17" t="n">
        <v>722668</v>
      </c>
      <c r="H801" s="18" t="n">
        <v>722668</v>
      </c>
      <c r="I801" s="18" t="s">
        <v>40</v>
      </c>
      <c r="J801" s="18" t="s">
        <v>40</v>
      </c>
      <c r="K801" s="18" t="s">
        <v>40</v>
      </c>
      <c r="L801" s="18" t="s">
        <v>40</v>
      </c>
      <c r="M801" s="18" t="s">
        <v>40</v>
      </c>
    </row>
    <row r="802" customFormat="false" ht="12.75" hidden="false" customHeight="true" outlineLevel="0" collapsed="false">
      <c r="A802" s="14" t="s">
        <v>44</v>
      </c>
      <c r="B802" s="14" t="s">
        <v>72</v>
      </c>
      <c r="C802" s="15" t="s">
        <v>27</v>
      </c>
      <c r="D802" s="15"/>
      <c r="E802" s="15"/>
      <c r="F802" s="15" t="s">
        <v>16</v>
      </c>
      <c r="G802" s="17" t="n">
        <v>501991963</v>
      </c>
      <c r="H802" s="18" t="n">
        <v>295204214</v>
      </c>
      <c r="I802" s="18" t="n">
        <v>124234952</v>
      </c>
      <c r="J802" s="18" t="n">
        <v>46153089</v>
      </c>
      <c r="K802" s="18" t="n">
        <v>22440730</v>
      </c>
      <c r="L802" s="18" t="n">
        <v>7622979</v>
      </c>
      <c r="M802" s="18" t="n">
        <v>6335999</v>
      </c>
    </row>
    <row r="803" customFormat="false" ht="12.75" hidden="false" customHeight="true" outlineLevel="0" collapsed="false">
      <c r="A803" s="14" t="s">
        <v>44</v>
      </c>
      <c r="B803" s="14" t="s">
        <v>72</v>
      </c>
      <c r="C803" s="15" t="s">
        <v>27</v>
      </c>
      <c r="D803" s="15" t="s">
        <v>28</v>
      </c>
      <c r="E803" s="15"/>
      <c r="F803" s="15" t="s">
        <v>16</v>
      </c>
      <c r="G803" s="17" t="n">
        <v>468852426</v>
      </c>
      <c r="H803" s="18" t="n">
        <v>269422581</v>
      </c>
      <c r="I803" s="18" t="n">
        <v>118934733</v>
      </c>
      <c r="J803" s="18" t="n">
        <v>44787005</v>
      </c>
      <c r="K803" s="18" t="n">
        <v>21987313</v>
      </c>
      <c r="L803" s="18" t="n">
        <v>7482803</v>
      </c>
      <c r="M803" s="18" t="n">
        <v>6237991</v>
      </c>
    </row>
    <row r="804" customFormat="false" ht="12.75" hidden="false" customHeight="true" outlineLevel="0" collapsed="false">
      <c r="A804" s="14" t="s">
        <v>44</v>
      </c>
      <c r="B804" s="14" t="s">
        <v>72</v>
      </c>
      <c r="C804" s="15" t="s">
        <v>29</v>
      </c>
      <c r="D804" s="15"/>
      <c r="E804" s="15"/>
      <c r="F804" s="15" t="s">
        <v>16</v>
      </c>
      <c r="G804" s="17" t="n">
        <v>1062703892</v>
      </c>
      <c r="H804" s="18" t="n">
        <v>759589379</v>
      </c>
      <c r="I804" s="18" t="n">
        <v>193269513</v>
      </c>
      <c r="J804" s="18" t="n">
        <v>59216040</v>
      </c>
      <c r="K804" s="18" t="n">
        <v>28676526</v>
      </c>
      <c r="L804" s="18" t="n">
        <v>11939021</v>
      </c>
      <c r="M804" s="18" t="n">
        <v>10013413</v>
      </c>
    </row>
    <row r="805" customFormat="false" ht="12.75" hidden="false" customHeight="true" outlineLevel="0" collapsed="false">
      <c r="A805" s="14" t="s">
        <v>44</v>
      </c>
      <c r="B805" s="14" t="s">
        <v>72</v>
      </c>
      <c r="C805" s="15" t="s">
        <v>30</v>
      </c>
      <c r="D805" s="15"/>
      <c r="E805" s="15"/>
      <c r="F805" s="15" t="s">
        <v>16</v>
      </c>
      <c r="G805" s="17" t="n">
        <v>11809444</v>
      </c>
      <c r="H805" s="18" t="n">
        <v>10525883</v>
      </c>
      <c r="I805" s="18" t="n">
        <v>987547</v>
      </c>
      <c r="J805" s="18" t="n">
        <v>224957</v>
      </c>
      <c r="K805" s="18" t="n">
        <v>71057</v>
      </c>
      <c r="L805" s="18" t="s">
        <v>40</v>
      </c>
      <c r="M805" s="18" t="s">
        <v>40</v>
      </c>
    </row>
    <row r="806" customFormat="false" ht="12.75" hidden="false" customHeight="true" outlineLevel="0" collapsed="false">
      <c r="A806" s="14" t="s">
        <v>44</v>
      </c>
      <c r="B806" s="14" t="s">
        <v>72</v>
      </c>
      <c r="C806" s="15" t="s">
        <v>31</v>
      </c>
      <c r="D806" s="15"/>
      <c r="E806" s="15"/>
      <c r="F806" s="15" t="s">
        <v>16</v>
      </c>
      <c r="G806" s="17" t="n">
        <v>551064051</v>
      </c>
      <c r="H806" s="18" t="n">
        <v>315585708</v>
      </c>
      <c r="I806" s="18" t="n">
        <v>138030715</v>
      </c>
      <c r="J806" s="18" t="n">
        <v>53999728</v>
      </c>
      <c r="K806" s="18" t="n">
        <v>26845601</v>
      </c>
      <c r="L806" s="18" t="n">
        <v>8988880</v>
      </c>
      <c r="M806" s="18" t="n">
        <v>7613419</v>
      </c>
    </row>
    <row r="807" customFormat="false" ht="12.75" hidden="false" customHeight="true" outlineLevel="0" collapsed="false">
      <c r="A807" s="14" t="s">
        <v>44</v>
      </c>
      <c r="B807" s="14" t="s">
        <v>72</v>
      </c>
      <c r="C807" s="15" t="s">
        <v>31</v>
      </c>
      <c r="D807" s="15" t="s">
        <v>32</v>
      </c>
      <c r="E807" s="15"/>
      <c r="F807" s="15" t="s">
        <v>16</v>
      </c>
      <c r="G807" s="17" t="n">
        <v>112520858</v>
      </c>
      <c r="H807" s="18" t="n">
        <v>42966374</v>
      </c>
      <c r="I807" s="18" t="n">
        <v>32443771</v>
      </c>
      <c r="J807" s="18" t="n">
        <v>19274559</v>
      </c>
      <c r="K807" s="18" t="n">
        <v>11267408</v>
      </c>
      <c r="L807" s="18" t="n">
        <v>3371854</v>
      </c>
      <c r="M807" s="18" t="n">
        <v>3196892</v>
      </c>
    </row>
    <row r="808" customFormat="false" ht="12.75" hidden="false" customHeight="true" outlineLevel="0" collapsed="false">
      <c r="A808" s="14" t="s">
        <v>44</v>
      </c>
      <c r="B808" s="14" t="s">
        <v>72</v>
      </c>
      <c r="C808" s="15" t="s">
        <v>31</v>
      </c>
      <c r="D808" s="15" t="s">
        <v>33</v>
      </c>
      <c r="E808" s="15"/>
      <c r="F808" s="15" t="s">
        <v>16</v>
      </c>
      <c r="G808" s="17" t="n">
        <v>438543193</v>
      </c>
      <c r="H808" s="18" t="n">
        <v>272619334</v>
      </c>
      <c r="I808" s="18" t="n">
        <v>105586944</v>
      </c>
      <c r="J808" s="18" t="n">
        <v>34725169</v>
      </c>
      <c r="K808" s="18" t="n">
        <v>15578193</v>
      </c>
      <c r="L808" s="18" t="n">
        <v>5617026</v>
      </c>
      <c r="M808" s="18" t="n">
        <v>4416527</v>
      </c>
    </row>
    <row r="809" customFormat="false" ht="12.75" hidden="false" customHeight="true" outlineLevel="0" collapsed="false">
      <c r="A809" s="14" t="s">
        <v>44</v>
      </c>
      <c r="B809" s="14" t="s">
        <v>72</v>
      </c>
      <c r="C809" s="15" t="s">
        <v>31</v>
      </c>
      <c r="D809" s="15" t="s">
        <v>33</v>
      </c>
      <c r="E809" s="15" t="s">
        <v>34</v>
      </c>
      <c r="F809" s="15" t="s">
        <v>16</v>
      </c>
      <c r="G809" s="17" t="n">
        <v>393310082</v>
      </c>
      <c r="H809" s="18" t="n">
        <v>242937380</v>
      </c>
      <c r="I809" s="18" t="n">
        <v>95861905</v>
      </c>
      <c r="J809" s="18" t="n">
        <v>31543740</v>
      </c>
      <c r="K809" s="18" t="n">
        <v>14170742</v>
      </c>
      <c r="L809" s="18" t="n">
        <v>4873160</v>
      </c>
      <c r="M809" s="18" t="n">
        <v>3923155</v>
      </c>
    </row>
    <row r="810" customFormat="false" ht="12.75" hidden="false" customHeight="true" outlineLevel="0" collapsed="false">
      <c r="A810" s="14" t="s">
        <v>44</v>
      </c>
      <c r="B810" s="14" t="s">
        <v>72</v>
      </c>
      <c r="C810" s="15" t="s">
        <v>35</v>
      </c>
      <c r="D810" s="15"/>
      <c r="E810" s="15"/>
      <c r="F810" s="15" t="s">
        <v>16</v>
      </c>
      <c r="G810" s="17" t="n">
        <v>49072088</v>
      </c>
      <c r="H810" s="18" t="n">
        <v>20381494</v>
      </c>
      <c r="I810" s="18" t="n">
        <v>13795763</v>
      </c>
      <c r="J810" s="18" t="n">
        <v>7846639</v>
      </c>
      <c r="K810" s="18" t="n">
        <v>4404871</v>
      </c>
      <c r="L810" s="18" t="n">
        <v>1365901</v>
      </c>
      <c r="M810" s="18" t="n">
        <v>1277420</v>
      </c>
    </row>
    <row r="811" customFormat="false" ht="12.75" hidden="false" customHeight="true" outlineLevel="0" collapsed="false">
      <c r="A811" s="14" t="s">
        <v>44</v>
      </c>
      <c r="B811" s="14" t="s">
        <v>72</v>
      </c>
      <c r="C811" s="15" t="s">
        <v>35</v>
      </c>
      <c r="D811" s="15" t="s">
        <v>36</v>
      </c>
      <c r="E811" s="15"/>
      <c r="F811" s="15" t="s">
        <v>16</v>
      </c>
      <c r="G811" s="17" t="n">
        <v>10886418</v>
      </c>
      <c r="H811" s="18" t="n">
        <v>3471235</v>
      </c>
      <c r="I811" s="18" t="n">
        <v>3578061</v>
      </c>
      <c r="J811" s="18" t="n">
        <v>2044642</v>
      </c>
      <c r="K811" s="18" t="n">
        <v>1110840</v>
      </c>
      <c r="L811" s="18" t="n">
        <v>327497</v>
      </c>
      <c r="M811" s="18" t="n">
        <v>354143</v>
      </c>
    </row>
    <row r="812" customFormat="false" ht="12.75" hidden="false" customHeight="true" outlineLevel="0" collapsed="false">
      <c r="A812" s="14" t="s">
        <v>44</v>
      </c>
      <c r="B812" s="14" t="s">
        <v>72</v>
      </c>
      <c r="C812" s="15" t="s">
        <v>35</v>
      </c>
      <c r="D812" s="15" t="s">
        <v>37</v>
      </c>
      <c r="E812" s="15"/>
      <c r="F812" s="15" t="s">
        <v>16</v>
      </c>
      <c r="G812" s="17" t="n">
        <v>37521784</v>
      </c>
      <c r="H812" s="18" t="n">
        <v>16687654</v>
      </c>
      <c r="I812" s="18" t="n">
        <v>10024174</v>
      </c>
      <c r="J812" s="18" t="n">
        <v>5728780</v>
      </c>
      <c r="K812" s="18" t="n">
        <v>3225870</v>
      </c>
      <c r="L812" s="18" t="n">
        <v>1001204</v>
      </c>
      <c r="M812" s="18" t="n">
        <v>854102</v>
      </c>
    </row>
    <row r="813" customFormat="false" ht="12.75" hidden="false" customHeight="true" outlineLevel="0" collapsed="false">
      <c r="A813" s="14" t="s">
        <v>44</v>
      </c>
      <c r="B813" s="14" t="s">
        <v>72</v>
      </c>
      <c r="C813" s="15" t="s">
        <v>35</v>
      </c>
      <c r="D813" s="15" t="s">
        <v>37</v>
      </c>
      <c r="E813" s="15" t="s">
        <v>38</v>
      </c>
      <c r="F813" s="15" t="s">
        <v>16</v>
      </c>
      <c r="G813" s="17" t="n">
        <v>36287231</v>
      </c>
      <c r="H813" s="18" t="n">
        <v>16664894</v>
      </c>
      <c r="I813" s="18" t="n">
        <v>9691042</v>
      </c>
      <c r="J813" s="18" t="n">
        <v>5331241</v>
      </c>
      <c r="K813" s="18" t="n">
        <v>2952270</v>
      </c>
      <c r="L813" s="18" t="n">
        <v>884882</v>
      </c>
      <c r="M813" s="18" t="n">
        <v>762902</v>
      </c>
    </row>
    <row r="814" customFormat="false" ht="12.75" hidden="false" customHeight="true" outlineLevel="0" collapsed="false">
      <c r="A814" s="14" t="s">
        <v>44</v>
      </c>
      <c r="B814" s="14" t="s">
        <v>72</v>
      </c>
      <c r="C814" s="15" t="s">
        <v>35</v>
      </c>
      <c r="D814" s="15" t="s">
        <v>37</v>
      </c>
      <c r="E814" s="15" t="s">
        <v>39</v>
      </c>
      <c r="F814" s="15" t="s">
        <v>16</v>
      </c>
      <c r="G814" s="17" t="s">
        <v>40</v>
      </c>
      <c r="H814" s="18" t="s">
        <v>40</v>
      </c>
      <c r="I814" s="18" t="s">
        <v>40</v>
      </c>
      <c r="J814" s="18" t="s">
        <v>40</v>
      </c>
      <c r="K814" s="18" t="s">
        <v>40</v>
      </c>
      <c r="L814" s="18" t="s">
        <v>40</v>
      </c>
      <c r="M814" s="18" t="s">
        <v>40</v>
      </c>
    </row>
    <row r="815" customFormat="false" ht="12.75" hidden="false" customHeight="true" outlineLevel="0" collapsed="false">
      <c r="A815" s="14" t="s">
        <v>44</v>
      </c>
      <c r="B815" s="14" t="s">
        <v>72</v>
      </c>
      <c r="C815" s="15" t="s">
        <v>35</v>
      </c>
      <c r="D815" s="15" t="s">
        <v>37</v>
      </c>
      <c r="E815" s="15" t="s">
        <v>41</v>
      </c>
      <c r="F815" s="15" t="s">
        <v>16</v>
      </c>
      <c r="G815" s="17" t="n">
        <v>22600</v>
      </c>
      <c r="H815" s="18" t="s">
        <v>40</v>
      </c>
      <c r="I815" s="18" t="n">
        <v>11300</v>
      </c>
      <c r="J815" s="18" t="n">
        <v>11300</v>
      </c>
      <c r="K815" s="18" t="s">
        <v>40</v>
      </c>
      <c r="L815" s="18" t="s">
        <v>40</v>
      </c>
      <c r="M815" s="18" t="s">
        <v>40</v>
      </c>
    </row>
    <row r="816" customFormat="false" ht="12.75" hidden="false" customHeight="true" outlineLevel="0" collapsed="false">
      <c r="A816" s="14" t="s">
        <v>44</v>
      </c>
      <c r="B816" s="14" t="s">
        <v>72</v>
      </c>
      <c r="C816" s="15" t="s">
        <v>35</v>
      </c>
      <c r="D816" s="15" t="s">
        <v>37</v>
      </c>
      <c r="E816" s="15" t="s">
        <v>42</v>
      </c>
      <c r="F816" s="15" t="s">
        <v>16</v>
      </c>
      <c r="G816" s="17" t="n">
        <v>1200593</v>
      </c>
      <c r="H816" s="18" t="n">
        <v>11400</v>
      </c>
      <c r="I816" s="18" t="n">
        <v>321832</v>
      </c>
      <c r="J816" s="18" t="n">
        <v>386239</v>
      </c>
      <c r="K816" s="18" t="n">
        <v>273600</v>
      </c>
      <c r="L816" s="18" t="n">
        <v>116322</v>
      </c>
      <c r="M816" s="18" t="n">
        <v>91200</v>
      </c>
    </row>
    <row r="817" customFormat="false" ht="12.75" hidden="false" customHeight="true" outlineLevel="0" collapsed="false">
      <c r="A817" s="14" t="s">
        <v>44</v>
      </c>
      <c r="B817" s="14" t="s">
        <v>72</v>
      </c>
      <c r="C817" s="15" t="s">
        <v>35</v>
      </c>
      <c r="D817" s="15" t="s">
        <v>43</v>
      </c>
      <c r="E817" s="15"/>
      <c r="F817" s="15" t="s">
        <v>16</v>
      </c>
      <c r="G817" s="17" t="n">
        <v>663886</v>
      </c>
      <c r="H817" s="18" t="n">
        <v>222605</v>
      </c>
      <c r="I817" s="18" t="n">
        <v>193528</v>
      </c>
      <c r="J817" s="18" t="n">
        <v>73217</v>
      </c>
      <c r="K817" s="18" t="n">
        <v>68161</v>
      </c>
      <c r="L817" s="18" t="n">
        <v>37200</v>
      </c>
      <c r="M817" s="18" t="n">
        <v>69175</v>
      </c>
    </row>
    <row r="818" customFormat="false" ht="12.75" hidden="false" customHeight="true" outlineLevel="0" collapsed="false">
      <c r="A818" s="14" t="s">
        <v>44</v>
      </c>
      <c r="B818" s="14" t="s">
        <v>73</v>
      </c>
      <c r="C818" s="20" t="s">
        <v>13</v>
      </c>
      <c r="D818" s="20"/>
      <c r="E818" s="20"/>
      <c r="F818" s="20" t="s">
        <v>14</v>
      </c>
      <c r="G818" s="17" t="n">
        <v>9219</v>
      </c>
      <c r="H818" s="18" t="n">
        <v>7144</v>
      </c>
      <c r="I818" s="18" t="n">
        <v>1487</v>
      </c>
      <c r="J818" s="18" t="n">
        <v>375</v>
      </c>
      <c r="K818" s="18" t="n">
        <v>150</v>
      </c>
      <c r="L818" s="18" t="n">
        <v>36</v>
      </c>
      <c r="M818" s="18" t="n">
        <v>27</v>
      </c>
    </row>
    <row r="819" customFormat="false" ht="12.75" hidden="false" customHeight="true" outlineLevel="0" collapsed="false">
      <c r="A819" s="14" t="s">
        <v>44</v>
      </c>
      <c r="B819" s="14" t="s">
        <v>73</v>
      </c>
      <c r="C819" s="15" t="s">
        <v>15</v>
      </c>
      <c r="D819" s="15"/>
      <c r="E819" s="15"/>
      <c r="F819" s="15" t="s">
        <v>16</v>
      </c>
      <c r="G819" s="17" t="n">
        <v>980864002</v>
      </c>
      <c r="H819" s="18" t="n">
        <v>636793156</v>
      </c>
      <c r="I819" s="18" t="n">
        <v>212190249</v>
      </c>
      <c r="J819" s="18" t="n">
        <v>75736653</v>
      </c>
      <c r="K819" s="18" t="n">
        <v>36617296</v>
      </c>
      <c r="L819" s="18" t="n">
        <v>9811777</v>
      </c>
      <c r="M819" s="18" t="n">
        <v>9714871</v>
      </c>
    </row>
    <row r="820" customFormat="false" ht="12.75" hidden="false" customHeight="true" outlineLevel="0" collapsed="false">
      <c r="A820" s="14" t="s">
        <v>44</v>
      </c>
      <c r="B820" s="14" t="s">
        <v>73</v>
      </c>
      <c r="C820" s="15" t="s">
        <v>15</v>
      </c>
      <c r="D820" s="15" t="s">
        <v>17</v>
      </c>
      <c r="E820" s="15"/>
      <c r="F820" s="15" t="s">
        <v>16</v>
      </c>
      <c r="G820" s="17" t="n">
        <v>740924349</v>
      </c>
      <c r="H820" s="18" t="n">
        <v>468524245</v>
      </c>
      <c r="I820" s="18" t="n">
        <v>166962140</v>
      </c>
      <c r="J820" s="18" t="n">
        <v>60341130</v>
      </c>
      <c r="K820" s="18" t="n">
        <v>29155040</v>
      </c>
      <c r="L820" s="18" t="n">
        <v>8028270</v>
      </c>
      <c r="M820" s="18" t="n">
        <v>7913524</v>
      </c>
    </row>
    <row r="821" customFormat="false" ht="12.75" hidden="false" customHeight="true" outlineLevel="0" collapsed="false">
      <c r="A821" s="14" t="s">
        <v>44</v>
      </c>
      <c r="B821" s="14" t="s">
        <v>73</v>
      </c>
      <c r="C821" s="15" t="s">
        <v>15</v>
      </c>
      <c r="D821" s="15" t="s">
        <v>17</v>
      </c>
      <c r="E821" s="15" t="s">
        <v>18</v>
      </c>
      <c r="F821" s="15" t="s">
        <v>16</v>
      </c>
      <c r="G821" s="17" t="n">
        <v>6899837</v>
      </c>
      <c r="H821" s="18" t="n">
        <v>5061987</v>
      </c>
      <c r="I821" s="18" t="n">
        <v>1588280</v>
      </c>
      <c r="J821" s="18" t="n">
        <v>188080</v>
      </c>
      <c r="K821" s="18" t="n">
        <v>43680</v>
      </c>
      <c r="L821" s="18" t="n">
        <v>6800</v>
      </c>
      <c r="M821" s="18" t="n">
        <v>11010</v>
      </c>
    </row>
    <row r="822" customFormat="false" ht="12.75" hidden="false" customHeight="true" outlineLevel="0" collapsed="false">
      <c r="A822" s="14" t="s">
        <v>44</v>
      </c>
      <c r="B822" s="14" t="s">
        <v>73</v>
      </c>
      <c r="C822" s="15" t="s">
        <v>15</v>
      </c>
      <c r="D822" s="15" t="s">
        <v>19</v>
      </c>
      <c r="E822" s="15"/>
      <c r="F822" s="15" t="s">
        <v>16</v>
      </c>
      <c r="G822" s="17" t="n">
        <v>212476006</v>
      </c>
      <c r="H822" s="18" t="n">
        <v>154220500</v>
      </c>
      <c r="I822" s="18" t="n">
        <v>39333216</v>
      </c>
      <c r="J822" s="18" t="n">
        <v>11779190</v>
      </c>
      <c r="K822" s="18" t="n">
        <v>5102600</v>
      </c>
      <c r="L822" s="18" t="n">
        <v>1032000</v>
      </c>
      <c r="M822" s="18" t="n">
        <v>1008500</v>
      </c>
    </row>
    <row r="823" customFormat="false" ht="12.75" hidden="false" customHeight="true" outlineLevel="0" collapsed="false">
      <c r="A823" s="14" t="s">
        <v>44</v>
      </c>
      <c r="B823" s="14" t="s">
        <v>73</v>
      </c>
      <c r="C823" s="15" t="s">
        <v>15</v>
      </c>
      <c r="D823" s="15" t="s">
        <v>19</v>
      </c>
      <c r="E823" s="19" t="s">
        <v>20</v>
      </c>
      <c r="F823" s="15" t="s">
        <v>16</v>
      </c>
      <c r="G823" s="17" t="n">
        <v>208994526</v>
      </c>
      <c r="H823" s="18" t="n">
        <v>151603992</v>
      </c>
      <c r="I823" s="18" t="n">
        <v>38635644</v>
      </c>
      <c r="J823" s="18" t="n">
        <v>11611790</v>
      </c>
      <c r="K823" s="18" t="n">
        <v>5102600</v>
      </c>
      <c r="L823" s="18" t="n">
        <v>1032000</v>
      </c>
      <c r="M823" s="18" t="n">
        <v>1008500</v>
      </c>
    </row>
    <row r="824" customFormat="false" ht="12.75" hidden="false" customHeight="true" outlineLevel="0" collapsed="false">
      <c r="A824" s="14" t="s">
        <v>44</v>
      </c>
      <c r="B824" s="14" t="s">
        <v>73</v>
      </c>
      <c r="C824" s="15" t="s">
        <v>15</v>
      </c>
      <c r="D824" s="15" t="s">
        <v>21</v>
      </c>
      <c r="E824" s="15"/>
      <c r="F824" s="15" t="s">
        <v>16</v>
      </c>
      <c r="G824" s="17" t="n">
        <v>5686648</v>
      </c>
      <c r="H824" s="18" t="s">
        <v>40</v>
      </c>
      <c r="I824" s="18" t="n">
        <v>1042454</v>
      </c>
      <c r="J824" s="18" t="n">
        <v>1995443</v>
      </c>
      <c r="K824" s="18" t="n">
        <v>1472020</v>
      </c>
      <c r="L824" s="18" t="n">
        <v>519966</v>
      </c>
      <c r="M824" s="18" t="n">
        <v>656765</v>
      </c>
    </row>
    <row r="825" customFormat="false" ht="12.75" hidden="false" customHeight="true" outlineLevel="0" collapsed="false">
      <c r="A825" s="14" t="s">
        <v>44</v>
      </c>
      <c r="B825" s="14" t="s">
        <v>73</v>
      </c>
      <c r="C825" s="15" t="s">
        <v>15</v>
      </c>
      <c r="D825" s="15" t="s">
        <v>22</v>
      </c>
      <c r="E825" s="15"/>
      <c r="F825" s="15" t="s">
        <v>16</v>
      </c>
      <c r="G825" s="17" t="s">
        <v>40</v>
      </c>
      <c r="H825" s="18" t="s">
        <v>40</v>
      </c>
      <c r="I825" s="18" t="s">
        <v>40</v>
      </c>
      <c r="J825" s="18" t="s">
        <v>40</v>
      </c>
      <c r="K825" s="18" t="s">
        <v>40</v>
      </c>
      <c r="L825" s="18" t="s">
        <v>40</v>
      </c>
      <c r="M825" s="18" t="s">
        <v>40</v>
      </c>
    </row>
    <row r="826" customFormat="false" ht="12.75" hidden="false" customHeight="true" outlineLevel="0" collapsed="false">
      <c r="A826" s="14" t="s">
        <v>44</v>
      </c>
      <c r="B826" s="14" t="s">
        <v>73</v>
      </c>
      <c r="C826" s="15" t="s">
        <v>15</v>
      </c>
      <c r="D826" s="15" t="s">
        <v>23</v>
      </c>
      <c r="E826" s="15"/>
      <c r="F826" s="15" t="s">
        <v>16</v>
      </c>
      <c r="G826" s="17" t="n">
        <v>2091120</v>
      </c>
      <c r="H826" s="18" t="s">
        <v>40</v>
      </c>
      <c r="I826" s="18" t="n">
        <v>637008</v>
      </c>
      <c r="J826" s="18" t="n">
        <v>758295</v>
      </c>
      <c r="K826" s="18" t="n">
        <v>453701</v>
      </c>
      <c r="L826" s="18" t="n">
        <v>149274</v>
      </c>
      <c r="M826" s="18" t="n">
        <v>92842</v>
      </c>
    </row>
    <row r="827" customFormat="false" ht="12.75" hidden="false" customHeight="true" outlineLevel="0" collapsed="false">
      <c r="A827" s="14" t="s">
        <v>44</v>
      </c>
      <c r="B827" s="14" t="s">
        <v>73</v>
      </c>
      <c r="C827" s="15" t="s">
        <v>15</v>
      </c>
      <c r="D827" s="15" t="s">
        <v>23</v>
      </c>
      <c r="E827" s="15" t="s">
        <v>24</v>
      </c>
      <c r="F827" s="15" t="s">
        <v>16</v>
      </c>
      <c r="G827" s="17" t="n">
        <v>2026140</v>
      </c>
      <c r="H827" s="18" t="s">
        <v>40</v>
      </c>
      <c r="I827" s="18" t="n">
        <v>637008</v>
      </c>
      <c r="J827" s="18" t="n">
        <v>724734</v>
      </c>
      <c r="K827" s="18" t="n">
        <v>422282</v>
      </c>
      <c r="L827" s="18" t="n">
        <v>149274</v>
      </c>
      <c r="M827" s="18" t="n">
        <v>92842</v>
      </c>
    </row>
    <row r="828" customFormat="false" ht="12.75" hidden="false" customHeight="true" outlineLevel="0" collapsed="false">
      <c r="A828" s="14" t="s">
        <v>44</v>
      </c>
      <c r="B828" s="14" t="s">
        <v>73</v>
      </c>
      <c r="C828" s="15" t="s">
        <v>15</v>
      </c>
      <c r="D828" s="15" t="s">
        <v>25</v>
      </c>
      <c r="E828" s="15"/>
      <c r="F828" s="15" t="s">
        <v>16</v>
      </c>
      <c r="G828" s="17" t="n">
        <v>19282589</v>
      </c>
      <c r="H828" s="18" t="n">
        <v>13835371</v>
      </c>
      <c r="I828" s="18" t="n">
        <v>4025181</v>
      </c>
      <c r="J828" s="18" t="n">
        <v>862595</v>
      </c>
      <c r="K828" s="18" t="n">
        <v>433935</v>
      </c>
      <c r="L828" s="18" t="n">
        <v>82267</v>
      </c>
      <c r="M828" s="18" t="n">
        <v>43240</v>
      </c>
    </row>
    <row r="829" customFormat="false" ht="12.75" hidden="false" customHeight="true" outlineLevel="0" collapsed="false">
      <c r="A829" s="14" t="s">
        <v>44</v>
      </c>
      <c r="B829" s="14" t="s">
        <v>73</v>
      </c>
      <c r="C829" s="15" t="s">
        <v>15</v>
      </c>
      <c r="D829" s="15" t="s">
        <v>26</v>
      </c>
      <c r="E829" s="15"/>
      <c r="F829" s="15" t="s">
        <v>16</v>
      </c>
      <c r="G829" s="17" t="n">
        <v>403290</v>
      </c>
      <c r="H829" s="18" t="n">
        <v>213040</v>
      </c>
      <c r="I829" s="18" t="n">
        <v>190250</v>
      </c>
      <c r="J829" s="18" t="s">
        <v>40</v>
      </c>
      <c r="K829" s="18" t="s">
        <v>40</v>
      </c>
      <c r="L829" s="18" t="s">
        <v>40</v>
      </c>
      <c r="M829" s="18" t="s">
        <v>40</v>
      </c>
    </row>
    <row r="830" customFormat="false" ht="12.75" hidden="false" customHeight="true" outlineLevel="0" collapsed="false">
      <c r="A830" s="14" t="s">
        <v>44</v>
      </c>
      <c r="B830" s="14" t="s">
        <v>73</v>
      </c>
      <c r="C830" s="15" t="s">
        <v>27</v>
      </c>
      <c r="D830" s="15"/>
      <c r="E830" s="15"/>
      <c r="F830" s="15" t="s">
        <v>16</v>
      </c>
      <c r="G830" s="17" t="n">
        <v>308686142</v>
      </c>
      <c r="H830" s="18" t="n">
        <v>175101857</v>
      </c>
      <c r="I830" s="18" t="n">
        <v>77639080</v>
      </c>
      <c r="J830" s="18" t="n">
        <v>30932339</v>
      </c>
      <c r="K830" s="18" t="n">
        <v>16929060</v>
      </c>
      <c r="L830" s="18" t="n">
        <v>4222672</v>
      </c>
      <c r="M830" s="18" t="n">
        <v>3861134</v>
      </c>
    </row>
    <row r="831" customFormat="false" ht="12.75" hidden="false" customHeight="true" outlineLevel="0" collapsed="false">
      <c r="A831" s="14" t="s">
        <v>44</v>
      </c>
      <c r="B831" s="14" t="s">
        <v>73</v>
      </c>
      <c r="C831" s="15" t="s">
        <v>27</v>
      </c>
      <c r="D831" s="15" t="s">
        <v>28</v>
      </c>
      <c r="E831" s="15"/>
      <c r="F831" s="15" t="s">
        <v>16</v>
      </c>
      <c r="G831" s="17" t="n">
        <v>292169405</v>
      </c>
      <c r="H831" s="18" t="n">
        <v>161847322</v>
      </c>
      <c r="I831" s="18" t="n">
        <v>75326032</v>
      </c>
      <c r="J831" s="18" t="n">
        <v>30524844</v>
      </c>
      <c r="K831" s="18" t="n">
        <v>16503648</v>
      </c>
      <c r="L831" s="18" t="n">
        <v>4159265</v>
      </c>
      <c r="M831" s="18" t="n">
        <v>3808294</v>
      </c>
    </row>
    <row r="832" customFormat="false" ht="12.75" hidden="false" customHeight="true" outlineLevel="0" collapsed="false">
      <c r="A832" s="14" t="s">
        <v>44</v>
      </c>
      <c r="B832" s="14" t="s">
        <v>73</v>
      </c>
      <c r="C832" s="15" t="s">
        <v>29</v>
      </c>
      <c r="D832" s="15"/>
      <c r="E832" s="15"/>
      <c r="F832" s="15" t="s">
        <v>16</v>
      </c>
      <c r="G832" s="17" t="n">
        <v>678049195</v>
      </c>
      <c r="H832" s="18" t="n">
        <v>467059035</v>
      </c>
      <c r="I832" s="18" t="n">
        <v>134962865</v>
      </c>
      <c r="J832" s="18" t="n">
        <v>44846529</v>
      </c>
      <c r="K832" s="18" t="n">
        <v>19737924</v>
      </c>
      <c r="L832" s="18" t="n">
        <v>5589105</v>
      </c>
      <c r="M832" s="18" t="n">
        <v>5853737</v>
      </c>
    </row>
    <row r="833" customFormat="false" ht="12.75" hidden="false" customHeight="true" outlineLevel="0" collapsed="false">
      <c r="A833" s="14" t="s">
        <v>44</v>
      </c>
      <c r="B833" s="14" t="s">
        <v>73</v>
      </c>
      <c r="C833" s="15" t="s">
        <v>30</v>
      </c>
      <c r="D833" s="15"/>
      <c r="E833" s="15"/>
      <c r="F833" s="15" t="s">
        <v>16</v>
      </c>
      <c r="G833" s="17" t="n">
        <v>5871335</v>
      </c>
      <c r="H833" s="18" t="n">
        <v>5367736</v>
      </c>
      <c r="I833" s="18" t="n">
        <v>411696</v>
      </c>
      <c r="J833" s="18" t="n">
        <v>42215</v>
      </c>
      <c r="K833" s="18" t="n">
        <v>49688</v>
      </c>
      <c r="L833" s="18" t="s">
        <v>40</v>
      </c>
      <c r="M833" s="18" t="s">
        <v>40</v>
      </c>
    </row>
    <row r="834" customFormat="false" ht="12.75" hidden="false" customHeight="true" outlineLevel="0" collapsed="false">
      <c r="A834" s="14" t="s">
        <v>44</v>
      </c>
      <c r="B834" s="14" t="s">
        <v>73</v>
      </c>
      <c r="C834" s="15" t="s">
        <v>31</v>
      </c>
      <c r="D834" s="15"/>
      <c r="E834" s="15"/>
      <c r="F834" s="15" t="s">
        <v>16</v>
      </c>
      <c r="G834" s="17" t="n">
        <v>335144067</v>
      </c>
      <c r="H834" s="18" t="n">
        <v>184200683</v>
      </c>
      <c r="I834" s="18" t="n">
        <v>85913755</v>
      </c>
      <c r="J834" s="18" t="n">
        <v>36015634</v>
      </c>
      <c r="K834" s="18" t="n">
        <v>19791304</v>
      </c>
      <c r="L834" s="18" t="n">
        <v>4988510</v>
      </c>
      <c r="M834" s="18" t="n">
        <v>4234181</v>
      </c>
    </row>
    <row r="835" customFormat="false" ht="12.75" hidden="false" customHeight="true" outlineLevel="0" collapsed="false">
      <c r="A835" s="14" t="s">
        <v>44</v>
      </c>
      <c r="B835" s="14" t="s">
        <v>73</v>
      </c>
      <c r="C835" s="15" t="s">
        <v>31</v>
      </c>
      <c r="D835" s="15" t="s">
        <v>32</v>
      </c>
      <c r="E835" s="15"/>
      <c r="F835" s="15" t="s">
        <v>16</v>
      </c>
      <c r="G835" s="17" t="n">
        <v>57256491</v>
      </c>
      <c r="H835" s="18" t="n">
        <v>18060937</v>
      </c>
      <c r="I835" s="18" t="n">
        <v>17660971</v>
      </c>
      <c r="J835" s="18" t="n">
        <v>11416485</v>
      </c>
      <c r="K835" s="18" t="n">
        <v>7333097</v>
      </c>
      <c r="L835" s="18" t="n">
        <v>1799204</v>
      </c>
      <c r="M835" s="18" t="n">
        <v>985797</v>
      </c>
    </row>
    <row r="836" customFormat="false" ht="12.75" hidden="false" customHeight="true" outlineLevel="0" collapsed="false">
      <c r="A836" s="14" t="s">
        <v>44</v>
      </c>
      <c r="B836" s="14" t="s">
        <v>73</v>
      </c>
      <c r="C836" s="15" t="s">
        <v>31</v>
      </c>
      <c r="D836" s="15" t="s">
        <v>33</v>
      </c>
      <c r="E836" s="15"/>
      <c r="F836" s="15" t="s">
        <v>16</v>
      </c>
      <c r="G836" s="17" t="n">
        <v>277887576</v>
      </c>
      <c r="H836" s="18" t="n">
        <v>166139746</v>
      </c>
      <c r="I836" s="18" t="n">
        <v>68252784</v>
      </c>
      <c r="J836" s="18" t="n">
        <v>24599149</v>
      </c>
      <c r="K836" s="18" t="n">
        <v>12458207</v>
      </c>
      <c r="L836" s="18" t="n">
        <v>3189306</v>
      </c>
      <c r="M836" s="18" t="n">
        <v>3248384</v>
      </c>
    </row>
    <row r="837" customFormat="false" ht="12.75" hidden="false" customHeight="true" outlineLevel="0" collapsed="false">
      <c r="A837" s="14" t="s">
        <v>44</v>
      </c>
      <c r="B837" s="14" t="s">
        <v>73</v>
      </c>
      <c r="C837" s="15" t="s">
        <v>31</v>
      </c>
      <c r="D837" s="15" t="s">
        <v>33</v>
      </c>
      <c r="E837" s="15" t="s">
        <v>34</v>
      </c>
      <c r="F837" s="15" t="s">
        <v>16</v>
      </c>
      <c r="G837" s="17" t="n">
        <v>259416464</v>
      </c>
      <c r="H837" s="18" t="n">
        <v>154140305</v>
      </c>
      <c r="I837" s="18" t="n">
        <v>64232817</v>
      </c>
      <c r="J837" s="18" t="n">
        <v>23187582</v>
      </c>
      <c r="K837" s="18" t="n">
        <v>11950659</v>
      </c>
      <c r="L837" s="18" t="n">
        <v>3053180</v>
      </c>
      <c r="M837" s="18" t="n">
        <v>2851921</v>
      </c>
    </row>
    <row r="838" customFormat="false" ht="12.75" hidden="false" customHeight="true" outlineLevel="0" collapsed="false">
      <c r="A838" s="14" t="s">
        <v>44</v>
      </c>
      <c r="B838" s="14" t="s">
        <v>73</v>
      </c>
      <c r="C838" s="15" t="s">
        <v>35</v>
      </c>
      <c r="D838" s="15"/>
      <c r="E838" s="15"/>
      <c r="F838" s="15" t="s">
        <v>16</v>
      </c>
      <c r="G838" s="17" t="n">
        <v>26457925</v>
      </c>
      <c r="H838" s="18" t="n">
        <v>9098826</v>
      </c>
      <c r="I838" s="18" t="n">
        <v>8274675</v>
      </c>
      <c r="J838" s="18" t="n">
        <v>5083295</v>
      </c>
      <c r="K838" s="18" t="n">
        <v>2862244</v>
      </c>
      <c r="L838" s="18" t="n">
        <v>765838</v>
      </c>
      <c r="M838" s="18" t="n">
        <v>373047</v>
      </c>
    </row>
    <row r="839" customFormat="false" ht="12.75" hidden="false" customHeight="true" outlineLevel="0" collapsed="false">
      <c r="A839" s="14" t="s">
        <v>44</v>
      </c>
      <c r="B839" s="14" t="s">
        <v>73</v>
      </c>
      <c r="C839" s="15" t="s">
        <v>35</v>
      </c>
      <c r="D839" s="15" t="s">
        <v>36</v>
      </c>
      <c r="E839" s="15"/>
      <c r="F839" s="15" t="s">
        <v>16</v>
      </c>
      <c r="G839" s="17" t="n">
        <v>5716390</v>
      </c>
      <c r="H839" s="18" t="n">
        <v>1337517</v>
      </c>
      <c r="I839" s="18" t="n">
        <v>2237095</v>
      </c>
      <c r="J839" s="18" t="n">
        <v>1152810</v>
      </c>
      <c r="K839" s="18" t="n">
        <v>705278</v>
      </c>
      <c r="L839" s="18" t="n">
        <v>207436</v>
      </c>
      <c r="M839" s="18" t="n">
        <v>76254</v>
      </c>
    </row>
    <row r="840" customFormat="false" ht="12.75" hidden="false" customHeight="true" outlineLevel="0" collapsed="false">
      <c r="A840" s="14" t="s">
        <v>44</v>
      </c>
      <c r="B840" s="14" t="s">
        <v>73</v>
      </c>
      <c r="C840" s="15" t="s">
        <v>35</v>
      </c>
      <c r="D840" s="15" t="s">
        <v>37</v>
      </c>
      <c r="E840" s="15"/>
      <c r="F840" s="15" t="s">
        <v>16</v>
      </c>
      <c r="G840" s="17" t="n">
        <v>20385325</v>
      </c>
      <c r="H840" s="18" t="n">
        <v>7627949</v>
      </c>
      <c r="I840" s="18" t="n">
        <v>5860078</v>
      </c>
      <c r="J840" s="18" t="n">
        <v>3885137</v>
      </c>
      <c r="K840" s="18" t="n">
        <v>2156966</v>
      </c>
      <c r="L840" s="18" t="n">
        <v>558402</v>
      </c>
      <c r="M840" s="18" t="n">
        <v>296793</v>
      </c>
    </row>
    <row r="841" customFormat="false" ht="12.75" hidden="false" customHeight="true" outlineLevel="0" collapsed="false">
      <c r="A841" s="14" t="s">
        <v>44</v>
      </c>
      <c r="B841" s="14" t="s">
        <v>73</v>
      </c>
      <c r="C841" s="15" t="s">
        <v>35</v>
      </c>
      <c r="D841" s="15" t="s">
        <v>37</v>
      </c>
      <c r="E841" s="15" t="s">
        <v>38</v>
      </c>
      <c r="F841" s="15" t="s">
        <v>16</v>
      </c>
      <c r="G841" s="17" t="n">
        <v>19653695</v>
      </c>
      <c r="H841" s="18" t="n">
        <v>7627949</v>
      </c>
      <c r="I841" s="18" t="n">
        <v>5592013</v>
      </c>
      <c r="J841" s="18" t="n">
        <v>3614401</v>
      </c>
      <c r="K841" s="18" t="n">
        <v>2019792</v>
      </c>
      <c r="L841" s="18" t="n">
        <v>525547</v>
      </c>
      <c r="M841" s="18" t="n">
        <v>273993</v>
      </c>
    </row>
    <row r="842" customFormat="false" ht="12.75" hidden="false" customHeight="true" outlineLevel="0" collapsed="false">
      <c r="A842" s="14" t="s">
        <v>44</v>
      </c>
      <c r="B842" s="14" t="s">
        <v>73</v>
      </c>
      <c r="C842" s="15" t="s">
        <v>35</v>
      </c>
      <c r="D842" s="15" t="s">
        <v>37</v>
      </c>
      <c r="E842" s="15" t="s">
        <v>39</v>
      </c>
      <c r="F842" s="15" t="s">
        <v>16</v>
      </c>
      <c r="G842" s="17" t="s">
        <v>40</v>
      </c>
      <c r="H842" s="18" t="s">
        <v>40</v>
      </c>
      <c r="I842" s="18" t="s">
        <v>40</v>
      </c>
      <c r="J842" s="18" t="s">
        <v>40</v>
      </c>
      <c r="K842" s="18" t="s">
        <v>40</v>
      </c>
      <c r="L842" s="18" t="s">
        <v>40</v>
      </c>
      <c r="M842" s="18" t="s">
        <v>40</v>
      </c>
    </row>
    <row r="843" customFormat="false" ht="12.75" hidden="false" customHeight="true" outlineLevel="0" collapsed="false">
      <c r="A843" s="14" t="s">
        <v>44</v>
      </c>
      <c r="B843" s="14" t="s">
        <v>73</v>
      </c>
      <c r="C843" s="15" t="s">
        <v>35</v>
      </c>
      <c r="D843" s="15" t="s">
        <v>37</v>
      </c>
      <c r="E843" s="15" t="s">
        <v>41</v>
      </c>
      <c r="F843" s="15" t="s">
        <v>16</v>
      </c>
      <c r="G843" s="17" t="n">
        <v>8638</v>
      </c>
      <c r="H843" s="18" t="s">
        <v>40</v>
      </c>
      <c r="I843" s="18" t="s">
        <v>40</v>
      </c>
      <c r="J843" s="18" t="n">
        <v>8638</v>
      </c>
      <c r="K843" s="18" t="s">
        <v>40</v>
      </c>
      <c r="L843" s="18" t="s">
        <v>40</v>
      </c>
      <c r="M843" s="18" t="s">
        <v>40</v>
      </c>
    </row>
    <row r="844" customFormat="false" ht="12.75" hidden="false" customHeight="true" outlineLevel="0" collapsed="false">
      <c r="A844" s="14" t="s">
        <v>44</v>
      </c>
      <c r="B844" s="14" t="s">
        <v>73</v>
      </c>
      <c r="C844" s="15" t="s">
        <v>35</v>
      </c>
      <c r="D844" s="15" t="s">
        <v>37</v>
      </c>
      <c r="E844" s="15" t="s">
        <v>42</v>
      </c>
      <c r="F844" s="15" t="s">
        <v>16</v>
      </c>
      <c r="G844" s="17" t="n">
        <v>722992</v>
      </c>
      <c r="H844" s="18" t="s">
        <v>40</v>
      </c>
      <c r="I844" s="18" t="n">
        <v>268065</v>
      </c>
      <c r="J844" s="18" t="n">
        <v>262098</v>
      </c>
      <c r="K844" s="18" t="n">
        <v>137174</v>
      </c>
      <c r="L844" s="18" t="n">
        <v>32855</v>
      </c>
      <c r="M844" s="18" t="n">
        <v>22800</v>
      </c>
    </row>
    <row r="845" customFormat="false" ht="12.75" hidden="false" customHeight="true" outlineLevel="0" collapsed="false">
      <c r="A845" s="14" t="s">
        <v>44</v>
      </c>
      <c r="B845" s="14" t="s">
        <v>73</v>
      </c>
      <c r="C845" s="15" t="s">
        <v>35</v>
      </c>
      <c r="D845" s="15" t="s">
        <v>43</v>
      </c>
      <c r="E845" s="15"/>
      <c r="F845" s="15" t="s">
        <v>16</v>
      </c>
      <c r="G845" s="17" t="n">
        <v>356210</v>
      </c>
      <c r="H845" s="18" t="n">
        <v>133360</v>
      </c>
      <c r="I845" s="18" t="n">
        <v>177502</v>
      </c>
      <c r="J845" s="18" t="n">
        <v>45348</v>
      </c>
      <c r="K845" s="18" t="s">
        <v>40</v>
      </c>
      <c r="L845" s="18" t="s">
        <v>40</v>
      </c>
      <c r="M845" s="18" t="s">
        <v>40</v>
      </c>
    </row>
    <row r="846" customFormat="false" ht="12.75" hidden="false" customHeight="true" outlineLevel="0" collapsed="false">
      <c r="A846" s="14" t="s">
        <v>44</v>
      </c>
      <c r="B846" s="14" t="s">
        <v>74</v>
      </c>
      <c r="C846" s="20" t="s">
        <v>13</v>
      </c>
      <c r="D846" s="20"/>
      <c r="E846" s="20"/>
      <c r="F846" s="20" t="s">
        <v>14</v>
      </c>
      <c r="G846" s="17" t="n">
        <v>4789</v>
      </c>
      <c r="H846" s="18" t="n">
        <v>4029</v>
      </c>
      <c r="I846" s="18" t="n">
        <v>615</v>
      </c>
      <c r="J846" s="18" t="n">
        <v>96</v>
      </c>
      <c r="K846" s="18" t="n">
        <v>25</v>
      </c>
      <c r="L846" s="18" t="n">
        <v>16</v>
      </c>
      <c r="M846" s="18" t="n">
        <v>8</v>
      </c>
    </row>
    <row r="847" customFormat="false" ht="12.75" hidden="false" customHeight="true" outlineLevel="0" collapsed="false">
      <c r="A847" s="14" t="s">
        <v>44</v>
      </c>
      <c r="B847" s="14" t="s">
        <v>74</v>
      </c>
      <c r="C847" s="15" t="s">
        <v>15</v>
      </c>
      <c r="D847" s="15"/>
      <c r="E847" s="15"/>
      <c r="F847" s="15" t="s">
        <v>16</v>
      </c>
      <c r="G847" s="17" t="n">
        <v>435463081</v>
      </c>
      <c r="H847" s="18" t="n">
        <v>326442221</v>
      </c>
      <c r="I847" s="18" t="n">
        <v>79505072</v>
      </c>
      <c r="J847" s="18" t="n">
        <v>17581971</v>
      </c>
      <c r="K847" s="18" t="n">
        <v>5620746</v>
      </c>
      <c r="L847" s="18" t="n">
        <v>3854640</v>
      </c>
      <c r="M847" s="18" t="n">
        <v>2458431</v>
      </c>
    </row>
    <row r="848" customFormat="false" ht="12.75" hidden="false" customHeight="true" outlineLevel="0" collapsed="false">
      <c r="A848" s="14" t="s">
        <v>44</v>
      </c>
      <c r="B848" s="14" t="s">
        <v>74</v>
      </c>
      <c r="C848" s="15" t="s">
        <v>15</v>
      </c>
      <c r="D848" s="15" t="s">
        <v>17</v>
      </c>
      <c r="E848" s="15"/>
      <c r="F848" s="15" t="s">
        <v>16</v>
      </c>
      <c r="G848" s="17" t="n">
        <v>347670682</v>
      </c>
      <c r="H848" s="18" t="n">
        <v>256085242</v>
      </c>
      <c r="I848" s="18" t="n">
        <v>66847150</v>
      </c>
      <c r="J848" s="18" t="n">
        <v>14647330</v>
      </c>
      <c r="K848" s="18" t="n">
        <v>4753850</v>
      </c>
      <c r="L848" s="18" t="n">
        <v>3244200</v>
      </c>
      <c r="M848" s="18" t="n">
        <v>2092910</v>
      </c>
    </row>
    <row r="849" customFormat="false" ht="12.75" hidden="false" customHeight="true" outlineLevel="0" collapsed="false">
      <c r="A849" s="14" t="s">
        <v>44</v>
      </c>
      <c r="B849" s="14" t="s">
        <v>74</v>
      </c>
      <c r="C849" s="15" t="s">
        <v>15</v>
      </c>
      <c r="D849" s="15" t="s">
        <v>17</v>
      </c>
      <c r="E849" s="15" t="s">
        <v>18</v>
      </c>
      <c r="F849" s="15" t="s">
        <v>16</v>
      </c>
      <c r="G849" s="17" t="n">
        <v>4418522</v>
      </c>
      <c r="H849" s="18" t="n">
        <v>3347152</v>
      </c>
      <c r="I849" s="18" t="n">
        <v>990630</v>
      </c>
      <c r="J849" s="18" t="n">
        <v>77700</v>
      </c>
      <c r="K849" s="18" t="s">
        <v>40</v>
      </c>
      <c r="L849" s="18" t="s">
        <v>40</v>
      </c>
      <c r="M849" s="18" t="n">
        <v>3040</v>
      </c>
    </row>
    <row r="850" customFormat="false" ht="12.75" hidden="false" customHeight="true" outlineLevel="0" collapsed="false">
      <c r="A850" s="14" t="s">
        <v>44</v>
      </c>
      <c r="B850" s="14" t="s">
        <v>74</v>
      </c>
      <c r="C850" s="15" t="s">
        <v>15</v>
      </c>
      <c r="D850" s="15" t="s">
        <v>19</v>
      </c>
      <c r="E850" s="15"/>
      <c r="F850" s="15" t="s">
        <v>16</v>
      </c>
      <c r="G850" s="17" t="n">
        <v>79592033</v>
      </c>
      <c r="H850" s="18" t="n">
        <v>64809766</v>
      </c>
      <c r="I850" s="18" t="n">
        <v>11380467</v>
      </c>
      <c r="J850" s="18" t="n">
        <v>2212300</v>
      </c>
      <c r="K850" s="18" t="n">
        <v>600200</v>
      </c>
      <c r="L850" s="18" t="n">
        <v>393900</v>
      </c>
      <c r="M850" s="18" t="n">
        <v>195400</v>
      </c>
    </row>
    <row r="851" customFormat="false" ht="12.75" hidden="false" customHeight="true" outlineLevel="0" collapsed="false">
      <c r="A851" s="14" t="s">
        <v>44</v>
      </c>
      <c r="B851" s="14" t="s">
        <v>74</v>
      </c>
      <c r="C851" s="15" t="s">
        <v>15</v>
      </c>
      <c r="D851" s="15" t="s">
        <v>19</v>
      </c>
      <c r="E851" s="19" t="s">
        <v>20</v>
      </c>
      <c r="F851" s="15" t="s">
        <v>16</v>
      </c>
      <c r="G851" s="17" t="n">
        <v>77092129</v>
      </c>
      <c r="H851" s="18" t="n">
        <v>62660962</v>
      </c>
      <c r="I851" s="18" t="n">
        <v>11029367</v>
      </c>
      <c r="J851" s="18" t="n">
        <v>2212300</v>
      </c>
      <c r="K851" s="18" t="n">
        <v>600200</v>
      </c>
      <c r="L851" s="18" t="n">
        <v>393900</v>
      </c>
      <c r="M851" s="18" t="n">
        <v>195400</v>
      </c>
    </row>
    <row r="852" customFormat="false" ht="12.75" hidden="false" customHeight="true" outlineLevel="0" collapsed="false">
      <c r="A852" s="14" t="s">
        <v>44</v>
      </c>
      <c r="B852" s="14" t="s">
        <v>74</v>
      </c>
      <c r="C852" s="15" t="s">
        <v>15</v>
      </c>
      <c r="D852" s="15" t="s">
        <v>21</v>
      </c>
      <c r="E852" s="15"/>
      <c r="F852" s="15" t="s">
        <v>16</v>
      </c>
      <c r="G852" s="17" t="n">
        <v>816670</v>
      </c>
      <c r="H852" s="18" t="s">
        <v>40</v>
      </c>
      <c r="I852" s="18" t="n">
        <v>212850</v>
      </c>
      <c r="J852" s="18" t="n">
        <v>235810</v>
      </c>
      <c r="K852" s="18" t="n">
        <v>136890</v>
      </c>
      <c r="L852" s="18" t="n">
        <v>144170</v>
      </c>
      <c r="M852" s="18" t="n">
        <v>86950</v>
      </c>
    </row>
    <row r="853" customFormat="false" ht="12.75" hidden="false" customHeight="true" outlineLevel="0" collapsed="false">
      <c r="A853" s="14" t="s">
        <v>44</v>
      </c>
      <c r="B853" s="14" t="s">
        <v>74</v>
      </c>
      <c r="C853" s="15" t="s">
        <v>15</v>
      </c>
      <c r="D853" s="15" t="s">
        <v>22</v>
      </c>
      <c r="E853" s="15"/>
      <c r="F853" s="15" t="s">
        <v>16</v>
      </c>
      <c r="G853" s="17" t="s">
        <v>40</v>
      </c>
      <c r="H853" s="18" t="s">
        <v>40</v>
      </c>
      <c r="I853" s="18" t="s">
        <v>40</v>
      </c>
      <c r="J853" s="18" t="s">
        <v>40</v>
      </c>
      <c r="K853" s="18" t="s">
        <v>40</v>
      </c>
      <c r="L853" s="18" t="s">
        <v>40</v>
      </c>
      <c r="M853" s="18" t="s">
        <v>40</v>
      </c>
    </row>
    <row r="854" customFormat="false" ht="12.75" hidden="false" customHeight="true" outlineLevel="0" collapsed="false">
      <c r="A854" s="14" t="s">
        <v>44</v>
      </c>
      <c r="B854" s="14" t="s">
        <v>74</v>
      </c>
      <c r="C854" s="15" t="s">
        <v>15</v>
      </c>
      <c r="D854" s="15" t="s">
        <v>23</v>
      </c>
      <c r="E854" s="15"/>
      <c r="F854" s="15" t="s">
        <v>16</v>
      </c>
      <c r="G854" s="17" t="n">
        <v>416186</v>
      </c>
      <c r="H854" s="18" t="s">
        <v>40</v>
      </c>
      <c r="I854" s="18" t="n">
        <v>133850</v>
      </c>
      <c r="J854" s="18" t="n">
        <v>214790</v>
      </c>
      <c r="K854" s="18" t="n">
        <v>41650</v>
      </c>
      <c r="L854" s="18" t="n">
        <v>6950</v>
      </c>
      <c r="M854" s="18" t="n">
        <v>18946</v>
      </c>
    </row>
    <row r="855" customFormat="false" ht="12.75" hidden="false" customHeight="true" outlineLevel="0" collapsed="false">
      <c r="A855" s="14" t="s">
        <v>44</v>
      </c>
      <c r="B855" s="14" t="s">
        <v>74</v>
      </c>
      <c r="C855" s="15" t="s">
        <v>15</v>
      </c>
      <c r="D855" s="15" t="s">
        <v>23</v>
      </c>
      <c r="E855" s="15" t="s">
        <v>24</v>
      </c>
      <c r="F855" s="15" t="s">
        <v>16</v>
      </c>
      <c r="G855" s="17" t="n">
        <v>376186</v>
      </c>
      <c r="H855" s="18" t="s">
        <v>40</v>
      </c>
      <c r="I855" s="18" t="n">
        <v>133850</v>
      </c>
      <c r="J855" s="18" t="n">
        <v>174790</v>
      </c>
      <c r="K855" s="18" t="n">
        <v>41650</v>
      </c>
      <c r="L855" s="18" t="n">
        <v>6950</v>
      </c>
      <c r="M855" s="18" t="n">
        <v>18946</v>
      </c>
    </row>
    <row r="856" customFormat="false" ht="12.75" hidden="false" customHeight="true" outlineLevel="0" collapsed="false">
      <c r="A856" s="14" t="s">
        <v>44</v>
      </c>
      <c r="B856" s="14" t="s">
        <v>74</v>
      </c>
      <c r="C856" s="15" t="s">
        <v>15</v>
      </c>
      <c r="D856" s="15" t="s">
        <v>25</v>
      </c>
      <c r="E856" s="15"/>
      <c r="F856" s="15" t="s">
        <v>16</v>
      </c>
      <c r="G856" s="17" t="n">
        <v>6708310</v>
      </c>
      <c r="H856" s="18" t="n">
        <v>5288013</v>
      </c>
      <c r="I856" s="18" t="n">
        <v>930755</v>
      </c>
      <c r="J856" s="18" t="n">
        <v>271741</v>
      </c>
      <c r="K856" s="18" t="n">
        <v>88156</v>
      </c>
      <c r="L856" s="18" t="n">
        <v>65420</v>
      </c>
      <c r="M856" s="18" t="n">
        <v>64225</v>
      </c>
    </row>
    <row r="857" customFormat="false" ht="12.75" hidden="false" customHeight="true" outlineLevel="0" collapsed="false">
      <c r="A857" s="14" t="s">
        <v>44</v>
      </c>
      <c r="B857" s="14" t="s">
        <v>74</v>
      </c>
      <c r="C857" s="15" t="s">
        <v>15</v>
      </c>
      <c r="D857" s="15" t="s">
        <v>26</v>
      </c>
      <c r="E857" s="15"/>
      <c r="F857" s="15" t="s">
        <v>16</v>
      </c>
      <c r="G857" s="17" t="n">
        <v>259200</v>
      </c>
      <c r="H857" s="18" t="n">
        <v>259200</v>
      </c>
      <c r="I857" s="18" t="s">
        <v>40</v>
      </c>
      <c r="J857" s="18" t="s">
        <v>40</v>
      </c>
      <c r="K857" s="18" t="s">
        <v>40</v>
      </c>
      <c r="L857" s="18" t="s">
        <v>40</v>
      </c>
      <c r="M857" s="18" t="s">
        <v>40</v>
      </c>
    </row>
    <row r="858" customFormat="false" ht="12.75" hidden="false" customHeight="true" outlineLevel="0" collapsed="false">
      <c r="A858" s="14" t="s">
        <v>44</v>
      </c>
      <c r="B858" s="14" t="s">
        <v>74</v>
      </c>
      <c r="C858" s="15" t="s">
        <v>27</v>
      </c>
      <c r="D858" s="15"/>
      <c r="E858" s="15"/>
      <c r="F858" s="15" t="s">
        <v>16</v>
      </c>
      <c r="G858" s="17" t="n">
        <v>157812984</v>
      </c>
      <c r="H858" s="18" t="n">
        <v>111684884</v>
      </c>
      <c r="I858" s="18" t="n">
        <v>32901975</v>
      </c>
      <c r="J858" s="18" t="n">
        <v>7808724</v>
      </c>
      <c r="K858" s="18" t="n">
        <v>2357585</v>
      </c>
      <c r="L858" s="18" t="n">
        <v>1875506</v>
      </c>
      <c r="M858" s="18" t="n">
        <v>1184310</v>
      </c>
    </row>
    <row r="859" customFormat="false" ht="12.75" hidden="false" customHeight="true" outlineLevel="0" collapsed="false">
      <c r="A859" s="14" t="s">
        <v>44</v>
      </c>
      <c r="B859" s="14" t="s">
        <v>74</v>
      </c>
      <c r="C859" s="15" t="s">
        <v>27</v>
      </c>
      <c r="D859" s="15" t="s">
        <v>28</v>
      </c>
      <c r="E859" s="15"/>
      <c r="F859" s="15" t="s">
        <v>16</v>
      </c>
      <c r="G859" s="17" t="n">
        <v>148811508</v>
      </c>
      <c r="H859" s="18" t="n">
        <v>103673279</v>
      </c>
      <c r="I859" s="18" t="n">
        <v>32106116</v>
      </c>
      <c r="J859" s="18" t="n">
        <v>7705127</v>
      </c>
      <c r="K859" s="18" t="n">
        <v>2357585</v>
      </c>
      <c r="L859" s="18" t="n">
        <v>1785091</v>
      </c>
      <c r="M859" s="18" t="n">
        <v>1184310</v>
      </c>
    </row>
    <row r="860" customFormat="false" ht="12.75" hidden="false" customHeight="true" outlineLevel="0" collapsed="false">
      <c r="A860" s="14" t="s">
        <v>44</v>
      </c>
      <c r="B860" s="14" t="s">
        <v>74</v>
      </c>
      <c r="C860" s="15" t="s">
        <v>29</v>
      </c>
      <c r="D860" s="15"/>
      <c r="E860" s="15"/>
      <c r="F860" s="15" t="s">
        <v>16</v>
      </c>
      <c r="G860" s="17" t="n">
        <v>282872775</v>
      </c>
      <c r="H860" s="18" t="n">
        <v>219732915</v>
      </c>
      <c r="I860" s="18" t="n">
        <v>46789412</v>
      </c>
      <c r="J860" s="18" t="n">
        <v>9793567</v>
      </c>
      <c r="K860" s="18" t="n">
        <v>3263161</v>
      </c>
      <c r="L860" s="18" t="n">
        <v>2019599</v>
      </c>
      <c r="M860" s="18" t="n">
        <v>1274121</v>
      </c>
    </row>
    <row r="861" customFormat="false" ht="12.75" hidden="false" customHeight="true" outlineLevel="0" collapsed="false">
      <c r="A861" s="14" t="s">
        <v>44</v>
      </c>
      <c r="B861" s="14" t="s">
        <v>74</v>
      </c>
      <c r="C861" s="15" t="s">
        <v>30</v>
      </c>
      <c r="D861" s="15"/>
      <c r="E861" s="15"/>
      <c r="F861" s="15" t="s">
        <v>16</v>
      </c>
      <c r="G861" s="17" t="n">
        <v>5222678</v>
      </c>
      <c r="H861" s="18" t="n">
        <v>4975578</v>
      </c>
      <c r="I861" s="18" t="n">
        <v>186315</v>
      </c>
      <c r="J861" s="18" t="n">
        <v>20320</v>
      </c>
      <c r="K861" s="18" t="s">
        <v>40</v>
      </c>
      <c r="L861" s="18" t="n">
        <v>40465</v>
      </c>
      <c r="M861" s="18" t="s">
        <v>40</v>
      </c>
    </row>
    <row r="862" customFormat="false" ht="12.75" hidden="false" customHeight="true" outlineLevel="0" collapsed="false">
      <c r="A862" s="14" t="s">
        <v>44</v>
      </c>
      <c r="B862" s="14" t="s">
        <v>74</v>
      </c>
      <c r="C862" s="15" t="s">
        <v>31</v>
      </c>
      <c r="D862" s="15"/>
      <c r="E862" s="15"/>
      <c r="F862" s="15" t="s">
        <v>16</v>
      </c>
      <c r="G862" s="17" t="n">
        <v>167531088</v>
      </c>
      <c r="H862" s="18" t="n">
        <v>116490025</v>
      </c>
      <c r="I862" s="18" t="n">
        <v>35635835</v>
      </c>
      <c r="J862" s="18" t="n">
        <v>8930286</v>
      </c>
      <c r="K862" s="18" t="n">
        <v>2625946</v>
      </c>
      <c r="L862" s="18" t="n">
        <v>2394984</v>
      </c>
      <c r="M862" s="18" t="n">
        <v>1454012</v>
      </c>
    </row>
    <row r="863" customFormat="false" ht="12.75" hidden="false" customHeight="true" outlineLevel="0" collapsed="false">
      <c r="A863" s="14" t="s">
        <v>44</v>
      </c>
      <c r="B863" s="14" t="s">
        <v>74</v>
      </c>
      <c r="C863" s="15" t="s">
        <v>31</v>
      </c>
      <c r="D863" s="15" t="s">
        <v>32</v>
      </c>
      <c r="E863" s="15"/>
      <c r="F863" s="15" t="s">
        <v>16</v>
      </c>
      <c r="G863" s="17" t="n">
        <v>19832486</v>
      </c>
      <c r="H863" s="18" t="n">
        <v>8853471</v>
      </c>
      <c r="I863" s="18" t="n">
        <v>6473828</v>
      </c>
      <c r="J863" s="18" t="n">
        <v>2554895</v>
      </c>
      <c r="K863" s="18" t="n">
        <v>624262</v>
      </c>
      <c r="L863" s="18" t="n">
        <v>963982</v>
      </c>
      <c r="M863" s="18" t="n">
        <v>362048</v>
      </c>
    </row>
    <row r="864" customFormat="false" ht="12.75" hidden="false" customHeight="true" outlineLevel="0" collapsed="false">
      <c r="A864" s="14" t="s">
        <v>44</v>
      </c>
      <c r="B864" s="14" t="s">
        <v>74</v>
      </c>
      <c r="C864" s="15" t="s">
        <v>31</v>
      </c>
      <c r="D864" s="15" t="s">
        <v>33</v>
      </c>
      <c r="E864" s="15"/>
      <c r="F864" s="15" t="s">
        <v>16</v>
      </c>
      <c r="G864" s="17" t="n">
        <v>147698602</v>
      </c>
      <c r="H864" s="18" t="n">
        <v>107636554</v>
      </c>
      <c r="I864" s="18" t="n">
        <v>29162007</v>
      </c>
      <c r="J864" s="18" t="n">
        <v>6375391</v>
      </c>
      <c r="K864" s="18" t="n">
        <v>2001684</v>
      </c>
      <c r="L864" s="18" t="n">
        <v>1431002</v>
      </c>
      <c r="M864" s="18" t="n">
        <v>1091964</v>
      </c>
    </row>
    <row r="865" customFormat="false" ht="12.75" hidden="false" customHeight="true" outlineLevel="0" collapsed="false">
      <c r="A865" s="14" t="s">
        <v>44</v>
      </c>
      <c r="B865" s="14" t="s">
        <v>74</v>
      </c>
      <c r="C865" s="15" t="s">
        <v>31</v>
      </c>
      <c r="D865" s="15" t="s">
        <v>33</v>
      </c>
      <c r="E865" s="15" t="s">
        <v>34</v>
      </c>
      <c r="F865" s="15" t="s">
        <v>16</v>
      </c>
      <c r="G865" s="17" t="n">
        <v>141226203</v>
      </c>
      <c r="H865" s="18" t="n">
        <v>102724902</v>
      </c>
      <c r="I865" s="18" t="n">
        <v>28061937</v>
      </c>
      <c r="J865" s="18" t="n">
        <v>6158762</v>
      </c>
      <c r="K865" s="18" t="n">
        <v>1927430</v>
      </c>
      <c r="L865" s="18" t="n">
        <v>1335350</v>
      </c>
      <c r="M865" s="18" t="n">
        <v>1017822</v>
      </c>
    </row>
    <row r="866" customFormat="false" ht="12.75" hidden="false" customHeight="true" outlineLevel="0" collapsed="false">
      <c r="A866" s="14" t="s">
        <v>44</v>
      </c>
      <c r="B866" s="14" t="s">
        <v>74</v>
      </c>
      <c r="C866" s="15" t="s">
        <v>35</v>
      </c>
      <c r="D866" s="15"/>
      <c r="E866" s="15"/>
      <c r="F866" s="15" t="s">
        <v>16</v>
      </c>
      <c r="G866" s="17" t="n">
        <v>9718104</v>
      </c>
      <c r="H866" s="18" t="n">
        <v>4805141</v>
      </c>
      <c r="I866" s="18" t="n">
        <v>2733860</v>
      </c>
      <c r="J866" s="18" t="n">
        <v>1121562</v>
      </c>
      <c r="K866" s="18" t="n">
        <v>268361</v>
      </c>
      <c r="L866" s="18" t="n">
        <v>519478</v>
      </c>
      <c r="M866" s="18" t="n">
        <v>269702</v>
      </c>
    </row>
    <row r="867" customFormat="false" ht="12.75" hidden="false" customHeight="true" outlineLevel="0" collapsed="false">
      <c r="A867" s="14" t="s">
        <v>44</v>
      </c>
      <c r="B867" s="14" t="s">
        <v>74</v>
      </c>
      <c r="C867" s="15" t="s">
        <v>35</v>
      </c>
      <c r="D867" s="15" t="s">
        <v>36</v>
      </c>
      <c r="E867" s="15"/>
      <c r="F867" s="15" t="s">
        <v>16</v>
      </c>
      <c r="G867" s="17" t="n">
        <v>1710103</v>
      </c>
      <c r="H867" s="18" t="n">
        <v>648232</v>
      </c>
      <c r="I867" s="18" t="n">
        <v>470912</v>
      </c>
      <c r="J867" s="18" t="n">
        <v>137038</v>
      </c>
      <c r="K867" s="18" t="n">
        <v>17361</v>
      </c>
      <c r="L867" s="18" t="n">
        <v>290223</v>
      </c>
      <c r="M867" s="18" t="n">
        <v>146337</v>
      </c>
    </row>
    <row r="868" customFormat="false" ht="12.75" hidden="false" customHeight="true" outlineLevel="0" collapsed="false">
      <c r="A868" s="14" t="s">
        <v>44</v>
      </c>
      <c r="B868" s="14" t="s">
        <v>74</v>
      </c>
      <c r="C868" s="15" t="s">
        <v>35</v>
      </c>
      <c r="D868" s="15" t="s">
        <v>37</v>
      </c>
      <c r="E868" s="15"/>
      <c r="F868" s="15" t="s">
        <v>16</v>
      </c>
      <c r="G868" s="17" t="n">
        <v>7851410</v>
      </c>
      <c r="H868" s="18" t="n">
        <v>4021637</v>
      </c>
      <c r="I868" s="18" t="n">
        <v>2241629</v>
      </c>
      <c r="J868" s="18" t="n">
        <v>984524</v>
      </c>
      <c r="K868" s="18" t="n">
        <v>251000</v>
      </c>
      <c r="L868" s="18" t="n">
        <v>229255</v>
      </c>
      <c r="M868" s="18" t="n">
        <v>123365</v>
      </c>
    </row>
    <row r="869" customFormat="false" ht="12.75" hidden="false" customHeight="true" outlineLevel="0" collapsed="false">
      <c r="A869" s="14" t="s">
        <v>44</v>
      </c>
      <c r="B869" s="14" t="s">
        <v>74</v>
      </c>
      <c r="C869" s="15" t="s">
        <v>35</v>
      </c>
      <c r="D869" s="15" t="s">
        <v>37</v>
      </c>
      <c r="E869" s="15" t="s">
        <v>38</v>
      </c>
      <c r="F869" s="15" t="s">
        <v>16</v>
      </c>
      <c r="G869" s="17" t="n">
        <v>7688895</v>
      </c>
      <c r="H869" s="18" t="n">
        <v>4021637</v>
      </c>
      <c r="I869" s="18" t="n">
        <v>2214889</v>
      </c>
      <c r="J869" s="18" t="n">
        <v>917015</v>
      </c>
      <c r="K869" s="18" t="n">
        <v>205500</v>
      </c>
      <c r="L869" s="18" t="n">
        <v>229255</v>
      </c>
      <c r="M869" s="18" t="n">
        <v>100599</v>
      </c>
    </row>
    <row r="870" customFormat="false" ht="12.75" hidden="false" customHeight="true" outlineLevel="0" collapsed="false">
      <c r="A870" s="14" t="s">
        <v>44</v>
      </c>
      <c r="B870" s="14" t="s">
        <v>74</v>
      </c>
      <c r="C870" s="15" t="s">
        <v>35</v>
      </c>
      <c r="D870" s="15" t="s">
        <v>37</v>
      </c>
      <c r="E870" s="15" t="s">
        <v>39</v>
      </c>
      <c r="F870" s="15" t="s">
        <v>16</v>
      </c>
      <c r="G870" s="17" t="s">
        <v>40</v>
      </c>
      <c r="H870" s="18" t="s">
        <v>40</v>
      </c>
      <c r="I870" s="18" t="s">
        <v>40</v>
      </c>
      <c r="J870" s="18" t="s">
        <v>40</v>
      </c>
      <c r="K870" s="18" t="s">
        <v>40</v>
      </c>
      <c r="L870" s="18" t="s">
        <v>40</v>
      </c>
      <c r="M870" s="18" t="s">
        <v>40</v>
      </c>
    </row>
    <row r="871" customFormat="false" ht="12.75" hidden="false" customHeight="true" outlineLevel="0" collapsed="false">
      <c r="A871" s="14" t="s">
        <v>44</v>
      </c>
      <c r="B871" s="14" t="s">
        <v>74</v>
      </c>
      <c r="C871" s="15" t="s">
        <v>35</v>
      </c>
      <c r="D871" s="15" t="s">
        <v>37</v>
      </c>
      <c r="E871" s="15" t="s">
        <v>41</v>
      </c>
      <c r="F871" s="15" t="s">
        <v>16</v>
      </c>
      <c r="G871" s="17" t="n">
        <v>11300</v>
      </c>
      <c r="H871" s="18" t="s">
        <v>40</v>
      </c>
      <c r="I871" s="18" t="s">
        <v>40</v>
      </c>
      <c r="J871" s="18" t="s">
        <v>40</v>
      </c>
      <c r="K871" s="18" t="n">
        <v>11300</v>
      </c>
      <c r="L871" s="18" t="s">
        <v>40</v>
      </c>
      <c r="M871" s="18" t="s">
        <v>40</v>
      </c>
    </row>
    <row r="872" customFormat="false" ht="12.75" hidden="false" customHeight="true" outlineLevel="0" collapsed="false">
      <c r="A872" s="14" t="s">
        <v>44</v>
      </c>
      <c r="B872" s="14" t="s">
        <v>74</v>
      </c>
      <c r="C872" s="15" t="s">
        <v>35</v>
      </c>
      <c r="D872" s="15" t="s">
        <v>37</v>
      </c>
      <c r="E872" s="15" t="s">
        <v>42</v>
      </c>
      <c r="F872" s="15" t="s">
        <v>16</v>
      </c>
      <c r="G872" s="17" t="n">
        <v>151215</v>
      </c>
      <c r="H872" s="18" t="s">
        <v>40</v>
      </c>
      <c r="I872" s="18" t="n">
        <v>26740</v>
      </c>
      <c r="J872" s="18" t="n">
        <v>67509</v>
      </c>
      <c r="K872" s="18" t="n">
        <v>34200</v>
      </c>
      <c r="L872" s="18" t="s">
        <v>40</v>
      </c>
      <c r="M872" s="18" t="n">
        <v>22766</v>
      </c>
    </row>
    <row r="873" customFormat="false" ht="12.75" hidden="false" customHeight="true" outlineLevel="0" collapsed="false">
      <c r="A873" s="14" t="s">
        <v>44</v>
      </c>
      <c r="B873" s="14" t="s">
        <v>74</v>
      </c>
      <c r="C873" s="15" t="s">
        <v>35</v>
      </c>
      <c r="D873" s="15" t="s">
        <v>43</v>
      </c>
      <c r="E873" s="15"/>
      <c r="F873" s="15" t="s">
        <v>16</v>
      </c>
      <c r="G873" s="17" t="n">
        <v>156591</v>
      </c>
      <c r="H873" s="18" t="n">
        <v>135272</v>
      </c>
      <c r="I873" s="18" t="n">
        <v>21319</v>
      </c>
      <c r="J873" s="18" t="s">
        <v>40</v>
      </c>
      <c r="K873" s="18" t="s">
        <v>40</v>
      </c>
      <c r="L873" s="18" t="s">
        <v>40</v>
      </c>
      <c r="M873" s="18" t="s">
        <v>40</v>
      </c>
    </row>
    <row r="874" customFormat="false" ht="12.75" hidden="false" customHeight="true" outlineLevel="0" collapsed="false">
      <c r="A874" s="14" t="s">
        <v>44</v>
      </c>
      <c r="B874" s="14" t="s">
        <v>75</v>
      </c>
      <c r="C874" s="20" t="s">
        <v>13</v>
      </c>
      <c r="D874" s="20"/>
      <c r="E874" s="20"/>
      <c r="F874" s="20" t="s">
        <v>14</v>
      </c>
      <c r="G874" s="17" t="n">
        <v>3239</v>
      </c>
      <c r="H874" s="18" t="n">
        <v>2721</v>
      </c>
      <c r="I874" s="18" t="n">
        <v>380</v>
      </c>
      <c r="J874" s="18" t="n">
        <v>95</v>
      </c>
      <c r="K874" s="18" t="n">
        <v>27</v>
      </c>
      <c r="L874" s="18" t="n">
        <v>6</v>
      </c>
      <c r="M874" s="18" t="n">
        <v>10</v>
      </c>
    </row>
    <row r="875" customFormat="false" ht="12.75" hidden="false" customHeight="true" outlineLevel="0" collapsed="false">
      <c r="A875" s="14" t="s">
        <v>44</v>
      </c>
      <c r="B875" s="14" t="s">
        <v>75</v>
      </c>
      <c r="C875" s="15" t="s">
        <v>15</v>
      </c>
      <c r="D875" s="15"/>
      <c r="E875" s="15"/>
      <c r="F875" s="15" t="s">
        <v>16</v>
      </c>
      <c r="G875" s="17" t="n">
        <v>319774381</v>
      </c>
      <c r="H875" s="18" t="n">
        <v>237812861</v>
      </c>
      <c r="I875" s="18" t="n">
        <v>52247360</v>
      </c>
      <c r="J875" s="18" t="n">
        <v>18393883</v>
      </c>
      <c r="K875" s="18" t="n">
        <v>6249377</v>
      </c>
      <c r="L875" s="18" t="n">
        <v>1600620</v>
      </c>
      <c r="M875" s="18" t="n">
        <v>3470280</v>
      </c>
    </row>
    <row r="876" customFormat="false" ht="12.75" hidden="false" customHeight="true" outlineLevel="0" collapsed="false">
      <c r="A876" s="14" t="s">
        <v>44</v>
      </c>
      <c r="B876" s="14" t="s">
        <v>75</v>
      </c>
      <c r="C876" s="15" t="s">
        <v>15</v>
      </c>
      <c r="D876" s="15" t="s">
        <v>17</v>
      </c>
      <c r="E876" s="15"/>
      <c r="F876" s="15" t="s">
        <v>16</v>
      </c>
      <c r="G876" s="17" t="n">
        <v>245443910</v>
      </c>
      <c r="H876" s="18" t="n">
        <v>178914715</v>
      </c>
      <c r="I876" s="18" t="n">
        <v>42314145</v>
      </c>
      <c r="J876" s="18" t="n">
        <v>14839900</v>
      </c>
      <c r="K876" s="18" t="n">
        <v>5125860</v>
      </c>
      <c r="L876" s="18" t="n">
        <v>1330410</v>
      </c>
      <c r="M876" s="18" t="n">
        <v>2918880</v>
      </c>
    </row>
    <row r="877" customFormat="false" ht="12.75" hidden="false" customHeight="true" outlineLevel="0" collapsed="false">
      <c r="A877" s="14" t="s">
        <v>44</v>
      </c>
      <c r="B877" s="14" t="s">
        <v>75</v>
      </c>
      <c r="C877" s="15" t="s">
        <v>15</v>
      </c>
      <c r="D877" s="15" t="s">
        <v>17</v>
      </c>
      <c r="E877" s="15" t="s">
        <v>18</v>
      </c>
      <c r="F877" s="15" t="s">
        <v>16</v>
      </c>
      <c r="G877" s="17" t="n">
        <v>2033410</v>
      </c>
      <c r="H877" s="18" t="n">
        <v>1690060</v>
      </c>
      <c r="I877" s="18" t="n">
        <v>315850</v>
      </c>
      <c r="J877" s="18" t="n">
        <v>22200</v>
      </c>
      <c r="K877" s="18" t="n">
        <v>5300</v>
      </c>
      <c r="L877" s="18" t="s">
        <v>40</v>
      </c>
      <c r="M877" s="18" t="s">
        <v>40</v>
      </c>
    </row>
    <row r="878" customFormat="false" ht="12.75" hidden="false" customHeight="true" outlineLevel="0" collapsed="false">
      <c r="A878" s="14" t="s">
        <v>44</v>
      </c>
      <c r="B878" s="14" t="s">
        <v>75</v>
      </c>
      <c r="C878" s="15" t="s">
        <v>15</v>
      </c>
      <c r="D878" s="15" t="s">
        <v>19</v>
      </c>
      <c r="E878" s="15"/>
      <c r="F878" s="15" t="s">
        <v>16</v>
      </c>
      <c r="G878" s="17" t="n">
        <v>68745181</v>
      </c>
      <c r="H878" s="18" t="n">
        <v>55798510</v>
      </c>
      <c r="I878" s="18" t="n">
        <v>9019771</v>
      </c>
      <c r="J878" s="18" t="n">
        <v>2651100</v>
      </c>
      <c r="K878" s="18" t="n">
        <v>722400</v>
      </c>
      <c r="L878" s="18" t="n">
        <v>184000</v>
      </c>
      <c r="M878" s="18" t="n">
        <v>369400</v>
      </c>
    </row>
    <row r="879" customFormat="false" ht="12.75" hidden="false" customHeight="true" outlineLevel="0" collapsed="false">
      <c r="A879" s="14" t="s">
        <v>44</v>
      </c>
      <c r="B879" s="14" t="s">
        <v>75</v>
      </c>
      <c r="C879" s="15" t="s">
        <v>15</v>
      </c>
      <c r="D879" s="15" t="s">
        <v>19</v>
      </c>
      <c r="E879" s="19" t="s">
        <v>20</v>
      </c>
      <c r="F879" s="15" t="s">
        <v>16</v>
      </c>
      <c r="G879" s="17" t="n">
        <v>66682813</v>
      </c>
      <c r="H879" s="18" t="n">
        <v>54006693</v>
      </c>
      <c r="I879" s="18" t="n">
        <v>8749220</v>
      </c>
      <c r="J879" s="18" t="n">
        <v>2651100</v>
      </c>
      <c r="K879" s="18" t="n">
        <v>722400</v>
      </c>
      <c r="L879" s="18" t="n">
        <v>184000</v>
      </c>
      <c r="M879" s="18" t="n">
        <v>369400</v>
      </c>
    </row>
    <row r="880" customFormat="false" ht="12.75" hidden="false" customHeight="true" outlineLevel="0" collapsed="false">
      <c r="A880" s="14" t="s">
        <v>44</v>
      </c>
      <c r="B880" s="14" t="s">
        <v>75</v>
      </c>
      <c r="C880" s="15" t="s">
        <v>15</v>
      </c>
      <c r="D880" s="15" t="s">
        <v>21</v>
      </c>
      <c r="E880" s="15"/>
      <c r="F880" s="15" t="s">
        <v>16</v>
      </c>
      <c r="G880" s="17" t="n">
        <v>931655</v>
      </c>
      <c r="H880" s="18" t="s">
        <v>40</v>
      </c>
      <c r="I880" s="18" t="n">
        <v>161860</v>
      </c>
      <c r="J880" s="18" t="n">
        <v>386855</v>
      </c>
      <c r="K880" s="18" t="n">
        <v>187350</v>
      </c>
      <c r="L880" s="18" t="n">
        <v>60160</v>
      </c>
      <c r="M880" s="18" t="n">
        <v>135430</v>
      </c>
    </row>
    <row r="881" customFormat="false" ht="12.75" hidden="false" customHeight="true" outlineLevel="0" collapsed="false">
      <c r="A881" s="14" t="s">
        <v>44</v>
      </c>
      <c r="B881" s="14" t="s">
        <v>75</v>
      </c>
      <c r="C881" s="15" t="s">
        <v>15</v>
      </c>
      <c r="D881" s="15" t="s">
        <v>22</v>
      </c>
      <c r="E881" s="15"/>
      <c r="F881" s="15" t="s">
        <v>16</v>
      </c>
      <c r="G881" s="17" t="s">
        <v>40</v>
      </c>
      <c r="H881" s="18" t="s">
        <v>40</v>
      </c>
      <c r="I881" s="18" t="s">
        <v>40</v>
      </c>
      <c r="J881" s="18" t="s">
        <v>40</v>
      </c>
      <c r="K881" s="18" t="s">
        <v>40</v>
      </c>
      <c r="L881" s="18" t="s">
        <v>40</v>
      </c>
      <c r="M881" s="18" t="s">
        <v>40</v>
      </c>
    </row>
    <row r="882" customFormat="false" ht="12.75" hidden="false" customHeight="true" outlineLevel="0" collapsed="false">
      <c r="A882" s="14" t="s">
        <v>44</v>
      </c>
      <c r="B882" s="14" t="s">
        <v>75</v>
      </c>
      <c r="C882" s="15" t="s">
        <v>15</v>
      </c>
      <c r="D882" s="15" t="s">
        <v>23</v>
      </c>
      <c r="E882" s="15"/>
      <c r="F882" s="15" t="s">
        <v>16</v>
      </c>
      <c r="G882" s="17" t="n">
        <v>702063</v>
      </c>
      <c r="H882" s="18" t="s">
        <v>40</v>
      </c>
      <c r="I882" s="18" t="n">
        <v>216730</v>
      </c>
      <c r="J882" s="18" t="n">
        <v>222863</v>
      </c>
      <c r="K882" s="18" t="n">
        <v>201180</v>
      </c>
      <c r="L882" s="18" t="n">
        <v>26050</v>
      </c>
      <c r="M882" s="18" t="n">
        <v>35240</v>
      </c>
    </row>
    <row r="883" customFormat="false" ht="12.75" hidden="false" customHeight="true" outlineLevel="0" collapsed="false">
      <c r="A883" s="14" t="s">
        <v>44</v>
      </c>
      <c r="B883" s="14" t="s">
        <v>75</v>
      </c>
      <c r="C883" s="15" t="s">
        <v>15</v>
      </c>
      <c r="D883" s="15" t="s">
        <v>23</v>
      </c>
      <c r="E883" s="15" t="s">
        <v>24</v>
      </c>
      <c r="F883" s="15" t="s">
        <v>16</v>
      </c>
      <c r="G883" s="17" t="n">
        <v>696863</v>
      </c>
      <c r="H883" s="18" t="s">
        <v>40</v>
      </c>
      <c r="I883" s="18" t="n">
        <v>216730</v>
      </c>
      <c r="J883" s="18" t="n">
        <v>222863</v>
      </c>
      <c r="K883" s="18" t="n">
        <v>195980</v>
      </c>
      <c r="L883" s="18" t="n">
        <v>26050</v>
      </c>
      <c r="M883" s="18" t="n">
        <v>35240</v>
      </c>
    </row>
    <row r="884" customFormat="false" ht="12.75" hidden="false" customHeight="true" outlineLevel="0" collapsed="false">
      <c r="A884" s="14" t="s">
        <v>44</v>
      </c>
      <c r="B884" s="14" t="s">
        <v>75</v>
      </c>
      <c r="C884" s="15" t="s">
        <v>15</v>
      </c>
      <c r="D884" s="15" t="s">
        <v>25</v>
      </c>
      <c r="E884" s="15"/>
      <c r="F884" s="15" t="s">
        <v>16</v>
      </c>
      <c r="G884" s="17" t="n">
        <v>3951572</v>
      </c>
      <c r="H884" s="18" t="n">
        <v>3099636</v>
      </c>
      <c r="I884" s="18" t="n">
        <v>534854</v>
      </c>
      <c r="J884" s="18" t="n">
        <v>293165</v>
      </c>
      <c r="K884" s="18" t="n">
        <v>12587</v>
      </c>
      <c r="L884" s="18" t="s">
        <v>40</v>
      </c>
      <c r="M884" s="18" t="n">
        <v>11330</v>
      </c>
    </row>
    <row r="885" customFormat="false" ht="12.75" hidden="false" customHeight="true" outlineLevel="0" collapsed="false">
      <c r="A885" s="14" t="s">
        <v>44</v>
      </c>
      <c r="B885" s="14" t="s">
        <v>75</v>
      </c>
      <c r="C885" s="15" t="s">
        <v>15</v>
      </c>
      <c r="D885" s="15" t="s">
        <v>26</v>
      </c>
      <c r="E885" s="15"/>
      <c r="F885" s="15" t="s">
        <v>16</v>
      </c>
      <c r="G885" s="17" t="s">
        <v>40</v>
      </c>
      <c r="H885" s="18" t="s">
        <v>40</v>
      </c>
      <c r="I885" s="18" t="s">
        <v>40</v>
      </c>
      <c r="J885" s="18" t="s">
        <v>40</v>
      </c>
      <c r="K885" s="18" t="s">
        <v>40</v>
      </c>
      <c r="L885" s="18" t="s">
        <v>40</v>
      </c>
      <c r="M885" s="18" t="s">
        <v>40</v>
      </c>
    </row>
    <row r="886" customFormat="false" ht="12.75" hidden="false" customHeight="true" outlineLevel="0" collapsed="false">
      <c r="A886" s="14" t="s">
        <v>44</v>
      </c>
      <c r="B886" s="14" t="s">
        <v>75</v>
      </c>
      <c r="C886" s="15" t="s">
        <v>27</v>
      </c>
      <c r="D886" s="15"/>
      <c r="E886" s="15"/>
      <c r="F886" s="15" t="s">
        <v>16</v>
      </c>
      <c r="G886" s="17" t="n">
        <v>127703612</v>
      </c>
      <c r="H886" s="18" t="n">
        <v>89000555</v>
      </c>
      <c r="I886" s="18" t="n">
        <v>24360113</v>
      </c>
      <c r="J886" s="18" t="n">
        <v>9278882</v>
      </c>
      <c r="K886" s="18" t="n">
        <v>2472159</v>
      </c>
      <c r="L886" s="18" t="n">
        <v>800919</v>
      </c>
      <c r="M886" s="18" t="n">
        <v>1790984</v>
      </c>
    </row>
    <row r="887" customFormat="false" ht="12.75" hidden="false" customHeight="true" outlineLevel="0" collapsed="false">
      <c r="A887" s="14" t="s">
        <v>44</v>
      </c>
      <c r="B887" s="14" t="s">
        <v>75</v>
      </c>
      <c r="C887" s="15" t="s">
        <v>27</v>
      </c>
      <c r="D887" s="15" t="s">
        <v>28</v>
      </c>
      <c r="E887" s="15"/>
      <c r="F887" s="15" t="s">
        <v>16</v>
      </c>
      <c r="G887" s="17" t="n">
        <v>119540673</v>
      </c>
      <c r="H887" s="18" t="n">
        <v>82132633</v>
      </c>
      <c r="I887" s="18" t="n">
        <v>23334540</v>
      </c>
      <c r="J887" s="18" t="n">
        <v>9032726</v>
      </c>
      <c r="K887" s="18" t="n">
        <v>2461820</v>
      </c>
      <c r="L887" s="18" t="n">
        <v>787970</v>
      </c>
      <c r="M887" s="18" t="n">
        <v>1790984</v>
      </c>
    </row>
    <row r="888" customFormat="false" ht="12.75" hidden="false" customHeight="true" outlineLevel="0" collapsed="false">
      <c r="A888" s="14" t="s">
        <v>44</v>
      </c>
      <c r="B888" s="14" t="s">
        <v>75</v>
      </c>
      <c r="C888" s="15" t="s">
        <v>29</v>
      </c>
      <c r="D888" s="15"/>
      <c r="E888" s="15"/>
      <c r="F888" s="15" t="s">
        <v>16</v>
      </c>
      <c r="G888" s="17" t="n">
        <v>195917935</v>
      </c>
      <c r="H888" s="18" t="n">
        <v>152205273</v>
      </c>
      <c r="I888" s="18" t="n">
        <v>28326574</v>
      </c>
      <c r="J888" s="18" t="n">
        <v>9129873</v>
      </c>
      <c r="K888" s="18" t="n">
        <v>3777218</v>
      </c>
      <c r="L888" s="18" t="n">
        <v>799701</v>
      </c>
      <c r="M888" s="18" t="n">
        <v>1679296</v>
      </c>
    </row>
    <row r="889" customFormat="false" ht="12.75" hidden="false" customHeight="true" outlineLevel="0" collapsed="false">
      <c r="A889" s="14" t="s">
        <v>44</v>
      </c>
      <c r="B889" s="14" t="s">
        <v>75</v>
      </c>
      <c r="C889" s="15" t="s">
        <v>30</v>
      </c>
      <c r="D889" s="15"/>
      <c r="E889" s="15"/>
      <c r="F889" s="15" t="s">
        <v>16</v>
      </c>
      <c r="G889" s="17" t="n">
        <v>3847166</v>
      </c>
      <c r="H889" s="18" t="n">
        <v>3392967</v>
      </c>
      <c r="I889" s="18" t="n">
        <v>439327</v>
      </c>
      <c r="J889" s="18" t="n">
        <v>14872</v>
      </c>
      <c r="K889" s="18" t="s">
        <v>40</v>
      </c>
      <c r="L889" s="18" t="s">
        <v>40</v>
      </c>
      <c r="M889" s="18" t="s">
        <v>40</v>
      </c>
    </row>
    <row r="890" customFormat="false" ht="12.75" hidden="false" customHeight="true" outlineLevel="0" collapsed="false">
      <c r="A890" s="14" t="s">
        <v>44</v>
      </c>
      <c r="B890" s="14" t="s">
        <v>75</v>
      </c>
      <c r="C890" s="15" t="s">
        <v>31</v>
      </c>
      <c r="D890" s="15"/>
      <c r="E890" s="15"/>
      <c r="F890" s="15" t="s">
        <v>16</v>
      </c>
      <c r="G890" s="17" t="n">
        <v>136701689</v>
      </c>
      <c r="H890" s="18" t="n">
        <v>93941041</v>
      </c>
      <c r="I890" s="18" t="n">
        <v>26255815</v>
      </c>
      <c r="J890" s="18" t="n">
        <v>10625922</v>
      </c>
      <c r="K890" s="18" t="n">
        <v>2796858</v>
      </c>
      <c r="L890" s="18" t="n">
        <v>1015413</v>
      </c>
      <c r="M890" s="18" t="n">
        <v>2066640</v>
      </c>
    </row>
    <row r="891" customFormat="false" ht="12.75" hidden="false" customHeight="true" outlineLevel="0" collapsed="false">
      <c r="A891" s="14" t="s">
        <v>44</v>
      </c>
      <c r="B891" s="14" t="s">
        <v>75</v>
      </c>
      <c r="C891" s="15" t="s">
        <v>31</v>
      </c>
      <c r="D891" s="15" t="s">
        <v>32</v>
      </c>
      <c r="E891" s="15"/>
      <c r="F891" s="15" t="s">
        <v>16</v>
      </c>
      <c r="G891" s="17" t="n">
        <v>19750618</v>
      </c>
      <c r="H891" s="18" t="n">
        <v>9664285</v>
      </c>
      <c r="I891" s="18" t="n">
        <v>4801905</v>
      </c>
      <c r="J891" s="18" t="n">
        <v>3119408</v>
      </c>
      <c r="K891" s="18" t="n">
        <v>723412</v>
      </c>
      <c r="L891" s="18" t="n">
        <v>513381</v>
      </c>
      <c r="M891" s="18" t="n">
        <v>928227</v>
      </c>
    </row>
    <row r="892" customFormat="false" ht="12.75" hidden="false" customHeight="true" outlineLevel="0" collapsed="false">
      <c r="A892" s="14" t="s">
        <v>44</v>
      </c>
      <c r="B892" s="14" t="s">
        <v>75</v>
      </c>
      <c r="C892" s="15" t="s">
        <v>31</v>
      </c>
      <c r="D892" s="15" t="s">
        <v>33</v>
      </c>
      <c r="E892" s="15"/>
      <c r="F892" s="15" t="s">
        <v>16</v>
      </c>
      <c r="G892" s="17" t="n">
        <v>116951071</v>
      </c>
      <c r="H892" s="18" t="n">
        <v>84276756</v>
      </c>
      <c r="I892" s="18" t="n">
        <v>21453910</v>
      </c>
      <c r="J892" s="18" t="n">
        <v>7506514</v>
      </c>
      <c r="K892" s="18" t="n">
        <v>2073446</v>
      </c>
      <c r="L892" s="18" t="n">
        <v>502032</v>
      </c>
      <c r="M892" s="18" t="n">
        <v>1138413</v>
      </c>
    </row>
    <row r="893" customFormat="false" ht="12.75" hidden="false" customHeight="true" outlineLevel="0" collapsed="false">
      <c r="A893" s="14" t="s">
        <v>44</v>
      </c>
      <c r="B893" s="14" t="s">
        <v>75</v>
      </c>
      <c r="C893" s="15" t="s">
        <v>31</v>
      </c>
      <c r="D893" s="15" t="s">
        <v>33</v>
      </c>
      <c r="E893" s="15" t="s">
        <v>34</v>
      </c>
      <c r="F893" s="15" t="s">
        <v>16</v>
      </c>
      <c r="G893" s="17" t="n">
        <v>111197338</v>
      </c>
      <c r="H893" s="18" t="n">
        <v>80394489</v>
      </c>
      <c r="I893" s="18" t="n">
        <v>20258982</v>
      </c>
      <c r="J893" s="18" t="n">
        <v>7119198</v>
      </c>
      <c r="K893" s="18" t="n">
        <v>1915710</v>
      </c>
      <c r="L893" s="18" t="n">
        <v>443170</v>
      </c>
      <c r="M893" s="18" t="n">
        <v>1065789</v>
      </c>
    </row>
    <row r="894" customFormat="false" ht="12.75" hidden="false" customHeight="true" outlineLevel="0" collapsed="false">
      <c r="A894" s="14" t="s">
        <v>44</v>
      </c>
      <c r="B894" s="14" t="s">
        <v>75</v>
      </c>
      <c r="C894" s="15" t="s">
        <v>35</v>
      </c>
      <c r="D894" s="15"/>
      <c r="E894" s="15"/>
      <c r="F894" s="15" t="s">
        <v>16</v>
      </c>
      <c r="G894" s="17" t="n">
        <v>8998077</v>
      </c>
      <c r="H894" s="18" t="n">
        <v>4940486</v>
      </c>
      <c r="I894" s="18" t="n">
        <v>1895702</v>
      </c>
      <c r="J894" s="18" t="n">
        <v>1347040</v>
      </c>
      <c r="K894" s="18" t="n">
        <v>324699</v>
      </c>
      <c r="L894" s="18" t="n">
        <v>214494</v>
      </c>
      <c r="M894" s="18" t="n">
        <v>275656</v>
      </c>
    </row>
    <row r="895" customFormat="false" ht="12.75" hidden="false" customHeight="true" outlineLevel="0" collapsed="false">
      <c r="A895" s="14" t="s">
        <v>44</v>
      </c>
      <c r="B895" s="14" t="s">
        <v>75</v>
      </c>
      <c r="C895" s="15" t="s">
        <v>35</v>
      </c>
      <c r="D895" s="15" t="s">
        <v>36</v>
      </c>
      <c r="E895" s="15"/>
      <c r="F895" s="15" t="s">
        <v>16</v>
      </c>
      <c r="G895" s="17" t="n">
        <v>1636147</v>
      </c>
      <c r="H895" s="18" t="n">
        <v>746323</v>
      </c>
      <c r="I895" s="18" t="n">
        <v>295988</v>
      </c>
      <c r="J895" s="18" t="n">
        <v>320864</v>
      </c>
      <c r="K895" s="18" t="n">
        <v>68962</v>
      </c>
      <c r="L895" s="18" t="n">
        <v>102354</v>
      </c>
      <c r="M895" s="18" t="n">
        <v>101656</v>
      </c>
    </row>
    <row r="896" customFormat="false" ht="12.75" hidden="false" customHeight="true" outlineLevel="0" collapsed="false">
      <c r="A896" s="14" t="s">
        <v>44</v>
      </c>
      <c r="B896" s="14" t="s">
        <v>75</v>
      </c>
      <c r="C896" s="15" t="s">
        <v>35</v>
      </c>
      <c r="D896" s="15" t="s">
        <v>37</v>
      </c>
      <c r="E896" s="15"/>
      <c r="F896" s="15" t="s">
        <v>16</v>
      </c>
      <c r="G896" s="17" t="n">
        <v>7182815</v>
      </c>
      <c r="H896" s="18" t="n">
        <v>4117702</v>
      </c>
      <c r="I896" s="18" t="n">
        <v>1599714</v>
      </c>
      <c r="J896" s="18" t="n">
        <v>923522</v>
      </c>
      <c r="K896" s="18" t="n">
        <v>255737</v>
      </c>
      <c r="L896" s="18" t="n">
        <v>112140</v>
      </c>
      <c r="M896" s="18" t="n">
        <v>174000</v>
      </c>
    </row>
    <row r="897" customFormat="false" ht="12.75" hidden="false" customHeight="true" outlineLevel="0" collapsed="false">
      <c r="A897" s="14" t="s">
        <v>44</v>
      </c>
      <c r="B897" s="14" t="s">
        <v>75</v>
      </c>
      <c r="C897" s="15" t="s">
        <v>35</v>
      </c>
      <c r="D897" s="15" t="s">
        <v>37</v>
      </c>
      <c r="E897" s="15" t="s">
        <v>38</v>
      </c>
      <c r="F897" s="15" t="s">
        <v>16</v>
      </c>
      <c r="G897" s="17" t="n">
        <v>7068915</v>
      </c>
      <c r="H897" s="18" t="n">
        <v>4117702</v>
      </c>
      <c r="I897" s="18" t="n">
        <v>1554214</v>
      </c>
      <c r="J897" s="18" t="n">
        <v>877922</v>
      </c>
      <c r="K897" s="18" t="n">
        <v>244337</v>
      </c>
      <c r="L897" s="18" t="n">
        <v>100740</v>
      </c>
      <c r="M897" s="18" t="n">
        <v>174000</v>
      </c>
    </row>
    <row r="898" customFormat="false" ht="12.75" hidden="false" customHeight="true" outlineLevel="0" collapsed="false">
      <c r="A898" s="14" t="s">
        <v>44</v>
      </c>
      <c r="B898" s="14" t="s">
        <v>75</v>
      </c>
      <c r="C898" s="15" t="s">
        <v>35</v>
      </c>
      <c r="D898" s="15" t="s">
        <v>37</v>
      </c>
      <c r="E898" s="15" t="s">
        <v>39</v>
      </c>
      <c r="F898" s="15" t="s">
        <v>16</v>
      </c>
      <c r="G898" s="17" t="s">
        <v>40</v>
      </c>
      <c r="H898" s="18" t="s">
        <v>40</v>
      </c>
      <c r="I898" s="18" t="s">
        <v>40</v>
      </c>
      <c r="J898" s="18" t="s">
        <v>40</v>
      </c>
      <c r="K898" s="18" t="s">
        <v>40</v>
      </c>
      <c r="L898" s="18" t="s">
        <v>40</v>
      </c>
      <c r="M898" s="18" t="s">
        <v>40</v>
      </c>
    </row>
    <row r="899" customFormat="false" ht="12.75" hidden="false" customHeight="true" outlineLevel="0" collapsed="false">
      <c r="A899" s="14" t="s">
        <v>44</v>
      </c>
      <c r="B899" s="14" t="s">
        <v>75</v>
      </c>
      <c r="C899" s="15" t="s">
        <v>35</v>
      </c>
      <c r="D899" s="15" t="s">
        <v>37</v>
      </c>
      <c r="E899" s="15" t="s">
        <v>41</v>
      </c>
      <c r="F899" s="15" t="s">
        <v>16</v>
      </c>
      <c r="G899" s="17" t="n">
        <v>11300</v>
      </c>
      <c r="H899" s="18" t="s">
        <v>40</v>
      </c>
      <c r="I899" s="18" t="n">
        <v>11300</v>
      </c>
      <c r="J899" s="18" t="s">
        <v>40</v>
      </c>
      <c r="K899" s="18" t="s">
        <v>40</v>
      </c>
      <c r="L899" s="18" t="s">
        <v>40</v>
      </c>
      <c r="M899" s="18" t="s">
        <v>40</v>
      </c>
    </row>
    <row r="900" customFormat="false" ht="12.75" hidden="false" customHeight="true" outlineLevel="0" collapsed="false">
      <c r="A900" s="14" t="s">
        <v>44</v>
      </c>
      <c r="B900" s="14" t="s">
        <v>75</v>
      </c>
      <c r="C900" s="15" t="s">
        <v>35</v>
      </c>
      <c r="D900" s="15" t="s">
        <v>37</v>
      </c>
      <c r="E900" s="15" t="s">
        <v>42</v>
      </c>
      <c r="F900" s="15" t="s">
        <v>16</v>
      </c>
      <c r="G900" s="17" t="n">
        <v>102600</v>
      </c>
      <c r="H900" s="18" t="s">
        <v>40</v>
      </c>
      <c r="I900" s="18" t="n">
        <v>34200</v>
      </c>
      <c r="J900" s="18" t="n">
        <v>45600</v>
      </c>
      <c r="K900" s="18" t="n">
        <v>11400</v>
      </c>
      <c r="L900" s="18" t="n">
        <v>11400</v>
      </c>
      <c r="M900" s="18" t="s">
        <v>40</v>
      </c>
    </row>
    <row r="901" customFormat="false" ht="12.75" hidden="false" customHeight="true" outlineLevel="0" collapsed="false">
      <c r="A901" s="14" t="s">
        <v>44</v>
      </c>
      <c r="B901" s="14" t="s">
        <v>75</v>
      </c>
      <c r="C901" s="15" t="s">
        <v>35</v>
      </c>
      <c r="D901" s="15" t="s">
        <v>43</v>
      </c>
      <c r="E901" s="15"/>
      <c r="F901" s="15" t="s">
        <v>16</v>
      </c>
      <c r="G901" s="17" t="n">
        <v>179115</v>
      </c>
      <c r="H901" s="18" t="n">
        <v>76461</v>
      </c>
      <c r="I901" s="18" t="s">
        <v>40</v>
      </c>
      <c r="J901" s="18" t="n">
        <v>102654</v>
      </c>
      <c r="K901" s="18" t="s">
        <v>40</v>
      </c>
      <c r="L901" s="18" t="s">
        <v>40</v>
      </c>
      <c r="M901" s="18" t="s">
        <v>40</v>
      </c>
    </row>
    <row r="902" customFormat="false" ht="12.75" hidden="false" customHeight="true" outlineLevel="0" collapsed="false">
      <c r="A902" s="14" t="s">
        <v>44</v>
      </c>
      <c r="B902" s="14" t="s">
        <v>76</v>
      </c>
      <c r="C902" s="20" t="s">
        <v>13</v>
      </c>
      <c r="D902" s="20"/>
      <c r="E902" s="20"/>
      <c r="F902" s="20" t="s">
        <v>14</v>
      </c>
      <c r="G902" s="17" t="n">
        <v>2379</v>
      </c>
      <c r="H902" s="18" t="n">
        <v>2024</v>
      </c>
      <c r="I902" s="18" t="n">
        <v>255</v>
      </c>
      <c r="J902" s="18" t="n">
        <v>54</v>
      </c>
      <c r="K902" s="18" t="n">
        <v>24</v>
      </c>
      <c r="L902" s="18" t="n">
        <v>13</v>
      </c>
      <c r="M902" s="18" t="n">
        <v>9</v>
      </c>
    </row>
    <row r="903" customFormat="false" ht="12.75" hidden="false" customHeight="true" outlineLevel="0" collapsed="false">
      <c r="A903" s="14" t="s">
        <v>44</v>
      </c>
      <c r="B903" s="14" t="s">
        <v>76</v>
      </c>
      <c r="C903" s="15" t="s">
        <v>15</v>
      </c>
      <c r="D903" s="15"/>
      <c r="E903" s="15"/>
      <c r="F903" s="15" t="s">
        <v>16</v>
      </c>
      <c r="G903" s="17" t="n">
        <v>217710724</v>
      </c>
      <c r="H903" s="18" t="n">
        <v>162398945</v>
      </c>
      <c r="I903" s="18" t="n">
        <v>33186209</v>
      </c>
      <c r="J903" s="18" t="n">
        <v>9826812</v>
      </c>
      <c r="K903" s="18" t="n">
        <v>5495443</v>
      </c>
      <c r="L903" s="18" t="n">
        <v>3316503</v>
      </c>
      <c r="M903" s="18" t="n">
        <v>3486812</v>
      </c>
    </row>
    <row r="904" customFormat="false" ht="12.75" hidden="false" customHeight="true" outlineLevel="0" collapsed="false">
      <c r="A904" s="14" t="s">
        <v>44</v>
      </c>
      <c r="B904" s="14" t="s">
        <v>76</v>
      </c>
      <c r="C904" s="15" t="s">
        <v>15</v>
      </c>
      <c r="D904" s="15" t="s">
        <v>17</v>
      </c>
      <c r="E904" s="15"/>
      <c r="F904" s="15" t="s">
        <v>16</v>
      </c>
      <c r="G904" s="17" t="n">
        <v>178118889</v>
      </c>
      <c r="H904" s="18" t="n">
        <v>132067772</v>
      </c>
      <c r="I904" s="18" t="n">
        <v>27653947</v>
      </c>
      <c r="J904" s="18" t="n">
        <v>8397200</v>
      </c>
      <c r="K904" s="18" t="n">
        <v>4515800</v>
      </c>
      <c r="L904" s="18" t="n">
        <v>2764600</v>
      </c>
      <c r="M904" s="18" t="n">
        <v>2719570</v>
      </c>
    </row>
    <row r="905" customFormat="false" ht="12.75" hidden="false" customHeight="true" outlineLevel="0" collapsed="false">
      <c r="A905" s="14" t="s">
        <v>44</v>
      </c>
      <c r="B905" s="14" t="s">
        <v>76</v>
      </c>
      <c r="C905" s="15" t="s">
        <v>15</v>
      </c>
      <c r="D905" s="15" t="s">
        <v>17</v>
      </c>
      <c r="E905" s="15" t="s">
        <v>18</v>
      </c>
      <c r="F905" s="15" t="s">
        <v>16</v>
      </c>
      <c r="G905" s="17" t="n">
        <v>1167227</v>
      </c>
      <c r="H905" s="18" t="n">
        <v>927247</v>
      </c>
      <c r="I905" s="18" t="n">
        <v>219930</v>
      </c>
      <c r="J905" s="18" t="n">
        <v>13600</v>
      </c>
      <c r="K905" s="18" t="n">
        <v>6450</v>
      </c>
      <c r="L905" s="18" t="s">
        <v>40</v>
      </c>
      <c r="M905" s="18" t="s">
        <v>40</v>
      </c>
    </row>
    <row r="906" customFormat="false" ht="12.75" hidden="false" customHeight="true" outlineLevel="0" collapsed="false">
      <c r="A906" s="14" t="s">
        <v>44</v>
      </c>
      <c r="B906" s="14" t="s">
        <v>76</v>
      </c>
      <c r="C906" s="15" t="s">
        <v>15</v>
      </c>
      <c r="D906" s="15" t="s">
        <v>19</v>
      </c>
      <c r="E906" s="15"/>
      <c r="F906" s="15" t="s">
        <v>16</v>
      </c>
      <c r="G906" s="17" t="n">
        <v>33812778</v>
      </c>
      <c r="H906" s="18" t="n">
        <v>27291955</v>
      </c>
      <c r="I906" s="18" t="n">
        <v>4270171</v>
      </c>
      <c r="J906" s="18" t="n">
        <v>1053300</v>
      </c>
      <c r="K906" s="18" t="n">
        <v>578052</v>
      </c>
      <c r="L906" s="18" t="n">
        <v>333200</v>
      </c>
      <c r="M906" s="18" t="n">
        <v>286100</v>
      </c>
    </row>
    <row r="907" customFormat="false" ht="12.75" hidden="false" customHeight="true" outlineLevel="0" collapsed="false">
      <c r="A907" s="14" t="s">
        <v>44</v>
      </c>
      <c r="B907" s="14" t="s">
        <v>76</v>
      </c>
      <c r="C907" s="15" t="s">
        <v>15</v>
      </c>
      <c r="D907" s="15" t="s">
        <v>19</v>
      </c>
      <c r="E907" s="19" t="s">
        <v>20</v>
      </c>
      <c r="F907" s="15" t="s">
        <v>16</v>
      </c>
      <c r="G907" s="17" t="n">
        <v>32687692</v>
      </c>
      <c r="H907" s="18" t="n">
        <v>26502876</v>
      </c>
      <c r="I907" s="18" t="n">
        <v>4095916</v>
      </c>
      <c r="J907" s="18" t="n">
        <v>1053300</v>
      </c>
      <c r="K907" s="18" t="n">
        <v>430900</v>
      </c>
      <c r="L907" s="18" t="n">
        <v>318600</v>
      </c>
      <c r="M907" s="18" t="n">
        <v>286100</v>
      </c>
    </row>
    <row r="908" customFormat="false" ht="12.75" hidden="false" customHeight="true" outlineLevel="0" collapsed="false">
      <c r="A908" s="14" t="s">
        <v>44</v>
      </c>
      <c r="B908" s="14" t="s">
        <v>76</v>
      </c>
      <c r="C908" s="15" t="s">
        <v>15</v>
      </c>
      <c r="D908" s="15" t="s">
        <v>21</v>
      </c>
      <c r="E908" s="15"/>
      <c r="F908" s="15" t="s">
        <v>16</v>
      </c>
      <c r="G908" s="17" t="n">
        <v>851282</v>
      </c>
      <c r="H908" s="18" t="s">
        <v>40</v>
      </c>
      <c r="I908" s="18" t="n">
        <v>115610</v>
      </c>
      <c r="J908" s="18" t="n">
        <v>265442</v>
      </c>
      <c r="K908" s="18" t="n">
        <v>185767</v>
      </c>
      <c r="L908" s="18" t="n">
        <v>122250</v>
      </c>
      <c r="M908" s="18" t="n">
        <v>162213</v>
      </c>
    </row>
    <row r="909" customFormat="false" ht="12.75" hidden="false" customHeight="true" outlineLevel="0" collapsed="false">
      <c r="A909" s="14" t="s">
        <v>44</v>
      </c>
      <c r="B909" s="14" t="s">
        <v>76</v>
      </c>
      <c r="C909" s="15" t="s">
        <v>15</v>
      </c>
      <c r="D909" s="15" t="s">
        <v>22</v>
      </c>
      <c r="E909" s="15"/>
      <c r="F909" s="15" t="s">
        <v>16</v>
      </c>
      <c r="G909" s="17" t="s">
        <v>40</v>
      </c>
      <c r="H909" s="18" t="s">
        <v>40</v>
      </c>
      <c r="I909" s="18" t="s">
        <v>40</v>
      </c>
      <c r="J909" s="18" t="s">
        <v>40</v>
      </c>
      <c r="K909" s="18" t="s">
        <v>40</v>
      </c>
      <c r="L909" s="18" t="s">
        <v>40</v>
      </c>
      <c r="M909" s="18" t="s">
        <v>40</v>
      </c>
    </row>
    <row r="910" customFormat="false" ht="12.75" hidden="false" customHeight="true" outlineLevel="0" collapsed="false">
      <c r="A910" s="14" t="s">
        <v>44</v>
      </c>
      <c r="B910" s="14" t="s">
        <v>76</v>
      </c>
      <c r="C910" s="15" t="s">
        <v>15</v>
      </c>
      <c r="D910" s="15" t="s">
        <v>23</v>
      </c>
      <c r="E910" s="15"/>
      <c r="F910" s="15" t="s">
        <v>16</v>
      </c>
      <c r="G910" s="17" t="n">
        <v>461550</v>
      </c>
      <c r="H910" s="18" t="n">
        <v>6950</v>
      </c>
      <c r="I910" s="18" t="n">
        <v>109150</v>
      </c>
      <c r="J910" s="18" t="n">
        <v>91660</v>
      </c>
      <c r="K910" s="18" t="n">
        <v>47980</v>
      </c>
      <c r="L910" s="18" t="n">
        <v>34750</v>
      </c>
      <c r="M910" s="18" t="n">
        <v>171060</v>
      </c>
    </row>
    <row r="911" customFormat="false" ht="12.75" hidden="false" customHeight="true" outlineLevel="0" collapsed="false">
      <c r="A911" s="14" t="s">
        <v>44</v>
      </c>
      <c r="B911" s="14" t="s">
        <v>76</v>
      </c>
      <c r="C911" s="15" t="s">
        <v>15</v>
      </c>
      <c r="D911" s="15" t="s">
        <v>23</v>
      </c>
      <c r="E911" s="15" t="s">
        <v>24</v>
      </c>
      <c r="F911" s="15" t="s">
        <v>16</v>
      </c>
      <c r="G911" s="17" t="n">
        <v>457550</v>
      </c>
      <c r="H911" s="18" t="n">
        <v>6950</v>
      </c>
      <c r="I911" s="18" t="n">
        <v>105150</v>
      </c>
      <c r="J911" s="18" t="n">
        <v>91660</v>
      </c>
      <c r="K911" s="18" t="n">
        <v>47980</v>
      </c>
      <c r="L911" s="18" t="n">
        <v>34750</v>
      </c>
      <c r="M911" s="18" t="n">
        <v>171060</v>
      </c>
    </row>
    <row r="912" customFormat="false" ht="12.75" hidden="false" customHeight="true" outlineLevel="0" collapsed="false">
      <c r="A912" s="14" t="s">
        <v>44</v>
      </c>
      <c r="B912" s="14" t="s">
        <v>76</v>
      </c>
      <c r="C912" s="15" t="s">
        <v>15</v>
      </c>
      <c r="D912" s="15" t="s">
        <v>25</v>
      </c>
      <c r="E912" s="15"/>
      <c r="F912" s="15" t="s">
        <v>16</v>
      </c>
      <c r="G912" s="17" t="n">
        <v>4466225</v>
      </c>
      <c r="H912" s="18" t="n">
        <v>3032268</v>
      </c>
      <c r="I912" s="18" t="n">
        <v>1037331</v>
      </c>
      <c r="J912" s="18" t="n">
        <v>19210</v>
      </c>
      <c r="K912" s="18" t="n">
        <v>167844</v>
      </c>
      <c r="L912" s="18" t="n">
        <v>61703</v>
      </c>
      <c r="M912" s="18" t="n">
        <v>147869</v>
      </c>
    </row>
    <row r="913" customFormat="false" ht="12.75" hidden="false" customHeight="true" outlineLevel="0" collapsed="false">
      <c r="A913" s="14" t="s">
        <v>44</v>
      </c>
      <c r="B913" s="14" t="s">
        <v>76</v>
      </c>
      <c r="C913" s="15" t="s">
        <v>15</v>
      </c>
      <c r="D913" s="15" t="s">
        <v>26</v>
      </c>
      <c r="E913" s="15"/>
      <c r="F913" s="15" t="s">
        <v>16</v>
      </c>
      <c r="G913" s="17" t="s">
        <v>40</v>
      </c>
      <c r="H913" s="18" t="s">
        <v>40</v>
      </c>
      <c r="I913" s="18" t="s">
        <v>40</v>
      </c>
      <c r="J913" s="18" t="s">
        <v>40</v>
      </c>
      <c r="K913" s="18" t="s">
        <v>40</v>
      </c>
      <c r="L913" s="18" t="s">
        <v>40</v>
      </c>
      <c r="M913" s="18" t="s">
        <v>40</v>
      </c>
    </row>
    <row r="914" customFormat="false" ht="12.75" hidden="false" customHeight="true" outlineLevel="0" collapsed="false">
      <c r="A914" s="14" t="s">
        <v>44</v>
      </c>
      <c r="B914" s="14" t="s">
        <v>76</v>
      </c>
      <c r="C914" s="15" t="s">
        <v>27</v>
      </c>
      <c r="D914" s="15"/>
      <c r="E914" s="15"/>
      <c r="F914" s="15" t="s">
        <v>16</v>
      </c>
      <c r="G914" s="17" t="n">
        <v>99212004</v>
      </c>
      <c r="H914" s="18" t="n">
        <v>71330212</v>
      </c>
      <c r="I914" s="18" t="n">
        <v>16371434</v>
      </c>
      <c r="J914" s="18" t="n">
        <v>5515125</v>
      </c>
      <c r="K914" s="18" t="n">
        <v>2595228</v>
      </c>
      <c r="L914" s="18" t="n">
        <v>2049623</v>
      </c>
      <c r="M914" s="18" t="n">
        <v>1350382</v>
      </c>
    </row>
    <row r="915" customFormat="false" ht="12.75" hidden="false" customHeight="true" outlineLevel="0" collapsed="false">
      <c r="A915" s="14" t="s">
        <v>44</v>
      </c>
      <c r="B915" s="14" t="s">
        <v>76</v>
      </c>
      <c r="C915" s="15" t="s">
        <v>27</v>
      </c>
      <c r="D915" s="15" t="s">
        <v>28</v>
      </c>
      <c r="E915" s="15"/>
      <c r="F915" s="15" t="s">
        <v>16</v>
      </c>
      <c r="G915" s="17" t="n">
        <v>92558749</v>
      </c>
      <c r="H915" s="18" t="n">
        <v>66062799</v>
      </c>
      <c r="I915" s="18" t="n">
        <v>15424741</v>
      </c>
      <c r="J915" s="18" t="n">
        <v>5243023</v>
      </c>
      <c r="K915" s="18" t="n">
        <v>2501480</v>
      </c>
      <c r="L915" s="18" t="n">
        <v>1976324</v>
      </c>
      <c r="M915" s="18" t="n">
        <v>1350382</v>
      </c>
    </row>
    <row r="916" customFormat="false" ht="12.75" hidden="false" customHeight="true" outlineLevel="0" collapsed="false">
      <c r="A916" s="14" t="s">
        <v>44</v>
      </c>
      <c r="B916" s="14" t="s">
        <v>76</v>
      </c>
      <c r="C916" s="15" t="s">
        <v>29</v>
      </c>
      <c r="D916" s="15"/>
      <c r="E916" s="15"/>
      <c r="F916" s="15" t="s">
        <v>16</v>
      </c>
      <c r="G916" s="17" t="n">
        <v>122018231</v>
      </c>
      <c r="H916" s="18" t="n">
        <v>93927276</v>
      </c>
      <c r="I916" s="18" t="n">
        <v>17296217</v>
      </c>
      <c r="J916" s="18" t="n">
        <v>4480984</v>
      </c>
      <c r="K916" s="18" t="n">
        <v>2910444</v>
      </c>
      <c r="L916" s="18" t="n">
        <v>1266880</v>
      </c>
      <c r="M916" s="18" t="n">
        <v>2136430</v>
      </c>
    </row>
    <row r="917" customFormat="false" ht="12.75" hidden="false" customHeight="true" outlineLevel="0" collapsed="false">
      <c r="A917" s="14" t="s">
        <v>44</v>
      </c>
      <c r="B917" s="14" t="s">
        <v>76</v>
      </c>
      <c r="C917" s="15" t="s">
        <v>30</v>
      </c>
      <c r="D917" s="15"/>
      <c r="E917" s="15"/>
      <c r="F917" s="15" t="s">
        <v>16</v>
      </c>
      <c r="G917" s="17" t="n">
        <v>3519511</v>
      </c>
      <c r="H917" s="18" t="n">
        <v>2858543</v>
      </c>
      <c r="I917" s="18" t="n">
        <v>481442</v>
      </c>
      <c r="J917" s="18" t="n">
        <v>169297</v>
      </c>
      <c r="K917" s="18" t="n">
        <v>10229</v>
      </c>
      <c r="L917" s="18" t="s">
        <v>40</v>
      </c>
      <c r="M917" s="18" t="s">
        <v>40</v>
      </c>
    </row>
    <row r="918" customFormat="false" ht="12.75" hidden="false" customHeight="true" outlineLevel="0" collapsed="false">
      <c r="A918" s="14" t="s">
        <v>44</v>
      </c>
      <c r="B918" s="14" t="s">
        <v>76</v>
      </c>
      <c r="C918" s="15" t="s">
        <v>31</v>
      </c>
      <c r="D918" s="15"/>
      <c r="E918" s="15"/>
      <c r="F918" s="15" t="s">
        <v>16</v>
      </c>
      <c r="G918" s="17" t="n">
        <v>106517341</v>
      </c>
      <c r="H918" s="18" t="n">
        <v>74996447</v>
      </c>
      <c r="I918" s="18" t="n">
        <v>18002964</v>
      </c>
      <c r="J918" s="18" t="n">
        <v>6429509</v>
      </c>
      <c r="K918" s="18" t="n">
        <v>3073481</v>
      </c>
      <c r="L918" s="18" t="n">
        <v>2381372</v>
      </c>
      <c r="M918" s="18" t="n">
        <v>1633568</v>
      </c>
    </row>
    <row r="919" customFormat="false" ht="12.75" hidden="false" customHeight="true" outlineLevel="0" collapsed="false">
      <c r="A919" s="14" t="s">
        <v>44</v>
      </c>
      <c r="B919" s="14" t="s">
        <v>76</v>
      </c>
      <c r="C919" s="15" t="s">
        <v>31</v>
      </c>
      <c r="D919" s="15" t="s">
        <v>32</v>
      </c>
      <c r="E919" s="15"/>
      <c r="F919" s="15" t="s">
        <v>16</v>
      </c>
      <c r="G919" s="17" t="n">
        <v>15730569</v>
      </c>
      <c r="H919" s="18" t="n">
        <v>6967292</v>
      </c>
      <c r="I919" s="18" t="n">
        <v>3711785</v>
      </c>
      <c r="J919" s="18" t="n">
        <v>2315365</v>
      </c>
      <c r="K919" s="18" t="n">
        <v>1300889</v>
      </c>
      <c r="L919" s="18" t="n">
        <v>844980</v>
      </c>
      <c r="M919" s="18" t="n">
        <v>590258</v>
      </c>
    </row>
    <row r="920" customFormat="false" ht="12.75" hidden="false" customHeight="true" outlineLevel="0" collapsed="false">
      <c r="A920" s="14" t="s">
        <v>44</v>
      </c>
      <c r="B920" s="14" t="s">
        <v>76</v>
      </c>
      <c r="C920" s="15" t="s">
        <v>31</v>
      </c>
      <c r="D920" s="15" t="s">
        <v>33</v>
      </c>
      <c r="E920" s="15"/>
      <c r="F920" s="15" t="s">
        <v>16</v>
      </c>
      <c r="G920" s="17" t="n">
        <v>90786772</v>
      </c>
      <c r="H920" s="18" t="n">
        <v>68029155</v>
      </c>
      <c r="I920" s="18" t="n">
        <v>14291179</v>
      </c>
      <c r="J920" s="18" t="n">
        <v>4114144</v>
      </c>
      <c r="K920" s="18" t="n">
        <v>1772592</v>
      </c>
      <c r="L920" s="18" t="n">
        <v>1536392</v>
      </c>
      <c r="M920" s="18" t="n">
        <v>1043310</v>
      </c>
    </row>
    <row r="921" customFormat="false" ht="12.75" hidden="false" customHeight="true" outlineLevel="0" collapsed="false">
      <c r="A921" s="14" t="s">
        <v>44</v>
      </c>
      <c r="B921" s="14" t="s">
        <v>76</v>
      </c>
      <c r="C921" s="15" t="s">
        <v>31</v>
      </c>
      <c r="D921" s="15" t="s">
        <v>33</v>
      </c>
      <c r="E921" s="15" t="s">
        <v>34</v>
      </c>
      <c r="F921" s="15" t="s">
        <v>16</v>
      </c>
      <c r="G921" s="17" t="n">
        <v>86502099</v>
      </c>
      <c r="H921" s="18" t="n">
        <v>65367160</v>
      </c>
      <c r="I921" s="18" t="n">
        <v>13561637</v>
      </c>
      <c r="J921" s="18" t="n">
        <v>3926839</v>
      </c>
      <c r="K921" s="18" t="n">
        <v>1444562</v>
      </c>
      <c r="L921" s="18" t="n">
        <v>1268197</v>
      </c>
      <c r="M921" s="18" t="n">
        <v>933704</v>
      </c>
    </row>
    <row r="922" customFormat="false" ht="12.75" hidden="false" customHeight="true" outlineLevel="0" collapsed="false">
      <c r="A922" s="14" t="s">
        <v>44</v>
      </c>
      <c r="B922" s="14" t="s">
        <v>76</v>
      </c>
      <c r="C922" s="15" t="s">
        <v>35</v>
      </c>
      <c r="D922" s="15"/>
      <c r="E922" s="15"/>
      <c r="F922" s="15" t="s">
        <v>16</v>
      </c>
      <c r="G922" s="17" t="n">
        <v>7305337</v>
      </c>
      <c r="H922" s="18" t="n">
        <v>3666235</v>
      </c>
      <c r="I922" s="18" t="n">
        <v>1631530</v>
      </c>
      <c r="J922" s="18" t="n">
        <v>914384</v>
      </c>
      <c r="K922" s="18" t="n">
        <v>478253</v>
      </c>
      <c r="L922" s="18" t="n">
        <v>331749</v>
      </c>
      <c r="M922" s="18" t="n">
        <v>283186</v>
      </c>
    </row>
    <row r="923" customFormat="false" ht="12.75" hidden="false" customHeight="true" outlineLevel="0" collapsed="false">
      <c r="A923" s="14" t="s">
        <v>44</v>
      </c>
      <c r="B923" s="14" t="s">
        <v>76</v>
      </c>
      <c r="C923" s="15" t="s">
        <v>35</v>
      </c>
      <c r="D923" s="15" t="s">
        <v>36</v>
      </c>
      <c r="E923" s="15"/>
      <c r="F923" s="15" t="s">
        <v>16</v>
      </c>
      <c r="G923" s="17" t="n">
        <v>1473498</v>
      </c>
      <c r="H923" s="18" t="n">
        <v>391407</v>
      </c>
      <c r="I923" s="18" t="n">
        <v>427874</v>
      </c>
      <c r="J923" s="18" t="n">
        <v>306202</v>
      </c>
      <c r="K923" s="18" t="n">
        <v>161967</v>
      </c>
      <c r="L923" s="18" t="n">
        <v>120962</v>
      </c>
      <c r="M923" s="18" t="n">
        <v>65086</v>
      </c>
    </row>
    <row r="924" customFormat="false" ht="12.75" hidden="false" customHeight="true" outlineLevel="0" collapsed="false">
      <c r="A924" s="14" t="s">
        <v>44</v>
      </c>
      <c r="B924" s="14" t="s">
        <v>76</v>
      </c>
      <c r="C924" s="15" t="s">
        <v>35</v>
      </c>
      <c r="D924" s="15" t="s">
        <v>37</v>
      </c>
      <c r="E924" s="15"/>
      <c r="F924" s="15" t="s">
        <v>16</v>
      </c>
      <c r="G924" s="17" t="n">
        <v>5794896</v>
      </c>
      <c r="H924" s="18" t="n">
        <v>3272707</v>
      </c>
      <c r="I924" s="18" t="n">
        <v>1195634</v>
      </c>
      <c r="J924" s="18" t="n">
        <v>608182</v>
      </c>
      <c r="K924" s="18" t="n">
        <v>308286</v>
      </c>
      <c r="L924" s="18" t="n">
        <v>210787</v>
      </c>
      <c r="M924" s="18" t="n">
        <v>199300</v>
      </c>
    </row>
    <row r="925" customFormat="false" ht="12.75" hidden="false" customHeight="true" outlineLevel="0" collapsed="false">
      <c r="A925" s="14" t="s">
        <v>44</v>
      </c>
      <c r="B925" s="14" t="s">
        <v>76</v>
      </c>
      <c r="C925" s="15" t="s">
        <v>35</v>
      </c>
      <c r="D925" s="15" t="s">
        <v>37</v>
      </c>
      <c r="E925" s="15" t="s">
        <v>38</v>
      </c>
      <c r="F925" s="15" t="s">
        <v>16</v>
      </c>
      <c r="G925" s="17" t="n">
        <v>5703796</v>
      </c>
      <c r="H925" s="18" t="n">
        <v>3261407</v>
      </c>
      <c r="I925" s="18" t="n">
        <v>1184234</v>
      </c>
      <c r="J925" s="18" t="n">
        <v>585382</v>
      </c>
      <c r="K925" s="18" t="n">
        <v>308286</v>
      </c>
      <c r="L925" s="18" t="n">
        <v>210787</v>
      </c>
      <c r="M925" s="18" t="n">
        <v>153700</v>
      </c>
    </row>
    <row r="926" customFormat="false" ht="12.75" hidden="false" customHeight="true" outlineLevel="0" collapsed="false">
      <c r="A926" s="14" t="s">
        <v>44</v>
      </c>
      <c r="B926" s="14" t="s">
        <v>76</v>
      </c>
      <c r="C926" s="15" t="s">
        <v>35</v>
      </c>
      <c r="D926" s="15" t="s">
        <v>37</v>
      </c>
      <c r="E926" s="15" t="s">
        <v>39</v>
      </c>
      <c r="F926" s="15" t="s">
        <v>16</v>
      </c>
      <c r="G926" s="17" t="s">
        <v>40</v>
      </c>
      <c r="H926" s="18" t="s">
        <v>40</v>
      </c>
      <c r="I926" s="18" t="s">
        <v>40</v>
      </c>
      <c r="J926" s="18" t="s">
        <v>40</v>
      </c>
      <c r="K926" s="18" t="s">
        <v>40</v>
      </c>
      <c r="L926" s="18" t="s">
        <v>40</v>
      </c>
      <c r="M926" s="18" t="s">
        <v>40</v>
      </c>
    </row>
    <row r="927" customFormat="false" ht="12.75" hidden="false" customHeight="true" outlineLevel="0" collapsed="false">
      <c r="A927" s="14" t="s">
        <v>44</v>
      </c>
      <c r="B927" s="14" t="s">
        <v>76</v>
      </c>
      <c r="C927" s="15" t="s">
        <v>35</v>
      </c>
      <c r="D927" s="15" t="s">
        <v>37</v>
      </c>
      <c r="E927" s="15" t="s">
        <v>41</v>
      </c>
      <c r="F927" s="15" t="s">
        <v>16</v>
      </c>
      <c r="G927" s="17" t="n">
        <v>11300</v>
      </c>
      <c r="H927" s="18" t="n">
        <v>11300</v>
      </c>
      <c r="I927" s="18" t="s">
        <v>40</v>
      </c>
      <c r="J927" s="18" t="s">
        <v>40</v>
      </c>
      <c r="K927" s="18" t="s">
        <v>40</v>
      </c>
      <c r="L927" s="18" t="s">
        <v>40</v>
      </c>
      <c r="M927" s="18" t="s">
        <v>40</v>
      </c>
    </row>
    <row r="928" customFormat="false" ht="12.75" hidden="false" customHeight="true" outlineLevel="0" collapsed="false">
      <c r="A928" s="14" t="s">
        <v>44</v>
      </c>
      <c r="B928" s="14" t="s">
        <v>76</v>
      </c>
      <c r="C928" s="15" t="s">
        <v>35</v>
      </c>
      <c r="D928" s="15" t="s">
        <v>37</v>
      </c>
      <c r="E928" s="15" t="s">
        <v>42</v>
      </c>
      <c r="F928" s="15" t="s">
        <v>16</v>
      </c>
      <c r="G928" s="17" t="n">
        <v>79800</v>
      </c>
      <c r="H928" s="18" t="s">
        <v>40</v>
      </c>
      <c r="I928" s="18" t="n">
        <v>11400</v>
      </c>
      <c r="J928" s="18" t="n">
        <v>22800</v>
      </c>
      <c r="K928" s="18" t="s">
        <v>40</v>
      </c>
      <c r="L928" s="18" t="s">
        <v>40</v>
      </c>
      <c r="M928" s="18" t="n">
        <v>45600</v>
      </c>
    </row>
    <row r="929" customFormat="false" ht="12.75" hidden="false" customHeight="true" outlineLevel="0" collapsed="false">
      <c r="A929" s="14" t="s">
        <v>44</v>
      </c>
      <c r="B929" s="14" t="s">
        <v>76</v>
      </c>
      <c r="C929" s="15" t="s">
        <v>35</v>
      </c>
      <c r="D929" s="15" t="s">
        <v>43</v>
      </c>
      <c r="E929" s="15"/>
      <c r="F929" s="15" t="s">
        <v>16</v>
      </c>
      <c r="G929" s="17" t="n">
        <v>36943</v>
      </c>
      <c r="H929" s="18" t="n">
        <v>2121</v>
      </c>
      <c r="I929" s="18" t="n">
        <v>8022</v>
      </c>
      <c r="J929" s="18" t="s">
        <v>40</v>
      </c>
      <c r="K929" s="18" t="n">
        <v>8000</v>
      </c>
      <c r="L929" s="18" t="s">
        <v>40</v>
      </c>
      <c r="M929" s="18" t="n">
        <v>18800</v>
      </c>
    </row>
    <row r="930" customFormat="false" ht="12.75" hidden="false" customHeight="true" outlineLevel="0" collapsed="false">
      <c r="A930" s="14" t="s">
        <v>44</v>
      </c>
      <c r="B930" s="14" t="s">
        <v>77</v>
      </c>
      <c r="C930" s="20" t="s">
        <v>13</v>
      </c>
      <c r="D930" s="20"/>
      <c r="E930" s="20"/>
      <c r="F930" s="20" t="s">
        <v>14</v>
      </c>
      <c r="G930" s="17" t="n">
        <v>3644</v>
      </c>
      <c r="H930" s="18" t="n">
        <v>3090</v>
      </c>
      <c r="I930" s="18" t="n">
        <v>389</v>
      </c>
      <c r="J930" s="18" t="n">
        <v>97</v>
      </c>
      <c r="K930" s="18" t="n">
        <v>40</v>
      </c>
      <c r="L930" s="18" t="n">
        <v>13</v>
      </c>
      <c r="M930" s="18" t="n">
        <v>15</v>
      </c>
    </row>
    <row r="931" customFormat="false" ht="12.75" hidden="false" customHeight="true" outlineLevel="0" collapsed="false">
      <c r="A931" s="14" t="s">
        <v>44</v>
      </c>
      <c r="B931" s="14" t="s">
        <v>77</v>
      </c>
      <c r="C931" s="15" t="s">
        <v>15</v>
      </c>
      <c r="D931" s="15"/>
      <c r="E931" s="15"/>
      <c r="F931" s="15" t="s">
        <v>16</v>
      </c>
      <c r="G931" s="17" t="n">
        <v>329786904</v>
      </c>
      <c r="H931" s="18" t="n">
        <v>244919695</v>
      </c>
      <c r="I931" s="18" t="n">
        <v>49756400</v>
      </c>
      <c r="J931" s="18" t="n">
        <v>17523951</v>
      </c>
      <c r="K931" s="18" t="n">
        <v>9342635</v>
      </c>
      <c r="L931" s="18" t="n">
        <v>3072160</v>
      </c>
      <c r="M931" s="18" t="n">
        <v>5172063</v>
      </c>
    </row>
    <row r="932" customFormat="false" ht="12.75" hidden="false" customHeight="true" outlineLevel="0" collapsed="false">
      <c r="A932" s="14" t="s">
        <v>44</v>
      </c>
      <c r="B932" s="14" t="s">
        <v>77</v>
      </c>
      <c r="C932" s="15" t="s">
        <v>15</v>
      </c>
      <c r="D932" s="15" t="s">
        <v>17</v>
      </c>
      <c r="E932" s="15"/>
      <c r="F932" s="15" t="s">
        <v>16</v>
      </c>
      <c r="G932" s="17" t="n">
        <v>272704002</v>
      </c>
      <c r="H932" s="18" t="n">
        <v>201006731</v>
      </c>
      <c r="I932" s="18" t="n">
        <v>42245111</v>
      </c>
      <c r="J932" s="18" t="n">
        <v>14770870</v>
      </c>
      <c r="K932" s="18" t="n">
        <v>7682260</v>
      </c>
      <c r="L932" s="18" t="n">
        <v>2630130</v>
      </c>
      <c r="M932" s="18" t="n">
        <v>4368900</v>
      </c>
    </row>
    <row r="933" customFormat="false" ht="12.75" hidden="false" customHeight="true" outlineLevel="0" collapsed="false">
      <c r="A933" s="14" t="s">
        <v>44</v>
      </c>
      <c r="B933" s="14" t="s">
        <v>77</v>
      </c>
      <c r="C933" s="15" t="s">
        <v>15</v>
      </c>
      <c r="D933" s="15" t="s">
        <v>17</v>
      </c>
      <c r="E933" s="15" t="s">
        <v>18</v>
      </c>
      <c r="F933" s="15" t="s">
        <v>16</v>
      </c>
      <c r="G933" s="17" t="n">
        <v>2906799</v>
      </c>
      <c r="H933" s="18" t="n">
        <v>2219329</v>
      </c>
      <c r="I933" s="18" t="n">
        <v>608350</v>
      </c>
      <c r="J933" s="18" t="n">
        <v>69520</v>
      </c>
      <c r="K933" s="18" t="n">
        <v>6300</v>
      </c>
      <c r="L933" s="18" t="s">
        <v>40</v>
      </c>
      <c r="M933" s="18" t="n">
        <v>3300</v>
      </c>
    </row>
    <row r="934" customFormat="false" ht="12.75" hidden="false" customHeight="true" outlineLevel="0" collapsed="false">
      <c r="A934" s="14" t="s">
        <v>44</v>
      </c>
      <c r="B934" s="14" t="s">
        <v>77</v>
      </c>
      <c r="C934" s="15" t="s">
        <v>15</v>
      </c>
      <c r="D934" s="15" t="s">
        <v>19</v>
      </c>
      <c r="E934" s="15"/>
      <c r="F934" s="15" t="s">
        <v>16</v>
      </c>
      <c r="G934" s="17" t="n">
        <v>51522129</v>
      </c>
      <c r="H934" s="18" t="n">
        <v>40923830</v>
      </c>
      <c r="I934" s="18" t="n">
        <v>6720106</v>
      </c>
      <c r="J934" s="18" t="n">
        <v>2056213</v>
      </c>
      <c r="K934" s="18" t="n">
        <v>1115080</v>
      </c>
      <c r="L934" s="18" t="n">
        <v>263900</v>
      </c>
      <c r="M934" s="18" t="n">
        <v>443000</v>
      </c>
    </row>
    <row r="935" customFormat="false" ht="12.75" hidden="false" customHeight="true" outlineLevel="0" collapsed="false">
      <c r="A935" s="14" t="s">
        <v>44</v>
      </c>
      <c r="B935" s="14" t="s">
        <v>77</v>
      </c>
      <c r="C935" s="15" t="s">
        <v>15</v>
      </c>
      <c r="D935" s="15" t="s">
        <v>19</v>
      </c>
      <c r="E935" s="19" t="s">
        <v>20</v>
      </c>
      <c r="F935" s="15" t="s">
        <v>16</v>
      </c>
      <c r="G935" s="17" t="n">
        <v>50178987</v>
      </c>
      <c r="H935" s="18" t="n">
        <v>40378049</v>
      </c>
      <c r="I935" s="18" t="n">
        <v>5974945</v>
      </c>
      <c r="J935" s="18" t="n">
        <v>2023113</v>
      </c>
      <c r="K935" s="18" t="n">
        <v>1115080</v>
      </c>
      <c r="L935" s="18" t="n">
        <v>263900</v>
      </c>
      <c r="M935" s="18" t="n">
        <v>423900</v>
      </c>
    </row>
    <row r="936" customFormat="false" ht="12.75" hidden="false" customHeight="true" outlineLevel="0" collapsed="false">
      <c r="A936" s="14" t="s">
        <v>44</v>
      </c>
      <c r="B936" s="14" t="s">
        <v>77</v>
      </c>
      <c r="C936" s="15" t="s">
        <v>15</v>
      </c>
      <c r="D936" s="15" t="s">
        <v>21</v>
      </c>
      <c r="E936" s="15"/>
      <c r="F936" s="15" t="s">
        <v>16</v>
      </c>
      <c r="G936" s="17" t="n">
        <v>1375610</v>
      </c>
      <c r="H936" s="18" t="s">
        <v>40</v>
      </c>
      <c r="I936" s="18" t="n">
        <v>168346</v>
      </c>
      <c r="J936" s="18" t="n">
        <v>368911</v>
      </c>
      <c r="K936" s="18" t="n">
        <v>429443</v>
      </c>
      <c r="L936" s="18" t="n">
        <v>129780</v>
      </c>
      <c r="M936" s="18" t="n">
        <v>279130</v>
      </c>
    </row>
    <row r="937" customFormat="false" ht="12.75" hidden="false" customHeight="true" outlineLevel="0" collapsed="false">
      <c r="A937" s="14" t="s">
        <v>44</v>
      </c>
      <c r="B937" s="14" t="s">
        <v>77</v>
      </c>
      <c r="C937" s="15" t="s">
        <v>15</v>
      </c>
      <c r="D937" s="15" t="s">
        <v>22</v>
      </c>
      <c r="E937" s="15"/>
      <c r="F937" s="15" t="s">
        <v>16</v>
      </c>
      <c r="G937" s="17" t="s">
        <v>40</v>
      </c>
      <c r="H937" s="18" t="s">
        <v>40</v>
      </c>
      <c r="I937" s="18" t="s">
        <v>40</v>
      </c>
      <c r="J937" s="18" t="s">
        <v>40</v>
      </c>
      <c r="K937" s="18" t="s">
        <v>40</v>
      </c>
      <c r="L937" s="18" t="s">
        <v>40</v>
      </c>
      <c r="M937" s="18" t="s">
        <v>40</v>
      </c>
    </row>
    <row r="938" customFormat="false" ht="12.75" hidden="false" customHeight="true" outlineLevel="0" collapsed="false">
      <c r="A938" s="14" t="s">
        <v>44</v>
      </c>
      <c r="B938" s="14" t="s">
        <v>77</v>
      </c>
      <c r="C938" s="15" t="s">
        <v>15</v>
      </c>
      <c r="D938" s="15" t="s">
        <v>23</v>
      </c>
      <c r="E938" s="15"/>
      <c r="F938" s="15" t="s">
        <v>16</v>
      </c>
      <c r="G938" s="17" t="n">
        <v>525641</v>
      </c>
      <c r="H938" s="18" t="n">
        <v>25560</v>
      </c>
      <c r="I938" s="18" t="n">
        <v>84166</v>
      </c>
      <c r="J938" s="18" t="n">
        <v>188433</v>
      </c>
      <c r="K938" s="18" t="n">
        <v>103499</v>
      </c>
      <c r="L938" s="18" t="n">
        <v>42950</v>
      </c>
      <c r="M938" s="18" t="n">
        <v>81033</v>
      </c>
    </row>
    <row r="939" customFormat="false" ht="12.75" hidden="false" customHeight="true" outlineLevel="0" collapsed="false">
      <c r="A939" s="14" t="s">
        <v>44</v>
      </c>
      <c r="B939" s="14" t="s">
        <v>77</v>
      </c>
      <c r="C939" s="15" t="s">
        <v>15</v>
      </c>
      <c r="D939" s="15" t="s">
        <v>23</v>
      </c>
      <c r="E939" s="15" t="s">
        <v>24</v>
      </c>
      <c r="F939" s="15" t="s">
        <v>16</v>
      </c>
      <c r="G939" s="17" t="n">
        <v>507031</v>
      </c>
      <c r="H939" s="18" t="n">
        <v>6950</v>
      </c>
      <c r="I939" s="18" t="n">
        <v>84166</v>
      </c>
      <c r="J939" s="18" t="n">
        <v>188433</v>
      </c>
      <c r="K939" s="18" t="n">
        <v>103499</v>
      </c>
      <c r="L939" s="18" t="n">
        <v>42950</v>
      </c>
      <c r="M939" s="18" t="n">
        <v>81033</v>
      </c>
    </row>
    <row r="940" customFormat="false" ht="12.75" hidden="false" customHeight="true" outlineLevel="0" collapsed="false">
      <c r="A940" s="14" t="s">
        <v>44</v>
      </c>
      <c r="B940" s="14" t="s">
        <v>77</v>
      </c>
      <c r="C940" s="15" t="s">
        <v>15</v>
      </c>
      <c r="D940" s="15" t="s">
        <v>25</v>
      </c>
      <c r="E940" s="15"/>
      <c r="F940" s="15" t="s">
        <v>16</v>
      </c>
      <c r="G940" s="17" t="n">
        <v>3659522</v>
      </c>
      <c r="H940" s="18" t="n">
        <v>2963574</v>
      </c>
      <c r="I940" s="18" t="n">
        <v>538671</v>
      </c>
      <c r="J940" s="18" t="n">
        <v>139524</v>
      </c>
      <c r="K940" s="18" t="n">
        <v>12353</v>
      </c>
      <c r="L940" s="18" t="n">
        <v>5400</v>
      </c>
      <c r="M940" s="18" t="s">
        <v>40</v>
      </c>
    </row>
    <row r="941" customFormat="false" ht="12.75" hidden="false" customHeight="true" outlineLevel="0" collapsed="false">
      <c r="A941" s="14" t="s">
        <v>44</v>
      </c>
      <c r="B941" s="14" t="s">
        <v>77</v>
      </c>
      <c r="C941" s="15" t="s">
        <v>15</v>
      </c>
      <c r="D941" s="15" t="s">
        <v>26</v>
      </c>
      <c r="E941" s="15"/>
      <c r="F941" s="15" t="s">
        <v>16</v>
      </c>
      <c r="G941" s="17" t="s">
        <v>40</v>
      </c>
      <c r="H941" s="18" t="s">
        <v>40</v>
      </c>
      <c r="I941" s="18" t="s">
        <v>40</v>
      </c>
      <c r="J941" s="18" t="s">
        <v>40</v>
      </c>
      <c r="K941" s="18" t="s">
        <v>40</v>
      </c>
      <c r="L941" s="18" t="s">
        <v>40</v>
      </c>
      <c r="M941" s="18" t="s">
        <v>40</v>
      </c>
    </row>
    <row r="942" customFormat="false" ht="12.75" hidden="false" customHeight="true" outlineLevel="0" collapsed="false">
      <c r="A942" s="14" t="s">
        <v>44</v>
      </c>
      <c r="B942" s="14" t="s">
        <v>77</v>
      </c>
      <c r="C942" s="15" t="s">
        <v>27</v>
      </c>
      <c r="D942" s="15"/>
      <c r="E942" s="15"/>
      <c r="F942" s="15" t="s">
        <v>16</v>
      </c>
      <c r="G942" s="17" t="n">
        <v>133655461</v>
      </c>
      <c r="H942" s="18" t="n">
        <v>93233251</v>
      </c>
      <c r="I942" s="18" t="n">
        <v>22053780</v>
      </c>
      <c r="J942" s="18" t="n">
        <v>9370044</v>
      </c>
      <c r="K942" s="18" t="n">
        <v>4849781</v>
      </c>
      <c r="L942" s="18" t="n">
        <v>1446484</v>
      </c>
      <c r="M942" s="18" t="n">
        <v>2702121</v>
      </c>
    </row>
    <row r="943" customFormat="false" ht="12.75" hidden="false" customHeight="true" outlineLevel="0" collapsed="false">
      <c r="A943" s="14" t="s">
        <v>44</v>
      </c>
      <c r="B943" s="14" t="s">
        <v>77</v>
      </c>
      <c r="C943" s="15" t="s">
        <v>27</v>
      </c>
      <c r="D943" s="15" t="s">
        <v>28</v>
      </c>
      <c r="E943" s="15"/>
      <c r="F943" s="15" t="s">
        <v>16</v>
      </c>
      <c r="G943" s="17" t="n">
        <v>124794475</v>
      </c>
      <c r="H943" s="18" t="n">
        <v>85859028</v>
      </c>
      <c r="I943" s="18" t="n">
        <v>21219935</v>
      </c>
      <c r="J943" s="18" t="n">
        <v>8955167</v>
      </c>
      <c r="K943" s="18" t="n">
        <v>4693692</v>
      </c>
      <c r="L943" s="18" t="n">
        <v>1364532</v>
      </c>
      <c r="M943" s="18" t="n">
        <v>2702121</v>
      </c>
    </row>
    <row r="944" customFormat="false" ht="12.75" hidden="false" customHeight="true" outlineLevel="0" collapsed="false">
      <c r="A944" s="14" t="s">
        <v>44</v>
      </c>
      <c r="B944" s="14" t="s">
        <v>77</v>
      </c>
      <c r="C944" s="15" t="s">
        <v>29</v>
      </c>
      <c r="D944" s="15"/>
      <c r="E944" s="15"/>
      <c r="F944" s="15" t="s">
        <v>16</v>
      </c>
      <c r="G944" s="17" t="n">
        <v>200633501</v>
      </c>
      <c r="H944" s="18" t="n">
        <v>155675170</v>
      </c>
      <c r="I944" s="18" t="n">
        <v>27926318</v>
      </c>
      <c r="J944" s="18" t="n">
        <v>8380344</v>
      </c>
      <c r="K944" s="18" t="n">
        <v>4537050</v>
      </c>
      <c r="L944" s="18" t="n">
        <v>1644677</v>
      </c>
      <c r="M944" s="18" t="n">
        <v>2469942</v>
      </c>
    </row>
    <row r="945" customFormat="false" ht="12.75" hidden="false" customHeight="true" outlineLevel="0" collapsed="false">
      <c r="A945" s="14" t="s">
        <v>44</v>
      </c>
      <c r="B945" s="14" t="s">
        <v>77</v>
      </c>
      <c r="C945" s="15" t="s">
        <v>30</v>
      </c>
      <c r="D945" s="15"/>
      <c r="E945" s="15"/>
      <c r="F945" s="15" t="s">
        <v>16</v>
      </c>
      <c r="G945" s="17" t="n">
        <v>4502058</v>
      </c>
      <c r="H945" s="18" t="n">
        <v>3988726</v>
      </c>
      <c r="I945" s="18" t="n">
        <v>223698</v>
      </c>
      <c r="J945" s="18" t="n">
        <v>226437</v>
      </c>
      <c r="K945" s="18" t="n">
        <v>44196</v>
      </c>
      <c r="L945" s="18" t="n">
        <v>19001</v>
      </c>
      <c r="M945" s="18" t="s">
        <v>40</v>
      </c>
    </row>
    <row r="946" customFormat="false" ht="12.75" hidden="false" customHeight="true" outlineLevel="0" collapsed="false">
      <c r="A946" s="14" t="s">
        <v>44</v>
      </c>
      <c r="B946" s="14" t="s">
        <v>77</v>
      </c>
      <c r="C946" s="15" t="s">
        <v>31</v>
      </c>
      <c r="D946" s="15"/>
      <c r="E946" s="15"/>
      <c r="F946" s="15" t="s">
        <v>16</v>
      </c>
      <c r="G946" s="17" t="n">
        <v>145142638</v>
      </c>
      <c r="H946" s="18" t="n">
        <v>99052196</v>
      </c>
      <c r="I946" s="18" t="n">
        <v>24122344</v>
      </c>
      <c r="J946" s="18" t="n">
        <v>10915669</v>
      </c>
      <c r="K946" s="18" t="n">
        <v>6035858</v>
      </c>
      <c r="L946" s="18" t="n">
        <v>1840538</v>
      </c>
      <c r="M946" s="18" t="n">
        <v>3176033</v>
      </c>
    </row>
    <row r="947" customFormat="false" ht="12.75" hidden="false" customHeight="true" outlineLevel="0" collapsed="false">
      <c r="A947" s="14" t="s">
        <v>44</v>
      </c>
      <c r="B947" s="14" t="s">
        <v>77</v>
      </c>
      <c r="C947" s="15" t="s">
        <v>31</v>
      </c>
      <c r="D947" s="15" t="s">
        <v>32</v>
      </c>
      <c r="E947" s="15"/>
      <c r="F947" s="15" t="s">
        <v>16</v>
      </c>
      <c r="G947" s="17" t="n">
        <v>24251698</v>
      </c>
      <c r="H947" s="18" t="n">
        <v>10247604</v>
      </c>
      <c r="I947" s="18" t="n">
        <v>4651760</v>
      </c>
      <c r="J947" s="18" t="n">
        <v>4094731</v>
      </c>
      <c r="K947" s="18" t="n">
        <v>2990277</v>
      </c>
      <c r="L947" s="18" t="n">
        <v>934962</v>
      </c>
      <c r="M947" s="18" t="n">
        <v>1332364</v>
      </c>
    </row>
    <row r="948" customFormat="false" ht="12.75" hidden="false" customHeight="true" outlineLevel="0" collapsed="false">
      <c r="A948" s="14" t="s">
        <v>44</v>
      </c>
      <c r="B948" s="14" t="s">
        <v>77</v>
      </c>
      <c r="C948" s="15" t="s">
        <v>31</v>
      </c>
      <c r="D948" s="15" t="s">
        <v>33</v>
      </c>
      <c r="E948" s="15"/>
      <c r="F948" s="15" t="s">
        <v>16</v>
      </c>
      <c r="G948" s="17" t="n">
        <v>120890940</v>
      </c>
      <c r="H948" s="18" t="n">
        <v>88804592</v>
      </c>
      <c r="I948" s="18" t="n">
        <v>19470584</v>
      </c>
      <c r="J948" s="18" t="n">
        <v>6820938</v>
      </c>
      <c r="K948" s="18" t="n">
        <v>3045581</v>
      </c>
      <c r="L948" s="18" t="n">
        <v>905576</v>
      </c>
      <c r="M948" s="18" t="n">
        <v>1843669</v>
      </c>
    </row>
    <row r="949" customFormat="false" ht="12.75" hidden="false" customHeight="true" outlineLevel="0" collapsed="false">
      <c r="A949" s="14" t="s">
        <v>44</v>
      </c>
      <c r="B949" s="14" t="s">
        <v>77</v>
      </c>
      <c r="C949" s="15" t="s">
        <v>31</v>
      </c>
      <c r="D949" s="15" t="s">
        <v>33</v>
      </c>
      <c r="E949" s="15" t="s">
        <v>34</v>
      </c>
      <c r="F949" s="15" t="s">
        <v>16</v>
      </c>
      <c r="G949" s="17" t="n">
        <v>114668637</v>
      </c>
      <c r="H949" s="18" t="n">
        <v>84998905</v>
      </c>
      <c r="I949" s="18" t="n">
        <v>18647982</v>
      </c>
      <c r="J949" s="18" t="n">
        <v>5980231</v>
      </c>
      <c r="K949" s="18" t="n">
        <v>2778785</v>
      </c>
      <c r="L949" s="18" t="n">
        <v>687266</v>
      </c>
      <c r="M949" s="18" t="n">
        <v>1575468</v>
      </c>
    </row>
    <row r="950" customFormat="false" ht="12.75" hidden="false" customHeight="true" outlineLevel="0" collapsed="false">
      <c r="A950" s="14" t="s">
        <v>44</v>
      </c>
      <c r="B950" s="14" t="s">
        <v>77</v>
      </c>
      <c r="C950" s="15" t="s">
        <v>35</v>
      </c>
      <c r="D950" s="15"/>
      <c r="E950" s="15"/>
      <c r="F950" s="15" t="s">
        <v>16</v>
      </c>
      <c r="G950" s="17" t="n">
        <v>11487177</v>
      </c>
      <c r="H950" s="18" t="n">
        <v>5818945</v>
      </c>
      <c r="I950" s="18" t="n">
        <v>2068564</v>
      </c>
      <c r="J950" s="18" t="n">
        <v>1545625</v>
      </c>
      <c r="K950" s="18" t="n">
        <v>1186077</v>
      </c>
      <c r="L950" s="18" t="n">
        <v>394054</v>
      </c>
      <c r="M950" s="18" t="n">
        <v>473912</v>
      </c>
    </row>
    <row r="951" customFormat="false" ht="12.75" hidden="false" customHeight="true" outlineLevel="0" collapsed="false">
      <c r="A951" s="14" t="s">
        <v>44</v>
      </c>
      <c r="B951" s="14" t="s">
        <v>77</v>
      </c>
      <c r="C951" s="15" t="s">
        <v>35</v>
      </c>
      <c r="D951" s="15" t="s">
        <v>36</v>
      </c>
      <c r="E951" s="15"/>
      <c r="F951" s="15" t="s">
        <v>16</v>
      </c>
      <c r="G951" s="17" t="n">
        <v>2028508</v>
      </c>
      <c r="H951" s="18" t="n">
        <v>629847</v>
      </c>
      <c r="I951" s="18" t="n">
        <v>510842</v>
      </c>
      <c r="J951" s="18" t="n">
        <v>383233</v>
      </c>
      <c r="K951" s="18" t="n">
        <v>287494</v>
      </c>
      <c r="L951" s="18" t="n">
        <v>128274</v>
      </c>
      <c r="M951" s="18" t="n">
        <v>88818</v>
      </c>
    </row>
    <row r="952" customFormat="false" ht="12.75" hidden="false" customHeight="true" outlineLevel="0" collapsed="false">
      <c r="A952" s="14" t="s">
        <v>44</v>
      </c>
      <c r="B952" s="14" t="s">
        <v>77</v>
      </c>
      <c r="C952" s="15" t="s">
        <v>35</v>
      </c>
      <c r="D952" s="15" t="s">
        <v>37</v>
      </c>
      <c r="E952" s="15"/>
      <c r="F952" s="15" t="s">
        <v>16</v>
      </c>
      <c r="G952" s="17" t="n">
        <v>9427222</v>
      </c>
      <c r="H952" s="18" t="n">
        <v>5169548</v>
      </c>
      <c r="I952" s="18" t="n">
        <v>1557122</v>
      </c>
      <c r="J952" s="18" t="n">
        <v>1151095</v>
      </c>
      <c r="K952" s="18" t="n">
        <v>898583</v>
      </c>
      <c r="L952" s="18" t="n">
        <v>265780</v>
      </c>
      <c r="M952" s="18" t="n">
        <v>385094</v>
      </c>
    </row>
    <row r="953" customFormat="false" ht="12.75" hidden="false" customHeight="true" outlineLevel="0" collapsed="false">
      <c r="A953" s="14" t="s">
        <v>44</v>
      </c>
      <c r="B953" s="14" t="s">
        <v>77</v>
      </c>
      <c r="C953" s="15" t="s">
        <v>35</v>
      </c>
      <c r="D953" s="15" t="s">
        <v>37</v>
      </c>
      <c r="E953" s="15" t="s">
        <v>38</v>
      </c>
      <c r="F953" s="15" t="s">
        <v>16</v>
      </c>
      <c r="G953" s="17" t="n">
        <v>9122934</v>
      </c>
      <c r="H953" s="18" t="n">
        <v>5158148</v>
      </c>
      <c r="I953" s="18" t="n">
        <v>1517104</v>
      </c>
      <c r="J953" s="18" t="n">
        <v>1094765</v>
      </c>
      <c r="K953" s="18" t="n">
        <v>813943</v>
      </c>
      <c r="L953" s="18" t="n">
        <v>208880</v>
      </c>
      <c r="M953" s="18" t="n">
        <v>330094</v>
      </c>
    </row>
    <row r="954" customFormat="false" ht="12.75" hidden="false" customHeight="true" outlineLevel="0" collapsed="false">
      <c r="A954" s="14" t="s">
        <v>44</v>
      </c>
      <c r="B954" s="14" t="s">
        <v>77</v>
      </c>
      <c r="C954" s="15" t="s">
        <v>35</v>
      </c>
      <c r="D954" s="15" t="s">
        <v>37</v>
      </c>
      <c r="E954" s="15" t="s">
        <v>39</v>
      </c>
      <c r="F954" s="15" t="s">
        <v>16</v>
      </c>
      <c r="G954" s="17" t="s">
        <v>40</v>
      </c>
      <c r="H954" s="18" t="s">
        <v>40</v>
      </c>
      <c r="I954" s="18" t="s">
        <v>40</v>
      </c>
      <c r="J954" s="18" t="s">
        <v>40</v>
      </c>
      <c r="K954" s="18" t="s">
        <v>40</v>
      </c>
      <c r="L954" s="18" t="s">
        <v>40</v>
      </c>
      <c r="M954" s="18" t="s">
        <v>40</v>
      </c>
    </row>
    <row r="955" customFormat="false" ht="12.75" hidden="false" customHeight="true" outlineLevel="0" collapsed="false">
      <c r="A955" s="14" t="s">
        <v>44</v>
      </c>
      <c r="B955" s="14" t="s">
        <v>77</v>
      </c>
      <c r="C955" s="15" t="s">
        <v>35</v>
      </c>
      <c r="D955" s="15" t="s">
        <v>37</v>
      </c>
      <c r="E955" s="15" t="s">
        <v>41</v>
      </c>
      <c r="F955" s="15" t="s">
        <v>16</v>
      </c>
      <c r="G955" s="17" t="n">
        <v>33900</v>
      </c>
      <c r="H955" s="18" t="s">
        <v>40</v>
      </c>
      <c r="I955" s="18" t="s">
        <v>40</v>
      </c>
      <c r="J955" s="18" t="s">
        <v>40</v>
      </c>
      <c r="K955" s="18" t="n">
        <v>22600</v>
      </c>
      <c r="L955" s="18" t="n">
        <v>11300</v>
      </c>
      <c r="M955" s="18" t="s">
        <v>40</v>
      </c>
    </row>
    <row r="956" customFormat="false" ht="12.75" hidden="false" customHeight="true" outlineLevel="0" collapsed="false">
      <c r="A956" s="14" t="s">
        <v>44</v>
      </c>
      <c r="B956" s="14" t="s">
        <v>77</v>
      </c>
      <c r="C956" s="15" t="s">
        <v>35</v>
      </c>
      <c r="D956" s="15" t="s">
        <v>37</v>
      </c>
      <c r="E956" s="15" t="s">
        <v>42</v>
      </c>
      <c r="F956" s="15" t="s">
        <v>16</v>
      </c>
      <c r="G956" s="17" t="n">
        <v>270388</v>
      </c>
      <c r="H956" s="18" t="n">
        <v>11400</v>
      </c>
      <c r="I956" s="18" t="n">
        <v>40018</v>
      </c>
      <c r="J956" s="18" t="n">
        <v>56330</v>
      </c>
      <c r="K956" s="18" t="n">
        <v>62040</v>
      </c>
      <c r="L956" s="18" t="n">
        <v>45600</v>
      </c>
      <c r="M956" s="18" t="n">
        <v>55000</v>
      </c>
    </row>
    <row r="957" customFormat="false" ht="12.75" hidden="false" customHeight="true" outlineLevel="0" collapsed="false">
      <c r="A957" s="14" t="s">
        <v>44</v>
      </c>
      <c r="B957" s="14" t="s">
        <v>77</v>
      </c>
      <c r="C957" s="15" t="s">
        <v>35</v>
      </c>
      <c r="D957" s="15" t="s">
        <v>43</v>
      </c>
      <c r="E957" s="15"/>
      <c r="F957" s="15" t="s">
        <v>16</v>
      </c>
      <c r="G957" s="17" t="n">
        <v>31447</v>
      </c>
      <c r="H957" s="18" t="n">
        <v>19550</v>
      </c>
      <c r="I957" s="18" t="n">
        <v>600</v>
      </c>
      <c r="J957" s="18" t="n">
        <v>11297</v>
      </c>
      <c r="K957" s="18" t="s">
        <v>40</v>
      </c>
      <c r="L957" s="18" t="s">
        <v>40</v>
      </c>
      <c r="M957" s="18" t="s">
        <v>40</v>
      </c>
    </row>
    <row r="958" customFormat="false" ht="12.75" hidden="false" customHeight="true" outlineLevel="0" collapsed="false">
      <c r="A958" s="14" t="s">
        <v>44</v>
      </c>
      <c r="B958" s="14" t="s">
        <v>78</v>
      </c>
      <c r="C958" s="20" t="s">
        <v>13</v>
      </c>
      <c r="D958" s="20"/>
      <c r="E958" s="20"/>
      <c r="F958" s="20" t="s">
        <v>14</v>
      </c>
      <c r="G958" s="17" t="n">
        <v>5600</v>
      </c>
      <c r="H958" s="18" t="n">
        <v>4483</v>
      </c>
      <c r="I958" s="18" t="n">
        <v>783</v>
      </c>
      <c r="J958" s="18" t="n">
        <v>197</v>
      </c>
      <c r="K958" s="18" t="n">
        <v>82</v>
      </c>
      <c r="L958" s="18" t="n">
        <v>32</v>
      </c>
      <c r="M958" s="18" t="n">
        <v>23</v>
      </c>
    </row>
    <row r="959" customFormat="false" ht="12.75" hidden="false" customHeight="true" outlineLevel="0" collapsed="false">
      <c r="A959" s="14" t="s">
        <v>44</v>
      </c>
      <c r="B959" s="14" t="s">
        <v>78</v>
      </c>
      <c r="C959" s="15" t="s">
        <v>15</v>
      </c>
      <c r="D959" s="15"/>
      <c r="E959" s="15"/>
      <c r="F959" s="15" t="s">
        <v>16</v>
      </c>
      <c r="G959" s="17" t="n">
        <v>582228095</v>
      </c>
      <c r="H959" s="18" t="n">
        <v>393258534</v>
      </c>
      <c r="I959" s="18" t="n">
        <v>111300574</v>
      </c>
      <c r="J959" s="18" t="n">
        <v>39720696</v>
      </c>
      <c r="K959" s="18" t="n">
        <v>20489986</v>
      </c>
      <c r="L959" s="18" t="n">
        <v>9087807</v>
      </c>
      <c r="M959" s="18" t="n">
        <v>8370498</v>
      </c>
    </row>
    <row r="960" customFormat="false" ht="12.75" hidden="false" customHeight="true" outlineLevel="0" collapsed="false">
      <c r="A960" s="14" t="s">
        <v>44</v>
      </c>
      <c r="B960" s="14" t="s">
        <v>78</v>
      </c>
      <c r="C960" s="15" t="s">
        <v>15</v>
      </c>
      <c r="D960" s="15" t="s">
        <v>17</v>
      </c>
      <c r="E960" s="15"/>
      <c r="F960" s="15" t="s">
        <v>16</v>
      </c>
      <c r="G960" s="17" t="n">
        <v>450498448</v>
      </c>
      <c r="H960" s="18" t="n">
        <v>297672375</v>
      </c>
      <c r="I960" s="18" t="n">
        <v>89970105</v>
      </c>
      <c r="J960" s="18" t="n">
        <v>32245788</v>
      </c>
      <c r="K960" s="18" t="n">
        <v>16378160</v>
      </c>
      <c r="L960" s="18" t="n">
        <v>7400000</v>
      </c>
      <c r="M960" s="18" t="n">
        <v>6832020</v>
      </c>
    </row>
    <row r="961" customFormat="false" ht="12.75" hidden="false" customHeight="true" outlineLevel="0" collapsed="false">
      <c r="A961" s="14" t="s">
        <v>44</v>
      </c>
      <c r="B961" s="14" t="s">
        <v>78</v>
      </c>
      <c r="C961" s="15" t="s">
        <v>15</v>
      </c>
      <c r="D961" s="15" t="s">
        <v>17</v>
      </c>
      <c r="E961" s="15" t="s">
        <v>18</v>
      </c>
      <c r="F961" s="15" t="s">
        <v>16</v>
      </c>
      <c r="G961" s="17" t="n">
        <v>4006198</v>
      </c>
      <c r="H961" s="18" t="n">
        <v>2988151</v>
      </c>
      <c r="I961" s="18" t="n">
        <v>920015</v>
      </c>
      <c r="J961" s="18" t="n">
        <v>79582</v>
      </c>
      <c r="K961" s="18" t="n">
        <v>11500</v>
      </c>
      <c r="L961" s="18" t="n">
        <v>3700</v>
      </c>
      <c r="M961" s="18" t="n">
        <v>3250</v>
      </c>
    </row>
    <row r="962" customFormat="false" ht="12.75" hidden="false" customHeight="true" outlineLevel="0" collapsed="false">
      <c r="A962" s="14" t="s">
        <v>44</v>
      </c>
      <c r="B962" s="14" t="s">
        <v>78</v>
      </c>
      <c r="C962" s="15" t="s">
        <v>15</v>
      </c>
      <c r="D962" s="15" t="s">
        <v>19</v>
      </c>
      <c r="E962" s="15"/>
      <c r="F962" s="15" t="s">
        <v>16</v>
      </c>
      <c r="G962" s="17" t="n">
        <v>117713502</v>
      </c>
      <c r="H962" s="18" t="n">
        <v>88364053</v>
      </c>
      <c r="I962" s="18" t="n">
        <v>19265096</v>
      </c>
      <c r="J962" s="18" t="n">
        <v>5648540</v>
      </c>
      <c r="K962" s="18" t="n">
        <v>2542753</v>
      </c>
      <c r="L962" s="18" t="n">
        <v>996600</v>
      </c>
      <c r="M962" s="18" t="n">
        <v>896460</v>
      </c>
    </row>
    <row r="963" customFormat="false" ht="12.75" hidden="false" customHeight="true" outlineLevel="0" collapsed="false">
      <c r="A963" s="14" t="s">
        <v>44</v>
      </c>
      <c r="B963" s="14" t="s">
        <v>78</v>
      </c>
      <c r="C963" s="15" t="s">
        <v>15</v>
      </c>
      <c r="D963" s="15" t="s">
        <v>19</v>
      </c>
      <c r="E963" s="19" t="s">
        <v>20</v>
      </c>
      <c r="F963" s="15" t="s">
        <v>16</v>
      </c>
      <c r="G963" s="17" t="n">
        <v>115256323</v>
      </c>
      <c r="H963" s="18" t="n">
        <v>86385273</v>
      </c>
      <c r="I963" s="18" t="n">
        <v>19205700</v>
      </c>
      <c r="J963" s="18" t="n">
        <v>5459500</v>
      </c>
      <c r="K963" s="18" t="n">
        <v>2371650</v>
      </c>
      <c r="L963" s="18" t="n">
        <v>996600</v>
      </c>
      <c r="M963" s="18" t="n">
        <v>837600</v>
      </c>
    </row>
    <row r="964" customFormat="false" ht="12.75" hidden="false" customHeight="true" outlineLevel="0" collapsed="false">
      <c r="A964" s="14" t="s">
        <v>44</v>
      </c>
      <c r="B964" s="14" t="s">
        <v>78</v>
      </c>
      <c r="C964" s="15" t="s">
        <v>15</v>
      </c>
      <c r="D964" s="15" t="s">
        <v>21</v>
      </c>
      <c r="E964" s="15"/>
      <c r="F964" s="15" t="s">
        <v>16</v>
      </c>
      <c r="G964" s="17" t="n">
        <v>3596413</v>
      </c>
      <c r="H964" s="18" t="s">
        <v>40</v>
      </c>
      <c r="I964" s="18" t="n">
        <v>549013</v>
      </c>
      <c r="J964" s="18" t="n">
        <v>1087272</v>
      </c>
      <c r="K964" s="18" t="n">
        <v>856506</v>
      </c>
      <c r="L964" s="18" t="n">
        <v>523345</v>
      </c>
      <c r="M964" s="18" t="n">
        <v>580277</v>
      </c>
    </row>
    <row r="965" customFormat="false" ht="12.75" hidden="false" customHeight="true" outlineLevel="0" collapsed="false">
      <c r="A965" s="14" t="s">
        <v>44</v>
      </c>
      <c r="B965" s="14" t="s">
        <v>78</v>
      </c>
      <c r="C965" s="15" t="s">
        <v>15</v>
      </c>
      <c r="D965" s="15" t="s">
        <v>22</v>
      </c>
      <c r="E965" s="15"/>
      <c r="F965" s="15" t="s">
        <v>16</v>
      </c>
      <c r="G965" s="17" t="s">
        <v>40</v>
      </c>
      <c r="H965" s="18" t="s">
        <v>40</v>
      </c>
      <c r="I965" s="18" t="s">
        <v>40</v>
      </c>
      <c r="J965" s="18" t="s">
        <v>40</v>
      </c>
      <c r="K965" s="18" t="s">
        <v>40</v>
      </c>
      <c r="L965" s="18" t="s">
        <v>40</v>
      </c>
      <c r="M965" s="18" t="s">
        <v>40</v>
      </c>
    </row>
    <row r="966" customFormat="false" ht="12.75" hidden="false" customHeight="true" outlineLevel="0" collapsed="false">
      <c r="A966" s="14" t="s">
        <v>44</v>
      </c>
      <c r="B966" s="14" t="s">
        <v>78</v>
      </c>
      <c r="C966" s="15" t="s">
        <v>15</v>
      </c>
      <c r="D966" s="15" t="s">
        <v>23</v>
      </c>
      <c r="E966" s="15"/>
      <c r="F966" s="15" t="s">
        <v>16</v>
      </c>
      <c r="G966" s="17" t="n">
        <v>1225032</v>
      </c>
      <c r="H966" s="18" t="s">
        <v>40</v>
      </c>
      <c r="I966" s="18" t="n">
        <v>340423</v>
      </c>
      <c r="J966" s="18" t="n">
        <v>475557</v>
      </c>
      <c r="K966" s="18" t="n">
        <v>306593</v>
      </c>
      <c r="L966" s="18" t="n">
        <v>50438</v>
      </c>
      <c r="M966" s="18" t="n">
        <v>52021</v>
      </c>
    </row>
    <row r="967" customFormat="false" ht="12.75" hidden="false" customHeight="true" outlineLevel="0" collapsed="false">
      <c r="A967" s="14" t="s">
        <v>44</v>
      </c>
      <c r="B967" s="14" t="s">
        <v>78</v>
      </c>
      <c r="C967" s="15" t="s">
        <v>15</v>
      </c>
      <c r="D967" s="15" t="s">
        <v>23</v>
      </c>
      <c r="E967" s="15" t="s">
        <v>24</v>
      </c>
      <c r="F967" s="15" t="s">
        <v>16</v>
      </c>
      <c r="G967" s="17" t="n">
        <v>1150470</v>
      </c>
      <c r="H967" s="18" t="s">
        <v>40</v>
      </c>
      <c r="I967" s="18" t="n">
        <v>289103</v>
      </c>
      <c r="J967" s="18" t="n">
        <v>471245</v>
      </c>
      <c r="K967" s="18" t="n">
        <v>292863</v>
      </c>
      <c r="L967" s="18" t="n">
        <v>45238</v>
      </c>
      <c r="M967" s="18" t="n">
        <v>52021</v>
      </c>
    </row>
    <row r="968" customFormat="false" ht="12.75" hidden="false" customHeight="true" outlineLevel="0" collapsed="false">
      <c r="A968" s="14" t="s">
        <v>44</v>
      </c>
      <c r="B968" s="14" t="s">
        <v>78</v>
      </c>
      <c r="C968" s="15" t="s">
        <v>15</v>
      </c>
      <c r="D968" s="15" t="s">
        <v>25</v>
      </c>
      <c r="E968" s="15"/>
      <c r="F968" s="15" t="s">
        <v>16</v>
      </c>
      <c r="G968" s="17" t="n">
        <v>8513930</v>
      </c>
      <c r="H968" s="18" t="n">
        <v>6541336</v>
      </c>
      <c r="I968" s="18" t="n">
        <v>1175937</v>
      </c>
      <c r="J968" s="18" t="n">
        <v>263539</v>
      </c>
      <c r="K968" s="18" t="n">
        <v>405974</v>
      </c>
      <c r="L968" s="18" t="n">
        <v>117424</v>
      </c>
      <c r="M968" s="18" t="n">
        <v>9720</v>
      </c>
    </row>
    <row r="969" customFormat="false" ht="12.75" hidden="false" customHeight="true" outlineLevel="0" collapsed="false">
      <c r="A969" s="14" t="s">
        <v>44</v>
      </c>
      <c r="B969" s="14" t="s">
        <v>78</v>
      </c>
      <c r="C969" s="15" t="s">
        <v>15</v>
      </c>
      <c r="D969" s="15" t="s">
        <v>26</v>
      </c>
      <c r="E969" s="15"/>
      <c r="F969" s="15" t="s">
        <v>16</v>
      </c>
      <c r="G969" s="17" t="n">
        <v>680770</v>
      </c>
      <c r="H969" s="18" t="n">
        <v>680770</v>
      </c>
      <c r="I969" s="18" t="s">
        <v>40</v>
      </c>
      <c r="J969" s="18" t="s">
        <v>40</v>
      </c>
      <c r="K969" s="18" t="s">
        <v>40</v>
      </c>
      <c r="L969" s="18" t="s">
        <v>40</v>
      </c>
      <c r="M969" s="18" t="s">
        <v>40</v>
      </c>
    </row>
    <row r="970" customFormat="false" ht="12.75" hidden="false" customHeight="true" outlineLevel="0" collapsed="false">
      <c r="A970" s="14" t="s">
        <v>44</v>
      </c>
      <c r="B970" s="14" t="s">
        <v>78</v>
      </c>
      <c r="C970" s="15" t="s">
        <v>27</v>
      </c>
      <c r="D970" s="15"/>
      <c r="E970" s="15"/>
      <c r="F970" s="15" t="s">
        <v>16</v>
      </c>
      <c r="G970" s="17" t="n">
        <v>216925776</v>
      </c>
      <c r="H970" s="18" t="n">
        <v>133140862</v>
      </c>
      <c r="I970" s="18" t="n">
        <v>49662318</v>
      </c>
      <c r="J970" s="18" t="n">
        <v>17936027</v>
      </c>
      <c r="K970" s="18" t="n">
        <v>8905125</v>
      </c>
      <c r="L970" s="18" t="n">
        <v>3845759</v>
      </c>
      <c r="M970" s="18" t="n">
        <v>3435685</v>
      </c>
    </row>
    <row r="971" customFormat="false" ht="12.75" hidden="false" customHeight="true" outlineLevel="0" collapsed="false">
      <c r="A971" s="14" t="s">
        <v>44</v>
      </c>
      <c r="B971" s="14" t="s">
        <v>78</v>
      </c>
      <c r="C971" s="15" t="s">
        <v>27</v>
      </c>
      <c r="D971" s="15" t="s">
        <v>28</v>
      </c>
      <c r="E971" s="15"/>
      <c r="F971" s="15" t="s">
        <v>16</v>
      </c>
      <c r="G971" s="17" t="n">
        <v>202780108</v>
      </c>
      <c r="H971" s="18" t="n">
        <v>121952291</v>
      </c>
      <c r="I971" s="18" t="n">
        <v>47317562</v>
      </c>
      <c r="J971" s="18" t="n">
        <v>17603560</v>
      </c>
      <c r="K971" s="18" t="n">
        <v>8676216</v>
      </c>
      <c r="L971" s="18" t="n">
        <v>3808567</v>
      </c>
      <c r="M971" s="18" t="n">
        <v>3421912</v>
      </c>
    </row>
    <row r="972" customFormat="false" ht="12.75" hidden="false" customHeight="true" outlineLevel="0" collapsed="false">
      <c r="A972" s="14" t="s">
        <v>44</v>
      </c>
      <c r="B972" s="14" t="s">
        <v>78</v>
      </c>
      <c r="C972" s="15" t="s">
        <v>29</v>
      </c>
      <c r="D972" s="15"/>
      <c r="E972" s="15"/>
      <c r="F972" s="15" t="s">
        <v>16</v>
      </c>
      <c r="G972" s="17" t="n">
        <v>371349316</v>
      </c>
      <c r="H972" s="18" t="n">
        <v>265310045</v>
      </c>
      <c r="I972" s="18" t="n">
        <v>62353561</v>
      </c>
      <c r="J972" s="18" t="n">
        <v>21893015</v>
      </c>
      <c r="K972" s="18" t="n">
        <v>11615834</v>
      </c>
      <c r="L972" s="18" t="n">
        <v>5242048</v>
      </c>
      <c r="M972" s="18" t="n">
        <v>4934813</v>
      </c>
    </row>
    <row r="973" customFormat="false" ht="12.75" hidden="false" customHeight="true" outlineLevel="0" collapsed="false">
      <c r="A973" s="14" t="s">
        <v>44</v>
      </c>
      <c r="B973" s="14" t="s">
        <v>78</v>
      </c>
      <c r="C973" s="15" t="s">
        <v>30</v>
      </c>
      <c r="D973" s="15"/>
      <c r="E973" s="15"/>
      <c r="F973" s="15" t="s">
        <v>16</v>
      </c>
      <c r="G973" s="17" t="n">
        <v>6046997</v>
      </c>
      <c r="H973" s="18" t="n">
        <v>5192373</v>
      </c>
      <c r="I973" s="18" t="n">
        <v>715305</v>
      </c>
      <c r="J973" s="18" t="n">
        <v>108346</v>
      </c>
      <c r="K973" s="18" t="n">
        <v>30973</v>
      </c>
      <c r="L973" s="18" t="s">
        <v>40</v>
      </c>
      <c r="M973" s="18" t="s">
        <v>40</v>
      </c>
    </row>
    <row r="974" customFormat="false" ht="12.75" hidden="false" customHeight="true" outlineLevel="0" collapsed="false">
      <c r="A974" s="14" t="s">
        <v>44</v>
      </c>
      <c r="B974" s="14" t="s">
        <v>78</v>
      </c>
      <c r="C974" s="15" t="s">
        <v>31</v>
      </c>
      <c r="D974" s="15"/>
      <c r="E974" s="15"/>
      <c r="F974" s="15" t="s">
        <v>16</v>
      </c>
      <c r="G974" s="17" t="n">
        <v>236287114</v>
      </c>
      <c r="H974" s="18" t="n">
        <v>141361790</v>
      </c>
      <c r="I974" s="18" t="n">
        <v>54630273</v>
      </c>
      <c r="J974" s="18" t="n">
        <v>20986984</v>
      </c>
      <c r="K974" s="18" t="n">
        <v>10760941</v>
      </c>
      <c r="L974" s="18" t="n">
        <v>4547289</v>
      </c>
      <c r="M974" s="18" t="n">
        <v>3999837</v>
      </c>
    </row>
    <row r="975" customFormat="false" ht="12.75" hidden="false" customHeight="true" outlineLevel="0" collapsed="false">
      <c r="A975" s="14" t="s">
        <v>44</v>
      </c>
      <c r="B975" s="14" t="s">
        <v>78</v>
      </c>
      <c r="C975" s="15" t="s">
        <v>31</v>
      </c>
      <c r="D975" s="15" t="s">
        <v>32</v>
      </c>
      <c r="E975" s="15"/>
      <c r="F975" s="15" t="s">
        <v>16</v>
      </c>
      <c r="G975" s="17" t="n">
        <v>44070005</v>
      </c>
      <c r="H975" s="18" t="n">
        <v>17174191</v>
      </c>
      <c r="I975" s="18" t="n">
        <v>11898278</v>
      </c>
      <c r="J975" s="18" t="n">
        <v>7320123</v>
      </c>
      <c r="K975" s="18" t="n">
        <v>4243412</v>
      </c>
      <c r="L975" s="18" t="n">
        <v>1833956</v>
      </c>
      <c r="M975" s="18" t="n">
        <v>1600045</v>
      </c>
    </row>
    <row r="976" customFormat="false" ht="12.75" hidden="false" customHeight="true" outlineLevel="0" collapsed="false">
      <c r="A976" s="14" t="s">
        <v>44</v>
      </c>
      <c r="B976" s="14" t="s">
        <v>78</v>
      </c>
      <c r="C976" s="15" t="s">
        <v>31</v>
      </c>
      <c r="D976" s="15" t="s">
        <v>33</v>
      </c>
      <c r="E976" s="15"/>
      <c r="F976" s="15" t="s">
        <v>16</v>
      </c>
      <c r="G976" s="17" t="n">
        <v>192217109</v>
      </c>
      <c r="H976" s="18" t="n">
        <v>124187599</v>
      </c>
      <c r="I976" s="18" t="n">
        <v>42731995</v>
      </c>
      <c r="J976" s="18" t="n">
        <v>13666861</v>
      </c>
      <c r="K976" s="18" t="n">
        <v>6517529</v>
      </c>
      <c r="L976" s="18" t="n">
        <v>2713333</v>
      </c>
      <c r="M976" s="18" t="n">
        <v>2399792</v>
      </c>
    </row>
    <row r="977" customFormat="false" ht="12.75" hidden="false" customHeight="true" outlineLevel="0" collapsed="false">
      <c r="A977" s="14" t="s">
        <v>44</v>
      </c>
      <c r="B977" s="14" t="s">
        <v>78</v>
      </c>
      <c r="C977" s="15" t="s">
        <v>31</v>
      </c>
      <c r="D977" s="15" t="s">
        <v>33</v>
      </c>
      <c r="E977" s="15" t="s">
        <v>34</v>
      </c>
      <c r="F977" s="15" t="s">
        <v>16</v>
      </c>
      <c r="G977" s="17" t="n">
        <v>184283435</v>
      </c>
      <c r="H977" s="18" t="n">
        <v>119611619</v>
      </c>
      <c r="I977" s="18" t="n">
        <v>40943976</v>
      </c>
      <c r="J977" s="18" t="n">
        <v>12893289</v>
      </c>
      <c r="K977" s="18" t="n">
        <v>6052848</v>
      </c>
      <c r="L977" s="18" t="n">
        <v>2593759</v>
      </c>
      <c r="M977" s="18" t="n">
        <v>2187944</v>
      </c>
    </row>
    <row r="978" customFormat="false" ht="12.75" hidden="false" customHeight="true" outlineLevel="0" collapsed="false">
      <c r="A978" s="14" t="s">
        <v>44</v>
      </c>
      <c r="B978" s="14" t="s">
        <v>78</v>
      </c>
      <c r="C978" s="15" t="s">
        <v>35</v>
      </c>
      <c r="D978" s="15"/>
      <c r="E978" s="15"/>
      <c r="F978" s="15" t="s">
        <v>16</v>
      </c>
      <c r="G978" s="17" t="n">
        <v>19361338</v>
      </c>
      <c r="H978" s="18" t="n">
        <v>8220928</v>
      </c>
      <c r="I978" s="18" t="n">
        <v>4967955</v>
      </c>
      <c r="J978" s="18" t="n">
        <v>3050957</v>
      </c>
      <c r="K978" s="18" t="n">
        <v>1855816</v>
      </c>
      <c r="L978" s="18" t="n">
        <v>701530</v>
      </c>
      <c r="M978" s="18" t="n">
        <v>564152</v>
      </c>
    </row>
    <row r="979" customFormat="false" ht="12.75" hidden="false" customHeight="true" outlineLevel="0" collapsed="false">
      <c r="A979" s="14" t="s">
        <v>44</v>
      </c>
      <c r="B979" s="14" t="s">
        <v>78</v>
      </c>
      <c r="C979" s="15" t="s">
        <v>35</v>
      </c>
      <c r="D979" s="15" t="s">
        <v>36</v>
      </c>
      <c r="E979" s="15"/>
      <c r="F979" s="15" t="s">
        <v>16</v>
      </c>
      <c r="G979" s="17" t="n">
        <v>3212806</v>
      </c>
      <c r="H979" s="18" t="n">
        <v>926340</v>
      </c>
      <c r="I979" s="18" t="n">
        <v>719162</v>
      </c>
      <c r="J979" s="18" t="n">
        <v>787599</v>
      </c>
      <c r="K979" s="18" t="n">
        <v>410234</v>
      </c>
      <c r="L979" s="18" t="n">
        <v>233959</v>
      </c>
      <c r="M979" s="18" t="n">
        <v>135512</v>
      </c>
    </row>
    <row r="980" customFormat="false" ht="12.75" hidden="false" customHeight="true" outlineLevel="0" collapsed="false">
      <c r="A980" s="14" t="s">
        <v>44</v>
      </c>
      <c r="B980" s="14" t="s">
        <v>78</v>
      </c>
      <c r="C980" s="15" t="s">
        <v>35</v>
      </c>
      <c r="D980" s="15" t="s">
        <v>37</v>
      </c>
      <c r="E980" s="15"/>
      <c r="F980" s="15" t="s">
        <v>16</v>
      </c>
      <c r="G980" s="17" t="n">
        <v>15825681</v>
      </c>
      <c r="H980" s="18" t="n">
        <v>7140682</v>
      </c>
      <c r="I980" s="18" t="n">
        <v>4224183</v>
      </c>
      <c r="J980" s="18" t="n">
        <v>2221129</v>
      </c>
      <c r="K980" s="18" t="n">
        <v>1363476</v>
      </c>
      <c r="L980" s="18" t="n">
        <v>467571</v>
      </c>
      <c r="M980" s="18" t="n">
        <v>408640</v>
      </c>
    </row>
    <row r="981" customFormat="false" ht="12.75" hidden="false" customHeight="true" outlineLevel="0" collapsed="false">
      <c r="A981" s="14" t="s">
        <v>44</v>
      </c>
      <c r="B981" s="14" t="s">
        <v>78</v>
      </c>
      <c r="C981" s="15" t="s">
        <v>35</v>
      </c>
      <c r="D981" s="15" t="s">
        <v>37</v>
      </c>
      <c r="E981" s="15" t="s">
        <v>38</v>
      </c>
      <c r="F981" s="15" t="s">
        <v>16</v>
      </c>
      <c r="G981" s="17" t="n">
        <v>15299660</v>
      </c>
      <c r="H981" s="18" t="n">
        <v>7129382</v>
      </c>
      <c r="I981" s="18" t="n">
        <v>4014073</v>
      </c>
      <c r="J981" s="18" t="n">
        <v>2109529</v>
      </c>
      <c r="K981" s="18" t="n">
        <v>1227465</v>
      </c>
      <c r="L981" s="18" t="n">
        <v>456171</v>
      </c>
      <c r="M981" s="18" t="n">
        <v>363040</v>
      </c>
    </row>
    <row r="982" customFormat="false" ht="12.75" hidden="false" customHeight="true" outlineLevel="0" collapsed="false">
      <c r="A982" s="14" t="s">
        <v>44</v>
      </c>
      <c r="B982" s="14" t="s">
        <v>78</v>
      </c>
      <c r="C982" s="15" t="s">
        <v>35</v>
      </c>
      <c r="D982" s="15" t="s">
        <v>37</v>
      </c>
      <c r="E982" s="15" t="s">
        <v>39</v>
      </c>
      <c r="F982" s="15" t="s">
        <v>16</v>
      </c>
      <c r="G982" s="17" t="s">
        <v>40</v>
      </c>
      <c r="H982" s="18" t="s">
        <v>40</v>
      </c>
      <c r="I982" s="18" t="s">
        <v>40</v>
      </c>
      <c r="J982" s="18" t="s">
        <v>40</v>
      </c>
      <c r="K982" s="18" t="s">
        <v>40</v>
      </c>
      <c r="L982" s="18" t="s">
        <v>40</v>
      </c>
      <c r="M982" s="18" t="s">
        <v>40</v>
      </c>
    </row>
    <row r="983" customFormat="false" ht="12.75" hidden="false" customHeight="true" outlineLevel="0" collapsed="false">
      <c r="A983" s="14" t="s">
        <v>44</v>
      </c>
      <c r="B983" s="14" t="s">
        <v>78</v>
      </c>
      <c r="C983" s="15" t="s">
        <v>35</v>
      </c>
      <c r="D983" s="15" t="s">
        <v>37</v>
      </c>
      <c r="E983" s="15" t="s">
        <v>41</v>
      </c>
      <c r="F983" s="15" t="s">
        <v>16</v>
      </c>
      <c r="G983" s="17" t="n">
        <v>41424</v>
      </c>
      <c r="H983" s="18" t="n">
        <v>11300</v>
      </c>
      <c r="I983" s="18" t="s">
        <v>40</v>
      </c>
      <c r="J983" s="18" t="s">
        <v>40</v>
      </c>
      <c r="K983" s="18" t="n">
        <v>30124</v>
      </c>
      <c r="L983" s="18" t="s">
        <v>40</v>
      </c>
      <c r="M983" s="18" t="s">
        <v>40</v>
      </c>
    </row>
    <row r="984" customFormat="false" ht="12.75" hidden="false" customHeight="true" outlineLevel="0" collapsed="false">
      <c r="A984" s="14" t="s">
        <v>44</v>
      </c>
      <c r="B984" s="14" t="s">
        <v>78</v>
      </c>
      <c r="C984" s="15" t="s">
        <v>35</v>
      </c>
      <c r="D984" s="15" t="s">
        <v>37</v>
      </c>
      <c r="E984" s="15" t="s">
        <v>42</v>
      </c>
      <c r="F984" s="15" t="s">
        <v>16</v>
      </c>
      <c r="G984" s="17" t="n">
        <v>484597</v>
      </c>
      <c r="H984" s="18" t="s">
        <v>40</v>
      </c>
      <c r="I984" s="18" t="n">
        <v>210110</v>
      </c>
      <c r="J984" s="18" t="n">
        <v>111600</v>
      </c>
      <c r="K984" s="18" t="n">
        <v>105887</v>
      </c>
      <c r="L984" s="18" t="n">
        <v>11400</v>
      </c>
      <c r="M984" s="18" t="n">
        <v>45600</v>
      </c>
    </row>
    <row r="985" customFormat="false" ht="12.75" hidden="false" customHeight="true" outlineLevel="0" collapsed="false">
      <c r="A985" s="14" t="s">
        <v>44</v>
      </c>
      <c r="B985" s="14" t="s">
        <v>78</v>
      </c>
      <c r="C985" s="15" t="s">
        <v>35</v>
      </c>
      <c r="D985" s="15" t="s">
        <v>43</v>
      </c>
      <c r="E985" s="15"/>
      <c r="F985" s="15" t="s">
        <v>16</v>
      </c>
      <c r="G985" s="17" t="n">
        <v>322851</v>
      </c>
      <c r="H985" s="18" t="n">
        <v>153906</v>
      </c>
      <c r="I985" s="18" t="n">
        <v>24610</v>
      </c>
      <c r="J985" s="18" t="n">
        <v>42229</v>
      </c>
      <c r="K985" s="18" t="n">
        <v>82106</v>
      </c>
      <c r="L985" s="18" t="s">
        <v>40</v>
      </c>
      <c r="M985" s="18" t="n">
        <v>20000</v>
      </c>
    </row>
    <row r="986" customFormat="false" ht="12.75" hidden="false" customHeight="true" outlineLevel="0" collapsed="false">
      <c r="A986" s="14" t="s">
        <v>44</v>
      </c>
      <c r="B986" s="14" t="s">
        <v>79</v>
      </c>
      <c r="C986" s="20" t="s">
        <v>13</v>
      </c>
      <c r="D986" s="20"/>
      <c r="E986" s="20"/>
      <c r="F986" s="20" t="s">
        <v>14</v>
      </c>
      <c r="G986" s="17" t="n">
        <v>8466</v>
      </c>
      <c r="H986" s="18" t="n">
        <v>7072</v>
      </c>
      <c r="I986" s="18" t="n">
        <v>1039</v>
      </c>
      <c r="J986" s="18" t="n">
        <v>214</v>
      </c>
      <c r="K986" s="18" t="n">
        <v>89</v>
      </c>
      <c r="L986" s="18" t="n">
        <v>30</v>
      </c>
      <c r="M986" s="18" t="n">
        <v>22</v>
      </c>
    </row>
    <row r="987" customFormat="false" ht="12.75" hidden="false" customHeight="true" outlineLevel="0" collapsed="false">
      <c r="A987" s="14" t="s">
        <v>44</v>
      </c>
      <c r="B987" s="14" t="s">
        <v>79</v>
      </c>
      <c r="C987" s="15" t="s">
        <v>15</v>
      </c>
      <c r="D987" s="15"/>
      <c r="E987" s="15"/>
      <c r="F987" s="15" t="s">
        <v>16</v>
      </c>
      <c r="G987" s="17" t="n">
        <v>819728155</v>
      </c>
      <c r="H987" s="18" t="n">
        <v>599412682</v>
      </c>
      <c r="I987" s="18" t="n">
        <v>142083651</v>
      </c>
      <c r="J987" s="18" t="n">
        <v>41514205</v>
      </c>
      <c r="K987" s="18" t="n">
        <v>21010150</v>
      </c>
      <c r="L987" s="18" t="n">
        <v>7724895</v>
      </c>
      <c r="M987" s="18" t="n">
        <v>7982572</v>
      </c>
    </row>
    <row r="988" customFormat="false" ht="12.75" hidden="false" customHeight="true" outlineLevel="0" collapsed="false">
      <c r="A988" s="14" t="s">
        <v>44</v>
      </c>
      <c r="B988" s="14" t="s">
        <v>79</v>
      </c>
      <c r="C988" s="15" t="s">
        <v>15</v>
      </c>
      <c r="D988" s="15" t="s">
        <v>17</v>
      </c>
      <c r="E988" s="15"/>
      <c r="F988" s="15" t="s">
        <v>16</v>
      </c>
      <c r="G988" s="17" t="n">
        <v>647289951</v>
      </c>
      <c r="H988" s="18" t="n">
        <v>466502059</v>
      </c>
      <c r="I988" s="18" t="n">
        <v>116915915</v>
      </c>
      <c r="J988" s="18" t="n">
        <v>34278880</v>
      </c>
      <c r="K988" s="18" t="n">
        <v>17227370</v>
      </c>
      <c r="L988" s="18" t="n">
        <v>6447400</v>
      </c>
      <c r="M988" s="18" t="n">
        <v>5918327</v>
      </c>
    </row>
    <row r="989" customFormat="false" ht="12.75" hidden="false" customHeight="true" outlineLevel="0" collapsed="false">
      <c r="A989" s="14" t="s">
        <v>44</v>
      </c>
      <c r="B989" s="14" t="s">
        <v>79</v>
      </c>
      <c r="C989" s="15" t="s">
        <v>15</v>
      </c>
      <c r="D989" s="15" t="s">
        <v>17</v>
      </c>
      <c r="E989" s="15" t="s">
        <v>18</v>
      </c>
      <c r="F989" s="15" t="s">
        <v>16</v>
      </c>
      <c r="G989" s="17" t="n">
        <v>6810934</v>
      </c>
      <c r="H989" s="18" t="n">
        <v>5283219</v>
      </c>
      <c r="I989" s="18" t="n">
        <v>1448505</v>
      </c>
      <c r="J989" s="18" t="n">
        <v>68610</v>
      </c>
      <c r="K989" s="18" t="n">
        <v>10600</v>
      </c>
      <c r="L989" s="18" t="s">
        <v>40</v>
      </c>
      <c r="M989" s="18" t="s">
        <v>40</v>
      </c>
    </row>
    <row r="990" customFormat="false" ht="12.75" hidden="false" customHeight="true" outlineLevel="0" collapsed="false">
      <c r="A990" s="14" t="s">
        <v>44</v>
      </c>
      <c r="B990" s="14" t="s">
        <v>79</v>
      </c>
      <c r="C990" s="15" t="s">
        <v>15</v>
      </c>
      <c r="D990" s="15" t="s">
        <v>19</v>
      </c>
      <c r="E990" s="15"/>
      <c r="F990" s="15" t="s">
        <v>16</v>
      </c>
      <c r="G990" s="17" t="n">
        <v>155105926</v>
      </c>
      <c r="H990" s="18" t="n">
        <v>123529508</v>
      </c>
      <c r="I990" s="18" t="n">
        <v>22661658</v>
      </c>
      <c r="J990" s="18" t="n">
        <v>5306860</v>
      </c>
      <c r="K990" s="18" t="n">
        <v>2319400</v>
      </c>
      <c r="L990" s="18" t="n">
        <v>775900</v>
      </c>
      <c r="M990" s="18" t="n">
        <v>512600</v>
      </c>
    </row>
    <row r="991" customFormat="false" ht="12.75" hidden="false" customHeight="true" outlineLevel="0" collapsed="false">
      <c r="A991" s="14" t="s">
        <v>44</v>
      </c>
      <c r="B991" s="14" t="s">
        <v>79</v>
      </c>
      <c r="C991" s="15" t="s">
        <v>15</v>
      </c>
      <c r="D991" s="15" t="s">
        <v>19</v>
      </c>
      <c r="E991" s="19" t="s">
        <v>20</v>
      </c>
      <c r="F991" s="15" t="s">
        <v>16</v>
      </c>
      <c r="G991" s="17" t="n">
        <v>152434159</v>
      </c>
      <c r="H991" s="18" t="n">
        <v>121151959</v>
      </c>
      <c r="I991" s="18" t="n">
        <v>22488600</v>
      </c>
      <c r="J991" s="18" t="n">
        <v>5195700</v>
      </c>
      <c r="K991" s="18" t="n">
        <v>2309400</v>
      </c>
      <c r="L991" s="18" t="n">
        <v>775900</v>
      </c>
      <c r="M991" s="18" t="n">
        <v>512600</v>
      </c>
    </row>
    <row r="992" customFormat="false" ht="12.75" hidden="false" customHeight="true" outlineLevel="0" collapsed="false">
      <c r="A992" s="14" t="s">
        <v>44</v>
      </c>
      <c r="B992" s="14" t="s">
        <v>79</v>
      </c>
      <c r="C992" s="15" t="s">
        <v>15</v>
      </c>
      <c r="D992" s="15" t="s">
        <v>21</v>
      </c>
      <c r="E992" s="15"/>
      <c r="F992" s="15" t="s">
        <v>16</v>
      </c>
      <c r="G992" s="17" t="n">
        <v>3463462</v>
      </c>
      <c r="H992" s="18" t="s">
        <v>40</v>
      </c>
      <c r="I992" s="18" t="n">
        <v>577289</v>
      </c>
      <c r="J992" s="18" t="n">
        <v>1138829</v>
      </c>
      <c r="K992" s="18" t="n">
        <v>894386</v>
      </c>
      <c r="L992" s="18" t="n">
        <v>350495</v>
      </c>
      <c r="M992" s="18" t="n">
        <v>502463</v>
      </c>
    </row>
    <row r="993" customFormat="false" ht="12.75" hidden="false" customHeight="true" outlineLevel="0" collapsed="false">
      <c r="A993" s="14" t="s">
        <v>44</v>
      </c>
      <c r="B993" s="14" t="s">
        <v>79</v>
      </c>
      <c r="C993" s="15" t="s">
        <v>15</v>
      </c>
      <c r="D993" s="15" t="s">
        <v>22</v>
      </c>
      <c r="E993" s="15"/>
      <c r="F993" s="15" t="s">
        <v>16</v>
      </c>
      <c r="G993" s="17" t="s">
        <v>40</v>
      </c>
      <c r="H993" s="18" t="s">
        <v>40</v>
      </c>
      <c r="I993" s="18" t="s">
        <v>40</v>
      </c>
      <c r="J993" s="18" t="s">
        <v>40</v>
      </c>
      <c r="K993" s="18" t="s">
        <v>40</v>
      </c>
      <c r="L993" s="18" t="s">
        <v>40</v>
      </c>
      <c r="M993" s="18" t="s">
        <v>40</v>
      </c>
    </row>
    <row r="994" customFormat="false" ht="12.75" hidden="false" customHeight="true" outlineLevel="0" collapsed="false">
      <c r="A994" s="14" t="s">
        <v>44</v>
      </c>
      <c r="B994" s="14" t="s">
        <v>79</v>
      </c>
      <c r="C994" s="15" t="s">
        <v>15</v>
      </c>
      <c r="D994" s="15" t="s">
        <v>23</v>
      </c>
      <c r="E994" s="15"/>
      <c r="F994" s="15" t="s">
        <v>16</v>
      </c>
      <c r="G994" s="17" t="n">
        <v>1362863</v>
      </c>
      <c r="H994" s="18" t="s">
        <v>40</v>
      </c>
      <c r="I994" s="18" t="n">
        <v>435015</v>
      </c>
      <c r="J994" s="18" t="n">
        <v>366350</v>
      </c>
      <c r="K994" s="18" t="n">
        <v>299160</v>
      </c>
      <c r="L994" s="18" t="n">
        <v>123918</v>
      </c>
      <c r="M994" s="18" t="n">
        <v>138420</v>
      </c>
    </row>
    <row r="995" customFormat="false" ht="12.75" hidden="false" customHeight="true" outlineLevel="0" collapsed="false">
      <c r="A995" s="14" t="s">
        <v>44</v>
      </c>
      <c r="B995" s="14" t="s">
        <v>79</v>
      </c>
      <c r="C995" s="15" t="s">
        <v>15</v>
      </c>
      <c r="D995" s="15" t="s">
        <v>23</v>
      </c>
      <c r="E995" s="15" t="s">
        <v>24</v>
      </c>
      <c r="F995" s="15" t="s">
        <v>16</v>
      </c>
      <c r="G995" s="17" t="n">
        <v>1291112</v>
      </c>
      <c r="H995" s="18" t="s">
        <v>40</v>
      </c>
      <c r="I995" s="18" t="n">
        <v>396044</v>
      </c>
      <c r="J995" s="18" t="n">
        <v>343820</v>
      </c>
      <c r="K995" s="18" t="n">
        <v>299160</v>
      </c>
      <c r="L995" s="18" t="n">
        <v>120018</v>
      </c>
      <c r="M995" s="18" t="n">
        <v>132070</v>
      </c>
    </row>
    <row r="996" customFormat="false" ht="12.75" hidden="false" customHeight="true" outlineLevel="0" collapsed="false">
      <c r="A996" s="14" t="s">
        <v>44</v>
      </c>
      <c r="B996" s="14" t="s">
        <v>79</v>
      </c>
      <c r="C996" s="15" t="s">
        <v>15</v>
      </c>
      <c r="D996" s="15" t="s">
        <v>25</v>
      </c>
      <c r="E996" s="15"/>
      <c r="F996" s="15" t="s">
        <v>16</v>
      </c>
      <c r="G996" s="17" t="n">
        <v>11997673</v>
      </c>
      <c r="H996" s="18" t="n">
        <v>8872835</v>
      </c>
      <c r="I996" s="18" t="n">
        <v>1493774</v>
      </c>
      <c r="J996" s="18" t="n">
        <v>423286</v>
      </c>
      <c r="K996" s="18" t="n">
        <v>269834</v>
      </c>
      <c r="L996" s="18" t="n">
        <v>27182</v>
      </c>
      <c r="M996" s="18" t="n">
        <v>910762</v>
      </c>
    </row>
    <row r="997" customFormat="false" ht="12.75" hidden="false" customHeight="true" outlineLevel="0" collapsed="false">
      <c r="A997" s="14" t="s">
        <v>44</v>
      </c>
      <c r="B997" s="14" t="s">
        <v>79</v>
      </c>
      <c r="C997" s="15" t="s">
        <v>15</v>
      </c>
      <c r="D997" s="15" t="s">
        <v>26</v>
      </c>
      <c r="E997" s="15"/>
      <c r="F997" s="15" t="s">
        <v>16</v>
      </c>
      <c r="G997" s="17" t="n">
        <v>508280</v>
      </c>
      <c r="H997" s="18" t="n">
        <v>508280</v>
      </c>
      <c r="I997" s="18" t="s">
        <v>40</v>
      </c>
      <c r="J997" s="18" t="s">
        <v>40</v>
      </c>
      <c r="K997" s="18" t="s">
        <v>40</v>
      </c>
      <c r="L997" s="18" t="s">
        <v>40</v>
      </c>
      <c r="M997" s="18" t="s">
        <v>40</v>
      </c>
    </row>
    <row r="998" customFormat="false" ht="12.75" hidden="false" customHeight="true" outlineLevel="0" collapsed="false">
      <c r="A998" s="14" t="s">
        <v>44</v>
      </c>
      <c r="B998" s="14" t="s">
        <v>79</v>
      </c>
      <c r="C998" s="15" t="s">
        <v>27</v>
      </c>
      <c r="D998" s="15"/>
      <c r="E998" s="15"/>
      <c r="F998" s="15" t="s">
        <v>16</v>
      </c>
      <c r="G998" s="17" t="n">
        <v>305077975</v>
      </c>
      <c r="H998" s="18" t="n">
        <v>209565421</v>
      </c>
      <c r="I998" s="18" t="n">
        <v>63220730</v>
      </c>
      <c r="J998" s="18" t="n">
        <v>17980575</v>
      </c>
      <c r="K998" s="18" t="n">
        <v>8281642</v>
      </c>
      <c r="L998" s="18" t="n">
        <v>3072990</v>
      </c>
      <c r="M998" s="18" t="n">
        <v>2956617</v>
      </c>
    </row>
    <row r="999" customFormat="false" ht="12.75" hidden="false" customHeight="true" outlineLevel="0" collapsed="false">
      <c r="A999" s="14" t="s">
        <v>44</v>
      </c>
      <c r="B999" s="14" t="s">
        <v>79</v>
      </c>
      <c r="C999" s="15" t="s">
        <v>27</v>
      </c>
      <c r="D999" s="15" t="s">
        <v>28</v>
      </c>
      <c r="E999" s="15"/>
      <c r="F999" s="15" t="s">
        <v>16</v>
      </c>
      <c r="G999" s="17" t="n">
        <v>286781298</v>
      </c>
      <c r="H999" s="18" t="n">
        <v>194330278</v>
      </c>
      <c r="I999" s="18" t="n">
        <v>60711260</v>
      </c>
      <c r="J999" s="18" t="n">
        <v>17731550</v>
      </c>
      <c r="K999" s="18" t="n">
        <v>8250189</v>
      </c>
      <c r="L999" s="18" t="n">
        <v>3008866</v>
      </c>
      <c r="M999" s="18" t="n">
        <v>2749155</v>
      </c>
    </row>
    <row r="1000" customFormat="false" ht="12.75" hidden="false" customHeight="true" outlineLevel="0" collapsed="false">
      <c r="A1000" s="14" t="s">
        <v>44</v>
      </c>
      <c r="B1000" s="14" t="s">
        <v>79</v>
      </c>
      <c r="C1000" s="15" t="s">
        <v>29</v>
      </c>
      <c r="D1000" s="15"/>
      <c r="E1000" s="15"/>
      <c r="F1000" s="15" t="s">
        <v>16</v>
      </c>
      <c r="G1000" s="17" t="n">
        <v>523418543</v>
      </c>
      <c r="H1000" s="18" t="n">
        <v>397887965</v>
      </c>
      <c r="I1000" s="18" t="n">
        <v>79416566</v>
      </c>
      <c r="J1000" s="18" t="n">
        <v>23579605</v>
      </c>
      <c r="K1000" s="18" t="n">
        <v>12728508</v>
      </c>
      <c r="L1000" s="18" t="n">
        <v>4676029</v>
      </c>
      <c r="M1000" s="18" t="n">
        <v>5129870</v>
      </c>
    </row>
    <row r="1001" customFormat="false" ht="12.75" hidden="false" customHeight="true" outlineLevel="0" collapsed="false">
      <c r="A1001" s="14" t="s">
        <v>44</v>
      </c>
      <c r="B1001" s="14" t="s">
        <v>79</v>
      </c>
      <c r="C1001" s="15" t="s">
        <v>30</v>
      </c>
      <c r="D1001" s="15"/>
      <c r="E1001" s="15"/>
      <c r="F1001" s="15" t="s">
        <v>16</v>
      </c>
      <c r="G1001" s="17" t="n">
        <v>8768363</v>
      </c>
      <c r="H1001" s="18" t="n">
        <v>8040704</v>
      </c>
      <c r="I1001" s="18" t="n">
        <v>553645</v>
      </c>
      <c r="J1001" s="18" t="n">
        <v>45975</v>
      </c>
      <c r="K1001" s="18" t="s">
        <v>40</v>
      </c>
      <c r="L1001" s="18" t="n">
        <v>24124</v>
      </c>
      <c r="M1001" s="18" t="n">
        <v>103915</v>
      </c>
    </row>
    <row r="1002" customFormat="false" ht="12.75" hidden="false" customHeight="true" outlineLevel="0" collapsed="false">
      <c r="A1002" s="14" t="s">
        <v>44</v>
      </c>
      <c r="B1002" s="14" t="s">
        <v>79</v>
      </c>
      <c r="C1002" s="15" t="s">
        <v>31</v>
      </c>
      <c r="D1002" s="15"/>
      <c r="E1002" s="15"/>
      <c r="F1002" s="15" t="s">
        <v>16</v>
      </c>
      <c r="G1002" s="17" t="n">
        <v>327248442</v>
      </c>
      <c r="H1002" s="18" t="n">
        <v>220376108</v>
      </c>
      <c r="I1002" s="18" t="n">
        <v>68739718</v>
      </c>
      <c r="J1002" s="18" t="n">
        <v>21186616</v>
      </c>
      <c r="K1002" s="18" t="n">
        <v>9824213</v>
      </c>
      <c r="L1002" s="18" t="n">
        <v>3658656</v>
      </c>
      <c r="M1002" s="18" t="n">
        <v>3463131</v>
      </c>
    </row>
    <row r="1003" customFormat="false" ht="12.75" hidden="false" customHeight="true" outlineLevel="0" collapsed="false">
      <c r="A1003" s="14" t="s">
        <v>44</v>
      </c>
      <c r="B1003" s="14" t="s">
        <v>79</v>
      </c>
      <c r="C1003" s="15" t="s">
        <v>31</v>
      </c>
      <c r="D1003" s="15" t="s">
        <v>32</v>
      </c>
      <c r="E1003" s="15"/>
      <c r="F1003" s="15" t="s">
        <v>16</v>
      </c>
      <c r="G1003" s="17" t="n">
        <v>49360955</v>
      </c>
      <c r="H1003" s="18" t="n">
        <v>21655210</v>
      </c>
      <c r="I1003" s="18" t="n">
        <v>13601584</v>
      </c>
      <c r="J1003" s="18" t="n">
        <v>7810655</v>
      </c>
      <c r="K1003" s="18" t="n">
        <v>3678002</v>
      </c>
      <c r="L1003" s="18" t="n">
        <v>1248899</v>
      </c>
      <c r="M1003" s="18" t="n">
        <v>1366605</v>
      </c>
    </row>
    <row r="1004" customFormat="false" ht="12.75" hidden="false" customHeight="true" outlineLevel="0" collapsed="false">
      <c r="A1004" s="14" t="s">
        <v>44</v>
      </c>
      <c r="B1004" s="14" t="s">
        <v>79</v>
      </c>
      <c r="C1004" s="15" t="s">
        <v>31</v>
      </c>
      <c r="D1004" s="15" t="s">
        <v>33</v>
      </c>
      <c r="E1004" s="15"/>
      <c r="F1004" s="15" t="s">
        <v>16</v>
      </c>
      <c r="G1004" s="17" t="n">
        <v>277887487</v>
      </c>
      <c r="H1004" s="18" t="n">
        <v>198720898</v>
      </c>
      <c r="I1004" s="18" t="n">
        <v>55138134</v>
      </c>
      <c r="J1004" s="18" t="n">
        <v>13375961</v>
      </c>
      <c r="K1004" s="18" t="n">
        <v>6146211</v>
      </c>
      <c r="L1004" s="18" t="n">
        <v>2409757</v>
      </c>
      <c r="M1004" s="18" t="n">
        <v>2096526</v>
      </c>
    </row>
    <row r="1005" customFormat="false" ht="12.75" hidden="false" customHeight="true" outlineLevel="0" collapsed="false">
      <c r="A1005" s="14" t="s">
        <v>44</v>
      </c>
      <c r="B1005" s="14" t="s">
        <v>79</v>
      </c>
      <c r="C1005" s="15" t="s">
        <v>31</v>
      </c>
      <c r="D1005" s="15" t="s">
        <v>33</v>
      </c>
      <c r="E1005" s="15" t="s">
        <v>34</v>
      </c>
      <c r="F1005" s="15" t="s">
        <v>16</v>
      </c>
      <c r="G1005" s="17" t="n">
        <v>265714839</v>
      </c>
      <c r="H1005" s="18" t="n">
        <v>191213567</v>
      </c>
      <c r="I1005" s="18" t="n">
        <v>52905923</v>
      </c>
      <c r="J1005" s="18" t="n">
        <v>12297396</v>
      </c>
      <c r="K1005" s="18" t="n">
        <v>5602826</v>
      </c>
      <c r="L1005" s="18" t="n">
        <v>2062703</v>
      </c>
      <c r="M1005" s="18" t="n">
        <v>1632424</v>
      </c>
    </row>
    <row r="1006" customFormat="false" ht="12.75" hidden="false" customHeight="true" outlineLevel="0" collapsed="false">
      <c r="A1006" s="14" t="s">
        <v>44</v>
      </c>
      <c r="B1006" s="14" t="s">
        <v>79</v>
      </c>
      <c r="C1006" s="15" t="s">
        <v>35</v>
      </c>
      <c r="D1006" s="15"/>
      <c r="E1006" s="15"/>
      <c r="F1006" s="15" t="s">
        <v>16</v>
      </c>
      <c r="G1006" s="17" t="n">
        <v>22170467</v>
      </c>
      <c r="H1006" s="18" t="n">
        <v>10810687</v>
      </c>
      <c r="I1006" s="18" t="n">
        <v>5518988</v>
      </c>
      <c r="J1006" s="18" t="n">
        <v>3206041</v>
      </c>
      <c r="K1006" s="18" t="n">
        <v>1542571</v>
      </c>
      <c r="L1006" s="18" t="n">
        <v>585666</v>
      </c>
      <c r="M1006" s="18" t="n">
        <v>506514</v>
      </c>
    </row>
    <row r="1007" customFormat="false" ht="12.75" hidden="false" customHeight="true" outlineLevel="0" collapsed="false">
      <c r="A1007" s="14" t="s">
        <v>44</v>
      </c>
      <c r="B1007" s="14" t="s">
        <v>79</v>
      </c>
      <c r="C1007" s="15" t="s">
        <v>35</v>
      </c>
      <c r="D1007" s="15" t="s">
        <v>36</v>
      </c>
      <c r="E1007" s="15"/>
      <c r="F1007" s="15" t="s">
        <v>16</v>
      </c>
      <c r="G1007" s="17" t="n">
        <v>3238930</v>
      </c>
      <c r="H1007" s="18" t="n">
        <v>1129344</v>
      </c>
      <c r="I1007" s="18" t="n">
        <v>931704</v>
      </c>
      <c r="J1007" s="18" t="n">
        <v>680370</v>
      </c>
      <c r="K1007" s="18" t="n">
        <v>320919</v>
      </c>
      <c r="L1007" s="18" t="n">
        <v>105346</v>
      </c>
      <c r="M1007" s="18" t="n">
        <v>71247</v>
      </c>
    </row>
    <row r="1008" customFormat="false" ht="12.75" hidden="false" customHeight="true" outlineLevel="0" collapsed="false">
      <c r="A1008" s="14" t="s">
        <v>44</v>
      </c>
      <c r="B1008" s="14" t="s">
        <v>79</v>
      </c>
      <c r="C1008" s="15" t="s">
        <v>35</v>
      </c>
      <c r="D1008" s="15" t="s">
        <v>37</v>
      </c>
      <c r="E1008" s="15"/>
      <c r="F1008" s="15" t="s">
        <v>16</v>
      </c>
      <c r="G1008" s="17" t="n">
        <v>18641373</v>
      </c>
      <c r="H1008" s="18" t="n">
        <v>9435004</v>
      </c>
      <c r="I1008" s="18" t="n">
        <v>4545509</v>
      </c>
      <c r="J1008" s="18" t="n">
        <v>2525671</v>
      </c>
      <c r="K1008" s="18" t="n">
        <v>1219602</v>
      </c>
      <c r="L1008" s="18" t="n">
        <v>480320</v>
      </c>
      <c r="M1008" s="18" t="n">
        <v>435267</v>
      </c>
    </row>
    <row r="1009" customFormat="false" ht="12.75" hidden="false" customHeight="true" outlineLevel="0" collapsed="false">
      <c r="A1009" s="14" t="s">
        <v>44</v>
      </c>
      <c r="B1009" s="14" t="s">
        <v>79</v>
      </c>
      <c r="C1009" s="15" t="s">
        <v>35</v>
      </c>
      <c r="D1009" s="15" t="s">
        <v>37</v>
      </c>
      <c r="E1009" s="15" t="s">
        <v>38</v>
      </c>
      <c r="F1009" s="15" t="s">
        <v>16</v>
      </c>
      <c r="G1009" s="17" t="n">
        <v>18052530</v>
      </c>
      <c r="H1009" s="18" t="n">
        <v>9435004</v>
      </c>
      <c r="I1009" s="18" t="n">
        <v>4455016</v>
      </c>
      <c r="J1009" s="18" t="n">
        <v>2313100</v>
      </c>
      <c r="K1009" s="18" t="n">
        <v>1063883</v>
      </c>
      <c r="L1009" s="18" t="n">
        <v>407160</v>
      </c>
      <c r="M1009" s="18" t="n">
        <v>378367</v>
      </c>
    </row>
    <row r="1010" customFormat="false" ht="12.75" hidden="false" customHeight="true" outlineLevel="0" collapsed="false">
      <c r="A1010" s="14" t="s">
        <v>44</v>
      </c>
      <c r="B1010" s="14" t="s">
        <v>79</v>
      </c>
      <c r="C1010" s="15" t="s">
        <v>35</v>
      </c>
      <c r="D1010" s="15" t="s">
        <v>37</v>
      </c>
      <c r="E1010" s="15" t="s">
        <v>39</v>
      </c>
      <c r="F1010" s="15" t="s">
        <v>16</v>
      </c>
      <c r="G1010" s="17" t="s">
        <v>40</v>
      </c>
      <c r="H1010" s="18" t="s">
        <v>40</v>
      </c>
      <c r="I1010" s="18" t="s">
        <v>40</v>
      </c>
      <c r="J1010" s="18" t="s">
        <v>40</v>
      </c>
      <c r="K1010" s="18" t="s">
        <v>40</v>
      </c>
      <c r="L1010" s="18" t="s">
        <v>40</v>
      </c>
      <c r="M1010" s="18" t="s">
        <v>40</v>
      </c>
    </row>
    <row r="1011" customFormat="false" ht="12.75" hidden="false" customHeight="true" outlineLevel="0" collapsed="false">
      <c r="A1011" s="14" t="s">
        <v>44</v>
      </c>
      <c r="B1011" s="14" t="s">
        <v>79</v>
      </c>
      <c r="C1011" s="15" t="s">
        <v>35</v>
      </c>
      <c r="D1011" s="15" t="s">
        <v>37</v>
      </c>
      <c r="E1011" s="15" t="s">
        <v>41</v>
      </c>
      <c r="F1011" s="15" t="s">
        <v>16</v>
      </c>
      <c r="G1011" s="17" t="n">
        <v>51700</v>
      </c>
      <c r="H1011" s="18" t="s">
        <v>40</v>
      </c>
      <c r="I1011" s="18" t="s">
        <v>40</v>
      </c>
      <c r="J1011" s="18" t="n">
        <v>40400</v>
      </c>
      <c r="K1011" s="18" t="s">
        <v>40</v>
      </c>
      <c r="L1011" s="18" t="s">
        <v>40</v>
      </c>
      <c r="M1011" s="18" t="n">
        <v>11300</v>
      </c>
    </row>
    <row r="1012" customFormat="false" ht="12.75" hidden="false" customHeight="true" outlineLevel="0" collapsed="false">
      <c r="A1012" s="14" t="s">
        <v>44</v>
      </c>
      <c r="B1012" s="14" t="s">
        <v>79</v>
      </c>
      <c r="C1012" s="15" t="s">
        <v>35</v>
      </c>
      <c r="D1012" s="15" t="s">
        <v>37</v>
      </c>
      <c r="E1012" s="15" t="s">
        <v>42</v>
      </c>
      <c r="F1012" s="15" t="s">
        <v>16</v>
      </c>
      <c r="G1012" s="17" t="n">
        <v>537143</v>
      </c>
      <c r="H1012" s="18" t="s">
        <v>40</v>
      </c>
      <c r="I1012" s="18" t="n">
        <v>90493</v>
      </c>
      <c r="J1012" s="18" t="n">
        <v>172171</v>
      </c>
      <c r="K1012" s="18" t="n">
        <v>155719</v>
      </c>
      <c r="L1012" s="18" t="n">
        <v>73160</v>
      </c>
      <c r="M1012" s="18" t="n">
        <v>45600</v>
      </c>
    </row>
    <row r="1013" customFormat="false" ht="12.75" hidden="false" customHeight="true" outlineLevel="0" collapsed="false">
      <c r="A1013" s="14" t="s">
        <v>44</v>
      </c>
      <c r="B1013" s="14" t="s">
        <v>79</v>
      </c>
      <c r="C1013" s="15" t="s">
        <v>35</v>
      </c>
      <c r="D1013" s="15" t="s">
        <v>43</v>
      </c>
      <c r="E1013" s="15"/>
      <c r="F1013" s="15" t="s">
        <v>16</v>
      </c>
      <c r="G1013" s="17" t="n">
        <v>290164</v>
      </c>
      <c r="H1013" s="18" t="n">
        <v>246339</v>
      </c>
      <c r="I1013" s="18" t="n">
        <v>41775</v>
      </c>
      <c r="J1013" s="18" t="s">
        <v>40</v>
      </c>
      <c r="K1013" s="18" t="n">
        <v>2050</v>
      </c>
      <c r="L1013" s="18" t="s">
        <v>40</v>
      </c>
      <c r="M1013" s="18" t="s">
        <v>40</v>
      </c>
    </row>
    <row r="1014" customFormat="false" ht="12.75" hidden="false" customHeight="true" outlineLevel="0" collapsed="false">
      <c r="A1014" s="14" t="s">
        <v>44</v>
      </c>
      <c r="B1014" s="14" t="s">
        <v>80</v>
      </c>
      <c r="C1014" s="20" t="s">
        <v>13</v>
      </c>
      <c r="D1014" s="20"/>
      <c r="E1014" s="20"/>
      <c r="F1014" s="20" t="s">
        <v>14</v>
      </c>
      <c r="G1014" s="17" t="n">
        <v>10343</v>
      </c>
      <c r="H1014" s="18" t="n">
        <v>8426</v>
      </c>
      <c r="I1014" s="18" t="n">
        <v>1425</v>
      </c>
      <c r="J1014" s="18" t="n">
        <v>331</v>
      </c>
      <c r="K1014" s="18" t="n">
        <v>108</v>
      </c>
      <c r="L1014" s="18" t="n">
        <v>38</v>
      </c>
      <c r="M1014" s="18" t="n">
        <v>15</v>
      </c>
    </row>
    <row r="1015" customFormat="false" ht="12.75" hidden="false" customHeight="true" outlineLevel="0" collapsed="false">
      <c r="A1015" s="14" t="s">
        <v>44</v>
      </c>
      <c r="B1015" s="14" t="s">
        <v>80</v>
      </c>
      <c r="C1015" s="15" t="s">
        <v>15</v>
      </c>
      <c r="D1015" s="15"/>
      <c r="E1015" s="15"/>
      <c r="F1015" s="15" t="s">
        <v>16</v>
      </c>
      <c r="G1015" s="17" t="n">
        <v>995829204</v>
      </c>
      <c r="H1015" s="18" t="n">
        <v>705984612</v>
      </c>
      <c r="I1015" s="18" t="n">
        <v>188220942</v>
      </c>
      <c r="J1015" s="18" t="n">
        <v>61471347</v>
      </c>
      <c r="K1015" s="18" t="n">
        <v>25140791</v>
      </c>
      <c r="L1015" s="18" t="n">
        <v>10209425</v>
      </c>
      <c r="M1015" s="18" t="n">
        <v>4802087</v>
      </c>
    </row>
    <row r="1016" customFormat="false" ht="12.75" hidden="false" customHeight="true" outlineLevel="0" collapsed="false">
      <c r="A1016" s="14" t="s">
        <v>44</v>
      </c>
      <c r="B1016" s="14" t="s">
        <v>80</v>
      </c>
      <c r="C1016" s="15" t="s">
        <v>15</v>
      </c>
      <c r="D1016" s="15" t="s">
        <v>17</v>
      </c>
      <c r="E1016" s="15"/>
      <c r="F1016" s="15" t="s">
        <v>16</v>
      </c>
      <c r="G1016" s="17" t="n">
        <v>801887120</v>
      </c>
      <c r="H1016" s="18" t="n">
        <v>559599217</v>
      </c>
      <c r="I1016" s="18" t="n">
        <v>157188483</v>
      </c>
      <c r="J1016" s="18" t="n">
        <v>51580080</v>
      </c>
      <c r="K1016" s="18" t="n">
        <v>20971450</v>
      </c>
      <c r="L1016" s="18" t="n">
        <v>8585340</v>
      </c>
      <c r="M1016" s="18" t="n">
        <v>3962550</v>
      </c>
    </row>
    <row r="1017" customFormat="false" ht="12.75" hidden="false" customHeight="true" outlineLevel="0" collapsed="false">
      <c r="A1017" s="14" t="s">
        <v>44</v>
      </c>
      <c r="B1017" s="14" t="s">
        <v>80</v>
      </c>
      <c r="C1017" s="15" t="s">
        <v>15</v>
      </c>
      <c r="D1017" s="15" t="s">
        <v>17</v>
      </c>
      <c r="E1017" s="15" t="s">
        <v>18</v>
      </c>
      <c r="F1017" s="15" t="s">
        <v>16</v>
      </c>
      <c r="G1017" s="17" t="n">
        <v>12250548</v>
      </c>
      <c r="H1017" s="18" t="n">
        <v>9308109</v>
      </c>
      <c r="I1017" s="18" t="n">
        <v>2538479</v>
      </c>
      <c r="J1017" s="18" t="n">
        <v>333290</v>
      </c>
      <c r="K1017" s="18" t="n">
        <v>48130</v>
      </c>
      <c r="L1017" s="18" t="n">
        <v>22540</v>
      </c>
      <c r="M1017" s="18" t="s">
        <v>40</v>
      </c>
    </row>
    <row r="1018" customFormat="false" ht="12.75" hidden="false" customHeight="true" outlineLevel="0" collapsed="false">
      <c r="A1018" s="14" t="s">
        <v>44</v>
      </c>
      <c r="B1018" s="14" t="s">
        <v>80</v>
      </c>
      <c r="C1018" s="15" t="s">
        <v>15</v>
      </c>
      <c r="D1018" s="15" t="s">
        <v>19</v>
      </c>
      <c r="E1018" s="15"/>
      <c r="F1018" s="15" t="s">
        <v>16</v>
      </c>
      <c r="G1018" s="17" t="n">
        <v>176906947</v>
      </c>
      <c r="H1018" s="18" t="n">
        <v>138004647</v>
      </c>
      <c r="I1018" s="18" t="n">
        <v>27928971</v>
      </c>
      <c r="J1018" s="18" t="n">
        <v>7230929</v>
      </c>
      <c r="K1018" s="18" t="n">
        <v>2604400</v>
      </c>
      <c r="L1018" s="18" t="n">
        <v>725900</v>
      </c>
      <c r="M1018" s="18" t="n">
        <v>412100</v>
      </c>
    </row>
    <row r="1019" customFormat="false" ht="12.75" hidden="false" customHeight="true" outlineLevel="0" collapsed="false">
      <c r="A1019" s="14" t="s">
        <v>44</v>
      </c>
      <c r="B1019" s="14" t="s">
        <v>80</v>
      </c>
      <c r="C1019" s="15" t="s">
        <v>15</v>
      </c>
      <c r="D1019" s="15" t="s">
        <v>19</v>
      </c>
      <c r="E1019" s="19" t="s">
        <v>20</v>
      </c>
      <c r="F1019" s="15" t="s">
        <v>16</v>
      </c>
      <c r="G1019" s="17" t="n">
        <v>174196833</v>
      </c>
      <c r="H1019" s="18" t="n">
        <v>136399377</v>
      </c>
      <c r="I1019" s="18" t="n">
        <v>26965367</v>
      </c>
      <c r="J1019" s="18" t="n">
        <v>7089689</v>
      </c>
      <c r="K1019" s="18" t="n">
        <v>2604400</v>
      </c>
      <c r="L1019" s="18" t="n">
        <v>725900</v>
      </c>
      <c r="M1019" s="18" t="n">
        <v>412100</v>
      </c>
    </row>
    <row r="1020" customFormat="false" ht="12.75" hidden="false" customHeight="true" outlineLevel="0" collapsed="false">
      <c r="A1020" s="14" t="s">
        <v>44</v>
      </c>
      <c r="B1020" s="14" t="s">
        <v>80</v>
      </c>
      <c r="C1020" s="15" t="s">
        <v>15</v>
      </c>
      <c r="D1020" s="15" t="s">
        <v>21</v>
      </c>
      <c r="E1020" s="15"/>
      <c r="F1020" s="15" t="s">
        <v>16</v>
      </c>
      <c r="G1020" s="17" t="n">
        <v>4901880</v>
      </c>
      <c r="H1020" s="18" t="s">
        <v>40</v>
      </c>
      <c r="I1020" s="18" t="n">
        <v>918273</v>
      </c>
      <c r="J1020" s="18" t="n">
        <v>1721433</v>
      </c>
      <c r="K1020" s="18" t="n">
        <v>1123580</v>
      </c>
      <c r="L1020" s="18" t="n">
        <v>755324</v>
      </c>
      <c r="M1020" s="18" t="n">
        <v>383270</v>
      </c>
    </row>
    <row r="1021" customFormat="false" ht="12.75" hidden="false" customHeight="true" outlineLevel="0" collapsed="false">
      <c r="A1021" s="14" t="s">
        <v>44</v>
      </c>
      <c r="B1021" s="14" t="s">
        <v>80</v>
      </c>
      <c r="C1021" s="15" t="s">
        <v>15</v>
      </c>
      <c r="D1021" s="15" t="s">
        <v>22</v>
      </c>
      <c r="E1021" s="15"/>
      <c r="F1021" s="15" t="s">
        <v>16</v>
      </c>
      <c r="G1021" s="17" t="s">
        <v>40</v>
      </c>
      <c r="H1021" s="18" t="s">
        <v>40</v>
      </c>
      <c r="I1021" s="18" t="s">
        <v>40</v>
      </c>
      <c r="J1021" s="18" t="s">
        <v>40</v>
      </c>
      <c r="K1021" s="18" t="s">
        <v>40</v>
      </c>
      <c r="L1021" s="18" t="s">
        <v>40</v>
      </c>
      <c r="M1021" s="18" t="s">
        <v>40</v>
      </c>
    </row>
    <row r="1022" customFormat="false" ht="12.75" hidden="false" customHeight="true" outlineLevel="0" collapsed="false">
      <c r="A1022" s="14" t="s">
        <v>44</v>
      </c>
      <c r="B1022" s="14" t="s">
        <v>80</v>
      </c>
      <c r="C1022" s="15" t="s">
        <v>15</v>
      </c>
      <c r="D1022" s="15" t="s">
        <v>23</v>
      </c>
      <c r="E1022" s="15"/>
      <c r="F1022" s="15" t="s">
        <v>16</v>
      </c>
      <c r="G1022" s="17" t="n">
        <v>1304547</v>
      </c>
      <c r="H1022" s="18" t="n">
        <v>4800</v>
      </c>
      <c r="I1022" s="18" t="n">
        <v>421964</v>
      </c>
      <c r="J1022" s="18" t="n">
        <v>424426</v>
      </c>
      <c r="K1022" s="18" t="n">
        <v>313048</v>
      </c>
      <c r="L1022" s="18" t="n">
        <v>111771</v>
      </c>
      <c r="M1022" s="18" t="n">
        <v>28538</v>
      </c>
    </row>
    <row r="1023" customFormat="false" ht="12.75" hidden="false" customHeight="true" outlineLevel="0" collapsed="false">
      <c r="A1023" s="14" t="s">
        <v>44</v>
      </c>
      <c r="B1023" s="14" t="s">
        <v>80</v>
      </c>
      <c r="C1023" s="15" t="s">
        <v>15</v>
      </c>
      <c r="D1023" s="15" t="s">
        <v>23</v>
      </c>
      <c r="E1023" s="15" t="s">
        <v>24</v>
      </c>
      <c r="F1023" s="15" t="s">
        <v>16</v>
      </c>
      <c r="G1023" s="17" t="n">
        <v>1132543</v>
      </c>
      <c r="H1023" s="18" t="n">
        <v>4800</v>
      </c>
      <c r="I1023" s="18" t="n">
        <v>371238</v>
      </c>
      <c r="J1023" s="18" t="n">
        <v>337172</v>
      </c>
      <c r="K1023" s="18" t="n">
        <v>284100</v>
      </c>
      <c r="L1023" s="18" t="n">
        <v>109233</v>
      </c>
      <c r="M1023" s="18" t="n">
        <v>26000</v>
      </c>
    </row>
    <row r="1024" customFormat="false" ht="12.75" hidden="false" customHeight="true" outlineLevel="0" collapsed="false">
      <c r="A1024" s="14" t="s">
        <v>44</v>
      </c>
      <c r="B1024" s="14" t="s">
        <v>80</v>
      </c>
      <c r="C1024" s="15" t="s">
        <v>15</v>
      </c>
      <c r="D1024" s="15" t="s">
        <v>25</v>
      </c>
      <c r="E1024" s="15"/>
      <c r="F1024" s="15" t="s">
        <v>16</v>
      </c>
      <c r="G1024" s="17" t="n">
        <v>9370169</v>
      </c>
      <c r="H1024" s="18" t="n">
        <v>7481107</v>
      </c>
      <c r="I1024" s="18" t="n">
        <v>1388551</v>
      </c>
      <c r="J1024" s="18" t="n">
        <v>325479</v>
      </c>
      <c r="K1024" s="18" t="n">
        <v>128313</v>
      </c>
      <c r="L1024" s="18" t="n">
        <v>31090</v>
      </c>
      <c r="M1024" s="18" t="n">
        <v>15629</v>
      </c>
    </row>
    <row r="1025" customFormat="false" ht="12.75" hidden="false" customHeight="true" outlineLevel="0" collapsed="false">
      <c r="A1025" s="14" t="s">
        <v>44</v>
      </c>
      <c r="B1025" s="14" t="s">
        <v>80</v>
      </c>
      <c r="C1025" s="15" t="s">
        <v>15</v>
      </c>
      <c r="D1025" s="15" t="s">
        <v>26</v>
      </c>
      <c r="E1025" s="15"/>
      <c r="F1025" s="15" t="s">
        <v>16</v>
      </c>
      <c r="G1025" s="17" t="n">
        <v>1458541</v>
      </c>
      <c r="H1025" s="18" t="n">
        <v>894841</v>
      </c>
      <c r="I1025" s="18" t="n">
        <v>374700</v>
      </c>
      <c r="J1025" s="18" t="n">
        <v>189000</v>
      </c>
      <c r="K1025" s="18" t="s">
        <v>40</v>
      </c>
      <c r="L1025" s="18" t="s">
        <v>40</v>
      </c>
      <c r="M1025" s="18" t="s">
        <v>40</v>
      </c>
    </row>
    <row r="1026" customFormat="false" ht="12.75" hidden="false" customHeight="true" outlineLevel="0" collapsed="false">
      <c r="A1026" s="14" t="s">
        <v>44</v>
      </c>
      <c r="B1026" s="14" t="s">
        <v>80</v>
      </c>
      <c r="C1026" s="15" t="s">
        <v>27</v>
      </c>
      <c r="D1026" s="15"/>
      <c r="E1026" s="15"/>
      <c r="F1026" s="15" t="s">
        <v>16</v>
      </c>
      <c r="G1026" s="17" t="n">
        <v>320820703</v>
      </c>
      <c r="H1026" s="18" t="n">
        <v>199446264</v>
      </c>
      <c r="I1026" s="18" t="n">
        <v>75987135</v>
      </c>
      <c r="J1026" s="18" t="n">
        <v>28045586</v>
      </c>
      <c r="K1026" s="18" t="n">
        <v>10797120</v>
      </c>
      <c r="L1026" s="18" t="n">
        <v>4500967</v>
      </c>
      <c r="M1026" s="18" t="n">
        <v>2043631</v>
      </c>
    </row>
    <row r="1027" customFormat="false" ht="12.75" hidden="false" customHeight="true" outlineLevel="0" collapsed="false">
      <c r="A1027" s="14" t="s">
        <v>44</v>
      </c>
      <c r="B1027" s="14" t="s">
        <v>80</v>
      </c>
      <c r="C1027" s="15" t="s">
        <v>27</v>
      </c>
      <c r="D1027" s="15" t="s">
        <v>28</v>
      </c>
      <c r="E1027" s="15"/>
      <c r="F1027" s="15" t="s">
        <v>16</v>
      </c>
      <c r="G1027" s="17" t="n">
        <v>303878593</v>
      </c>
      <c r="H1027" s="18" t="n">
        <v>186443776</v>
      </c>
      <c r="I1027" s="18" t="n">
        <v>72828417</v>
      </c>
      <c r="J1027" s="18" t="n">
        <v>27669954</v>
      </c>
      <c r="K1027" s="18" t="n">
        <v>10410453</v>
      </c>
      <c r="L1027" s="18" t="n">
        <v>4482362</v>
      </c>
      <c r="M1027" s="18" t="n">
        <v>2043631</v>
      </c>
    </row>
    <row r="1028" customFormat="false" ht="12.75" hidden="false" customHeight="true" outlineLevel="0" collapsed="false">
      <c r="A1028" s="14" t="s">
        <v>44</v>
      </c>
      <c r="B1028" s="14" t="s">
        <v>80</v>
      </c>
      <c r="C1028" s="15" t="s">
        <v>29</v>
      </c>
      <c r="D1028" s="15"/>
      <c r="E1028" s="15"/>
      <c r="F1028" s="15" t="s">
        <v>16</v>
      </c>
      <c r="G1028" s="17" t="n">
        <v>682422658</v>
      </c>
      <c r="H1028" s="18" t="n">
        <v>512607075</v>
      </c>
      <c r="I1028" s="18" t="n">
        <v>113294802</v>
      </c>
      <c r="J1028" s="18" t="n">
        <v>33509099</v>
      </c>
      <c r="K1028" s="18" t="n">
        <v>14544768</v>
      </c>
      <c r="L1028" s="18" t="n">
        <v>5708458</v>
      </c>
      <c r="M1028" s="18" t="n">
        <v>2758456</v>
      </c>
    </row>
    <row r="1029" customFormat="false" ht="12.75" hidden="false" customHeight="true" outlineLevel="0" collapsed="false">
      <c r="A1029" s="14" t="s">
        <v>44</v>
      </c>
      <c r="B1029" s="14" t="s">
        <v>80</v>
      </c>
      <c r="C1029" s="15" t="s">
        <v>30</v>
      </c>
      <c r="D1029" s="15"/>
      <c r="E1029" s="15"/>
      <c r="F1029" s="15" t="s">
        <v>16</v>
      </c>
      <c r="G1029" s="17" t="n">
        <v>7414157</v>
      </c>
      <c r="H1029" s="18" t="n">
        <v>6068727</v>
      </c>
      <c r="I1029" s="18" t="n">
        <v>1060995</v>
      </c>
      <c r="J1029" s="18" t="n">
        <v>83338</v>
      </c>
      <c r="K1029" s="18" t="n">
        <v>201097</v>
      </c>
      <c r="L1029" s="18" t="s">
        <v>40</v>
      </c>
      <c r="M1029" s="18" t="s">
        <v>40</v>
      </c>
    </row>
    <row r="1030" customFormat="false" ht="12.75" hidden="false" customHeight="true" outlineLevel="0" collapsed="false">
      <c r="A1030" s="14" t="s">
        <v>44</v>
      </c>
      <c r="B1030" s="14" t="s">
        <v>80</v>
      </c>
      <c r="C1030" s="15" t="s">
        <v>31</v>
      </c>
      <c r="D1030" s="15"/>
      <c r="E1030" s="15"/>
      <c r="F1030" s="15" t="s">
        <v>16</v>
      </c>
      <c r="G1030" s="17" t="n">
        <v>349314943</v>
      </c>
      <c r="H1030" s="18" t="n">
        <v>213113909</v>
      </c>
      <c r="I1030" s="18" t="n">
        <v>83793215</v>
      </c>
      <c r="J1030" s="18" t="n">
        <v>32001819</v>
      </c>
      <c r="K1030" s="18" t="n">
        <v>12776301</v>
      </c>
      <c r="L1030" s="18" t="n">
        <v>5255898</v>
      </c>
      <c r="M1030" s="18" t="n">
        <v>2373801</v>
      </c>
    </row>
    <row r="1031" customFormat="false" ht="12.75" hidden="false" customHeight="true" outlineLevel="0" collapsed="false">
      <c r="A1031" s="14" t="s">
        <v>44</v>
      </c>
      <c r="B1031" s="14" t="s">
        <v>80</v>
      </c>
      <c r="C1031" s="15" t="s">
        <v>31</v>
      </c>
      <c r="D1031" s="15" t="s">
        <v>32</v>
      </c>
      <c r="E1031" s="15"/>
      <c r="F1031" s="15" t="s">
        <v>16</v>
      </c>
      <c r="G1031" s="17" t="n">
        <v>56307034</v>
      </c>
      <c r="H1031" s="18" t="n">
        <v>20929551</v>
      </c>
      <c r="I1031" s="18" t="n">
        <v>17099516</v>
      </c>
      <c r="J1031" s="18" t="n">
        <v>10849294</v>
      </c>
      <c r="K1031" s="18" t="n">
        <v>4896060</v>
      </c>
      <c r="L1031" s="18" t="n">
        <v>1658412</v>
      </c>
      <c r="M1031" s="18" t="n">
        <v>874201</v>
      </c>
    </row>
    <row r="1032" customFormat="false" ht="12.75" hidden="false" customHeight="true" outlineLevel="0" collapsed="false">
      <c r="A1032" s="14" t="s">
        <v>44</v>
      </c>
      <c r="B1032" s="14" t="s">
        <v>80</v>
      </c>
      <c r="C1032" s="15" t="s">
        <v>31</v>
      </c>
      <c r="D1032" s="15" t="s">
        <v>33</v>
      </c>
      <c r="E1032" s="15"/>
      <c r="F1032" s="15" t="s">
        <v>16</v>
      </c>
      <c r="G1032" s="17" t="n">
        <v>293007909</v>
      </c>
      <c r="H1032" s="18" t="n">
        <v>192184358</v>
      </c>
      <c r="I1032" s="18" t="n">
        <v>66693699</v>
      </c>
      <c r="J1032" s="18" t="n">
        <v>21152525</v>
      </c>
      <c r="K1032" s="18" t="n">
        <v>7880241</v>
      </c>
      <c r="L1032" s="18" t="n">
        <v>3597486</v>
      </c>
      <c r="M1032" s="18" t="n">
        <v>1499600</v>
      </c>
    </row>
    <row r="1033" customFormat="false" ht="12.75" hidden="false" customHeight="true" outlineLevel="0" collapsed="false">
      <c r="A1033" s="14" t="s">
        <v>44</v>
      </c>
      <c r="B1033" s="14" t="s">
        <v>80</v>
      </c>
      <c r="C1033" s="15" t="s">
        <v>31</v>
      </c>
      <c r="D1033" s="15" t="s">
        <v>33</v>
      </c>
      <c r="E1033" s="15" t="s">
        <v>34</v>
      </c>
      <c r="F1033" s="15" t="s">
        <v>16</v>
      </c>
      <c r="G1033" s="17" t="n">
        <v>276699151</v>
      </c>
      <c r="H1033" s="18" t="n">
        <v>180493493</v>
      </c>
      <c r="I1033" s="18" t="n">
        <v>63734204</v>
      </c>
      <c r="J1033" s="18" t="n">
        <v>19991795</v>
      </c>
      <c r="K1033" s="18" t="n">
        <v>7575950</v>
      </c>
      <c r="L1033" s="18" t="n">
        <v>3533430</v>
      </c>
      <c r="M1033" s="18" t="n">
        <v>1370279</v>
      </c>
    </row>
    <row r="1034" customFormat="false" ht="12.75" hidden="false" customHeight="true" outlineLevel="0" collapsed="false">
      <c r="A1034" s="14" t="s">
        <v>44</v>
      </c>
      <c r="B1034" s="14" t="s">
        <v>80</v>
      </c>
      <c r="C1034" s="15" t="s">
        <v>35</v>
      </c>
      <c r="D1034" s="15"/>
      <c r="E1034" s="15"/>
      <c r="F1034" s="15" t="s">
        <v>16</v>
      </c>
      <c r="G1034" s="17" t="n">
        <v>28494240</v>
      </c>
      <c r="H1034" s="18" t="n">
        <v>13667645</v>
      </c>
      <c r="I1034" s="18" t="n">
        <v>7806080</v>
      </c>
      <c r="J1034" s="18" t="n">
        <v>3956233</v>
      </c>
      <c r="K1034" s="18" t="n">
        <v>1979181</v>
      </c>
      <c r="L1034" s="18" t="n">
        <v>754931</v>
      </c>
      <c r="M1034" s="18" t="n">
        <v>330170</v>
      </c>
    </row>
    <row r="1035" customFormat="false" ht="12.75" hidden="false" customHeight="true" outlineLevel="0" collapsed="false">
      <c r="A1035" s="14" t="s">
        <v>44</v>
      </c>
      <c r="B1035" s="14" t="s">
        <v>80</v>
      </c>
      <c r="C1035" s="15" t="s">
        <v>35</v>
      </c>
      <c r="D1035" s="15" t="s">
        <v>36</v>
      </c>
      <c r="E1035" s="15"/>
      <c r="F1035" s="15" t="s">
        <v>16</v>
      </c>
      <c r="G1035" s="17" t="n">
        <v>8018719</v>
      </c>
      <c r="H1035" s="18" t="n">
        <v>4784391</v>
      </c>
      <c r="I1035" s="18" t="n">
        <v>1963789</v>
      </c>
      <c r="J1035" s="18" t="n">
        <v>652931</v>
      </c>
      <c r="K1035" s="18" t="n">
        <v>388949</v>
      </c>
      <c r="L1035" s="18" t="n">
        <v>127215</v>
      </c>
      <c r="M1035" s="18" t="n">
        <v>101444</v>
      </c>
    </row>
    <row r="1036" customFormat="false" ht="12.75" hidden="false" customHeight="true" outlineLevel="0" collapsed="false">
      <c r="A1036" s="14" t="s">
        <v>44</v>
      </c>
      <c r="B1036" s="14" t="s">
        <v>80</v>
      </c>
      <c r="C1036" s="15" t="s">
        <v>35</v>
      </c>
      <c r="D1036" s="15" t="s">
        <v>37</v>
      </c>
      <c r="E1036" s="15"/>
      <c r="F1036" s="15" t="s">
        <v>16</v>
      </c>
      <c r="G1036" s="17" t="n">
        <v>19574956</v>
      </c>
      <c r="H1036" s="18" t="n">
        <v>8576196</v>
      </c>
      <c r="I1036" s="18" t="n">
        <v>5570366</v>
      </c>
      <c r="J1036" s="18" t="n">
        <v>3114772</v>
      </c>
      <c r="K1036" s="18" t="n">
        <v>1469692</v>
      </c>
      <c r="L1036" s="18" t="n">
        <v>615204</v>
      </c>
      <c r="M1036" s="18" t="n">
        <v>228726</v>
      </c>
    </row>
    <row r="1037" customFormat="false" ht="12.75" hidden="false" customHeight="true" outlineLevel="0" collapsed="false">
      <c r="A1037" s="14" t="s">
        <v>44</v>
      </c>
      <c r="B1037" s="14" t="s">
        <v>80</v>
      </c>
      <c r="C1037" s="15" t="s">
        <v>35</v>
      </c>
      <c r="D1037" s="15" t="s">
        <v>37</v>
      </c>
      <c r="E1037" s="15" t="s">
        <v>38</v>
      </c>
      <c r="F1037" s="15" t="s">
        <v>16</v>
      </c>
      <c r="G1037" s="17" t="n">
        <v>19100681</v>
      </c>
      <c r="H1037" s="18" t="n">
        <v>8576196</v>
      </c>
      <c r="I1037" s="18" t="n">
        <v>5418371</v>
      </c>
      <c r="J1037" s="18" t="n">
        <v>3023572</v>
      </c>
      <c r="K1037" s="18" t="n">
        <v>1326777</v>
      </c>
      <c r="L1037" s="18" t="n">
        <v>533825</v>
      </c>
      <c r="M1037" s="18" t="n">
        <v>221940</v>
      </c>
    </row>
    <row r="1038" customFormat="false" ht="12.75" hidden="false" customHeight="true" outlineLevel="0" collapsed="false">
      <c r="A1038" s="14" t="s">
        <v>44</v>
      </c>
      <c r="B1038" s="14" t="s">
        <v>80</v>
      </c>
      <c r="C1038" s="15" t="s">
        <v>35</v>
      </c>
      <c r="D1038" s="15" t="s">
        <v>37</v>
      </c>
      <c r="E1038" s="15" t="s">
        <v>39</v>
      </c>
      <c r="F1038" s="15" t="s">
        <v>16</v>
      </c>
      <c r="G1038" s="17" t="s">
        <v>40</v>
      </c>
      <c r="H1038" s="18" t="s">
        <v>40</v>
      </c>
      <c r="I1038" s="18" t="s">
        <v>40</v>
      </c>
      <c r="J1038" s="18" t="s">
        <v>40</v>
      </c>
      <c r="K1038" s="18" t="s">
        <v>40</v>
      </c>
      <c r="L1038" s="18" t="s">
        <v>40</v>
      </c>
      <c r="M1038" s="18" t="s">
        <v>40</v>
      </c>
    </row>
    <row r="1039" customFormat="false" ht="12.75" hidden="false" customHeight="true" outlineLevel="0" collapsed="false">
      <c r="A1039" s="14" t="s">
        <v>44</v>
      </c>
      <c r="B1039" s="14" t="s">
        <v>80</v>
      </c>
      <c r="C1039" s="15" t="s">
        <v>35</v>
      </c>
      <c r="D1039" s="15" t="s">
        <v>37</v>
      </c>
      <c r="E1039" s="15" t="s">
        <v>41</v>
      </c>
      <c r="F1039" s="15" t="s">
        <v>16</v>
      </c>
      <c r="G1039" s="17" t="n">
        <v>11300</v>
      </c>
      <c r="H1039" s="18" t="s">
        <v>40</v>
      </c>
      <c r="I1039" s="18" t="s">
        <v>40</v>
      </c>
      <c r="J1039" s="18" t="s">
        <v>40</v>
      </c>
      <c r="K1039" s="18" t="n">
        <v>11300</v>
      </c>
      <c r="L1039" s="18" t="s">
        <v>40</v>
      </c>
      <c r="M1039" s="18" t="s">
        <v>40</v>
      </c>
    </row>
    <row r="1040" customFormat="false" ht="12.75" hidden="false" customHeight="true" outlineLevel="0" collapsed="false">
      <c r="A1040" s="14" t="s">
        <v>44</v>
      </c>
      <c r="B1040" s="14" t="s">
        <v>80</v>
      </c>
      <c r="C1040" s="15" t="s">
        <v>35</v>
      </c>
      <c r="D1040" s="15" t="s">
        <v>37</v>
      </c>
      <c r="E1040" s="15" t="s">
        <v>42</v>
      </c>
      <c r="F1040" s="15" t="s">
        <v>16</v>
      </c>
      <c r="G1040" s="17" t="n">
        <v>462975</v>
      </c>
      <c r="H1040" s="18" t="s">
        <v>40</v>
      </c>
      <c r="I1040" s="18" t="n">
        <v>151995</v>
      </c>
      <c r="J1040" s="18" t="n">
        <v>91200</v>
      </c>
      <c r="K1040" s="18" t="n">
        <v>131615</v>
      </c>
      <c r="L1040" s="18" t="n">
        <v>81379</v>
      </c>
      <c r="M1040" s="18" t="n">
        <v>6786</v>
      </c>
    </row>
    <row r="1041" customFormat="false" ht="12.75" hidden="false" customHeight="true" outlineLevel="0" collapsed="false">
      <c r="A1041" s="14" t="s">
        <v>44</v>
      </c>
      <c r="B1041" s="14" t="s">
        <v>80</v>
      </c>
      <c r="C1041" s="15" t="s">
        <v>35</v>
      </c>
      <c r="D1041" s="15" t="s">
        <v>43</v>
      </c>
      <c r="E1041" s="15"/>
      <c r="F1041" s="15" t="s">
        <v>16</v>
      </c>
      <c r="G1041" s="17" t="n">
        <v>900565</v>
      </c>
      <c r="H1041" s="18" t="n">
        <v>307058</v>
      </c>
      <c r="I1041" s="18" t="n">
        <v>271925</v>
      </c>
      <c r="J1041" s="18" t="n">
        <v>188530</v>
      </c>
      <c r="K1041" s="18" t="n">
        <v>120540</v>
      </c>
      <c r="L1041" s="18" t="n">
        <v>12512</v>
      </c>
      <c r="M1041" s="18" t="s">
        <v>40</v>
      </c>
    </row>
    <row r="1042" customFormat="false" ht="12.75" hidden="false" customHeight="true" outlineLevel="0" collapsed="false">
      <c r="A1042" s="14" t="s">
        <v>44</v>
      </c>
      <c r="B1042" s="14" t="s">
        <v>81</v>
      </c>
      <c r="C1042" s="20" t="s">
        <v>13</v>
      </c>
      <c r="D1042" s="20"/>
      <c r="E1042" s="20"/>
      <c r="F1042" s="20" t="s">
        <v>14</v>
      </c>
      <c r="G1042" s="17" t="n">
        <v>3274</v>
      </c>
      <c r="H1042" s="18" t="n">
        <v>2703</v>
      </c>
      <c r="I1042" s="18" t="n">
        <v>411</v>
      </c>
      <c r="J1042" s="18" t="n">
        <v>90</v>
      </c>
      <c r="K1042" s="18" t="n">
        <v>45</v>
      </c>
      <c r="L1042" s="18" t="n">
        <v>15</v>
      </c>
      <c r="M1042" s="18" t="n">
        <v>10</v>
      </c>
    </row>
    <row r="1043" customFormat="false" ht="12.75" hidden="false" customHeight="true" outlineLevel="0" collapsed="false">
      <c r="A1043" s="14" t="s">
        <v>44</v>
      </c>
      <c r="B1043" s="14" t="s">
        <v>81</v>
      </c>
      <c r="C1043" s="15" t="s">
        <v>15</v>
      </c>
      <c r="D1043" s="15"/>
      <c r="E1043" s="15"/>
      <c r="F1043" s="15" t="s">
        <v>16</v>
      </c>
      <c r="G1043" s="17" t="n">
        <v>312321665</v>
      </c>
      <c r="H1043" s="18" t="n">
        <v>222788909</v>
      </c>
      <c r="I1043" s="18" t="n">
        <v>54337871</v>
      </c>
      <c r="J1043" s="18" t="n">
        <v>17263044</v>
      </c>
      <c r="K1043" s="18" t="n">
        <v>10658772</v>
      </c>
      <c r="L1043" s="18" t="n">
        <v>3907720</v>
      </c>
      <c r="M1043" s="18" t="n">
        <v>3365349</v>
      </c>
    </row>
    <row r="1044" customFormat="false" ht="12.75" hidden="false" customHeight="true" outlineLevel="0" collapsed="false">
      <c r="A1044" s="14" t="s">
        <v>44</v>
      </c>
      <c r="B1044" s="14" t="s">
        <v>81</v>
      </c>
      <c r="C1044" s="15" t="s">
        <v>15</v>
      </c>
      <c r="D1044" s="15" t="s">
        <v>17</v>
      </c>
      <c r="E1044" s="15"/>
      <c r="F1044" s="15" t="s">
        <v>16</v>
      </c>
      <c r="G1044" s="17" t="n">
        <v>250063773</v>
      </c>
      <c r="H1044" s="18" t="n">
        <v>176738845</v>
      </c>
      <c r="I1044" s="18" t="n">
        <v>44780908</v>
      </c>
      <c r="J1044" s="18" t="n">
        <v>13976960</v>
      </c>
      <c r="K1044" s="18" t="n">
        <v>8446300</v>
      </c>
      <c r="L1044" s="18" t="n">
        <v>3232160</v>
      </c>
      <c r="M1044" s="18" t="n">
        <v>2888600</v>
      </c>
    </row>
    <row r="1045" customFormat="false" ht="12.75" hidden="false" customHeight="true" outlineLevel="0" collapsed="false">
      <c r="A1045" s="14" t="s">
        <v>44</v>
      </c>
      <c r="B1045" s="14" t="s">
        <v>81</v>
      </c>
      <c r="C1045" s="15" t="s">
        <v>15</v>
      </c>
      <c r="D1045" s="15" t="s">
        <v>17</v>
      </c>
      <c r="E1045" s="15" t="s">
        <v>18</v>
      </c>
      <c r="F1045" s="15" t="s">
        <v>16</v>
      </c>
      <c r="G1045" s="17" t="n">
        <v>6855425</v>
      </c>
      <c r="H1045" s="18" t="n">
        <v>5637275</v>
      </c>
      <c r="I1045" s="18" t="n">
        <v>1106580</v>
      </c>
      <c r="J1045" s="18" t="n">
        <v>111570</v>
      </c>
      <c r="K1045" s="18" t="s">
        <v>40</v>
      </c>
      <c r="L1045" s="18" t="s">
        <v>40</v>
      </c>
      <c r="M1045" s="18" t="s">
        <v>40</v>
      </c>
    </row>
    <row r="1046" customFormat="false" ht="12.75" hidden="false" customHeight="true" outlineLevel="0" collapsed="false">
      <c r="A1046" s="14" t="s">
        <v>44</v>
      </c>
      <c r="B1046" s="14" t="s">
        <v>81</v>
      </c>
      <c r="C1046" s="15" t="s">
        <v>15</v>
      </c>
      <c r="D1046" s="15" t="s">
        <v>19</v>
      </c>
      <c r="E1046" s="15"/>
      <c r="F1046" s="15" t="s">
        <v>16</v>
      </c>
      <c r="G1046" s="17" t="n">
        <v>56443975</v>
      </c>
      <c r="H1046" s="18" t="n">
        <v>43286433</v>
      </c>
      <c r="I1046" s="18" t="n">
        <v>8484882</v>
      </c>
      <c r="J1046" s="18" t="n">
        <v>2401570</v>
      </c>
      <c r="K1046" s="18" t="n">
        <v>1544240</v>
      </c>
      <c r="L1046" s="18" t="n">
        <v>485600</v>
      </c>
      <c r="M1046" s="18" t="n">
        <v>241250</v>
      </c>
    </row>
    <row r="1047" customFormat="false" ht="12.75" hidden="false" customHeight="true" outlineLevel="0" collapsed="false">
      <c r="A1047" s="14" t="s">
        <v>44</v>
      </c>
      <c r="B1047" s="14" t="s">
        <v>81</v>
      </c>
      <c r="C1047" s="15" t="s">
        <v>15</v>
      </c>
      <c r="D1047" s="15" t="s">
        <v>19</v>
      </c>
      <c r="E1047" s="19" t="s">
        <v>20</v>
      </c>
      <c r="F1047" s="15" t="s">
        <v>16</v>
      </c>
      <c r="G1047" s="17" t="n">
        <v>55461530</v>
      </c>
      <c r="H1047" s="18" t="n">
        <v>42510120</v>
      </c>
      <c r="I1047" s="18" t="n">
        <v>8458120</v>
      </c>
      <c r="J1047" s="18" t="n">
        <v>2352400</v>
      </c>
      <c r="K1047" s="18" t="n">
        <v>1414040</v>
      </c>
      <c r="L1047" s="18" t="n">
        <v>485600</v>
      </c>
      <c r="M1047" s="18" t="n">
        <v>241250</v>
      </c>
    </row>
    <row r="1048" customFormat="false" ht="12.75" hidden="false" customHeight="true" outlineLevel="0" collapsed="false">
      <c r="A1048" s="14" t="s">
        <v>44</v>
      </c>
      <c r="B1048" s="14" t="s">
        <v>81</v>
      </c>
      <c r="C1048" s="15" t="s">
        <v>15</v>
      </c>
      <c r="D1048" s="15" t="s">
        <v>21</v>
      </c>
      <c r="E1048" s="15"/>
      <c r="F1048" s="15" t="s">
        <v>16</v>
      </c>
      <c r="G1048" s="17" t="n">
        <v>1511155</v>
      </c>
      <c r="H1048" s="18" t="n">
        <v>7969</v>
      </c>
      <c r="I1048" s="18" t="n">
        <v>261281</v>
      </c>
      <c r="J1048" s="18" t="n">
        <v>451529</v>
      </c>
      <c r="K1048" s="18" t="n">
        <v>421137</v>
      </c>
      <c r="L1048" s="18" t="n">
        <v>152640</v>
      </c>
      <c r="M1048" s="18" t="n">
        <v>216599</v>
      </c>
    </row>
    <row r="1049" customFormat="false" ht="12.75" hidden="false" customHeight="true" outlineLevel="0" collapsed="false">
      <c r="A1049" s="14" t="s">
        <v>44</v>
      </c>
      <c r="B1049" s="14" t="s">
        <v>81</v>
      </c>
      <c r="C1049" s="15" t="s">
        <v>15</v>
      </c>
      <c r="D1049" s="15" t="s">
        <v>22</v>
      </c>
      <c r="E1049" s="15"/>
      <c r="F1049" s="15" t="s">
        <v>16</v>
      </c>
      <c r="G1049" s="17" t="s">
        <v>40</v>
      </c>
      <c r="H1049" s="18" t="s">
        <v>40</v>
      </c>
      <c r="I1049" s="18" t="s">
        <v>40</v>
      </c>
      <c r="J1049" s="18" t="s">
        <v>40</v>
      </c>
      <c r="K1049" s="18" t="s">
        <v>40</v>
      </c>
      <c r="L1049" s="18" t="s">
        <v>40</v>
      </c>
      <c r="M1049" s="18" t="s">
        <v>40</v>
      </c>
    </row>
    <row r="1050" customFormat="false" ht="12.75" hidden="false" customHeight="true" outlineLevel="0" collapsed="false">
      <c r="A1050" s="14" t="s">
        <v>44</v>
      </c>
      <c r="B1050" s="14" t="s">
        <v>81</v>
      </c>
      <c r="C1050" s="15" t="s">
        <v>15</v>
      </c>
      <c r="D1050" s="15" t="s">
        <v>23</v>
      </c>
      <c r="E1050" s="15"/>
      <c r="F1050" s="15" t="s">
        <v>16</v>
      </c>
      <c r="G1050" s="17" t="n">
        <v>948051</v>
      </c>
      <c r="H1050" s="18" t="n">
        <v>44126</v>
      </c>
      <c r="I1050" s="18" t="n">
        <v>327486</v>
      </c>
      <c r="J1050" s="18" t="n">
        <v>287629</v>
      </c>
      <c r="K1050" s="18" t="n">
        <v>241990</v>
      </c>
      <c r="L1050" s="18" t="n">
        <v>29470</v>
      </c>
      <c r="M1050" s="18" t="n">
        <v>17350</v>
      </c>
    </row>
    <row r="1051" customFormat="false" ht="12.75" hidden="false" customHeight="true" outlineLevel="0" collapsed="false">
      <c r="A1051" s="14" t="s">
        <v>44</v>
      </c>
      <c r="B1051" s="14" t="s">
        <v>81</v>
      </c>
      <c r="C1051" s="15" t="s">
        <v>15</v>
      </c>
      <c r="D1051" s="15" t="s">
        <v>23</v>
      </c>
      <c r="E1051" s="15" t="s">
        <v>24</v>
      </c>
      <c r="F1051" s="15" t="s">
        <v>16</v>
      </c>
      <c r="G1051" s="17" t="n">
        <v>902375</v>
      </c>
      <c r="H1051" s="18" t="n">
        <v>10400</v>
      </c>
      <c r="I1051" s="18" t="n">
        <v>320536</v>
      </c>
      <c r="J1051" s="18" t="n">
        <v>282629</v>
      </c>
      <c r="K1051" s="18" t="n">
        <v>241990</v>
      </c>
      <c r="L1051" s="18" t="n">
        <v>29470</v>
      </c>
      <c r="M1051" s="18" t="n">
        <v>17350</v>
      </c>
    </row>
    <row r="1052" customFormat="false" ht="12.75" hidden="false" customHeight="true" outlineLevel="0" collapsed="false">
      <c r="A1052" s="14" t="s">
        <v>44</v>
      </c>
      <c r="B1052" s="14" t="s">
        <v>81</v>
      </c>
      <c r="C1052" s="15" t="s">
        <v>15</v>
      </c>
      <c r="D1052" s="15" t="s">
        <v>25</v>
      </c>
      <c r="E1052" s="15"/>
      <c r="F1052" s="15" t="s">
        <v>16</v>
      </c>
      <c r="G1052" s="17" t="n">
        <v>3354711</v>
      </c>
      <c r="H1052" s="18" t="n">
        <v>2711536</v>
      </c>
      <c r="I1052" s="18" t="n">
        <v>483314</v>
      </c>
      <c r="J1052" s="18" t="n">
        <v>145356</v>
      </c>
      <c r="K1052" s="18" t="n">
        <v>5105</v>
      </c>
      <c r="L1052" s="18" t="n">
        <v>7850</v>
      </c>
      <c r="M1052" s="18" t="n">
        <v>1550</v>
      </c>
    </row>
    <row r="1053" customFormat="false" ht="12.75" hidden="false" customHeight="true" outlineLevel="0" collapsed="false">
      <c r="A1053" s="14" t="s">
        <v>44</v>
      </c>
      <c r="B1053" s="14" t="s">
        <v>81</v>
      </c>
      <c r="C1053" s="15" t="s">
        <v>15</v>
      </c>
      <c r="D1053" s="15" t="s">
        <v>26</v>
      </c>
      <c r="E1053" s="15"/>
      <c r="F1053" s="15" t="s">
        <v>16</v>
      </c>
      <c r="G1053" s="17" t="s">
        <v>40</v>
      </c>
      <c r="H1053" s="18" t="s">
        <v>40</v>
      </c>
      <c r="I1053" s="18" t="s">
        <v>40</v>
      </c>
      <c r="J1053" s="18" t="s">
        <v>40</v>
      </c>
      <c r="K1053" s="18" t="s">
        <v>40</v>
      </c>
      <c r="L1053" s="18" t="s">
        <v>40</v>
      </c>
      <c r="M1053" s="18" t="s">
        <v>40</v>
      </c>
    </row>
    <row r="1054" customFormat="false" ht="12.75" hidden="false" customHeight="true" outlineLevel="0" collapsed="false">
      <c r="A1054" s="14" t="s">
        <v>44</v>
      </c>
      <c r="B1054" s="14" t="s">
        <v>81</v>
      </c>
      <c r="C1054" s="15" t="s">
        <v>27</v>
      </c>
      <c r="D1054" s="15"/>
      <c r="E1054" s="15"/>
      <c r="F1054" s="15" t="s">
        <v>16</v>
      </c>
      <c r="G1054" s="17" t="n">
        <v>116368608</v>
      </c>
      <c r="H1054" s="18" t="n">
        <v>77329786</v>
      </c>
      <c r="I1054" s="18" t="n">
        <v>23905230</v>
      </c>
      <c r="J1054" s="18" t="n">
        <v>7162770</v>
      </c>
      <c r="K1054" s="18" t="n">
        <v>4875422</v>
      </c>
      <c r="L1054" s="18" t="n">
        <v>1606572</v>
      </c>
      <c r="M1054" s="18" t="n">
        <v>1488828</v>
      </c>
    </row>
    <row r="1055" customFormat="false" ht="12.75" hidden="false" customHeight="true" outlineLevel="0" collapsed="false">
      <c r="A1055" s="14" t="s">
        <v>44</v>
      </c>
      <c r="B1055" s="14" t="s">
        <v>81</v>
      </c>
      <c r="C1055" s="15" t="s">
        <v>27</v>
      </c>
      <c r="D1055" s="15" t="s">
        <v>28</v>
      </c>
      <c r="E1055" s="15"/>
      <c r="F1055" s="15" t="s">
        <v>16</v>
      </c>
      <c r="G1055" s="17" t="n">
        <v>109831080</v>
      </c>
      <c r="H1055" s="18" t="n">
        <v>72125443</v>
      </c>
      <c r="I1055" s="18" t="n">
        <v>22812247</v>
      </c>
      <c r="J1055" s="18" t="n">
        <v>7010159</v>
      </c>
      <c r="K1055" s="18" t="n">
        <v>4792347</v>
      </c>
      <c r="L1055" s="18" t="n">
        <v>1602056</v>
      </c>
      <c r="M1055" s="18" t="n">
        <v>1488828</v>
      </c>
    </row>
    <row r="1056" customFormat="false" ht="12.75" hidden="false" customHeight="true" outlineLevel="0" collapsed="false">
      <c r="A1056" s="14" t="s">
        <v>44</v>
      </c>
      <c r="B1056" s="14" t="s">
        <v>81</v>
      </c>
      <c r="C1056" s="15" t="s">
        <v>29</v>
      </c>
      <c r="D1056" s="15"/>
      <c r="E1056" s="15"/>
      <c r="F1056" s="15" t="s">
        <v>16</v>
      </c>
      <c r="G1056" s="17" t="n">
        <v>199017204</v>
      </c>
      <c r="H1056" s="18" t="n">
        <v>148243363</v>
      </c>
      <c r="I1056" s="18" t="n">
        <v>30666970</v>
      </c>
      <c r="J1056" s="18" t="n">
        <v>10130816</v>
      </c>
      <c r="K1056" s="18" t="n">
        <v>5798386</v>
      </c>
      <c r="L1056" s="18" t="n">
        <v>2301148</v>
      </c>
      <c r="M1056" s="18" t="n">
        <v>1876521</v>
      </c>
    </row>
    <row r="1057" customFormat="false" ht="12.75" hidden="false" customHeight="true" outlineLevel="0" collapsed="false">
      <c r="A1057" s="14" t="s">
        <v>44</v>
      </c>
      <c r="B1057" s="14" t="s">
        <v>81</v>
      </c>
      <c r="C1057" s="15" t="s">
        <v>30</v>
      </c>
      <c r="D1057" s="15"/>
      <c r="E1057" s="15"/>
      <c r="F1057" s="15" t="s">
        <v>16</v>
      </c>
      <c r="G1057" s="17" t="n">
        <v>3064147</v>
      </c>
      <c r="H1057" s="18" t="n">
        <v>2784240</v>
      </c>
      <c r="I1057" s="18" t="n">
        <v>234329</v>
      </c>
      <c r="J1057" s="18" t="n">
        <v>30542</v>
      </c>
      <c r="K1057" s="18" t="n">
        <v>15036</v>
      </c>
      <c r="L1057" s="18" t="s">
        <v>40</v>
      </c>
      <c r="M1057" s="18" t="s">
        <v>40</v>
      </c>
    </row>
    <row r="1058" customFormat="false" ht="12.75" hidden="false" customHeight="true" outlineLevel="0" collapsed="false">
      <c r="A1058" s="14" t="s">
        <v>44</v>
      </c>
      <c r="B1058" s="14" t="s">
        <v>81</v>
      </c>
      <c r="C1058" s="15" t="s">
        <v>31</v>
      </c>
      <c r="D1058" s="15"/>
      <c r="E1058" s="15"/>
      <c r="F1058" s="15" t="s">
        <v>16</v>
      </c>
      <c r="G1058" s="17" t="n">
        <v>125027596</v>
      </c>
      <c r="H1058" s="18" t="n">
        <v>81430175</v>
      </c>
      <c r="I1058" s="18" t="n">
        <v>25949260</v>
      </c>
      <c r="J1058" s="18" t="n">
        <v>8345829</v>
      </c>
      <c r="K1058" s="18" t="n">
        <v>5797814</v>
      </c>
      <c r="L1058" s="18" t="n">
        <v>1864330</v>
      </c>
      <c r="M1058" s="18" t="n">
        <v>1640188</v>
      </c>
    </row>
    <row r="1059" customFormat="false" ht="12.75" hidden="false" customHeight="true" outlineLevel="0" collapsed="false">
      <c r="A1059" s="14" t="s">
        <v>44</v>
      </c>
      <c r="B1059" s="14" t="s">
        <v>81</v>
      </c>
      <c r="C1059" s="15" t="s">
        <v>31</v>
      </c>
      <c r="D1059" s="15" t="s">
        <v>32</v>
      </c>
      <c r="E1059" s="15"/>
      <c r="F1059" s="15" t="s">
        <v>16</v>
      </c>
      <c r="G1059" s="17" t="n">
        <v>19475773</v>
      </c>
      <c r="H1059" s="18" t="n">
        <v>8341288</v>
      </c>
      <c r="I1059" s="18" t="n">
        <v>4664307</v>
      </c>
      <c r="J1059" s="18" t="n">
        <v>3073929</v>
      </c>
      <c r="K1059" s="18" t="n">
        <v>2432020</v>
      </c>
      <c r="L1059" s="18" t="n">
        <v>597109</v>
      </c>
      <c r="M1059" s="18" t="n">
        <v>367120</v>
      </c>
    </row>
    <row r="1060" customFormat="false" ht="12.75" hidden="false" customHeight="true" outlineLevel="0" collapsed="false">
      <c r="A1060" s="14" t="s">
        <v>44</v>
      </c>
      <c r="B1060" s="14" t="s">
        <v>81</v>
      </c>
      <c r="C1060" s="15" t="s">
        <v>31</v>
      </c>
      <c r="D1060" s="15" t="s">
        <v>33</v>
      </c>
      <c r="E1060" s="15"/>
      <c r="F1060" s="15" t="s">
        <v>16</v>
      </c>
      <c r="G1060" s="17" t="n">
        <v>105551823</v>
      </c>
      <c r="H1060" s="18" t="n">
        <v>73088887</v>
      </c>
      <c r="I1060" s="18" t="n">
        <v>21284953</v>
      </c>
      <c r="J1060" s="18" t="n">
        <v>5271900</v>
      </c>
      <c r="K1060" s="18" t="n">
        <v>3365794</v>
      </c>
      <c r="L1060" s="18" t="n">
        <v>1267221</v>
      </c>
      <c r="M1060" s="18" t="n">
        <v>1273068</v>
      </c>
    </row>
    <row r="1061" customFormat="false" ht="12.75" hidden="false" customHeight="true" outlineLevel="0" collapsed="false">
      <c r="A1061" s="14" t="s">
        <v>44</v>
      </c>
      <c r="B1061" s="14" t="s">
        <v>81</v>
      </c>
      <c r="C1061" s="15" t="s">
        <v>31</v>
      </c>
      <c r="D1061" s="15" t="s">
        <v>33</v>
      </c>
      <c r="E1061" s="15" t="s">
        <v>34</v>
      </c>
      <c r="F1061" s="15" t="s">
        <v>16</v>
      </c>
      <c r="G1061" s="17" t="n">
        <v>96407935</v>
      </c>
      <c r="H1061" s="18" t="n">
        <v>66003785</v>
      </c>
      <c r="I1061" s="18" t="n">
        <v>20060057</v>
      </c>
      <c r="J1061" s="18" t="n">
        <v>4793283</v>
      </c>
      <c r="K1061" s="18" t="n">
        <v>3106199</v>
      </c>
      <c r="L1061" s="18" t="n">
        <v>1172183</v>
      </c>
      <c r="M1061" s="18" t="n">
        <v>1272428</v>
      </c>
    </row>
    <row r="1062" customFormat="false" ht="12.75" hidden="false" customHeight="true" outlineLevel="0" collapsed="false">
      <c r="A1062" s="14" t="s">
        <v>44</v>
      </c>
      <c r="B1062" s="14" t="s">
        <v>81</v>
      </c>
      <c r="C1062" s="15" t="s">
        <v>35</v>
      </c>
      <c r="D1062" s="15"/>
      <c r="E1062" s="15"/>
      <c r="F1062" s="15" t="s">
        <v>16</v>
      </c>
      <c r="G1062" s="17" t="n">
        <v>8658988</v>
      </c>
      <c r="H1062" s="18" t="n">
        <v>4100389</v>
      </c>
      <c r="I1062" s="18" t="n">
        <v>2044030</v>
      </c>
      <c r="J1062" s="18" t="n">
        <v>1183059</v>
      </c>
      <c r="K1062" s="18" t="n">
        <v>922392</v>
      </c>
      <c r="L1062" s="18" t="n">
        <v>257758</v>
      </c>
      <c r="M1062" s="18" t="n">
        <v>151360</v>
      </c>
    </row>
    <row r="1063" customFormat="false" ht="12.75" hidden="false" customHeight="true" outlineLevel="0" collapsed="false">
      <c r="A1063" s="14" t="s">
        <v>44</v>
      </c>
      <c r="B1063" s="14" t="s">
        <v>81</v>
      </c>
      <c r="C1063" s="15" t="s">
        <v>35</v>
      </c>
      <c r="D1063" s="15" t="s">
        <v>36</v>
      </c>
      <c r="E1063" s="15"/>
      <c r="F1063" s="15" t="s">
        <v>16</v>
      </c>
      <c r="G1063" s="17" t="n">
        <v>1305730</v>
      </c>
      <c r="H1063" s="18" t="n">
        <v>463347</v>
      </c>
      <c r="I1063" s="18" t="n">
        <v>414755</v>
      </c>
      <c r="J1063" s="18" t="n">
        <v>226939</v>
      </c>
      <c r="K1063" s="18" t="n">
        <v>135773</v>
      </c>
      <c r="L1063" s="18" t="n">
        <v>40956</v>
      </c>
      <c r="M1063" s="18" t="n">
        <v>23960</v>
      </c>
    </row>
    <row r="1064" customFormat="false" ht="12.75" hidden="false" customHeight="true" outlineLevel="0" collapsed="false">
      <c r="A1064" s="14" t="s">
        <v>44</v>
      </c>
      <c r="B1064" s="14" t="s">
        <v>81</v>
      </c>
      <c r="C1064" s="15" t="s">
        <v>35</v>
      </c>
      <c r="D1064" s="15" t="s">
        <v>37</v>
      </c>
      <c r="E1064" s="15"/>
      <c r="F1064" s="15" t="s">
        <v>16</v>
      </c>
      <c r="G1064" s="17" t="n">
        <v>7183153</v>
      </c>
      <c r="H1064" s="18" t="n">
        <v>3579983</v>
      </c>
      <c r="I1064" s="18" t="n">
        <v>1604275</v>
      </c>
      <c r="J1064" s="18" t="n">
        <v>932620</v>
      </c>
      <c r="K1064" s="18" t="n">
        <v>722073</v>
      </c>
      <c r="L1064" s="18" t="n">
        <v>216802</v>
      </c>
      <c r="M1064" s="18" t="n">
        <v>127400</v>
      </c>
    </row>
    <row r="1065" customFormat="false" ht="12.75" hidden="false" customHeight="true" outlineLevel="0" collapsed="false">
      <c r="A1065" s="14" t="s">
        <v>44</v>
      </c>
      <c r="B1065" s="14" t="s">
        <v>81</v>
      </c>
      <c r="C1065" s="15" t="s">
        <v>35</v>
      </c>
      <c r="D1065" s="15" t="s">
        <v>37</v>
      </c>
      <c r="E1065" s="15" t="s">
        <v>38</v>
      </c>
      <c r="F1065" s="15" t="s">
        <v>16</v>
      </c>
      <c r="G1065" s="17" t="n">
        <v>6968216</v>
      </c>
      <c r="H1065" s="18" t="n">
        <v>3572810</v>
      </c>
      <c r="I1065" s="18" t="n">
        <v>1570075</v>
      </c>
      <c r="J1065" s="18" t="n">
        <v>880913</v>
      </c>
      <c r="K1065" s="18" t="n">
        <v>647260</v>
      </c>
      <c r="L1065" s="18" t="n">
        <v>180158</v>
      </c>
      <c r="M1065" s="18" t="n">
        <v>117000</v>
      </c>
    </row>
    <row r="1066" customFormat="false" ht="12.75" hidden="false" customHeight="true" outlineLevel="0" collapsed="false">
      <c r="A1066" s="14" t="s">
        <v>44</v>
      </c>
      <c r="B1066" s="14" t="s">
        <v>81</v>
      </c>
      <c r="C1066" s="15" t="s">
        <v>35</v>
      </c>
      <c r="D1066" s="15" t="s">
        <v>37</v>
      </c>
      <c r="E1066" s="15" t="s">
        <v>39</v>
      </c>
      <c r="F1066" s="15" t="s">
        <v>16</v>
      </c>
      <c r="G1066" s="17" t="s">
        <v>40</v>
      </c>
      <c r="H1066" s="18" t="s">
        <v>40</v>
      </c>
      <c r="I1066" s="18" t="s">
        <v>40</v>
      </c>
      <c r="J1066" s="18" t="s">
        <v>40</v>
      </c>
      <c r="K1066" s="18" t="s">
        <v>40</v>
      </c>
      <c r="L1066" s="18" t="s">
        <v>40</v>
      </c>
      <c r="M1066" s="18" t="s">
        <v>40</v>
      </c>
    </row>
    <row r="1067" customFormat="false" ht="12.75" hidden="false" customHeight="true" outlineLevel="0" collapsed="false">
      <c r="A1067" s="14" t="s">
        <v>44</v>
      </c>
      <c r="B1067" s="14" t="s">
        <v>81</v>
      </c>
      <c r="C1067" s="15" t="s">
        <v>35</v>
      </c>
      <c r="D1067" s="15" t="s">
        <v>37</v>
      </c>
      <c r="E1067" s="15" t="s">
        <v>41</v>
      </c>
      <c r="F1067" s="15" t="s">
        <v>16</v>
      </c>
      <c r="G1067" s="17" t="n">
        <v>11300</v>
      </c>
      <c r="H1067" s="18" t="s">
        <v>40</v>
      </c>
      <c r="I1067" s="18" t="s">
        <v>40</v>
      </c>
      <c r="J1067" s="18" t="n">
        <v>11300</v>
      </c>
      <c r="K1067" s="18" t="s">
        <v>40</v>
      </c>
      <c r="L1067" s="18" t="s">
        <v>40</v>
      </c>
      <c r="M1067" s="18" t="s">
        <v>40</v>
      </c>
    </row>
    <row r="1068" customFormat="false" ht="12.75" hidden="false" customHeight="true" outlineLevel="0" collapsed="false">
      <c r="A1068" s="14" t="s">
        <v>44</v>
      </c>
      <c r="B1068" s="14" t="s">
        <v>81</v>
      </c>
      <c r="C1068" s="15" t="s">
        <v>35</v>
      </c>
      <c r="D1068" s="15" t="s">
        <v>37</v>
      </c>
      <c r="E1068" s="15" t="s">
        <v>42</v>
      </c>
      <c r="F1068" s="15" t="s">
        <v>16</v>
      </c>
      <c r="G1068" s="17" t="n">
        <v>203637</v>
      </c>
      <c r="H1068" s="18" t="n">
        <v>7173</v>
      </c>
      <c r="I1068" s="18" t="n">
        <v>34200</v>
      </c>
      <c r="J1068" s="18" t="n">
        <v>40407</v>
      </c>
      <c r="K1068" s="18" t="n">
        <v>74813</v>
      </c>
      <c r="L1068" s="18" t="n">
        <v>36644</v>
      </c>
      <c r="M1068" s="18" t="n">
        <v>10400</v>
      </c>
    </row>
    <row r="1069" customFormat="false" ht="12.75" hidden="false" customHeight="true" outlineLevel="0" collapsed="false">
      <c r="A1069" s="14" t="s">
        <v>44</v>
      </c>
      <c r="B1069" s="14" t="s">
        <v>81</v>
      </c>
      <c r="C1069" s="15" t="s">
        <v>35</v>
      </c>
      <c r="D1069" s="15" t="s">
        <v>43</v>
      </c>
      <c r="E1069" s="15"/>
      <c r="F1069" s="15" t="s">
        <v>16</v>
      </c>
      <c r="G1069" s="17" t="n">
        <v>170105</v>
      </c>
      <c r="H1069" s="18" t="n">
        <v>57059</v>
      </c>
      <c r="I1069" s="18" t="n">
        <v>25000</v>
      </c>
      <c r="J1069" s="18" t="n">
        <v>23500</v>
      </c>
      <c r="K1069" s="18" t="n">
        <v>64546</v>
      </c>
      <c r="L1069" s="18" t="s">
        <v>40</v>
      </c>
      <c r="M1069" s="18" t="s">
        <v>40</v>
      </c>
    </row>
    <row r="1070" customFormat="false" ht="12.75" hidden="false" customHeight="true" outlineLevel="0" collapsed="false">
      <c r="A1070" s="14" t="s">
        <v>44</v>
      </c>
      <c r="B1070" s="14" t="s">
        <v>82</v>
      </c>
      <c r="C1070" s="20" t="s">
        <v>13</v>
      </c>
      <c r="D1070" s="20"/>
      <c r="E1070" s="20"/>
      <c r="F1070" s="20" t="s">
        <v>14</v>
      </c>
      <c r="G1070" s="17" t="n">
        <v>7440</v>
      </c>
      <c r="H1070" s="18" t="n">
        <v>6283</v>
      </c>
      <c r="I1070" s="18" t="n">
        <v>890</v>
      </c>
      <c r="J1070" s="18" t="n">
        <v>157</v>
      </c>
      <c r="K1070" s="18" t="n">
        <v>55</v>
      </c>
      <c r="L1070" s="18" t="n">
        <v>34</v>
      </c>
      <c r="M1070" s="18" t="n">
        <v>21</v>
      </c>
    </row>
    <row r="1071" customFormat="false" ht="12.75" hidden="false" customHeight="true" outlineLevel="0" collapsed="false">
      <c r="A1071" s="14" t="s">
        <v>44</v>
      </c>
      <c r="B1071" s="14" t="s">
        <v>82</v>
      </c>
      <c r="C1071" s="15" t="s">
        <v>15</v>
      </c>
      <c r="D1071" s="15"/>
      <c r="E1071" s="15"/>
      <c r="F1071" s="15" t="s">
        <v>16</v>
      </c>
      <c r="G1071" s="17" t="n">
        <v>681984394</v>
      </c>
      <c r="H1071" s="18" t="n">
        <v>509625852</v>
      </c>
      <c r="I1071" s="18" t="n">
        <v>115328032</v>
      </c>
      <c r="J1071" s="18" t="n">
        <v>29197713</v>
      </c>
      <c r="K1071" s="18" t="n">
        <v>12128100</v>
      </c>
      <c r="L1071" s="18" t="n">
        <v>9099172</v>
      </c>
      <c r="M1071" s="18" t="n">
        <v>6605525</v>
      </c>
    </row>
    <row r="1072" customFormat="false" ht="12.75" hidden="false" customHeight="true" outlineLevel="0" collapsed="false">
      <c r="A1072" s="14" t="s">
        <v>44</v>
      </c>
      <c r="B1072" s="14" t="s">
        <v>82</v>
      </c>
      <c r="C1072" s="15" t="s">
        <v>15</v>
      </c>
      <c r="D1072" s="15" t="s">
        <v>17</v>
      </c>
      <c r="E1072" s="15"/>
      <c r="F1072" s="15" t="s">
        <v>16</v>
      </c>
      <c r="G1072" s="17" t="n">
        <v>541866390</v>
      </c>
      <c r="H1072" s="18" t="n">
        <v>398515736</v>
      </c>
      <c r="I1072" s="18" t="n">
        <v>95958957</v>
      </c>
      <c r="J1072" s="18" t="n">
        <v>24126817</v>
      </c>
      <c r="K1072" s="18" t="n">
        <v>10268220</v>
      </c>
      <c r="L1072" s="18" t="n">
        <v>7623820</v>
      </c>
      <c r="M1072" s="18" t="n">
        <v>5372840</v>
      </c>
    </row>
    <row r="1073" customFormat="false" ht="12.75" hidden="false" customHeight="true" outlineLevel="0" collapsed="false">
      <c r="A1073" s="14" t="s">
        <v>44</v>
      </c>
      <c r="B1073" s="14" t="s">
        <v>82</v>
      </c>
      <c r="C1073" s="15" t="s">
        <v>15</v>
      </c>
      <c r="D1073" s="15" t="s">
        <v>17</v>
      </c>
      <c r="E1073" s="15" t="s">
        <v>18</v>
      </c>
      <c r="F1073" s="15" t="s">
        <v>16</v>
      </c>
      <c r="G1073" s="17" t="n">
        <v>3882223</v>
      </c>
      <c r="H1073" s="18" t="n">
        <v>2980974</v>
      </c>
      <c r="I1073" s="18" t="n">
        <v>780649</v>
      </c>
      <c r="J1073" s="18" t="n">
        <v>106300</v>
      </c>
      <c r="K1073" s="18" t="n">
        <v>3800</v>
      </c>
      <c r="L1073" s="18" t="n">
        <v>6100</v>
      </c>
      <c r="M1073" s="18" t="n">
        <v>4400</v>
      </c>
    </row>
    <row r="1074" customFormat="false" ht="12.75" hidden="false" customHeight="true" outlineLevel="0" collapsed="false">
      <c r="A1074" s="14" t="s">
        <v>44</v>
      </c>
      <c r="B1074" s="14" t="s">
        <v>82</v>
      </c>
      <c r="C1074" s="15" t="s">
        <v>15</v>
      </c>
      <c r="D1074" s="15" t="s">
        <v>19</v>
      </c>
      <c r="E1074" s="15"/>
      <c r="F1074" s="15" t="s">
        <v>16</v>
      </c>
      <c r="G1074" s="17" t="n">
        <v>130824648</v>
      </c>
      <c r="H1074" s="18" t="n">
        <v>105670073</v>
      </c>
      <c r="I1074" s="18" t="n">
        <v>17909644</v>
      </c>
      <c r="J1074" s="18" t="n">
        <v>4048951</v>
      </c>
      <c r="K1074" s="18" t="n">
        <v>1352300</v>
      </c>
      <c r="L1074" s="18" t="n">
        <v>1025700</v>
      </c>
      <c r="M1074" s="18" t="n">
        <v>817980</v>
      </c>
    </row>
    <row r="1075" customFormat="false" ht="12.75" hidden="false" customHeight="true" outlineLevel="0" collapsed="false">
      <c r="A1075" s="14" t="s">
        <v>44</v>
      </c>
      <c r="B1075" s="14" t="s">
        <v>82</v>
      </c>
      <c r="C1075" s="15" t="s">
        <v>15</v>
      </c>
      <c r="D1075" s="15" t="s">
        <v>19</v>
      </c>
      <c r="E1075" s="19" t="s">
        <v>20</v>
      </c>
      <c r="F1075" s="15" t="s">
        <v>16</v>
      </c>
      <c r="G1075" s="17" t="n">
        <v>125775228</v>
      </c>
      <c r="H1075" s="18" t="n">
        <v>101632018</v>
      </c>
      <c r="I1075" s="18" t="n">
        <v>17315010</v>
      </c>
      <c r="J1075" s="18" t="n">
        <v>3828000</v>
      </c>
      <c r="K1075" s="18" t="n">
        <v>1352300</v>
      </c>
      <c r="L1075" s="18" t="n">
        <v>1016700</v>
      </c>
      <c r="M1075" s="18" t="n">
        <v>631200</v>
      </c>
    </row>
    <row r="1076" customFormat="false" ht="12.75" hidden="false" customHeight="true" outlineLevel="0" collapsed="false">
      <c r="A1076" s="14" t="s">
        <v>44</v>
      </c>
      <c r="B1076" s="14" t="s">
        <v>82</v>
      </c>
      <c r="C1076" s="15" t="s">
        <v>15</v>
      </c>
      <c r="D1076" s="15" t="s">
        <v>21</v>
      </c>
      <c r="E1076" s="15"/>
      <c r="F1076" s="15" t="s">
        <v>16</v>
      </c>
      <c r="G1076" s="17" t="n">
        <v>1622327</v>
      </c>
      <c r="H1076" s="18" t="s">
        <v>40</v>
      </c>
      <c r="I1076" s="18" t="n">
        <v>296280</v>
      </c>
      <c r="J1076" s="18" t="n">
        <v>484097</v>
      </c>
      <c r="K1076" s="18" t="n">
        <v>271490</v>
      </c>
      <c r="L1076" s="18" t="n">
        <v>307470</v>
      </c>
      <c r="M1076" s="18" t="n">
        <v>262990</v>
      </c>
    </row>
    <row r="1077" customFormat="false" ht="12.75" hidden="false" customHeight="true" outlineLevel="0" collapsed="false">
      <c r="A1077" s="14" t="s">
        <v>44</v>
      </c>
      <c r="B1077" s="14" t="s">
        <v>82</v>
      </c>
      <c r="C1077" s="15" t="s">
        <v>15</v>
      </c>
      <c r="D1077" s="15" t="s">
        <v>22</v>
      </c>
      <c r="E1077" s="15"/>
      <c r="F1077" s="15" t="s">
        <v>16</v>
      </c>
      <c r="G1077" s="17" t="s">
        <v>40</v>
      </c>
      <c r="H1077" s="18" t="s">
        <v>40</v>
      </c>
      <c r="I1077" s="18" t="s">
        <v>40</v>
      </c>
      <c r="J1077" s="18" t="s">
        <v>40</v>
      </c>
      <c r="K1077" s="18" t="s">
        <v>40</v>
      </c>
      <c r="L1077" s="18" t="s">
        <v>40</v>
      </c>
      <c r="M1077" s="18" t="s">
        <v>40</v>
      </c>
    </row>
    <row r="1078" customFormat="false" ht="12.75" hidden="false" customHeight="true" outlineLevel="0" collapsed="false">
      <c r="A1078" s="14" t="s">
        <v>44</v>
      </c>
      <c r="B1078" s="14" t="s">
        <v>82</v>
      </c>
      <c r="C1078" s="15" t="s">
        <v>15</v>
      </c>
      <c r="D1078" s="15" t="s">
        <v>23</v>
      </c>
      <c r="E1078" s="15"/>
      <c r="F1078" s="15" t="s">
        <v>16</v>
      </c>
      <c r="G1078" s="17" t="n">
        <v>1027781</v>
      </c>
      <c r="H1078" s="18" t="n">
        <v>96965</v>
      </c>
      <c r="I1078" s="18" t="n">
        <v>282186</v>
      </c>
      <c r="J1078" s="18" t="n">
        <v>330792</v>
      </c>
      <c r="K1078" s="18" t="n">
        <v>161580</v>
      </c>
      <c r="L1078" s="18" t="n">
        <v>81308</v>
      </c>
      <c r="M1078" s="18" t="n">
        <v>74950</v>
      </c>
    </row>
    <row r="1079" customFormat="false" ht="12.75" hidden="false" customHeight="true" outlineLevel="0" collapsed="false">
      <c r="A1079" s="14" t="s">
        <v>44</v>
      </c>
      <c r="B1079" s="14" t="s">
        <v>82</v>
      </c>
      <c r="C1079" s="15" t="s">
        <v>15</v>
      </c>
      <c r="D1079" s="15" t="s">
        <v>23</v>
      </c>
      <c r="E1079" s="15" t="s">
        <v>24</v>
      </c>
      <c r="F1079" s="15" t="s">
        <v>16</v>
      </c>
      <c r="G1079" s="17" t="n">
        <v>948233</v>
      </c>
      <c r="H1079" s="18" t="n">
        <v>51135</v>
      </c>
      <c r="I1079" s="18" t="n">
        <v>275236</v>
      </c>
      <c r="J1079" s="18" t="n">
        <v>330792</v>
      </c>
      <c r="K1079" s="18" t="n">
        <v>159830</v>
      </c>
      <c r="L1079" s="18" t="n">
        <v>56290</v>
      </c>
      <c r="M1079" s="18" t="n">
        <v>74950</v>
      </c>
    </row>
    <row r="1080" customFormat="false" ht="12.75" hidden="false" customHeight="true" outlineLevel="0" collapsed="false">
      <c r="A1080" s="14" t="s">
        <v>44</v>
      </c>
      <c r="B1080" s="14" t="s">
        <v>82</v>
      </c>
      <c r="C1080" s="15" t="s">
        <v>15</v>
      </c>
      <c r="D1080" s="15" t="s">
        <v>25</v>
      </c>
      <c r="E1080" s="15"/>
      <c r="F1080" s="15" t="s">
        <v>16</v>
      </c>
      <c r="G1080" s="17" t="n">
        <v>6328236</v>
      </c>
      <c r="H1080" s="18" t="n">
        <v>5028066</v>
      </c>
      <c r="I1080" s="18" t="n">
        <v>880965</v>
      </c>
      <c r="J1080" s="18" t="n">
        <v>207056</v>
      </c>
      <c r="K1080" s="18" t="n">
        <v>74510</v>
      </c>
      <c r="L1080" s="18" t="n">
        <v>60874</v>
      </c>
      <c r="M1080" s="18" t="n">
        <v>76765</v>
      </c>
    </row>
    <row r="1081" customFormat="false" ht="12.75" hidden="false" customHeight="true" outlineLevel="0" collapsed="false">
      <c r="A1081" s="14" t="s">
        <v>44</v>
      </c>
      <c r="B1081" s="14" t="s">
        <v>82</v>
      </c>
      <c r="C1081" s="15" t="s">
        <v>15</v>
      </c>
      <c r="D1081" s="15" t="s">
        <v>26</v>
      </c>
      <c r="E1081" s="15"/>
      <c r="F1081" s="15" t="s">
        <v>16</v>
      </c>
      <c r="G1081" s="17" t="n">
        <v>315012</v>
      </c>
      <c r="H1081" s="18" t="n">
        <v>315012</v>
      </c>
      <c r="I1081" s="18" t="s">
        <v>40</v>
      </c>
      <c r="J1081" s="18" t="s">
        <v>40</v>
      </c>
      <c r="K1081" s="18" t="s">
        <v>40</v>
      </c>
      <c r="L1081" s="18" t="s">
        <v>40</v>
      </c>
      <c r="M1081" s="18" t="s">
        <v>40</v>
      </c>
    </row>
    <row r="1082" customFormat="false" ht="12.75" hidden="false" customHeight="true" outlineLevel="0" collapsed="false">
      <c r="A1082" s="14" t="s">
        <v>44</v>
      </c>
      <c r="B1082" s="14" t="s">
        <v>82</v>
      </c>
      <c r="C1082" s="15" t="s">
        <v>27</v>
      </c>
      <c r="D1082" s="15"/>
      <c r="E1082" s="15"/>
      <c r="F1082" s="15" t="s">
        <v>16</v>
      </c>
      <c r="G1082" s="17" t="n">
        <v>271432167</v>
      </c>
      <c r="H1082" s="18" t="n">
        <v>190976418</v>
      </c>
      <c r="I1082" s="18" t="n">
        <v>53282598</v>
      </c>
      <c r="J1082" s="18" t="n">
        <v>14022858</v>
      </c>
      <c r="K1082" s="18" t="n">
        <v>5947899</v>
      </c>
      <c r="L1082" s="18" t="n">
        <v>4675957</v>
      </c>
      <c r="M1082" s="18" t="n">
        <v>2526437</v>
      </c>
    </row>
    <row r="1083" customFormat="false" ht="12.75" hidden="false" customHeight="true" outlineLevel="0" collapsed="false">
      <c r="A1083" s="14" t="s">
        <v>44</v>
      </c>
      <c r="B1083" s="14" t="s">
        <v>82</v>
      </c>
      <c r="C1083" s="15" t="s">
        <v>27</v>
      </c>
      <c r="D1083" s="15" t="s">
        <v>28</v>
      </c>
      <c r="E1083" s="15"/>
      <c r="F1083" s="15" t="s">
        <v>16</v>
      </c>
      <c r="G1083" s="17" t="n">
        <v>252822827</v>
      </c>
      <c r="H1083" s="18" t="n">
        <v>175294520</v>
      </c>
      <c r="I1083" s="18" t="n">
        <v>51017028</v>
      </c>
      <c r="J1083" s="18" t="n">
        <v>13746417</v>
      </c>
      <c r="K1083" s="18" t="n">
        <v>5815223</v>
      </c>
      <c r="L1083" s="18" t="n">
        <v>4565693</v>
      </c>
      <c r="M1083" s="18" t="n">
        <v>2383946</v>
      </c>
    </row>
    <row r="1084" customFormat="false" ht="12.75" hidden="false" customHeight="true" outlineLevel="0" collapsed="false">
      <c r="A1084" s="14" t="s">
        <v>44</v>
      </c>
      <c r="B1084" s="14" t="s">
        <v>82</v>
      </c>
      <c r="C1084" s="15" t="s">
        <v>29</v>
      </c>
      <c r="D1084" s="15"/>
      <c r="E1084" s="15"/>
      <c r="F1084" s="15" t="s">
        <v>16</v>
      </c>
      <c r="G1084" s="17" t="n">
        <v>421001227</v>
      </c>
      <c r="H1084" s="18" t="n">
        <v>328176754</v>
      </c>
      <c r="I1084" s="18" t="n">
        <v>62911339</v>
      </c>
      <c r="J1084" s="18" t="n">
        <v>15201486</v>
      </c>
      <c r="K1084" s="18" t="n">
        <v>6209345</v>
      </c>
      <c r="L1084" s="18" t="n">
        <v>4423215</v>
      </c>
      <c r="M1084" s="18" t="n">
        <v>4079088</v>
      </c>
    </row>
    <row r="1085" customFormat="false" ht="12.75" hidden="false" customHeight="true" outlineLevel="0" collapsed="false">
      <c r="A1085" s="14" t="s">
        <v>44</v>
      </c>
      <c r="B1085" s="14" t="s">
        <v>82</v>
      </c>
      <c r="C1085" s="15" t="s">
        <v>30</v>
      </c>
      <c r="D1085" s="15"/>
      <c r="E1085" s="15"/>
      <c r="F1085" s="15" t="s">
        <v>16</v>
      </c>
      <c r="G1085" s="17" t="n">
        <v>10449000</v>
      </c>
      <c r="H1085" s="18" t="n">
        <v>9527320</v>
      </c>
      <c r="I1085" s="18" t="n">
        <v>865905</v>
      </c>
      <c r="J1085" s="18" t="n">
        <v>26631</v>
      </c>
      <c r="K1085" s="18" t="n">
        <v>29144</v>
      </c>
      <c r="L1085" s="18" t="s">
        <v>40</v>
      </c>
      <c r="M1085" s="18" t="s">
        <v>40</v>
      </c>
    </row>
    <row r="1086" customFormat="false" ht="12.75" hidden="false" customHeight="true" outlineLevel="0" collapsed="false">
      <c r="A1086" s="14" t="s">
        <v>44</v>
      </c>
      <c r="B1086" s="14" t="s">
        <v>82</v>
      </c>
      <c r="C1086" s="15" t="s">
        <v>31</v>
      </c>
      <c r="D1086" s="15"/>
      <c r="E1086" s="15"/>
      <c r="F1086" s="15" t="s">
        <v>16</v>
      </c>
      <c r="G1086" s="17" t="n">
        <v>286146663</v>
      </c>
      <c r="H1086" s="18" t="n">
        <v>198244393</v>
      </c>
      <c r="I1086" s="18" t="n">
        <v>57485963</v>
      </c>
      <c r="J1086" s="18" t="n">
        <v>15510088</v>
      </c>
      <c r="K1086" s="18" t="n">
        <v>6708158</v>
      </c>
      <c r="L1086" s="18" t="n">
        <v>5268265</v>
      </c>
      <c r="M1086" s="18" t="n">
        <v>2929796</v>
      </c>
    </row>
    <row r="1087" customFormat="false" ht="12.75" hidden="false" customHeight="true" outlineLevel="0" collapsed="false">
      <c r="A1087" s="14" t="s">
        <v>44</v>
      </c>
      <c r="B1087" s="14" t="s">
        <v>82</v>
      </c>
      <c r="C1087" s="15" t="s">
        <v>31</v>
      </c>
      <c r="D1087" s="15" t="s">
        <v>32</v>
      </c>
      <c r="E1087" s="15"/>
      <c r="F1087" s="15" t="s">
        <v>16</v>
      </c>
      <c r="G1087" s="17" t="n">
        <v>31974905</v>
      </c>
      <c r="H1087" s="18" t="n">
        <v>13936802</v>
      </c>
      <c r="I1087" s="18" t="n">
        <v>9757781</v>
      </c>
      <c r="J1087" s="18" t="n">
        <v>3538389</v>
      </c>
      <c r="K1087" s="18" t="n">
        <v>1844098</v>
      </c>
      <c r="L1087" s="18" t="n">
        <v>1794455</v>
      </c>
      <c r="M1087" s="18" t="n">
        <v>1103380</v>
      </c>
    </row>
    <row r="1088" customFormat="false" ht="12.75" hidden="false" customHeight="true" outlineLevel="0" collapsed="false">
      <c r="A1088" s="14" t="s">
        <v>44</v>
      </c>
      <c r="B1088" s="14" t="s">
        <v>82</v>
      </c>
      <c r="C1088" s="15" t="s">
        <v>31</v>
      </c>
      <c r="D1088" s="15" t="s">
        <v>33</v>
      </c>
      <c r="E1088" s="15"/>
      <c r="F1088" s="15" t="s">
        <v>16</v>
      </c>
      <c r="G1088" s="17" t="n">
        <v>254171758</v>
      </c>
      <c r="H1088" s="18" t="n">
        <v>184307591</v>
      </c>
      <c r="I1088" s="18" t="n">
        <v>47728182</v>
      </c>
      <c r="J1088" s="18" t="n">
        <v>11971699</v>
      </c>
      <c r="K1088" s="18" t="n">
        <v>4864060</v>
      </c>
      <c r="L1088" s="18" t="n">
        <v>3473810</v>
      </c>
      <c r="M1088" s="18" t="n">
        <v>1826416</v>
      </c>
    </row>
    <row r="1089" customFormat="false" ht="12.75" hidden="false" customHeight="true" outlineLevel="0" collapsed="false">
      <c r="A1089" s="14" t="s">
        <v>44</v>
      </c>
      <c r="B1089" s="14" t="s">
        <v>82</v>
      </c>
      <c r="C1089" s="15" t="s">
        <v>31</v>
      </c>
      <c r="D1089" s="15" t="s">
        <v>33</v>
      </c>
      <c r="E1089" s="15" t="s">
        <v>34</v>
      </c>
      <c r="F1089" s="15" t="s">
        <v>16</v>
      </c>
      <c r="G1089" s="17" t="n">
        <v>244529936</v>
      </c>
      <c r="H1089" s="18" t="n">
        <v>177593680</v>
      </c>
      <c r="I1089" s="18" t="n">
        <v>46122906</v>
      </c>
      <c r="J1089" s="18" t="n">
        <v>11479457</v>
      </c>
      <c r="K1089" s="18" t="n">
        <v>4455224</v>
      </c>
      <c r="L1089" s="18" t="n">
        <v>3149135</v>
      </c>
      <c r="M1089" s="18" t="n">
        <v>1729534</v>
      </c>
    </row>
    <row r="1090" customFormat="false" ht="12.75" hidden="false" customHeight="true" outlineLevel="0" collapsed="false">
      <c r="A1090" s="14" t="s">
        <v>44</v>
      </c>
      <c r="B1090" s="14" t="s">
        <v>82</v>
      </c>
      <c r="C1090" s="15" t="s">
        <v>35</v>
      </c>
      <c r="D1090" s="15"/>
      <c r="E1090" s="15"/>
      <c r="F1090" s="15" t="s">
        <v>16</v>
      </c>
      <c r="G1090" s="17" t="n">
        <v>14714496</v>
      </c>
      <c r="H1090" s="18" t="n">
        <v>7267975</v>
      </c>
      <c r="I1090" s="18" t="n">
        <v>4203365</v>
      </c>
      <c r="J1090" s="18" t="n">
        <v>1487230</v>
      </c>
      <c r="K1090" s="18" t="n">
        <v>760259</v>
      </c>
      <c r="L1090" s="18" t="n">
        <v>592308</v>
      </c>
      <c r="M1090" s="18" t="n">
        <v>403359</v>
      </c>
    </row>
    <row r="1091" customFormat="false" ht="12.75" hidden="false" customHeight="true" outlineLevel="0" collapsed="false">
      <c r="A1091" s="14" t="s">
        <v>44</v>
      </c>
      <c r="B1091" s="14" t="s">
        <v>82</v>
      </c>
      <c r="C1091" s="15" t="s">
        <v>35</v>
      </c>
      <c r="D1091" s="15" t="s">
        <v>36</v>
      </c>
      <c r="E1091" s="15"/>
      <c r="F1091" s="15" t="s">
        <v>16</v>
      </c>
      <c r="G1091" s="17" t="n">
        <v>2232609</v>
      </c>
      <c r="H1091" s="18" t="n">
        <v>717609</v>
      </c>
      <c r="I1091" s="18" t="n">
        <v>862247</v>
      </c>
      <c r="J1091" s="18" t="n">
        <v>279085</v>
      </c>
      <c r="K1091" s="18" t="n">
        <v>138961</v>
      </c>
      <c r="L1091" s="18" t="n">
        <v>131928</v>
      </c>
      <c r="M1091" s="18" t="n">
        <v>102779</v>
      </c>
    </row>
    <row r="1092" customFormat="false" ht="12.75" hidden="false" customHeight="true" outlineLevel="0" collapsed="false">
      <c r="A1092" s="14" t="s">
        <v>44</v>
      </c>
      <c r="B1092" s="14" t="s">
        <v>82</v>
      </c>
      <c r="C1092" s="15" t="s">
        <v>35</v>
      </c>
      <c r="D1092" s="15" t="s">
        <v>37</v>
      </c>
      <c r="E1092" s="15"/>
      <c r="F1092" s="15" t="s">
        <v>16</v>
      </c>
      <c r="G1092" s="17" t="n">
        <v>12481887</v>
      </c>
      <c r="H1092" s="18" t="n">
        <v>6550366</v>
      </c>
      <c r="I1092" s="18" t="n">
        <v>3341118</v>
      </c>
      <c r="J1092" s="18" t="n">
        <v>1208145</v>
      </c>
      <c r="K1092" s="18" t="n">
        <v>621298</v>
      </c>
      <c r="L1092" s="18" t="n">
        <v>460380</v>
      </c>
      <c r="M1092" s="18" t="n">
        <v>300580</v>
      </c>
    </row>
    <row r="1093" customFormat="false" ht="12.75" hidden="false" customHeight="true" outlineLevel="0" collapsed="false">
      <c r="A1093" s="14" t="s">
        <v>44</v>
      </c>
      <c r="B1093" s="14" t="s">
        <v>82</v>
      </c>
      <c r="C1093" s="15" t="s">
        <v>35</v>
      </c>
      <c r="D1093" s="15" t="s">
        <v>37</v>
      </c>
      <c r="E1093" s="15" t="s">
        <v>38</v>
      </c>
      <c r="F1093" s="15" t="s">
        <v>16</v>
      </c>
      <c r="G1093" s="17" t="n">
        <v>12292587</v>
      </c>
      <c r="H1093" s="18" t="n">
        <v>6531966</v>
      </c>
      <c r="I1093" s="18" t="n">
        <v>3295518</v>
      </c>
      <c r="J1093" s="18" t="n">
        <v>1151245</v>
      </c>
      <c r="K1093" s="18" t="n">
        <v>587098</v>
      </c>
      <c r="L1093" s="18" t="n">
        <v>437580</v>
      </c>
      <c r="M1093" s="18" t="n">
        <v>289180</v>
      </c>
    </row>
    <row r="1094" customFormat="false" ht="12.75" hidden="false" customHeight="true" outlineLevel="0" collapsed="false">
      <c r="A1094" s="14" t="s">
        <v>44</v>
      </c>
      <c r="B1094" s="14" t="s">
        <v>82</v>
      </c>
      <c r="C1094" s="15" t="s">
        <v>35</v>
      </c>
      <c r="D1094" s="15" t="s">
        <v>37</v>
      </c>
      <c r="E1094" s="15" t="s">
        <v>39</v>
      </c>
      <c r="F1094" s="15" t="s">
        <v>16</v>
      </c>
      <c r="G1094" s="17" t="s">
        <v>40</v>
      </c>
      <c r="H1094" s="18" t="s">
        <v>40</v>
      </c>
      <c r="I1094" s="18" t="s">
        <v>40</v>
      </c>
      <c r="J1094" s="18" t="s">
        <v>40</v>
      </c>
      <c r="K1094" s="18" t="s">
        <v>40</v>
      </c>
      <c r="L1094" s="18" t="s">
        <v>40</v>
      </c>
      <c r="M1094" s="18" t="s">
        <v>40</v>
      </c>
    </row>
    <row r="1095" customFormat="false" ht="12.75" hidden="false" customHeight="true" outlineLevel="0" collapsed="false">
      <c r="A1095" s="14" t="s">
        <v>44</v>
      </c>
      <c r="B1095" s="14" t="s">
        <v>82</v>
      </c>
      <c r="C1095" s="15" t="s">
        <v>35</v>
      </c>
      <c r="D1095" s="15" t="s">
        <v>37</v>
      </c>
      <c r="E1095" s="15" t="s">
        <v>41</v>
      </c>
      <c r="F1095" s="15" t="s">
        <v>16</v>
      </c>
      <c r="G1095" s="17" t="n">
        <v>11300</v>
      </c>
      <c r="H1095" s="18" t="s">
        <v>40</v>
      </c>
      <c r="I1095" s="18" t="s">
        <v>40</v>
      </c>
      <c r="J1095" s="18" t="n">
        <v>11300</v>
      </c>
      <c r="K1095" s="18" t="s">
        <v>40</v>
      </c>
      <c r="L1095" s="18" t="s">
        <v>40</v>
      </c>
      <c r="M1095" s="18" t="s">
        <v>40</v>
      </c>
    </row>
    <row r="1096" customFormat="false" ht="12.75" hidden="false" customHeight="true" outlineLevel="0" collapsed="false">
      <c r="A1096" s="14" t="s">
        <v>44</v>
      </c>
      <c r="B1096" s="14" t="s">
        <v>82</v>
      </c>
      <c r="C1096" s="15" t="s">
        <v>35</v>
      </c>
      <c r="D1096" s="15" t="s">
        <v>37</v>
      </c>
      <c r="E1096" s="15" t="s">
        <v>42</v>
      </c>
      <c r="F1096" s="15" t="s">
        <v>16</v>
      </c>
      <c r="G1096" s="17" t="n">
        <v>178000</v>
      </c>
      <c r="H1096" s="18" t="n">
        <v>18400</v>
      </c>
      <c r="I1096" s="18" t="n">
        <v>45600</v>
      </c>
      <c r="J1096" s="18" t="n">
        <v>45600</v>
      </c>
      <c r="K1096" s="18" t="n">
        <v>34200</v>
      </c>
      <c r="L1096" s="18" t="n">
        <v>22800</v>
      </c>
      <c r="M1096" s="18" t="n">
        <v>11400</v>
      </c>
    </row>
    <row r="1097" customFormat="false" ht="12.75" hidden="false" customHeight="true" outlineLevel="0" collapsed="false">
      <c r="A1097" s="14" t="s">
        <v>44</v>
      </c>
      <c r="B1097" s="14" t="s">
        <v>82</v>
      </c>
      <c r="C1097" s="15" t="s">
        <v>35</v>
      </c>
      <c r="D1097" s="15" t="s">
        <v>43</v>
      </c>
      <c r="E1097" s="15"/>
      <c r="F1097" s="15" t="s">
        <v>16</v>
      </c>
      <c r="G1097" s="17" t="s">
        <v>40</v>
      </c>
      <c r="H1097" s="18" t="s">
        <v>40</v>
      </c>
      <c r="I1097" s="18" t="s">
        <v>40</v>
      </c>
      <c r="J1097" s="18" t="s">
        <v>40</v>
      </c>
      <c r="K1097" s="18" t="s">
        <v>40</v>
      </c>
      <c r="L1097" s="18" t="s">
        <v>40</v>
      </c>
      <c r="M1097" s="18" t="s">
        <v>40</v>
      </c>
    </row>
    <row r="1098" customFormat="false" ht="12.75" hidden="false" customHeight="true" outlineLevel="0" collapsed="false">
      <c r="A1098" s="14" t="s">
        <v>44</v>
      </c>
      <c r="B1098" s="14" t="s">
        <v>83</v>
      </c>
      <c r="C1098" s="20" t="s">
        <v>13</v>
      </c>
      <c r="D1098" s="20"/>
      <c r="E1098" s="20"/>
      <c r="F1098" s="20" t="s">
        <v>14</v>
      </c>
      <c r="G1098" s="17" t="n">
        <v>5708</v>
      </c>
      <c r="H1098" s="18" t="n">
        <v>4731</v>
      </c>
      <c r="I1098" s="18" t="n">
        <v>764</v>
      </c>
      <c r="J1098" s="18" t="n">
        <v>143</v>
      </c>
      <c r="K1098" s="18" t="n">
        <v>42</v>
      </c>
      <c r="L1098" s="18" t="n">
        <v>21</v>
      </c>
      <c r="M1098" s="18" t="n">
        <v>7</v>
      </c>
    </row>
    <row r="1099" customFormat="false" ht="12.75" hidden="false" customHeight="true" outlineLevel="0" collapsed="false">
      <c r="A1099" s="14" t="s">
        <v>44</v>
      </c>
      <c r="B1099" s="14" t="s">
        <v>83</v>
      </c>
      <c r="C1099" s="15" t="s">
        <v>15</v>
      </c>
      <c r="D1099" s="15"/>
      <c r="E1099" s="15"/>
      <c r="F1099" s="15" t="s">
        <v>16</v>
      </c>
      <c r="G1099" s="17" t="n">
        <v>487271275</v>
      </c>
      <c r="H1099" s="18" t="n">
        <v>354279047</v>
      </c>
      <c r="I1099" s="18" t="n">
        <v>91399931</v>
      </c>
      <c r="J1099" s="18" t="n">
        <v>24510692</v>
      </c>
      <c r="K1099" s="18" t="n">
        <v>9187635</v>
      </c>
      <c r="L1099" s="18" t="n">
        <v>5522033</v>
      </c>
      <c r="M1099" s="18" t="n">
        <v>2371937</v>
      </c>
    </row>
    <row r="1100" customFormat="false" ht="12.75" hidden="false" customHeight="true" outlineLevel="0" collapsed="false">
      <c r="A1100" s="14" t="s">
        <v>44</v>
      </c>
      <c r="B1100" s="14" t="s">
        <v>83</v>
      </c>
      <c r="C1100" s="15" t="s">
        <v>15</v>
      </c>
      <c r="D1100" s="15" t="s">
        <v>17</v>
      </c>
      <c r="E1100" s="15"/>
      <c r="F1100" s="15" t="s">
        <v>16</v>
      </c>
      <c r="G1100" s="17" t="n">
        <v>402286888</v>
      </c>
      <c r="H1100" s="18" t="n">
        <v>287231162</v>
      </c>
      <c r="I1100" s="18" t="n">
        <v>79390097</v>
      </c>
      <c r="J1100" s="18" t="n">
        <v>21284992</v>
      </c>
      <c r="K1100" s="18" t="n">
        <v>7828060</v>
      </c>
      <c r="L1100" s="18" t="n">
        <v>4573110</v>
      </c>
      <c r="M1100" s="18" t="n">
        <v>1979467</v>
      </c>
    </row>
    <row r="1101" customFormat="false" ht="12.75" hidden="false" customHeight="true" outlineLevel="0" collapsed="false">
      <c r="A1101" s="14" t="s">
        <v>44</v>
      </c>
      <c r="B1101" s="14" t="s">
        <v>83</v>
      </c>
      <c r="C1101" s="15" t="s">
        <v>15</v>
      </c>
      <c r="D1101" s="15" t="s">
        <v>17</v>
      </c>
      <c r="E1101" s="15" t="s">
        <v>18</v>
      </c>
      <c r="F1101" s="15" t="s">
        <v>16</v>
      </c>
      <c r="G1101" s="17" t="n">
        <v>2998182</v>
      </c>
      <c r="H1101" s="18" t="n">
        <v>2289031</v>
      </c>
      <c r="I1101" s="18" t="n">
        <v>627389</v>
      </c>
      <c r="J1101" s="18" t="n">
        <v>75035</v>
      </c>
      <c r="K1101" s="18" t="n">
        <v>3380</v>
      </c>
      <c r="L1101" s="18" t="s">
        <v>40</v>
      </c>
      <c r="M1101" s="18" t="n">
        <v>3347</v>
      </c>
    </row>
    <row r="1102" customFormat="false" ht="12.75" hidden="false" customHeight="true" outlineLevel="0" collapsed="false">
      <c r="A1102" s="14" t="s">
        <v>44</v>
      </c>
      <c r="B1102" s="14" t="s">
        <v>83</v>
      </c>
      <c r="C1102" s="15" t="s">
        <v>15</v>
      </c>
      <c r="D1102" s="15" t="s">
        <v>19</v>
      </c>
      <c r="E1102" s="15"/>
      <c r="F1102" s="15" t="s">
        <v>16</v>
      </c>
      <c r="G1102" s="17" t="n">
        <v>75935669</v>
      </c>
      <c r="H1102" s="18" t="n">
        <v>61403763</v>
      </c>
      <c r="I1102" s="18" t="n">
        <v>10620241</v>
      </c>
      <c r="J1102" s="18" t="n">
        <v>2260316</v>
      </c>
      <c r="K1102" s="18" t="n">
        <v>779149</v>
      </c>
      <c r="L1102" s="18" t="n">
        <v>674500</v>
      </c>
      <c r="M1102" s="18" t="n">
        <v>197700</v>
      </c>
    </row>
    <row r="1103" customFormat="false" ht="12.75" hidden="false" customHeight="true" outlineLevel="0" collapsed="false">
      <c r="A1103" s="14" t="s">
        <v>44</v>
      </c>
      <c r="B1103" s="14" t="s">
        <v>83</v>
      </c>
      <c r="C1103" s="15" t="s">
        <v>15</v>
      </c>
      <c r="D1103" s="15" t="s">
        <v>19</v>
      </c>
      <c r="E1103" s="19" t="s">
        <v>20</v>
      </c>
      <c r="F1103" s="15" t="s">
        <v>16</v>
      </c>
      <c r="G1103" s="17" t="n">
        <v>74348532</v>
      </c>
      <c r="H1103" s="18" t="n">
        <v>60280335</v>
      </c>
      <c r="I1103" s="18" t="n">
        <v>10403281</v>
      </c>
      <c r="J1103" s="18" t="n">
        <v>2172516</v>
      </c>
      <c r="K1103" s="18" t="n">
        <v>772200</v>
      </c>
      <c r="L1103" s="18" t="n">
        <v>522500</v>
      </c>
      <c r="M1103" s="18" t="n">
        <v>197700</v>
      </c>
    </row>
    <row r="1104" customFormat="false" ht="12.75" hidden="false" customHeight="true" outlineLevel="0" collapsed="false">
      <c r="A1104" s="14" t="s">
        <v>44</v>
      </c>
      <c r="B1104" s="14" t="s">
        <v>83</v>
      </c>
      <c r="C1104" s="15" t="s">
        <v>15</v>
      </c>
      <c r="D1104" s="15" t="s">
        <v>21</v>
      </c>
      <c r="E1104" s="15"/>
      <c r="F1104" s="15" t="s">
        <v>16</v>
      </c>
      <c r="G1104" s="17" t="n">
        <v>1143276</v>
      </c>
      <c r="H1104" s="18" t="s">
        <v>40</v>
      </c>
      <c r="I1104" s="18" t="n">
        <v>197464</v>
      </c>
      <c r="J1104" s="18" t="n">
        <v>328624</v>
      </c>
      <c r="K1104" s="18" t="n">
        <v>336398</v>
      </c>
      <c r="L1104" s="18" t="n">
        <v>187310</v>
      </c>
      <c r="M1104" s="18" t="n">
        <v>93480</v>
      </c>
    </row>
    <row r="1105" customFormat="false" ht="12.75" hidden="false" customHeight="true" outlineLevel="0" collapsed="false">
      <c r="A1105" s="14" t="s">
        <v>44</v>
      </c>
      <c r="B1105" s="14" t="s">
        <v>83</v>
      </c>
      <c r="C1105" s="15" t="s">
        <v>15</v>
      </c>
      <c r="D1105" s="15" t="s">
        <v>22</v>
      </c>
      <c r="E1105" s="15"/>
      <c r="F1105" s="15" t="s">
        <v>16</v>
      </c>
      <c r="G1105" s="17" t="s">
        <v>40</v>
      </c>
      <c r="H1105" s="18" t="s">
        <v>40</v>
      </c>
      <c r="I1105" s="18" t="s">
        <v>40</v>
      </c>
      <c r="J1105" s="18" t="s">
        <v>40</v>
      </c>
      <c r="K1105" s="18" t="s">
        <v>40</v>
      </c>
      <c r="L1105" s="18" t="s">
        <v>40</v>
      </c>
      <c r="M1105" s="18" t="s">
        <v>40</v>
      </c>
    </row>
    <row r="1106" customFormat="false" ht="12.75" hidden="false" customHeight="true" outlineLevel="0" collapsed="false">
      <c r="A1106" s="14" t="s">
        <v>44</v>
      </c>
      <c r="B1106" s="14" t="s">
        <v>83</v>
      </c>
      <c r="C1106" s="15" t="s">
        <v>15</v>
      </c>
      <c r="D1106" s="15" t="s">
        <v>23</v>
      </c>
      <c r="E1106" s="15"/>
      <c r="F1106" s="15" t="s">
        <v>16</v>
      </c>
      <c r="G1106" s="17" t="n">
        <v>715122</v>
      </c>
      <c r="H1106" s="18" t="s">
        <v>40</v>
      </c>
      <c r="I1106" s="18" t="n">
        <v>186492</v>
      </c>
      <c r="J1106" s="18" t="n">
        <v>230900</v>
      </c>
      <c r="K1106" s="18" t="n">
        <v>197130</v>
      </c>
      <c r="L1106" s="18" t="n">
        <v>71100</v>
      </c>
      <c r="M1106" s="18" t="n">
        <v>29500</v>
      </c>
    </row>
    <row r="1107" customFormat="false" ht="12.75" hidden="false" customHeight="true" outlineLevel="0" collapsed="false">
      <c r="A1107" s="14" t="s">
        <v>44</v>
      </c>
      <c r="B1107" s="14" t="s">
        <v>83</v>
      </c>
      <c r="C1107" s="15" t="s">
        <v>15</v>
      </c>
      <c r="D1107" s="15" t="s">
        <v>23</v>
      </c>
      <c r="E1107" s="15" t="s">
        <v>24</v>
      </c>
      <c r="F1107" s="15" t="s">
        <v>16</v>
      </c>
      <c r="G1107" s="17" t="n">
        <v>709922</v>
      </c>
      <c r="H1107" s="18" t="s">
        <v>40</v>
      </c>
      <c r="I1107" s="18" t="n">
        <v>181292</v>
      </c>
      <c r="J1107" s="18" t="n">
        <v>230900</v>
      </c>
      <c r="K1107" s="18" t="n">
        <v>197130</v>
      </c>
      <c r="L1107" s="18" t="n">
        <v>71100</v>
      </c>
      <c r="M1107" s="18" t="n">
        <v>29500</v>
      </c>
    </row>
    <row r="1108" customFormat="false" ht="12.75" hidden="false" customHeight="true" outlineLevel="0" collapsed="false">
      <c r="A1108" s="14" t="s">
        <v>44</v>
      </c>
      <c r="B1108" s="14" t="s">
        <v>83</v>
      </c>
      <c r="C1108" s="15" t="s">
        <v>15</v>
      </c>
      <c r="D1108" s="15" t="s">
        <v>25</v>
      </c>
      <c r="E1108" s="15"/>
      <c r="F1108" s="15" t="s">
        <v>16</v>
      </c>
      <c r="G1108" s="17" t="n">
        <v>6609938</v>
      </c>
      <c r="H1108" s="18" t="n">
        <v>5063740</v>
      </c>
      <c r="I1108" s="18" t="n">
        <v>1005637</v>
      </c>
      <c r="J1108" s="18" t="n">
        <v>405860</v>
      </c>
      <c r="K1108" s="18" t="n">
        <v>46898</v>
      </c>
      <c r="L1108" s="18" t="n">
        <v>16013</v>
      </c>
      <c r="M1108" s="18" t="n">
        <v>71790</v>
      </c>
    </row>
    <row r="1109" customFormat="false" ht="12.75" hidden="false" customHeight="true" outlineLevel="0" collapsed="false">
      <c r="A1109" s="14" t="s">
        <v>44</v>
      </c>
      <c r="B1109" s="14" t="s">
        <v>83</v>
      </c>
      <c r="C1109" s="15" t="s">
        <v>15</v>
      </c>
      <c r="D1109" s="15" t="s">
        <v>26</v>
      </c>
      <c r="E1109" s="15"/>
      <c r="F1109" s="15" t="s">
        <v>16</v>
      </c>
      <c r="G1109" s="17" t="n">
        <v>580382</v>
      </c>
      <c r="H1109" s="18" t="n">
        <v>580382</v>
      </c>
      <c r="I1109" s="18" t="s">
        <v>40</v>
      </c>
      <c r="J1109" s="18" t="s">
        <v>40</v>
      </c>
      <c r="K1109" s="18" t="s">
        <v>40</v>
      </c>
      <c r="L1109" s="18" t="s">
        <v>40</v>
      </c>
      <c r="M1109" s="18" t="s">
        <v>40</v>
      </c>
    </row>
    <row r="1110" customFormat="false" ht="12.75" hidden="false" customHeight="true" outlineLevel="0" collapsed="false">
      <c r="A1110" s="14" t="s">
        <v>44</v>
      </c>
      <c r="B1110" s="14" t="s">
        <v>83</v>
      </c>
      <c r="C1110" s="15" t="s">
        <v>27</v>
      </c>
      <c r="D1110" s="15"/>
      <c r="E1110" s="15"/>
      <c r="F1110" s="15" t="s">
        <v>16</v>
      </c>
      <c r="G1110" s="17" t="n">
        <v>190444292</v>
      </c>
      <c r="H1110" s="18" t="n">
        <v>127553385</v>
      </c>
      <c r="I1110" s="18" t="n">
        <v>42211031</v>
      </c>
      <c r="J1110" s="18" t="n">
        <v>12584388</v>
      </c>
      <c r="K1110" s="18" t="n">
        <v>4324354</v>
      </c>
      <c r="L1110" s="18" t="n">
        <v>2751146</v>
      </c>
      <c r="M1110" s="18" t="n">
        <v>1019988</v>
      </c>
    </row>
    <row r="1111" customFormat="false" ht="12.75" hidden="false" customHeight="true" outlineLevel="0" collapsed="false">
      <c r="A1111" s="14" t="s">
        <v>44</v>
      </c>
      <c r="B1111" s="14" t="s">
        <v>83</v>
      </c>
      <c r="C1111" s="15" t="s">
        <v>27</v>
      </c>
      <c r="D1111" s="15" t="s">
        <v>28</v>
      </c>
      <c r="E1111" s="15"/>
      <c r="F1111" s="15" t="s">
        <v>16</v>
      </c>
      <c r="G1111" s="17" t="n">
        <v>177867742</v>
      </c>
      <c r="H1111" s="18" t="n">
        <v>117363929</v>
      </c>
      <c r="I1111" s="18" t="n">
        <v>40491518</v>
      </c>
      <c r="J1111" s="18" t="n">
        <v>12191374</v>
      </c>
      <c r="K1111" s="18" t="n">
        <v>4324354</v>
      </c>
      <c r="L1111" s="18" t="n">
        <v>2514680</v>
      </c>
      <c r="M1111" s="18" t="n">
        <v>981887</v>
      </c>
    </row>
    <row r="1112" customFormat="false" ht="12.75" hidden="false" customHeight="true" outlineLevel="0" collapsed="false">
      <c r="A1112" s="14" t="s">
        <v>44</v>
      </c>
      <c r="B1112" s="14" t="s">
        <v>83</v>
      </c>
      <c r="C1112" s="15" t="s">
        <v>29</v>
      </c>
      <c r="D1112" s="15"/>
      <c r="E1112" s="15"/>
      <c r="F1112" s="15" t="s">
        <v>16</v>
      </c>
      <c r="G1112" s="17" t="n">
        <v>304475072</v>
      </c>
      <c r="H1112" s="18" t="n">
        <v>233244547</v>
      </c>
      <c r="I1112" s="18" t="n">
        <v>50003331</v>
      </c>
      <c r="J1112" s="18" t="n">
        <v>12082591</v>
      </c>
      <c r="K1112" s="18" t="n">
        <v>4863281</v>
      </c>
      <c r="L1112" s="18" t="n">
        <v>2929373</v>
      </c>
      <c r="M1112" s="18" t="n">
        <v>1351949</v>
      </c>
    </row>
    <row r="1113" customFormat="false" ht="12.75" hidden="false" customHeight="true" outlineLevel="0" collapsed="false">
      <c r="A1113" s="14" t="s">
        <v>44</v>
      </c>
      <c r="B1113" s="14" t="s">
        <v>83</v>
      </c>
      <c r="C1113" s="15" t="s">
        <v>30</v>
      </c>
      <c r="D1113" s="15"/>
      <c r="E1113" s="15"/>
      <c r="F1113" s="15" t="s">
        <v>16</v>
      </c>
      <c r="G1113" s="17" t="n">
        <v>7648089</v>
      </c>
      <c r="H1113" s="18" t="n">
        <v>6518885</v>
      </c>
      <c r="I1113" s="18" t="n">
        <v>814431</v>
      </c>
      <c r="J1113" s="18" t="n">
        <v>156287</v>
      </c>
      <c r="K1113" s="18" t="s">
        <v>40</v>
      </c>
      <c r="L1113" s="18" t="n">
        <v>158486</v>
      </c>
      <c r="M1113" s="18" t="s">
        <v>40</v>
      </c>
    </row>
    <row r="1114" customFormat="false" ht="12.75" hidden="false" customHeight="true" outlineLevel="0" collapsed="false">
      <c r="A1114" s="14" t="s">
        <v>44</v>
      </c>
      <c r="B1114" s="14" t="s">
        <v>83</v>
      </c>
      <c r="C1114" s="15" t="s">
        <v>31</v>
      </c>
      <c r="D1114" s="15"/>
      <c r="E1114" s="15"/>
      <c r="F1114" s="15" t="s">
        <v>16</v>
      </c>
      <c r="G1114" s="17" t="n">
        <v>205118330</v>
      </c>
      <c r="H1114" s="18" t="n">
        <v>133752410</v>
      </c>
      <c r="I1114" s="18" t="n">
        <v>47836703</v>
      </c>
      <c r="J1114" s="18" t="n">
        <v>14087168</v>
      </c>
      <c r="K1114" s="18" t="n">
        <v>4875189</v>
      </c>
      <c r="L1114" s="18" t="n">
        <v>3312634</v>
      </c>
      <c r="M1114" s="18" t="n">
        <v>1254226</v>
      </c>
    </row>
    <row r="1115" customFormat="false" ht="12.75" hidden="false" customHeight="true" outlineLevel="0" collapsed="false">
      <c r="A1115" s="14" t="s">
        <v>44</v>
      </c>
      <c r="B1115" s="14" t="s">
        <v>83</v>
      </c>
      <c r="C1115" s="15" t="s">
        <v>31</v>
      </c>
      <c r="D1115" s="15" t="s">
        <v>32</v>
      </c>
      <c r="E1115" s="15"/>
      <c r="F1115" s="15" t="s">
        <v>16</v>
      </c>
      <c r="G1115" s="17" t="n">
        <v>27755921</v>
      </c>
      <c r="H1115" s="18" t="n">
        <v>10940003</v>
      </c>
      <c r="I1115" s="18" t="n">
        <v>9900070</v>
      </c>
      <c r="J1115" s="18" t="n">
        <v>3602998</v>
      </c>
      <c r="K1115" s="18" t="n">
        <v>1202048</v>
      </c>
      <c r="L1115" s="18" t="n">
        <v>1422836</v>
      </c>
      <c r="M1115" s="18" t="n">
        <v>687966</v>
      </c>
    </row>
    <row r="1116" customFormat="false" ht="12.75" hidden="false" customHeight="true" outlineLevel="0" collapsed="false">
      <c r="A1116" s="14" t="s">
        <v>44</v>
      </c>
      <c r="B1116" s="14" t="s">
        <v>83</v>
      </c>
      <c r="C1116" s="15" t="s">
        <v>31</v>
      </c>
      <c r="D1116" s="15" t="s">
        <v>33</v>
      </c>
      <c r="E1116" s="15"/>
      <c r="F1116" s="15" t="s">
        <v>16</v>
      </c>
      <c r="G1116" s="17" t="n">
        <v>177362409</v>
      </c>
      <c r="H1116" s="18" t="n">
        <v>122812407</v>
      </c>
      <c r="I1116" s="18" t="n">
        <v>37936633</v>
      </c>
      <c r="J1116" s="18" t="n">
        <v>10484170</v>
      </c>
      <c r="K1116" s="18" t="n">
        <v>3673141</v>
      </c>
      <c r="L1116" s="18" t="n">
        <v>1889798</v>
      </c>
      <c r="M1116" s="18" t="n">
        <v>566260</v>
      </c>
    </row>
    <row r="1117" customFormat="false" ht="12.75" hidden="false" customHeight="true" outlineLevel="0" collapsed="false">
      <c r="A1117" s="14" t="s">
        <v>44</v>
      </c>
      <c r="B1117" s="14" t="s">
        <v>83</v>
      </c>
      <c r="C1117" s="15" t="s">
        <v>31</v>
      </c>
      <c r="D1117" s="15" t="s">
        <v>33</v>
      </c>
      <c r="E1117" s="15" t="s">
        <v>34</v>
      </c>
      <c r="F1117" s="15" t="s">
        <v>16</v>
      </c>
      <c r="G1117" s="17" t="n">
        <v>168154813</v>
      </c>
      <c r="H1117" s="18" t="n">
        <v>117049512</v>
      </c>
      <c r="I1117" s="18" t="n">
        <v>36012565</v>
      </c>
      <c r="J1117" s="18" t="n">
        <v>9511310</v>
      </c>
      <c r="K1117" s="18" t="n">
        <v>3349743</v>
      </c>
      <c r="L1117" s="18" t="n">
        <v>1751433</v>
      </c>
      <c r="M1117" s="18" t="n">
        <v>480250</v>
      </c>
    </row>
    <row r="1118" customFormat="false" ht="12.75" hidden="false" customHeight="true" outlineLevel="0" collapsed="false">
      <c r="A1118" s="14" t="s">
        <v>44</v>
      </c>
      <c r="B1118" s="14" t="s">
        <v>83</v>
      </c>
      <c r="C1118" s="15" t="s">
        <v>35</v>
      </c>
      <c r="D1118" s="15"/>
      <c r="E1118" s="15"/>
      <c r="F1118" s="15" t="s">
        <v>16</v>
      </c>
      <c r="G1118" s="17" t="n">
        <v>14674038</v>
      </c>
      <c r="H1118" s="18" t="n">
        <v>6199025</v>
      </c>
      <c r="I1118" s="18" t="n">
        <v>5625672</v>
      </c>
      <c r="J1118" s="18" t="n">
        <v>1502780</v>
      </c>
      <c r="K1118" s="18" t="n">
        <v>550835</v>
      </c>
      <c r="L1118" s="18" t="n">
        <v>561488</v>
      </c>
      <c r="M1118" s="18" t="n">
        <v>234238</v>
      </c>
    </row>
    <row r="1119" customFormat="false" ht="12.75" hidden="false" customHeight="true" outlineLevel="0" collapsed="false">
      <c r="A1119" s="14" t="s">
        <v>44</v>
      </c>
      <c r="B1119" s="14" t="s">
        <v>83</v>
      </c>
      <c r="C1119" s="15" t="s">
        <v>35</v>
      </c>
      <c r="D1119" s="15" t="s">
        <v>36</v>
      </c>
      <c r="E1119" s="15"/>
      <c r="F1119" s="15" t="s">
        <v>16</v>
      </c>
      <c r="G1119" s="17" t="n">
        <v>4107989</v>
      </c>
      <c r="H1119" s="18" t="n">
        <v>1348485</v>
      </c>
      <c r="I1119" s="18" t="n">
        <v>2292361</v>
      </c>
      <c r="J1119" s="18" t="n">
        <v>206757</v>
      </c>
      <c r="K1119" s="18" t="n">
        <v>46927</v>
      </c>
      <c r="L1119" s="18" t="n">
        <v>161928</v>
      </c>
      <c r="M1119" s="18" t="n">
        <v>51531</v>
      </c>
    </row>
    <row r="1120" customFormat="false" ht="12.75" hidden="false" customHeight="true" outlineLevel="0" collapsed="false">
      <c r="A1120" s="14" t="s">
        <v>44</v>
      </c>
      <c r="B1120" s="14" t="s">
        <v>83</v>
      </c>
      <c r="C1120" s="15" t="s">
        <v>35</v>
      </c>
      <c r="D1120" s="15" t="s">
        <v>37</v>
      </c>
      <c r="E1120" s="15"/>
      <c r="F1120" s="15" t="s">
        <v>16</v>
      </c>
      <c r="G1120" s="17" t="n">
        <v>10436203</v>
      </c>
      <c r="H1120" s="18" t="n">
        <v>4800500</v>
      </c>
      <c r="I1120" s="18" t="n">
        <v>3286788</v>
      </c>
      <c r="J1120" s="18" t="n">
        <v>1282115</v>
      </c>
      <c r="K1120" s="18" t="n">
        <v>492908</v>
      </c>
      <c r="L1120" s="18" t="n">
        <v>391185</v>
      </c>
      <c r="M1120" s="18" t="n">
        <v>182707</v>
      </c>
    </row>
    <row r="1121" customFormat="false" ht="12.75" hidden="false" customHeight="true" outlineLevel="0" collapsed="false">
      <c r="A1121" s="14" t="s">
        <v>44</v>
      </c>
      <c r="B1121" s="14" t="s">
        <v>83</v>
      </c>
      <c r="C1121" s="15" t="s">
        <v>35</v>
      </c>
      <c r="D1121" s="15" t="s">
        <v>37</v>
      </c>
      <c r="E1121" s="15" t="s">
        <v>38</v>
      </c>
      <c r="F1121" s="15" t="s">
        <v>16</v>
      </c>
      <c r="G1121" s="17" t="n">
        <v>10153317</v>
      </c>
      <c r="H1121" s="18" t="n">
        <v>4800500</v>
      </c>
      <c r="I1121" s="18" t="n">
        <v>3230463</v>
      </c>
      <c r="J1121" s="18" t="n">
        <v>1193422</v>
      </c>
      <c r="K1121" s="18" t="n">
        <v>447308</v>
      </c>
      <c r="L1121" s="18" t="n">
        <v>327844</v>
      </c>
      <c r="M1121" s="18" t="n">
        <v>153780</v>
      </c>
    </row>
    <row r="1122" customFormat="false" ht="12.75" hidden="false" customHeight="true" outlineLevel="0" collapsed="false">
      <c r="A1122" s="14" t="s">
        <v>44</v>
      </c>
      <c r="B1122" s="14" t="s">
        <v>83</v>
      </c>
      <c r="C1122" s="15" t="s">
        <v>35</v>
      </c>
      <c r="D1122" s="15" t="s">
        <v>37</v>
      </c>
      <c r="E1122" s="15" t="s">
        <v>39</v>
      </c>
      <c r="F1122" s="15" t="s">
        <v>16</v>
      </c>
      <c r="G1122" s="17" t="s">
        <v>40</v>
      </c>
      <c r="H1122" s="18" t="s">
        <v>40</v>
      </c>
      <c r="I1122" s="18" t="s">
        <v>40</v>
      </c>
      <c r="J1122" s="18" t="s">
        <v>40</v>
      </c>
      <c r="K1122" s="18" t="s">
        <v>40</v>
      </c>
      <c r="L1122" s="18" t="s">
        <v>40</v>
      </c>
      <c r="M1122" s="18" t="s">
        <v>40</v>
      </c>
    </row>
    <row r="1123" customFormat="false" ht="12.75" hidden="false" customHeight="true" outlineLevel="0" collapsed="false">
      <c r="A1123" s="14" t="s">
        <v>44</v>
      </c>
      <c r="B1123" s="14" t="s">
        <v>83</v>
      </c>
      <c r="C1123" s="15" t="s">
        <v>35</v>
      </c>
      <c r="D1123" s="15" t="s">
        <v>37</v>
      </c>
      <c r="E1123" s="15" t="s">
        <v>41</v>
      </c>
      <c r="F1123" s="15" t="s">
        <v>16</v>
      </c>
      <c r="G1123" s="17" t="n">
        <v>6341</v>
      </c>
      <c r="H1123" s="18" t="s">
        <v>40</v>
      </c>
      <c r="I1123" s="18" t="s">
        <v>40</v>
      </c>
      <c r="J1123" s="18" t="s">
        <v>40</v>
      </c>
      <c r="K1123" s="18" t="s">
        <v>40</v>
      </c>
      <c r="L1123" s="18" t="n">
        <v>6341</v>
      </c>
      <c r="M1123" s="18" t="s">
        <v>40</v>
      </c>
    </row>
    <row r="1124" customFormat="false" ht="12.75" hidden="false" customHeight="true" outlineLevel="0" collapsed="false">
      <c r="A1124" s="14" t="s">
        <v>44</v>
      </c>
      <c r="B1124" s="14" t="s">
        <v>83</v>
      </c>
      <c r="C1124" s="15" t="s">
        <v>35</v>
      </c>
      <c r="D1124" s="15" t="s">
        <v>37</v>
      </c>
      <c r="E1124" s="15" t="s">
        <v>42</v>
      </c>
      <c r="F1124" s="15" t="s">
        <v>16</v>
      </c>
      <c r="G1124" s="17" t="n">
        <v>260945</v>
      </c>
      <c r="H1124" s="18" t="s">
        <v>40</v>
      </c>
      <c r="I1124" s="18" t="n">
        <v>56325</v>
      </c>
      <c r="J1124" s="18" t="n">
        <v>73093</v>
      </c>
      <c r="K1124" s="18" t="n">
        <v>45600</v>
      </c>
      <c r="L1124" s="18" t="n">
        <v>57000</v>
      </c>
      <c r="M1124" s="18" t="n">
        <v>28927</v>
      </c>
    </row>
    <row r="1125" customFormat="false" ht="12.75" hidden="false" customHeight="true" outlineLevel="0" collapsed="false">
      <c r="A1125" s="14" t="s">
        <v>44</v>
      </c>
      <c r="B1125" s="14" t="s">
        <v>83</v>
      </c>
      <c r="C1125" s="15" t="s">
        <v>35</v>
      </c>
      <c r="D1125" s="15" t="s">
        <v>43</v>
      </c>
      <c r="E1125" s="15"/>
      <c r="F1125" s="15" t="s">
        <v>16</v>
      </c>
      <c r="G1125" s="17" t="n">
        <v>129846</v>
      </c>
      <c r="H1125" s="18" t="n">
        <v>50040</v>
      </c>
      <c r="I1125" s="18" t="n">
        <v>46523</v>
      </c>
      <c r="J1125" s="18" t="n">
        <v>13908</v>
      </c>
      <c r="K1125" s="18" t="n">
        <v>11000</v>
      </c>
      <c r="L1125" s="18" t="n">
        <v>8375</v>
      </c>
      <c r="M1125" s="18" t="s">
        <v>40</v>
      </c>
    </row>
    <row r="1126" customFormat="false" ht="12.75" hidden="false" customHeight="true" outlineLevel="0" collapsed="false">
      <c r="A1126" s="14" t="s">
        <v>44</v>
      </c>
      <c r="B1126" s="14" t="s">
        <v>84</v>
      </c>
      <c r="C1126" s="20" t="s">
        <v>13</v>
      </c>
      <c r="D1126" s="20"/>
      <c r="E1126" s="20"/>
      <c r="F1126" s="20" t="s">
        <v>14</v>
      </c>
      <c r="G1126" s="17" t="n">
        <v>37254</v>
      </c>
      <c r="H1126" s="18" t="n">
        <v>28831</v>
      </c>
      <c r="I1126" s="18" t="n">
        <v>5718</v>
      </c>
      <c r="J1126" s="18" t="n">
        <v>1507</v>
      </c>
      <c r="K1126" s="18" t="n">
        <v>624</v>
      </c>
      <c r="L1126" s="18" t="n">
        <v>333</v>
      </c>
      <c r="M1126" s="18" t="n">
        <v>241</v>
      </c>
    </row>
    <row r="1127" customFormat="false" ht="12.75" hidden="false" customHeight="true" outlineLevel="0" collapsed="false">
      <c r="A1127" s="14" t="s">
        <v>44</v>
      </c>
      <c r="B1127" s="14" t="s">
        <v>84</v>
      </c>
      <c r="C1127" s="15" t="s">
        <v>15</v>
      </c>
      <c r="D1127" s="15"/>
      <c r="E1127" s="15"/>
      <c r="F1127" s="15" t="s">
        <v>16</v>
      </c>
      <c r="G1127" s="17" t="n">
        <v>3928895473</v>
      </c>
      <c r="H1127" s="18" t="n">
        <v>2493524429</v>
      </c>
      <c r="I1127" s="18" t="n">
        <v>795950487</v>
      </c>
      <c r="J1127" s="18" t="n">
        <v>301498714</v>
      </c>
      <c r="K1127" s="18" t="n">
        <v>155084223</v>
      </c>
      <c r="L1127" s="18" t="n">
        <v>96361152</v>
      </c>
      <c r="M1127" s="18" t="n">
        <v>86476468</v>
      </c>
    </row>
    <row r="1128" customFormat="false" ht="12.75" hidden="false" customHeight="true" outlineLevel="0" collapsed="false">
      <c r="A1128" s="14" t="s">
        <v>44</v>
      </c>
      <c r="B1128" s="14" t="s">
        <v>84</v>
      </c>
      <c r="C1128" s="15" t="s">
        <v>15</v>
      </c>
      <c r="D1128" s="15" t="s">
        <v>17</v>
      </c>
      <c r="E1128" s="15"/>
      <c r="F1128" s="15" t="s">
        <v>16</v>
      </c>
      <c r="G1128" s="17" t="n">
        <v>3045171487</v>
      </c>
      <c r="H1128" s="18" t="n">
        <v>1887020319</v>
      </c>
      <c r="I1128" s="18" t="n">
        <v>645554516</v>
      </c>
      <c r="J1128" s="18" t="n">
        <v>242917284</v>
      </c>
      <c r="K1128" s="18" t="n">
        <v>123665951</v>
      </c>
      <c r="L1128" s="18" t="n">
        <v>76379897</v>
      </c>
      <c r="M1128" s="18" t="n">
        <v>69633520</v>
      </c>
    </row>
    <row r="1129" customFormat="false" ht="12.75" hidden="false" customHeight="true" outlineLevel="0" collapsed="false">
      <c r="A1129" s="14" t="s">
        <v>44</v>
      </c>
      <c r="B1129" s="14" t="s">
        <v>84</v>
      </c>
      <c r="C1129" s="15" t="s">
        <v>15</v>
      </c>
      <c r="D1129" s="15" t="s">
        <v>17</v>
      </c>
      <c r="E1129" s="15" t="s">
        <v>18</v>
      </c>
      <c r="F1129" s="15" t="s">
        <v>16</v>
      </c>
      <c r="G1129" s="17" t="n">
        <v>12131413</v>
      </c>
      <c r="H1129" s="18" t="n">
        <v>9109295</v>
      </c>
      <c r="I1129" s="18" t="n">
        <v>2716568</v>
      </c>
      <c r="J1129" s="18" t="n">
        <v>237050</v>
      </c>
      <c r="K1129" s="18" t="n">
        <v>47790</v>
      </c>
      <c r="L1129" s="18" t="n">
        <v>12600</v>
      </c>
      <c r="M1129" s="18" t="n">
        <v>8110</v>
      </c>
    </row>
    <row r="1130" customFormat="false" ht="12.75" hidden="false" customHeight="true" outlineLevel="0" collapsed="false">
      <c r="A1130" s="14" t="s">
        <v>44</v>
      </c>
      <c r="B1130" s="14" t="s">
        <v>84</v>
      </c>
      <c r="C1130" s="15" t="s">
        <v>15</v>
      </c>
      <c r="D1130" s="15" t="s">
        <v>19</v>
      </c>
      <c r="E1130" s="15"/>
      <c r="F1130" s="15" t="s">
        <v>16</v>
      </c>
      <c r="G1130" s="17" t="n">
        <v>750367686</v>
      </c>
      <c r="H1130" s="18" t="n">
        <v>552405037</v>
      </c>
      <c r="I1130" s="18" t="n">
        <v>125368833</v>
      </c>
      <c r="J1130" s="18" t="n">
        <v>38470422</v>
      </c>
      <c r="K1130" s="18" t="n">
        <v>17448977</v>
      </c>
      <c r="L1130" s="18" t="n">
        <v>9424607</v>
      </c>
      <c r="M1130" s="18" t="n">
        <v>7249810</v>
      </c>
    </row>
    <row r="1131" customFormat="false" ht="12.75" hidden="false" customHeight="true" outlineLevel="0" collapsed="false">
      <c r="A1131" s="14" t="s">
        <v>44</v>
      </c>
      <c r="B1131" s="14" t="s">
        <v>84</v>
      </c>
      <c r="C1131" s="15" t="s">
        <v>15</v>
      </c>
      <c r="D1131" s="15" t="s">
        <v>19</v>
      </c>
      <c r="E1131" s="19" t="s">
        <v>20</v>
      </c>
      <c r="F1131" s="15" t="s">
        <v>16</v>
      </c>
      <c r="G1131" s="17" t="n">
        <v>722356913</v>
      </c>
      <c r="H1131" s="18" t="n">
        <v>535364637</v>
      </c>
      <c r="I1131" s="18" t="n">
        <v>117992233</v>
      </c>
      <c r="J1131" s="18" t="n">
        <v>36365769</v>
      </c>
      <c r="K1131" s="18" t="n">
        <v>16725700</v>
      </c>
      <c r="L1131" s="18" t="n">
        <v>8718574</v>
      </c>
      <c r="M1131" s="18" t="n">
        <v>7190000</v>
      </c>
    </row>
    <row r="1132" customFormat="false" ht="12.75" hidden="false" customHeight="true" outlineLevel="0" collapsed="false">
      <c r="A1132" s="14" t="s">
        <v>44</v>
      </c>
      <c r="B1132" s="14" t="s">
        <v>84</v>
      </c>
      <c r="C1132" s="15" t="s">
        <v>15</v>
      </c>
      <c r="D1132" s="15" t="s">
        <v>21</v>
      </c>
      <c r="E1132" s="15"/>
      <c r="F1132" s="15" t="s">
        <v>16</v>
      </c>
      <c r="G1132" s="17" t="n">
        <v>35825932</v>
      </c>
      <c r="H1132" s="18" t="s">
        <v>40</v>
      </c>
      <c r="I1132" s="18" t="n">
        <v>5280863</v>
      </c>
      <c r="J1132" s="18" t="n">
        <v>9382538</v>
      </c>
      <c r="K1132" s="18" t="n">
        <v>8261304</v>
      </c>
      <c r="L1132" s="18" t="n">
        <v>6306899</v>
      </c>
      <c r="M1132" s="18" t="n">
        <v>6594328</v>
      </c>
    </row>
    <row r="1133" customFormat="false" ht="12.75" hidden="false" customHeight="true" outlineLevel="0" collapsed="false">
      <c r="A1133" s="14" t="s">
        <v>44</v>
      </c>
      <c r="B1133" s="14" t="s">
        <v>84</v>
      </c>
      <c r="C1133" s="15" t="s">
        <v>15</v>
      </c>
      <c r="D1133" s="15" t="s">
        <v>22</v>
      </c>
      <c r="E1133" s="15"/>
      <c r="F1133" s="15" t="s">
        <v>16</v>
      </c>
      <c r="G1133" s="17" t="n">
        <v>2135584</v>
      </c>
      <c r="H1133" s="18" t="n">
        <v>457988</v>
      </c>
      <c r="I1133" s="18" t="n">
        <v>349100</v>
      </c>
      <c r="J1133" s="18" t="n">
        <v>1276157</v>
      </c>
      <c r="K1133" s="18" t="s">
        <v>40</v>
      </c>
      <c r="L1133" s="18" t="n">
        <v>52339</v>
      </c>
      <c r="M1133" s="18" t="s">
        <v>40</v>
      </c>
    </row>
    <row r="1134" customFormat="false" ht="12.75" hidden="false" customHeight="true" outlineLevel="0" collapsed="false">
      <c r="A1134" s="14" t="s">
        <v>44</v>
      </c>
      <c r="B1134" s="14" t="s">
        <v>84</v>
      </c>
      <c r="C1134" s="15" t="s">
        <v>15</v>
      </c>
      <c r="D1134" s="15" t="s">
        <v>23</v>
      </c>
      <c r="E1134" s="15"/>
      <c r="F1134" s="15" t="s">
        <v>16</v>
      </c>
      <c r="G1134" s="17" t="n">
        <v>12648445</v>
      </c>
      <c r="H1134" s="18" t="n">
        <v>86560</v>
      </c>
      <c r="I1134" s="18" t="n">
        <v>3450023</v>
      </c>
      <c r="J1134" s="18" t="n">
        <v>4004077</v>
      </c>
      <c r="K1134" s="18" t="n">
        <v>2122797</v>
      </c>
      <c r="L1134" s="18" t="n">
        <v>1857195</v>
      </c>
      <c r="M1134" s="18" t="n">
        <v>1127793</v>
      </c>
    </row>
    <row r="1135" customFormat="false" ht="12.75" hidden="false" customHeight="true" outlineLevel="0" collapsed="false">
      <c r="A1135" s="14" t="s">
        <v>44</v>
      </c>
      <c r="B1135" s="14" t="s">
        <v>84</v>
      </c>
      <c r="C1135" s="15" t="s">
        <v>15</v>
      </c>
      <c r="D1135" s="15" t="s">
        <v>23</v>
      </c>
      <c r="E1135" s="15" t="s">
        <v>24</v>
      </c>
      <c r="F1135" s="15" t="s">
        <v>16</v>
      </c>
      <c r="G1135" s="17" t="n">
        <v>11302661</v>
      </c>
      <c r="H1135" s="18" t="n">
        <v>6950</v>
      </c>
      <c r="I1135" s="18" t="n">
        <v>3271568</v>
      </c>
      <c r="J1135" s="18" t="n">
        <v>3614878</v>
      </c>
      <c r="K1135" s="18" t="n">
        <v>1906817</v>
      </c>
      <c r="L1135" s="18" t="n">
        <v>1467481</v>
      </c>
      <c r="M1135" s="18" t="n">
        <v>1034967</v>
      </c>
    </row>
    <row r="1136" customFormat="false" ht="12.75" hidden="false" customHeight="true" outlineLevel="0" collapsed="false">
      <c r="A1136" s="14" t="s">
        <v>44</v>
      </c>
      <c r="B1136" s="14" t="s">
        <v>84</v>
      </c>
      <c r="C1136" s="15" t="s">
        <v>15</v>
      </c>
      <c r="D1136" s="15" t="s">
        <v>25</v>
      </c>
      <c r="E1136" s="15"/>
      <c r="F1136" s="15" t="s">
        <v>16</v>
      </c>
      <c r="G1136" s="17" t="n">
        <v>75501458</v>
      </c>
      <c r="H1136" s="18" t="n">
        <v>48488019</v>
      </c>
      <c r="I1136" s="18" t="n">
        <v>14015177</v>
      </c>
      <c r="J1136" s="18" t="n">
        <v>5448236</v>
      </c>
      <c r="K1136" s="18" t="n">
        <v>3338794</v>
      </c>
      <c r="L1136" s="18" t="n">
        <v>2340215</v>
      </c>
      <c r="M1136" s="18" t="n">
        <v>1871017</v>
      </c>
    </row>
    <row r="1137" customFormat="false" ht="12.75" hidden="false" customHeight="true" outlineLevel="0" collapsed="false">
      <c r="A1137" s="14" t="s">
        <v>44</v>
      </c>
      <c r="B1137" s="14" t="s">
        <v>84</v>
      </c>
      <c r="C1137" s="15" t="s">
        <v>15</v>
      </c>
      <c r="D1137" s="15" t="s">
        <v>26</v>
      </c>
      <c r="E1137" s="15"/>
      <c r="F1137" s="15" t="s">
        <v>16</v>
      </c>
      <c r="G1137" s="17" t="n">
        <v>7244881</v>
      </c>
      <c r="H1137" s="18" t="n">
        <v>5066506</v>
      </c>
      <c r="I1137" s="18" t="n">
        <v>1931975</v>
      </c>
      <c r="J1137" s="18" t="s">
        <v>40</v>
      </c>
      <c r="K1137" s="18" t="n">
        <v>246400</v>
      </c>
      <c r="L1137" s="18" t="s">
        <v>40</v>
      </c>
      <c r="M1137" s="18" t="s">
        <v>40</v>
      </c>
    </row>
    <row r="1138" customFormat="false" ht="12.75" hidden="false" customHeight="true" outlineLevel="0" collapsed="false">
      <c r="A1138" s="14" t="s">
        <v>44</v>
      </c>
      <c r="B1138" s="14" t="s">
        <v>84</v>
      </c>
      <c r="C1138" s="15" t="s">
        <v>27</v>
      </c>
      <c r="D1138" s="15"/>
      <c r="E1138" s="15"/>
      <c r="F1138" s="15" t="s">
        <v>16</v>
      </c>
      <c r="G1138" s="17" t="n">
        <v>1454265345</v>
      </c>
      <c r="H1138" s="18" t="n">
        <v>823360602</v>
      </c>
      <c r="I1138" s="18" t="n">
        <v>344491040</v>
      </c>
      <c r="J1138" s="18" t="n">
        <v>137116696</v>
      </c>
      <c r="K1138" s="18" t="n">
        <v>70284193</v>
      </c>
      <c r="L1138" s="18" t="n">
        <v>41110285</v>
      </c>
      <c r="M1138" s="18" t="n">
        <v>37902529</v>
      </c>
    </row>
    <row r="1139" customFormat="false" ht="12.75" hidden="false" customHeight="true" outlineLevel="0" collapsed="false">
      <c r="A1139" s="14" t="s">
        <v>44</v>
      </c>
      <c r="B1139" s="14" t="s">
        <v>84</v>
      </c>
      <c r="C1139" s="15" t="s">
        <v>27</v>
      </c>
      <c r="D1139" s="15" t="s">
        <v>28</v>
      </c>
      <c r="E1139" s="15"/>
      <c r="F1139" s="15" t="s">
        <v>16</v>
      </c>
      <c r="G1139" s="17" t="n">
        <v>1367599323</v>
      </c>
      <c r="H1139" s="18" t="n">
        <v>758273459</v>
      </c>
      <c r="I1139" s="18" t="n">
        <v>328867311</v>
      </c>
      <c r="J1139" s="18" t="n">
        <v>133747718</v>
      </c>
      <c r="K1139" s="18" t="n">
        <v>69276407</v>
      </c>
      <c r="L1139" s="18" t="n">
        <v>40395428</v>
      </c>
      <c r="M1139" s="18" t="n">
        <v>37039000</v>
      </c>
    </row>
    <row r="1140" customFormat="false" ht="12.75" hidden="false" customHeight="true" outlineLevel="0" collapsed="false">
      <c r="A1140" s="14" t="s">
        <v>44</v>
      </c>
      <c r="B1140" s="14" t="s">
        <v>84</v>
      </c>
      <c r="C1140" s="15" t="s">
        <v>29</v>
      </c>
      <c r="D1140" s="15"/>
      <c r="E1140" s="15"/>
      <c r="F1140" s="15" t="s">
        <v>16</v>
      </c>
      <c r="G1140" s="17" t="n">
        <v>2511112763</v>
      </c>
      <c r="H1140" s="18" t="n">
        <v>1699999256</v>
      </c>
      <c r="I1140" s="18" t="n">
        <v>456412251</v>
      </c>
      <c r="J1140" s="18" t="n">
        <v>165349709</v>
      </c>
      <c r="K1140" s="18" t="n">
        <v>84952129</v>
      </c>
      <c r="L1140" s="18" t="n">
        <v>55330979</v>
      </c>
      <c r="M1140" s="18" t="n">
        <v>49068439</v>
      </c>
    </row>
    <row r="1141" customFormat="false" ht="12.75" hidden="false" customHeight="true" outlineLevel="0" collapsed="false">
      <c r="A1141" s="14" t="s">
        <v>44</v>
      </c>
      <c r="B1141" s="14" t="s">
        <v>84</v>
      </c>
      <c r="C1141" s="15" t="s">
        <v>30</v>
      </c>
      <c r="D1141" s="15"/>
      <c r="E1141" s="15"/>
      <c r="F1141" s="15" t="s">
        <v>16</v>
      </c>
      <c r="G1141" s="17" t="n">
        <v>36482635</v>
      </c>
      <c r="H1141" s="18" t="n">
        <v>29835429</v>
      </c>
      <c r="I1141" s="18" t="n">
        <v>4952804</v>
      </c>
      <c r="J1141" s="18" t="n">
        <v>967691</v>
      </c>
      <c r="K1141" s="18" t="n">
        <v>152099</v>
      </c>
      <c r="L1141" s="18" t="n">
        <v>80112</v>
      </c>
      <c r="M1141" s="18" t="n">
        <v>494500</v>
      </c>
    </row>
    <row r="1142" customFormat="false" ht="12.75" hidden="false" customHeight="true" outlineLevel="0" collapsed="false">
      <c r="A1142" s="14" t="s">
        <v>44</v>
      </c>
      <c r="B1142" s="14" t="s">
        <v>84</v>
      </c>
      <c r="C1142" s="15" t="s">
        <v>31</v>
      </c>
      <c r="D1142" s="15"/>
      <c r="E1142" s="15"/>
      <c r="F1142" s="15" t="s">
        <v>16</v>
      </c>
      <c r="G1142" s="17" t="n">
        <v>1573212050</v>
      </c>
      <c r="H1142" s="18" t="n">
        <v>864239231</v>
      </c>
      <c r="I1142" s="18" t="n">
        <v>376928262</v>
      </c>
      <c r="J1142" s="18" t="n">
        <v>158503676</v>
      </c>
      <c r="K1142" s="18" t="n">
        <v>82062900</v>
      </c>
      <c r="L1142" s="18" t="n">
        <v>47345810</v>
      </c>
      <c r="M1142" s="18" t="n">
        <v>44132171</v>
      </c>
    </row>
    <row r="1143" customFormat="false" ht="12.75" hidden="false" customHeight="true" outlineLevel="0" collapsed="false">
      <c r="A1143" s="14" t="s">
        <v>44</v>
      </c>
      <c r="B1143" s="14" t="s">
        <v>84</v>
      </c>
      <c r="C1143" s="15" t="s">
        <v>31</v>
      </c>
      <c r="D1143" s="15" t="s">
        <v>32</v>
      </c>
      <c r="E1143" s="15"/>
      <c r="F1143" s="15" t="s">
        <v>16</v>
      </c>
      <c r="G1143" s="17" t="n">
        <v>266145815</v>
      </c>
      <c r="H1143" s="18" t="n">
        <v>80973172</v>
      </c>
      <c r="I1143" s="18" t="n">
        <v>76657837</v>
      </c>
      <c r="J1143" s="18" t="n">
        <v>50971698</v>
      </c>
      <c r="K1143" s="18" t="n">
        <v>27236063</v>
      </c>
      <c r="L1143" s="18" t="n">
        <v>14975876</v>
      </c>
      <c r="M1143" s="18" t="n">
        <v>15331169</v>
      </c>
    </row>
    <row r="1144" customFormat="false" ht="12.75" hidden="false" customHeight="true" outlineLevel="0" collapsed="false">
      <c r="A1144" s="14" t="s">
        <v>44</v>
      </c>
      <c r="B1144" s="14" t="s">
        <v>84</v>
      </c>
      <c r="C1144" s="15" t="s">
        <v>31</v>
      </c>
      <c r="D1144" s="15" t="s">
        <v>33</v>
      </c>
      <c r="E1144" s="15"/>
      <c r="F1144" s="15" t="s">
        <v>16</v>
      </c>
      <c r="G1144" s="17" t="n">
        <v>1307066235</v>
      </c>
      <c r="H1144" s="18" t="n">
        <v>783266059</v>
      </c>
      <c r="I1144" s="18" t="n">
        <v>300270425</v>
      </c>
      <c r="J1144" s="18" t="n">
        <v>107531978</v>
      </c>
      <c r="K1144" s="18" t="n">
        <v>54826837</v>
      </c>
      <c r="L1144" s="18" t="n">
        <v>32369934</v>
      </c>
      <c r="M1144" s="18" t="n">
        <v>28801002</v>
      </c>
    </row>
    <row r="1145" customFormat="false" ht="12.75" hidden="false" customHeight="true" outlineLevel="0" collapsed="false">
      <c r="A1145" s="14" t="s">
        <v>44</v>
      </c>
      <c r="B1145" s="14" t="s">
        <v>84</v>
      </c>
      <c r="C1145" s="15" t="s">
        <v>31</v>
      </c>
      <c r="D1145" s="15" t="s">
        <v>33</v>
      </c>
      <c r="E1145" s="15" t="s">
        <v>34</v>
      </c>
      <c r="F1145" s="15" t="s">
        <v>16</v>
      </c>
      <c r="G1145" s="17" t="n">
        <v>1205520801</v>
      </c>
      <c r="H1145" s="18" t="n">
        <v>720868318</v>
      </c>
      <c r="I1145" s="18" t="n">
        <v>279039133</v>
      </c>
      <c r="J1145" s="18" t="n">
        <v>98998701</v>
      </c>
      <c r="K1145" s="18" t="n">
        <v>49536795</v>
      </c>
      <c r="L1145" s="18" t="n">
        <v>29936024</v>
      </c>
      <c r="M1145" s="18" t="n">
        <v>27141830</v>
      </c>
    </row>
    <row r="1146" customFormat="false" ht="12.75" hidden="false" customHeight="true" outlineLevel="0" collapsed="false">
      <c r="A1146" s="14" t="s">
        <v>44</v>
      </c>
      <c r="B1146" s="14" t="s">
        <v>84</v>
      </c>
      <c r="C1146" s="15" t="s">
        <v>35</v>
      </c>
      <c r="D1146" s="15"/>
      <c r="E1146" s="15"/>
      <c r="F1146" s="15" t="s">
        <v>16</v>
      </c>
      <c r="G1146" s="17" t="n">
        <v>118946705</v>
      </c>
      <c r="H1146" s="18" t="n">
        <v>40878629</v>
      </c>
      <c r="I1146" s="18" t="n">
        <v>32437222</v>
      </c>
      <c r="J1146" s="18" t="n">
        <v>21386980</v>
      </c>
      <c r="K1146" s="18" t="n">
        <v>11778707</v>
      </c>
      <c r="L1146" s="18" t="n">
        <v>6235525</v>
      </c>
      <c r="M1146" s="18" t="n">
        <v>6229642</v>
      </c>
    </row>
    <row r="1147" customFormat="false" ht="12.75" hidden="false" customHeight="true" outlineLevel="0" collapsed="false">
      <c r="A1147" s="14" t="s">
        <v>44</v>
      </c>
      <c r="B1147" s="14" t="s">
        <v>84</v>
      </c>
      <c r="C1147" s="15" t="s">
        <v>35</v>
      </c>
      <c r="D1147" s="15" t="s">
        <v>36</v>
      </c>
      <c r="E1147" s="15"/>
      <c r="F1147" s="15" t="s">
        <v>16</v>
      </c>
      <c r="G1147" s="17" t="n">
        <v>25919975</v>
      </c>
      <c r="H1147" s="18" t="n">
        <v>6148802</v>
      </c>
      <c r="I1147" s="18" t="n">
        <v>6864941</v>
      </c>
      <c r="J1147" s="18" t="n">
        <v>5880020</v>
      </c>
      <c r="K1147" s="18" t="n">
        <v>3368641</v>
      </c>
      <c r="L1147" s="18" t="n">
        <v>1589815</v>
      </c>
      <c r="M1147" s="18" t="n">
        <v>2067756</v>
      </c>
    </row>
    <row r="1148" customFormat="false" ht="12.75" hidden="false" customHeight="true" outlineLevel="0" collapsed="false">
      <c r="A1148" s="14" t="s">
        <v>44</v>
      </c>
      <c r="B1148" s="14" t="s">
        <v>84</v>
      </c>
      <c r="C1148" s="15" t="s">
        <v>35</v>
      </c>
      <c r="D1148" s="15" t="s">
        <v>37</v>
      </c>
      <c r="E1148" s="15"/>
      <c r="F1148" s="15" t="s">
        <v>16</v>
      </c>
      <c r="G1148" s="17" t="n">
        <v>92429784</v>
      </c>
      <c r="H1148" s="18" t="n">
        <v>34598575</v>
      </c>
      <c r="I1148" s="18" t="n">
        <v>25367287</v>
      </c>
      <c r="J1148" s="18" t="n">
        <v>15424136</v>
      </c>
      <c r="K1148" s="18" t="n">
        <v>8328411</v>
      </c>
      <c r="L1148" s="18" t="n">
        <v>4595864</v>
      </c>
      <c r="M1148" s="18" t="n">
        <v>4115511</v>
      </c>
    </row>
    <row r="1149" customFormat="false" ht="12.75" hidden="false" customHeight="true" outlineLevel="0" collapsed="false">
      <c r="A1149" s="14" t="s">
        <v>44</v>
      </c>
      <c r="B1149" s="14" t="s">
        <v>84</v>
      </c>
      <c r="C1149" s="15" t="s">
        <v>35</v>
      </c>
      <c r="D1149" s="15" t="s">
        <v>37</v>
      </c>
      <c r="E1149" s="15" t="s">
        <v>38</v>
      </c>
      <c r="F1149" s="15" t="s">
        <v>16</v>
      </c>
      <c r="G1149" s="17" t="n">
        <v>88668854</v>
      </c>
      <c r="H1149" s="18" t="n">
        <v>34553175</v>
      </c>
      <c r="I1149" s="18" t="n">
        <v>24468450</v>
      </c>
      <c r="J1149" s="18" t="n">
        <v>14360314</v>
      </c>
      <c r="K1149" s="18" t="n">
        <v>7539315</v>
      </c>
      <c r="L1149" s="18" t="n">
        <v>4088001</v>
      </c>
      <c r="M1149" s="18" t="n">
        <v>3659599</v>
      </c>
    </row>
    <row r="1150" customFormat="false" ht="12.75" hidden="false" customHeight="true" outlineLevel="0" collapsed="false">
      <c r="A1150" s="14" t="s">
        <v>44</v>
      </c>
      <c r="B1150" s="14" t="s">
        <v>84</v>
      </c>
      <c r="C1150" s="15" t="s">
        <v>35</v>
      </c>
      <c r="D1150" s="15" t="s">
        <v>37</v>
      </c>
      <c r="E1150" s="15" t="s">
        <v>39</v>
      </c>
      <c r="F1150" s="15" t="s">
        <v>16</v>
      </c>
      <c r="G1150" s="17" t="s">
        <v>40</v>
      </c>
      <c r="H1150" s="18" t="s">
        <v>40</v>
      </c>
      <c r="I1150" s="18" t="s">
        <v>40</v>
      </c>
      <c r="J1150" s="18" t="s">
        <v>40</v>
      </c>
      <c r="K1150" s="18" t="s">
        <v>40</v>
      </c>
      <c r="L1150" s="18" t="s">
        <v>40</v>
      </c>
      <c r="M1150" s="18" t="s">
        <v>40</v>
      </c>
    </row>
    <row r="1151" customFormat="false" ht="12.75" hidden="false" customHeight="true" outlineLevel="0" collapsed="false">
      <c r="A1151" s="14" t="s">
        <v>44</v>
      </c>
      <c r="B1151" s="14" t="s">
        <v>84</v>
      </c>
      <c r="C1151" s="15" t="s">
        <v>35</v>
      </c>
      <c r="D1151" s="15" t="s">
        <v>37</v>
      </c>
      <c r="E1151" s="15" t="s">
        <v>41</v>
      </c>
      <c r="F1151" s="15" t="s">
        <v>16</v>
      </c>
      <c r="G1151" s="17" t="n">
        <v>872489</v>
      </c>
      <c r="H1151" s="18" t="n">
        <v>22600</v>
      </c>
      <c r="I1151" s="18" t="n">
        <v>180434</v>
      </c>
      <c r="J1151" s="18" t="n">
        <v>249448</v>
      </c>
      <c r="K1151" s="18" t="n">
        <v>206486</v>
      </c>
      <c r="L1151" s="18" t="n">
        <v>125018</v>
      </c>
      <c r="M1151" s="18" t="n">
        <v>88503</v>
      </c>
    </row>
    <row r="1152" customFormat="false" ht="12.75" hidden="false" customHeight="true" outlineLevel="0" collapsed="false">
      <c r="A1152" s="14" t="s">
        <v>44</v>
      </c>
      <c r="B1152" s="14" t="s">
        <v>84</v>
      </c>
      <c r="C1152" s="15" t="s">
        <v>35</v>
      </c>
      <c r="D1152" s="15" t="s">
        <v>37</v>
      </c>
      <c r="E1152" s="15" t="s">
        <v>42</v>
      </c>
      <c r="F1152" s="15" t="s">
        <v>16</v>
      </c>
      <c r="G1152" s="17" t="n">
        <v>2888441</v>
      </c>
      <c r="H1152" s="18" t="n">
        <v>22800</v>
      </c>
      <c r="I1152" s="18" t="n">
        <v>718403</v>
      </c>
      <c r="J1152" s="18" t="n">
        <v>814374</v>
      </c>
      <c r="K1152" s="18" t="n">
        <v>582610</v>
      </c>
      <c r="L1152" s="18" t="n">
        <v>382845</v>
      </c>
      <c r="M1152" s="18" t="n">
        <v>367409</v>
      </c>
    </row>
    <row r="1153" customFormat="false" ht="12.75" hidden="false" customHeight="true" outlineLevel="0" collapsed="false">
      <c r="A1153" s="14" t="s">
        <v>44</v>
      </c>
      <c r="B1153" s="14" t="s">
        <v>84</v>
      </c>
      <c r="C1153" s="15" t="s">
        <v>35</v>
      </c>
      <c r="D1153" s="15" t="s">
        <v>43</v>
      </c>
      <c r="E1153" s="15"/>
      <c r="F1153" s="15" t="s">
        <v>16</v>
      </c>
      <c r="G1153" s="17" t="n">
        <v>596946</v>
      </c>
      <c r="H1153" s="18" t="n">
        <v>131252</v>
      </c>
      <c r="I1153" s="18" t="n">
        <v>204994</v>
      </c>
      <c r="J1153" s="18" t="n">
        <v>82824</v>
      </c>
      <c r="K1153" s="18" t="n">
        <v>81655</v>
      </c>
      <c r="L1153" s="18" t="n">
        <v>49846</v>
      </c>
      <c r="M1153" s="18" t="n">
        <v>46375</v>
      </c>
    </row>
    <row r="1154" customFormat="false" ht="12.75" hidden="false" customHeight="true" outlineLevel="0" collapsed="false">
      <c r="A1154" s="14" t="s">
        <v>44</v>
      </c>
      <c r="B1154" s="14" t="s">
        <v>85</v>
      </c>
      <c r="C1154" s="20" t="s">
        <v>13</v>
      </c>
      <c r="D1154" s="20"/>
      <c r="E1154" s="20"/>
      <c r="F1154" s="20" t="s">
        <v>14</v>
      </c>
      <c r="G1154" s="17" t="n">
        <v>6422</v>
      </c>
      <c r="H1154" s="18" t="n">
        <v>5521</v>
      </c>
      <c r="I1154" s="18" t="n">
        <v>674</v>
      </c>
      <c r="J1154" s="18" t="n">
        <v>133</v>
      </c>
      <c r="K1154" s="18" t="n">
        <v>51</v>
      </c>
      <c r="L1154" s="18" t="n">
        <v>25</v>
      </c>
      <c r="M1154" s="18" t="n">
        <v>18</v>
      </c>
    </row>
    <row r="1155" customFormat="false" ht="12.75" hidden="false" customHeight="true" outlineLevel="0" collapsed="false">
      <c r="A1155" s="14" t="s">
        <v>44</v>
      </c>
      <c r="B1155" s="14" t="s">
        <v>85</v>
      </c>
      <c r="C1155" s="15" t="s">
        <v>15</v>
      </c>
      <c r="D1155" s="15"/>
      <c r="E1155" s="15"/>
      <c r="F1155" s="15" t="s">
        <v>16</v>
      </c>
      <c r="G1155" s="17" t="n">
        <v>614112521</v>
      </c>
      <c r="H1155" s="18" t="n">
        <v>472159524</v>
      </c>
      <c r="I1155" s="18" t="n">
        <v>91047277</v>
      </c>
      <c r="J1155" s="18" t="n">
        <v>26059798</v>
      </c>
      <c r="K1155" s="18" t="n">
        <v>11665669</v>
      </c>
      <c r="L1155" s="18" t="n">
        <v>6667443</v>
      </c>
      <c r="M1155" s="18" t="n">
        <v>6512810</v>
      </c>
    </row>
    <row r="1156" customFormat="false" ht="12.75" hidden="false" customHeight="true" outlineLevel="0" collapsed="false">
      <c r="A1156" s="14" t="s">
        <v>44</v>
      </c>
      <c r="B1156" s="14" t="s">
        <v>85</v>
      </c>
      <c r="C1156" s="15" t="s">
        <v>15</v>
      </c>
      <c r="D1156" s="15" t="s">
        <v>17</v>
      </c>
      <c r="E1156" s="15"/>
      <c r="F1156" s="15" t="s">
        <v>16</v>
      </c>
      <c r="G1156" s="17" t="n">
        <v>479044081</v>
      </c>
      <c r="H1156" s="18" t="n">
        <v>362809510</v>
      </c>
      <c r="I1156" s="18" t="n">
        <v>74900143</v>
      </c>
      <c r="J1156" s="18" t="n">
        <v>20856286</v>
      </c>
      <c r="K1156" s="18" t="n">
        <v>9705092</v>
      </c>
      <c r="L1156" s="18" t="n">
        <v>5460410</v>
      </c>
      <c r="M1156" s="18" t="n">
        <v>5312640</v>
      </c>
    </row>
    <row r="1157" customFormat="false" ht="12.75" hidden="false" customHeight="true" outlineLevel="0" collapsed="false">
      <c r="A1157" s="14" t="s">
        <v>44</v>
      </c>
      <c r="B1157" s="14" t="s">
        <v>85</v>
      </c>
      <c r="C1157" s="15" t="s">
        <v>15</v>
      </c>
      <c r="D1157" s="15" t="s">
        <v>17</v>
      </c>
      <c r="E1157" s="15" t="s">
        <v>18</v>
      </c>
      <c r="F1157" s="15" t="s">
        <v>16</v>
      </c>
      <c r="G1157" s="17" t="n">
        <v>3846166</v>
      </c>
      <c r="H1157" s="18" t="n">
        <v>3131024</v>
      </c>
      <c r="I1157" s="18" t="n">
        <v>653430</v>
      </c>
      <c r="J1157" s="18" t="n">
        <v>46652</v>
      </c>
      <c r="K1157" s="18" t="n">
        <v>12860</v>
      </c>
      <c r="L1157" s="18" t="s">
        <v>40</v>
      </c>
      <c r="M1157" s="18" t="n">
        <v>2200</v>
      </c>
    </row>
    <row r="1158" customFormat="false" ht="12.75" hidden="false" customHeight="true" outlineLevel="0" collapsed="false">
      <c r="A1158" s="14" t="s">
        <v>44</v>
      </c>
      <c r="B1158" s="14" t="s">
        <v>85</v>
      </c>
      <c r="C1158" s="15" t="s">
        <v>15</v>
      </c>
      <c r="D1158" s="15" t="s">
        <v>19</v>
      </c>
      <c r="E1158" s="15"/>
      <c r="F1158" s="15" t="s">
        <v>16</v>
      </c>
      <c r="G1158" s="17" t="n">
        <v>124778565</v>
      </c>
      <c r="H1158" s="18" t="n">
        <v>104461415</v>
      </c>
      <c r="I1158" s="18" t="n">
        <v>14476850</v>
      </c>
      <c r="J1158" s="18" t="n">
        <v>3420500</v>
      </c>
      <c r="K1158" s="18" t="n">
        <v>1249600</v>
      </c>
      <c r="L1158" s="18" t="n">
        <v>623200</v>
      </c>
      <c r="M1158" s="18" t="n">
        <v>547000</v>
      </c>
    </row>
    <row r="1159" customFormat="false" ht="12.75" hidden="false" customHeight="true" outlineLevel="0" collapsed="false">
      <c r="A1159" s="14" t="s">
        <v>44</v>
      </c>
      <c r="B1159" s="14" t="s">
        <v>85</v>
      </c>
      <c r="C1159" s="15" t="s">
        <v>15</v>
      </c>
      <c r="D1159" s="15" t="s">
        <v>19</v>
      </c>
      <c r="E1159" s="19" t="s">
        <v>20</v>
      </c>
      <c r="F1159" s="15" t="s">
        <v>16</v>
      </c>
      <c r="G1159" s="17" t="n">
        <v>123036511</v>
      </c>
      <c r="H1159" s="18" t="n">
        <v>102821451</v>
      </c>
      <c r="I1159" s="18" t="n">
        <v>14374760</v>
      </c>
      <c r="J1159" s="18" t="n">
        <v>3420500</v>
      </c>
      <c r="K1159" s="18" t="n">
        <v>1249600</v>
      </c>
      <c r="L1159" s="18" t="n">
        <v>623200</v>
      </c>
      <c r="M1159" s="18" t="n">
        <v>547000</v>
      </c>
    </row>
    <row r="1160" customFormat="false" ht="12.75" hidden="false" customHeight="true" outlineLevel="0" collapsed="false">
      <c r="A1160" s="14" t="s">
        <v>44</v>
      </c>
      <c r="B1160" s="14" t="s">
        <v>85</v>
      </c>
      <c r="C1160" s="15" t="s">
        <v>15</v>
      </c>
      <c r="D1160" s="15" t="s">
        <v>21</v>
      </c>
      <c r="E1160" s="15"/>
      <c r="F1160" s="15" t="s">
        <v>16</v>
      </c>
      <c r="G1160" s="17" t="n">
        <v>2310038</v>
      </c>
      <c r="H1160" s="18" t="s">
        <v>40</v>
      </c>
      <c r="I1160" s="18" t="n">
        <v>490778</v>
      </c>
      <c r="J1160" s="18" t="n">
        <v>604861</v>
      </c>
      <c r="K1160" s="18" t="n">
        <v>395093</v>
      </c>
      <c r="L1160" s="18" t="n">
        <v>394487</v>
      </c>
      <c r="M1160" s="18" t="n">
        <v>424819</v>
      </c>
    </row>
    <row r="1161" customFormat="false" ht="12.75" hidden="false" customHeight="true" outlineLevel="0" collapsed="false">
      <c r="A1161" s="14" t="s">
        <v>44</v>
      </c>
      <c r="B1161" s="14" t="s">
        <v>85</v>
      </c>
      <c r="C1161" s="15" t="s">
        <v>15</v>
      </c>
      <c r="D1161" s="15" t="s">
        <v>22</v>
      </c>
      <c r="E1161" s="15"/>
      <c r="F1161" s="15" t="s">
        <v>16</v>
      </c>
      <c r="G1161" s="17" t="s">
        <v>40</v>
      </c>
      <c r="H1161" s="18" t="s">
        <v>40</v>
      </c>
      <c r="I1161" s="18" t="s">
        <v>40</v>
      </c>
      <c r="J1161" s="18" t="s">
        <v>40</v>
      </c>
      <c r="K1161" s="18" t="s">
        <v>40</v>
      </c>
      <c r="L1161" s="18" t="s">
        <v>40</v>
      </c>
      <c r="M1161" s="18" t="s">
        <v>40</v>
      </c>
    </row>
    <row r="1162" customFormat="false" ht="12.75" hidden="false" customHeight="true" outlineLevel="0" collapsed="false">
      <c r="A1162" s="14" t="s">
        <v>44</v>
      </c>
      <c r="B1162" s="14" t="s">
        <v>85</v>
      </c>
      <c r="C1162" s="15" t="s">
        <v>15</v>
      </c>
      <c r="D1162" s="15" t="s">
        <v>23</v>
      </c>
      <c r="E1162" s="15"/>
      <c r="F1162" s="15" t="s">
        <v>16</v>
      </c>
      <c r="G1162" s="17" t="n">
        <v>985987</v>
      </c>
      <c r="H1162" s="18" t="n">
        <v>19100</v>
      </c>
      <c r="I1162" s="18" t="n">
        <v>290270</v>
      </c>
      <c r="J1162" s="18" t="n">
        <v>329470</v>
      </c>
      <c r="K1162" s="18" t="n">
        <v>138300</v>
      </c>
      <c r="L1162" s="18" t="n">
        <v>92390</v>
      </c>
      <c r="M1162" s="18" t="n">
        <v>116457</v>
      </c>
    </row>
    <row r="1163" customFormat="false" ht="12.75" hidden="false" customHeight="true" outlineLevel="0" collapsed="false">
      <c r="A1163" s="14" t="s">
        <v>44</v>
      </c>
      <c r="B1163" s="14" t="s">
        <v>85</v>
      </c>
      <c r="C1163" s="15" t="s">
        <v>15</v>
      </c>
      <c r="D1163" s="15" t="s">
        <v>23</v>
      </c>
      <c r="E1163" s="15" t="s">
        <v>24</v>
      </c>
      <c r="F1163" s="15" t="s">
        <v>16</v>
      </c>
      <c r="G1163" s="17" t="n">
        <v>966187</v>
      </c>
      <c r="H1163" s="18" t="n">
        <v>19100</v>
      </c>
      <c r="I1163" s="18" t="n">
        <v>272870</v>
      </c>
      <c r="J1163" s="18" t="n">
        <v>327070</v>
      </c>
      <c r="K1163" s="18" t="n">
        <v>138300</v>
      </c>
      <c r="L1163" s="18" t="n">
        <v>92390</v>
      </c>
      <c r="M1163" s="18" t="n">
        <v>116457</v>
      </c>
    </row>
    <row r="1164" customFormat="false" ht="12.75" hidden="false" customHeight="true" outlineLevel="0" collapsed="false">
      <c r="A1164" s="14" t="s">
        <v>44</v>
      </c>
      <c r="B1164" s="14" t="s">
        <v>85</v>
      </c>
      <c r="C1164" s="15" t="s">
        <v>15</v>
      </c>
      <c r="D1164" s="15" t="s">
        <v>25</v>
      </c>
      <c r="E1164" s="15"/>
      <c r="F1164" s="15" t="s">
        <v>16</v>
      </c>
      <c r="G1164" s="17" t="n">
        <v>6851770</v>
      </c>
      <c r="H1164" s="18" t="n">
        <v>4727419</v>
      </c>
      <c r="I1164" s="18" t="n">
        <v>889236</v>
      </c>
      <c r="J1164" s="18" t="n">
        <v>848681</v>
      </c>
      <c r="K1164" s="18" t="n">
        <v>177584</v>
      </c>
      <c r="L1164" s="18" t="n">
        <v>96956</v>
      </c>
      <c r="M1164" s="18" t="n">
        <v>111894</v>
      </c>
    </row>
    <row r="1165" customFormat="false" ht="12.75" hidden="false" customHeight="true" outlineLevel="0" collapsed="false">
      <c r="A1165" s="14" t="s">
        <v>44</v>
      </c>
      <c r="B1165" s="14" t="s">
        <v>85</v>
      </c>
      <c r="C1165" s="15" t="s">
        <v>15</v>
      </c>
      <c r="D1165" s="15" t="s">
        <v>26</v>
      </c>
      <c r="E1165" s="15"/>
      <c r="F1165" s="15" t="s">
        <v>16</v>
      </c>
      <c r="G1165" s="17" t="n">
        <v>142080</v>
      </c>
      <c r="H1165" s="18" t="n">
        <v>142080</v>
      </c>
      <c r="I1165" s="18" t="s">
        <v>40</v>
      </c>
      <c r="J1165" s="18" t="s">
        <v>40</v>
      </c>
      <c r="K1165" s="18" t="s">
        <v>40</v>
      </c>
      <c r="L1165" s="18" t="s">
        <v>40</v>
      </c>
      <c r="M1165" s="18" t="s">
        <v>40</v>
      </c>
    </row>
    <row r="1166" customFormat="false" ht="12.75" hidden="false" customHeight="true" outlineLevel="0" collapsed="false">
      <c r="A1166" s="14" t="s">
        <v>44</v>
      </c>
      <c r="B1166" s="14" t="s">
        <v>85</v>
      </c>
      <c r="C1166" s="15" t="s">
        <v>27</v>
      </c>
      <c r="D1166" s="15"/>
      <c r="E1166" s="15"/>
      <c r="F1166" s="15" t="s">
        <v>16</v>
      </c>
      <c r="G1166" s="17" t="n">
        <v>231011633</v>
      </c>
      <c r="H1166" s="18" t="n">
        <v>167349189</v>
      </c>
      <c r="I1166" s="18" t="n">
        <v>40258772</v>
      </c>
      <c r="J1166" s="18" t="n">
        <v>11895809</v>
      </c>
      <c r="K1166" s="18" t="n">
        <v>5535622</v>
      </c>
      <c r="L1166" s="18" t="n">
        <v>3132885</v>
      </c>
      <c r="M1166" s="18" t="n">
        <v>2839356</v>
      </c>
    </row>
    <row r="1167" customFormat="false" ht="12.75" hidden="false" customHeight="true" outlineLevel="0" collapsed="false">
      <c r="A1167" s="14" t="s">
        <v>44</v>
      </c>
      <c r="B1167" s="14" t="s">
        <v>85</v>
      </c>
      <c r="C1167" s="15" t="s">
        <v>27</v>
      </c>
      <c r="D1167" s="15" t="s">
        <v>28</v>
      </c>
      <c r="E1167" s="15"/>
      <c r="F1167" s="15" t="s">
        <v>16</v>
      </c>
      <c r="G1167" s="17" t="n">
        <v>215129853</v>
      </c>
      <c r="H1167" s="18" t="n">
        <v>153293793</v>
      </c>
      <c r="I1167" s="18" t="n">
        <v>38759089</v>
      </c>
      <c r="J1167" s="18" t="n">
        <v>11697995</v>
      </c>
      <c r="K1167" s="18" t="n">
        <v>5451718</v>
      </c>
      <c r="L1167" s="18" t="n">
        <v>3087902</v>
      </c>
      <c r="M1167" s="18" t="n">
        <v>2839356</v>
      </c>
    </row>
    <row r="1168" customFormat="false" ht="12.75" hidden="false" customHeight="true" outlineLevel="0" collapsed="false">
      <c r="A1168" s="14" t="s">
        <v>44</v>
      </c>
      <c r="B1168" s="14" t="s">
        <v>85</v>
      </c>
      <c r="C1168" s="15" t="s">
        <v>29</v>
      </c>
      <c r="D1168" s="15"/>
      <c r="E1168" s="15"/>
      <c r="F1168" s="15" t="s">
        <v>16</v>
      </c>
      <c r="G1168" s="17" t="n">
        <v>390840123</v>
      </c>
      <c r="H1168" s="18" t="n">
        <v>312034901</v>
      </c>
      <c r="I1168" s="18" t="n">
        <v>51274688</v>
      </c>
      <c r="J1168" s="18" t="n">
        <v>14186671</v>
      </c>
      <c r="K1168" s="18" t="n">
        <v>6134422</v>
      </c>
      <c r="L1168" s="18" t="n">
        <v>3535987</v>
      </c>
      <c r="M1168" s="18" t="n">
        <v>3673454</v>
      </c>
    </row>
    <row r="1169" customFormat="false" ht="12.75" hidden="false" customHeight="true" outlineLevel="0" collapsed="false">
      <c r="A1169" s="14" t="s">
        <v>44</v>
      </c>
      <c r="B1169" s="14" t="s">
        <v>85</v>
      </c>
      <c r="C1169" s="15" t="s">
        <v>30</v>
      </c>
      <c r="D1169" s="15"/>
      <c r="E1169" s="15"/>
      <c r="F1169" s="15" t="s">
        <v>16</v>
      </c>
      <c r="G1169" s="17" t="n">
        <v>7739235</v>
      </c>
      <c r="H1169" s="18" t="n">
        <v>7224566</v>
      </c>
      <c r="I1169" s="18" t="n">
        <v>486183</v>
      </c>
      <c r="J1169" s="18" t="n">
        <v>22682</v>
      </c>
      <c r="K1169" s="18" t="n">
        <v>4375</v>
      </c>
      <c r="L1169" s="18" t="n">
        <v>1429</v>
      </c>
      <c r="M1169" s="18" t="s">
        <v>40</v>
      </c>
    </row>
    <row r="1170" customFormat="false" ht="12.75" hidden="false" customHeight="true" outlineLevel="0" collapsed="false">
      <c r="A1170" s="14" t="s">
        <v>44</v>
      </c>
      <c r="B1170" s="14" t="s">
        <v>85</v>
      </c>
      <c r="C1170" s="15" t="s">
        <v>31</v>
      </c>
      <c r="D1170" s="15"/>
      <c r="E1170" s="15"/>
      <c r="F1170" s="15" t="s">
        <v>16</v>
      </c>
      <c r="G1170" s="17" t="n">
        <v>247334252</v>
      </c>
      <c r="H1170" s="18" t="n">
        <v>176136093</v>
      </c>
      <c r="I1170" s="18" t="n">
        <v>44311540</v>
      </c>
      <c r="J1170" s="18" t="n">
        <v>13493262</v>
      </c>
      <c r="K1170" s="18" t="n">
        <v>6485307</v>
      </c>
      <c r="L1170" s="18" t="n">
        <v>3479912</v>
      </c>
      <c r="M1170" s="18" t="n">
        <v>3428138</v>
      </c>
    </row>
    <row r="1171" customFormat="false" ht="12.75" hidden="false" customHeight="true" outlineLevel="0" collapsed="false">
      <c r="A1171" s="14" t="s">
        <v>44</v>
      </c>
      <c r="B1171" s="14" t="s">
        <v>85</v>
      </c>
      <c r="C1171" s="15" t="s">
        <v>31</v>
      </c>
      <c r="D1171" s="15" t="s">
        <v>32</v>
      </c>
      <c r="E1171" s="15"/>
      <c r="F1171" s="15" t="s">
        <v>16</v>
      </c>
      <c r="G1171" s="17" t="n">
        <v>36307752</v>
      </c>
      <c r="H1171" s="18" t="n">
        <v>17556708</v>
      </c>
      <c r="I1171" s="18" t="n">
        <v>9578743</v>
      </c>
      <c r="J1171" s="18" t="n">
        <v>4170751</v>
      </c>
      <c r="K1171" s="18" t="n">
        <v>2435216</v>
      </c>
      <c r="L1171" s="18" t="n">
        <v>1081985</v>
      </c>
      <c r="M1171" s="18" t="n">
        <v>1484349</v>
      </c>
    </row>
    <row r="1172" customFormat="false" ht="12.75" hidden="false" customHeight="true" outlineLevel="0" collapsed="false">
      <c r="A1172" s="14" t="s">
        <v>44</v>
      </c>
      <c r="B1172" s="14" t="s">
        <v>85</v>
      </c>
      <c r="C1172" s="15" t="s">
        <v>31</v>
      </c>
      <c r="D1172" s="15" t="s">
        <v>33</v>
      </c>
      <c r="E1172" s="15"/>
      <c r="F1172" s="15" t="s">
        <v>16</v>
      </c>
      <c r="G1172" s="17" t="n">
        <v>211026500</v>
      </c>
      <c r="H1172" s="18" t="n">
        <v>158579385</v>
      </c>
      <c r="I1172" s="18" t="n">
        <v>34732797</v>
      </c>
      <c r="J1172" s="18" t="n">
        <v>9322511</v>
      </c>
      <c r="K1172" s="18" t="n">
        <v>4050091</v>
      </c>
      <c r="L1172" s="18" t="n">
        <v>2397927</v>
      </c>
      <c r="M1172" s="18" t="n">
        <v>1943789</v>
      </c>
    </row>
    <row r="1173" customFormat="false" ht="12.75" hidden="false" customHeight="true" outlineLevel="0" collapsed="false">
      <c r="A1173" s="14" t="s">
        <v>44</v>
      </c>
      <c r="B1173" s="14" t="s">
        <v>85</v>
      </c>
      <c r="C1173" s="15" t="s">
        <v>31</v>
      </c>
      <c r="D1173" s="15" t="s">
        <v>33</v>
      </c>
      <c r="E1173" s="15" t="s">
        <v>34</v>
      </c>
      <c r="F1173" s="15" t="s">
        <v>16</v>
      </c>
      <c r="G1173" s="17" t="n">
        <v>192400245</v>
      </c>
      <c r="H1173" s="18" t="n">
        <v>145493688</v>
      </c>
      <c r="I1173" s="18" t="n">
        <v>30983587</v>
      </c>
      <c r="J1173" s="18" t="n">
        <v>8608080</v>
      </c>
      <c r="K1173" s="18" t="n">
        <v>3526009</v>
      </c>
      <c r="L1173" s="18" t="n">
        <v>2026474</v>
      </c>
      <c r="M1173" s="18" t="n">
        <v>1762407</v>
      </c>
    </row>
    <row r="1174" customFormat="false" ht="12.75" hidden="false" customHeight="true" outlineLevel="0" collapsed="false">
      <c r="A1174" s="14" t="s">
        <v>44</v>
      </c>
      <c r="B1174" s="14" t="s">
        <v>85</v>
      </c>
      <c r="C1174" s="15" t="s">
        <v>35</v>
      </c>
      <c r="D1174" s="15"/>
      <c r="E1174" s="15"/>
      <c r="F1174" s="15" t="s">
        <v>16</v>
      </c>
      <c r="G1174" s="17" t="n">
        <v>16322619</v>
      </c>
      <c r="H1174" s="18" t="n">
        <v>8786904</v>
      </c>
      <c r="I1174" s="18" t="n">
        <v>4052768</v>
      </c>
      <c r="J1174" s="18" t="n">
        <v>1597453</v>
      </c>
      <c r="K1174" s="18" t="n">
        <v>949685</v>
      </c>
      <c r="L1174" s="18" t="n">
        <v>347027</v>
      </c>
      <c r="M1174" s="18" t="n">
        <v>588782</v>
      </c>
    </row>
    <row r="1175" customFormat="false" ht="12.75" hidden="false" customHeight="true" outlineLevel="0" collapsed="false">
      <c r="A1175" s="14" t="s">
        <v>44</v>
      </c>
      <c r="B1175" s="14" t="s">
        <v>85</v>
      </c>
      <c r="C1175" s="15" t="s">
        <v>35</v>
      </c>
      <c r="D1175" s="15" t="s">
        <v>36</v>
      </c>
      <c r="E1175" s="15"/>
      <c r="F1175" s="15" t="s">
        <v>16</v>
      </c>
      <c r="G1175" s="17" t="n">
        <v>1979507</v>
      </c>
      <c r="H1175" s="18" t="n">
        <v>622453</v>
      </c>
      <c r="I1175" s="18" t="n">
        <v>691399</v>
      </c>
      <c r="J1175" s="18" t="n">
        <v>333505</v>
      </c>
      <c r="K1175" s="18" t="n">
        <v>160872</v>
      </c>
      <c r="L1175" s="18" t="n">
        <v>54167</v>
      </c>
      <c r="M1175" s="18" t="n">
        <v>117111</v>
      </c>
    </row>
    <row r="1176" customFormat="false" ht="12.75" hidden="false" customHeight="true" outlineLevel="0" collapsed="false">
      <c r="A1176" s="14" t="s">
        <v>44</v>
      </c>
      <c r="B1176" s="14" t="s">
        <v>85</v>
      </c>
      <c r="C1176" s="15" t="s">
        <v>35</v>
      </c>
      <c r="D1176" s="15" t="s">
        <v>37</v>
      </c>
      <c r="E1176" s="15"/>
      <c r="F1176" s="15" t="s">
        <v>16</v>
      </c>
      <c r="G1176" s="17" t="n">
        <v>14336377</v>
      </c>
      <c r="H1176" s="18" t="n">
        <v>8161556</v>
      </c>
      <c r="I1176" s="18" t="n">
        <v>3360879</v>
      </c>
      <c r="J1176" s="18" t="n">
        <v>1263948</v>
      </c>
      <c r="K1176" s="18" t="n">
        <v>785463</v>
      </c>
      <c r="L1176" s="18" t="n">
        <v>292860</v>
      </c>
      <c r="M1176" s="18" t="n">
        <v>471671</v>
      </c>
    </row>
    <row r="1177" customFormat="false" ht="12.75" hidden="false" customHeight="true" outlineLevel="0" collapsed="false">
      <c r="A1177" s="14" t="s">
        <v>44</v>
      </c>
      <c r="B1177" s="14" t="s">
        <v>85</v>
      </c>
      <c r="C1177" s="15" t="s">
        <v>35</v>
      </c>
      <c r="D1177" s="15" t="s">
        <v>37</v>
      </c>
      <c r="E1177" s="15" t="s">
        <v>38</v>
      </c>
      <c r="F1177" s="15" t="s">
        <v>16</v>
      </c>
      <c r="G1177" s="17" t="n">
        <v>14017904</v>
      </c>
      <c r="H1177" s="18" t="n">
        <v>8161556</v>
      </c>
      <c r="I1177" s="18" t="n">
        <v>3298229</v>
      </c>
      <c r="J1177" s="18" t="n">
        <v>1183378</v>
      </c>
      <c r="K1177" s="18" t="n">
        <v>705663</v>
      </c>
      <c r="L1177" s="18" t="n">
        <v>281460</v>
      </c>
      <c r="M1177" s="18" t="n">
        <v>387618</v>
      </c>
    </row>
    <row r="1178" customFormat="false" ht="12.75" hidden="false" customHeight="true" outlineLevel="0" collapsed="false">
      <c r="A1178" s="14" t="s">
        <v>44</v>
      </c>
      <c r="B1178" s="14" t="s">
        <v>85</v>
      </c>
      <c r="C1178" s="15" t="s">
        <v>35</v>
      </c>
      <c r="D1178" s="15" t="s">
        <v>37</v>
      </c>
      <c r="E1178" s="15" t="s">
        <v>39</v>
      </c>
      <c r="F1178" s="15" t="s">
        <v>16</v>
      </c>
      <c r="G1178" s="17" t="s">
        <v>40</v>
      </c>
      <c r="H1178" s="18" t="s">
        <v>40</v>
      </c>
      <c r="I1178" s="18" t="s">
        <v>40</v>
      </c>
      <c r="J1178" s="18" t="s">
        <v>40</v>
      </c>
      <c r="K1178" s="18" t="s">
        <v>40</v>
      </c>
      <c r="L1178" s="18" t="s">
        <v>40</v>
      </c>
      <c r="M1178" s="18" t="s">
        <v>40</v>
      </c>
    </row>
    <row r="1179" customFormat="false" ht="12.75" hidden="false" customHeight="true" outlineLevel="0" collapsed="false">
      <c r="A1179" s="14" t="s">
        <v>44</v>
      </c>
      <c r="B1179" s="14" t="s">
        <v>85</v>
      </c>
      <c r="C1179" s="15" t="s">
        <v>35</v>
      </c>
      <c r="D1179" s="15" t="s">
        <v>37</v>
      </c>
      <c r="E1179" s="15" t="s">
        <v>41</v>
      </c>
      <c r="F1179" s="15" t="s">
        <v>16</v>
      </c>
      <c r="G1179" s="17" t="s">
        <v>40</v>
      </c>
      <c r="H1179" s="18" t="s">
        <v>40</v>
      </c>
      <c r="I1179" s="18" t="s">
        <v>40</v>
      </c>
      <c r="J1179" s="18" t="s">
        <v>40</v>
      </c>
      <c r="K1179" s="18" t="s">
        <v>40</v>
      </c>
      <c r="L1179" s="18" t="s">
        <v>40</v>
      </c>
      <c r="M1179" s="18" t="s">
        <v>40</v>
      </c>
    </row>
    <row r="1180" customFormat="false" ht="12.75" hidden="false" customHeight="true" outlineLevel="0" collapsed="false">
      <c r="A1180" s="14" t="s">
        <v>44</v>
      </c>
      <c r="B1180" s="14" t="s">
        <v>85</v>
      </c>
      <c r="C1180" s="15" t="s">
        <v>35</v>
      </c>
      <c r="D1180" s="15" t="s">
        <v>37</v>
      </c>
      <c r="E1180" s="15" t="s">
        <v>42</v>
      </c>
      <c r="F1180" s="15" t="s">
        <v>16</v>
      </c>
      <c r="G1180" s="17" t="n">
        <v>318473</v>
      </c>
      <c r="H1180" s="18" t="s">
        <v>40</v>
      </c>
      <c r="I1180" s="18" t="n">
        <v>62650</v>
      </c>
      <c r="J1180" s="18" t="n">
        <v>80570</v>
      </c>
      <c r="K1180" s="18" t="n">
        <v>79800</v>
      </c>
      <c r="L1180" s="18" t="n">
        <v>11400</v>
      </c>
      <c r="M1180" s="18" t="n">
        <v>84053</v>
      </c>
    </row>
    <row r="1181" customFormat="false" ht="12.75" hidden="false" customHeight="true" outlineLevel="0" collapsed="false">
      <c r="A1181" s="14" t="s">
        <v>44</v>
      </c>
      <c r="B1181" s="14" t="s">
        <v>85</v>
      </c>
      <c r="C1181" s="15" t="s">
        <v>35</v>
      </c>
      <c r="D1181" s="15" t="s">
        <v>43</v>
      </c>
      <c r="E1181" s="15"/>
      <c r="F1181" s="15" t="s">
        <v>16</v>
      </c>
      <c r="G1181" s="17" t="n">
        <v>6735</v>
      </c>
      <c r="H1181" s="18" t="n">
        <v>2895</v>
      </c>
      <c r="I1181" s="18" t="n">
        <v>490</v>
      </c>
      <c r="J1181" s="18" t="s">
        <v>40</v>
      </c>
      <c r="K1181" s="18" t="n">
        <v>3350</v>
      </c>
      <c r="L1181" s="18" t="s">
        <v>40</v>
      </c>
      <c r="M1181" s="18" t="s">
        <v>40</v>
      </c>
    </row>
    <row r="1182" customFormat="false" ht="12.75" hidden="false" customHeight="true" outlineLevel="0" collapsed="false">
      <c r="A1182" s="14" t="s">
        <v>44</v>
      </c>
      <c r="B1182" s="14" t="s">
        <v>86</v>
      </c>
      <c r="C1182" s="20" t="s">
        <v>13</v>
      </c>
      <c r="D1182" s="20"/>
      <c r="E1182" s="20"/>
      <c r="F1182" s="20" t="s">
        <v>14</v>
      </c>
      <c r="G1182" s="17" t="n">
        <v>7907</v>
      </c>
      <c r="H1182" s="18" t="n">
        <v>6382</v>
      </c>
      <c r="I1182" s="18" t="n">
        <v>1101</v>
      </c>
      <c r="J1182" s="18" t="n">
        <v>243</v>
      </c>
      <c r="K1182" s="18" t="n">
        <v>106</v>
      </c>
      <c r="L1182" s="18" t="n">
        <v>43</v>
      </c>
      <c r="M1182" s="18" t="n">
        <v>32</v>
      </c>
    </row>
    <row r="1183" customFormat="false" ht="12.75" hidden="false" customHeight="true" outlineLevel="0" collapsed="false">
      <c r="A1183" s="14" t="s">
        <v>44</v>
      </c>
      <c r="B1183" s="14" t="s">
        <v>86</v>
      </c>
      <c r="C1183" s="15" t="s">
        <v>15</v>
      </c>
      <c r="D1183" s="15"/>
      <c r="E1183" s="15"/>
      <c r="F1183" s="15" t="s">
        <v>16</v>
      </c>
      <c r="G1183" s="17" t="n">
        <v>742285375</v>
      </c>
      <c r="H1183" s="18" t="n">
        <v>505619271</v>
      </c>
      <c r="I1183" s="18" t="n">
        <v>143323409</v>
      </c>
      <c r="J1183" s="18" t="n">
        <v>45170139</v>
      </c>
      <c r="K1183" s="18" t="n">
        <v>24997793</v>
      </c>
      <c r="L1183" s="18" t="n">
        <v>11727271</v>
      </c>
      <c r="M1183" s="18" t="n">
        <v>11447492</v>
      </c>
    </row>
    <row r="1184" customFormat="false" ht="12.75" hidden="false" customHeight="true" outlineLevel="0" collapsed="false">
      <c r="A1184" s="14" t="s">
        <v>44</v>
      </c>
      <c r="B1184" s="14" t="s">
        <v>86</v>
      </c>
      <c r="C1184" s="15" t="s">
        <v>15</v>
      </c>
      <c r="D1184" s="15" t="s">
        <v>17</v>
      </c>
      <c r="E1184" s="15"/>
      <c r="F1184" s="15" t="s">
        <v>16</v>
      </c>
      <c r="G1184" s="17" t="n">
        <v>592403834</v>
      </c>
      <c r="H1184" s="18" t="n">
        <v>397813654</v>
      </c>
      <c r="I1184" s="18" t="n">
        <v>119103254</v>
      </c>
      <c r="J1184" s="18" t="n">
        <v>36871294</v>
      </c>
      <c r="K1184" s="18" t="n">
        <v>20189835</v>
      </c>
      <c r="L1184" s="18" t="n">
        <v>9329284</v>
      </c>
      <c r="M1184" s="18" t="n">
        <v>9096513</v>
      </c>
    </row>
    <row r="1185" customFormat="false" ht="12.75" hidden="false" customHeight="true" outlineLevel="0" collapsed="false">
      <c r="A1185" s="14" t="s">
        <v>44</v>
      </c>
      <c r="B1185" s="14" t="s">
        <v>86</v>
      </c>
      <c r="C1185" s="15" t="s">
        <v>15</v>
      </c>
      <c r="D1185" s="15" t="s">
        <v>17</v>
      </c>
      <c r="E1185" s="15" t="s">
        <v>18</v>
      </c>
      <c r="F1185" s="15" t="s">
        <v>16</v>
      </c>
      <c r="G1185" s="17" t="n">
        <v>3993190</v>
      </c>
      <c r="H1185" s="18" t="n">
        <v>3078660</v>
      </c>
      <c r="I1185" s="18" t="n">
        <v>805870</v>
      </c>
      <c r="J1185" s="18" t="n">
        <v>78440</v>
      </c>
      <c r="K1185" s="18" t="n">
        <v>21620</v>
      </c>
      <c r="L1185" s="18" t="s">
        <v>40</v>
      </c>
      <c r="M1185" s="18" t="n">
        <v>8600</v>
      </c>
    </row>
    <row r="1186" customFormat="false" ht="12.75" hidden="false" customHeight="true" outlineLevel="0" collapsed="false">
      <c r="A1186" s="14" t="s">
        <v>44</v>
      </c>
      <c r="B1186" s="14" t="s">
        <v>86</v>
      </c>
      <c r="C1186" s="15" t="s">
        <v>15</v>
      </c>
      <c r="D1186" s="15" t="s">
        <v>19</v>
      </c>
      <c r="E1186" s="15"/>
      <c r="F1186" s="15" t="s">
        <v>16</v>
      </c>
      <c r="G1186" s="17" t="n">
        <v>130470642</v>
      </c>
      <c r="H1186" s="18" t="n">
        <v>98531845</v>
      </c>
      <c r="I1186" s="18" t="n">
        <v>20628789</v>
      </c>
      <c r="J1186" s="18" t="n">
        <v>6101808</v>
      </c>
      <c r="K1186" s="18" t="n">
        <v>2853200</v>
      </c>
      <c r="L1186" s="18" t="n">
        <v>1291200</v>
      </c>
      <c r="M1186" s="18" t="n">
        <v>1063800</v>
      </c>
    </row>
    <row r="1187" customFormat="false" ht="12.75" hidden="false" customHeight="true" outlineLevel="0" collapsed="false">
      <c r="A1187" s="14" t="s">
        <v>44</v>
      </c>
      <c r="B1187" s="14" t="s">
        <v>86</v>
      </c>
      <c r="C1187" s="15" t="s">
        <v>15</v>
      </c>
      <c r="D1187" s="15" t="s">
        <v>19</v>
      </c>
      <c r="E1187" s="19" t="s">
        <v>20</v>
      </c>
      <c r="F1187" s="15" t="s">
        <v>16</v>
      </c>
      <c r="G1187" s="17" t="n">
        <v>125924173</v>
      </c>
      <c r="H1187" s="18" t="n">
        <v>95178268</v>
      </c>
      <c r="I1187" s="18" t="n">
        <v>19767797</v>
      </c>
      <c r="J1187" s="18" t="n">
        <v>5890908</v>
      </c>
      <c r="K1187" s="18" t="n">
        <v>2832200</v>
      </c>
      <c r="L1187" s="18" t="n">
        <v>1193200</v>
      </c>
      <c r="M1187" s="18" t="n">
        <v>1061800</v>
      </c>
    </row>
    <row r="1188" customFormat="false" ht="12.75" hidden="false" customHeight="true" outlineLevel="0" collapsed="false">
      <c r="A1188" s="14" t="s">
        <v>44</v>
      </c>
      <c r="B1188" s="14" t="s">
        <v>86</v>
      </c>
      <c r="C1188" s="15" t="s">
        <v>15</v>
      </c>
      <c r="D1188" s="15" t="s">
        <v>21</v>
      </c>
      <c r="E1188" s="15"/>
      <c r="F1188" s="15" t="s">
        <v>16</v>
      </c>
      <c r="G1188" s="17" t="n">
        <v>3180173</v>
      </c>
      <c r="H1188" s="18" t="s">
        <v>40</v>
      </c>
      <c r="I1188" s="18" t="n">
        <v>456464</v>
      </c>
      <c r="J1188" s="18" t="n">
        <v>747171</v>
      </c>
      <c r="K1188" s="18" t="n">
        <v>940918</v>
      </c>
      <c r="L1188" s="18" t="n">
        <v>437387</v>
      </c>
      <c r="M1188" s="18" t="n">
        <v>598233</v>
      </c>
    </row>
    <row r="1189" customFormat="false" ht="12.75" hidden="false" customHeight="true" outlineLevel="0" collapsed="false">
      <c r="A1189" s="14" t="s">
        <v>44</v>
      </c>
      <c r="B1189" s="14" t="s">
        <v>86</v>
      </c>
      <c r="C1189" s="15" t="s">
        <v>15</v>
      </c>
      <c r="D1189" s="15" t="s">
        <v>22</v>
      </c>
      <c r="E1189" s="15"/>
      <c r="F1189" s="15" t="s">
        <v>16</v>
      </c>
      <c r="G1189" s="17" t="s">
        <v>40</v>
      </c>
      <c r="H1189" s="18" t="s">
        <v>40</v>
      </c>
      <c r="I1189" s="18" t="s">
        <v>40</v>
      </c>
      <c r="J1189" s="18" t="s">
        <v>40</v>
      </c>
      <c r="K1189" s="18" t="s">
        <v>40</v>
      </c>
      <c r="L1189" s="18" t="s">
        <v>40</v>
      </c>
      <c r="M1189" s="18" t="s">
        <v>40</v>
      </c>
    </row>
    <row r="1190" customFormat="false" ht="12.75" hidden="false" customHeight="true" outlineLevel="0" collapsed="false">
      <c r="A1190" s="14" t="s">
        <v>44</v>
      </c>
      <c r="B1190" s="14" t="s">
        <v>86</v>
      </c>
      <c r="C1190" s="15" t="s">
        <v>15</v>
      </c>
      <c r="D1190" s="15" t="s">
        <v>23</v>
      </c>
      <c r="E1190" s="15"/>
      <c r="F1190" s="15" t="s">
        <v>16</v>
      </c>
      <c r="G1190" s="17" t="n">
        <v>2981786</v>
      </c>
      <c r="H1190" s="18" t="n">
        <v>170544</v>
      </c>
      <c r="I1190" s="18" t="n">
        <v>642399</v>
      </c>
      <c r="J1190" s="18" t="n">
        <v>868744</v>
      </c>
      <c r="K1190" s="18" t="n">
        <v>589190</v>
      </c>
      <c r="L1190" s="18" t="n">
        <v>242940</v>
      </c>
      <c r="M1190" s="18" t="n">
        <v>467969</v>
      </c>
    </row>
    <row r="1191" customFormat="false" ht="12.75" hidden="false" customHeight="true" outlineLevel="0" collapsed="false">
      <c r="A1191" s="14" t="s">
        <v>44</v>
      </c>
      <c r="B1191" s="14" t="s">
        <v>86</v>
      </c>
      <c r="C1191" s="15" t="s">
        <v>15</v>
      </c>
      <c r="D1191" s="15" t="s">
        <v>23</v>
      </c>
      <c r="E1191" s="15" t="s">
        <v>24</v>
      </c>
      <c r="F1191" s="15" t="s">
        <v>16</v>
      </c>
      <c r="G1191" s="17" t="n">
        <v>2582742</v>
      </c>
      <c r="H1191" s="18" t="n">
        <v>10400</v>
      </c>
      <c r="I1191" s="18" t="n">
        <v>602876</v>
      </c>
      <c r="J1191" s="18" t="n">
        <v>799916</v>
      </c>
      <c r="K1191" s="18" t="n">
        <v>553440</v>
      </c>
      <c r="L1191" s="18" t="n">
        <v>242940</v>
      </c>
      <c r="M1191" s="18" t="n">
        <v>373170</v>
      </c>
    </row>
    <row r="1192" customFormat="false" ht="12.75" hidden="false" customHeight="true" outlineLevel="0" collapsed="false">
      <c r="A1192" s="14" t="s">
        <v>44</v>
      </c>
      <c r="B1192" s="14" t="s">
        <v>86</v>
      </c>
      <c r="C1192" s="15" t="s">
        <v>15</v>
      </c>
      <c r="D1192" s="15" t="s">
        <v>25</v>
      </c>
      <c r="E1192" s="15"/>
      <c r="F1192" s="15" t="s">
        <v>16</v>
      </c>
      <c r="G1192" s="17" t="n">
        <v>12650200</v>
      </c>
      <c r="H1192" s="18" t="n">
        <v>8695418</v>
      </c>
      <c r="I1192" s="18" t="n">
        <v>2301573</v>
      </c>
      <c r="J1192" s="18" t="n">
        <v>581122</v>
      </c>
      <c r="K1192" s="18" t="n">
        <v>424650</v>
      </c>
      <c r="L1192" s="18" t="n">
        <v>426460</v>
      </c>
      <c r="M1192" s="18" t="n">
        <v>220977</v>
      </c>
    </row>
    <row r="1193" customFormat="false" ht="12.75" hidden="false" customHeight="true" outlineLevel="0" collapsed="false">
      <c r="A1193" s="14" t="s">
        <v>44</v>
      </c>
      <c r="B1193" s="14" t="s">
        <v>86</v>
      </c>
      <c r="C1193" s="15" t="s">
        <v>15</v>
      </c>
      <c r="D1193" s="15" t="s">
        <v>26</v>
      </c>
      <c r="E1193" s="15"/>
      <c r="F1193" s="15" t="s">
        <v>16</v>
      </c>
      <c r="G1193" s="17" t="n">
        <v>598740</v>
      </c>
      <c r="H1193" s="18" t="n">
        <v>407810</v>
      </c>
      <c r="I1193" s="18" t="n">
        <v>190930</v>
      </c>
      <c r="J1193" s="18" t="s">
        <v>40</v>
      </c>
      <c r="K1193" s="18" t="s">
        <v>40</v>
      </c>
      <c r="L1193" s="18" t="s">
        <v>40</v>
      </c>
      <c r="M1193" s="18" t="s">
        <v>40</v>
      </c>
    </row>
    <row r="1194" customFormat="false" ht="12.75" hidden="false" customHeight="true" outlineLevel="0" collapsed="false">
      <c r="A1194" s="14" t="s">
        <v>44</v>
      </c>
      <c r="B1194" s="14" t="s">
        <v>86</v>
      </c>
      <c r="C1194" s="15" t="s">
        <v>27</v>
      </c>
      <c r="D1194" s="15"/>
      <c r="E1194" s="15"/>
      <c r="F1194" s="15" t="s">
        <v>16</v>
      </c>
      <c r="G1194" s="17" t="n">
        <v>274823010</v>
      </c>
      <c r="H1194" s="18" t="n">
        <v>166948258</v>
      </c>
      <c r="I1194" s="18" t="n">
        <v>63602915</v>
      </c>
      <c r="J1194" s="18" t="n">
        <v>22427398</v>
      </c>
      <c r="K1194" s="18" t="n">
        <v>11834661</v>
      </c>
      <c r="L1194" s="18" t="n">
        <v>5617270</v>
      </c>
      <c r="M1194" s="18" t="n">
        <v>4392508</v>
      </c>
    </row>
    <row r="1195" customFormat="false" ht="12.75" hidden="false" customHeight="true" outlineLevel="0" collapsed="false">
      <c r="A1195" s="14" t="s">
        <v>44</v>
      </c>
      <c r="B1195" s="14" t="s">
        <v>86</v>
      </c>
      <c r="C1195" s="15" t="s">
        <v>27</v>
      </c>
      <c r="D1195" s="15" t="s">
        <v>28</v>
      </c>
      <c r="E1195" s="15"/>
      <c r="F1195" s="15" t="s">
        <v>16</v>
      </c>
      <c r="G1195" s="17" t="n">
        <v>254984115</v>
      </c>
      <c r="H1195" s="18" t="n">
        <v>151787657</v>
      </c>
      <c r="I1195" s="18" t="n">
        <v>60527914</v>
      </c>
      <c r="J1195" s="18" t="n">
        <v>21371819</v>
      </c>
      <c r="K1195" s="18" t="n">
        <v>11451453</v>
      </c>
      <c r="L1195" s="18" t="n">
        <v>5514218</v>
      </c>
      <c r="M1195" s="18" t="n">
        <v>4331054</v>
      </c>
    </row>
    <row r="1196" customFormat="false" ht="12.75" hidden="false" customHeight="true" outlineLevel="0" collapsed="false">
      <c r="A1196" s="14" t="s">
        <v>44</v>
      </c>
      <c r="B1196" s="14" t="s">
        <v>86</v>
      </c>
      <c r="C1196" s="15" t="s">
        <v>29</v>
      </c>
      <c r="D1196" s="15"/>
      <c r="E1196" s="15"/>
      <c r="F1196" s="15" t="s">
        <v>16</v>
      </c>
      <c r="G1196" s="17" t="n">
        <v>478786343</v>
      </c>
      <c r="H1196" s="18" t="n">
        <v>348213793</v>
      </c>
      <c r="I1196" s="18" t="n">
        <v>80903179</v>
      </c>
      <c r="J1196" s="18" t="n">
        <v>23152136</v>
      </c>
      <c r="K1196" s="18" t="n">
        <v>13346590</v>
      </c>
      <c r="L1196" s="18" t="n">
        <v>6110001</v>
      </c>
      <c r="M1196" s="18" t="n">
        <v>7060644</v>
      </c>
    </row>
    <row r="1197" customFormat="false" ht="12.75" hidden="false" customHeight="true" outlineLevel="0" collapsed="false">
      <c r="A1197" s="14" t="s">
        <v>44</v>
      </c>
      <c r="B1197" s="14" t="s">
        <v>86</v>
      </c>
      <c r="C1197" s="15" t="s">
        <v>30</v>
      </c>
      <c r="D1197" s="15"/>
      <c r="E1197" s="15"/>
      <c r="F1197" s="15" t="s">
        <v>16</v>
      </c>
      <c r="G1197" s="17" t="n">
        <v>11323978</v>
      </c>
      <c r="H1197" s="18" t="n">
        <v>9542780</v>
      </c>
      <c r="I1197" s="18" t="n">
        <v>1182685</v>
      </c>
      <c r="J1197" s="18" t="n">
        <v>409395</v>
      </c>
      <c r="K1197" s="18" t="n">
        <v>183458</v>
      </c>
      <c r="L1197" s="18" t="s">
        <v>40</v>
      </c>
      <c r="M1197" s="18" t="n">
        <v>5660</v>
      </c>
    </row>
    <row r="1198" customFormat="false" ht="12.75" hidden="false" customHeight="true" outlineLevel="0" collapsed="false">
      <c r="A1198" s="14" t="s">
        <v>44</v>
      </c>
      <c r="B1198" s="14" t="s">
        <v>86</v>
      </c>
      <c r="C1198" s="15" t="s">
        <v>31</v>
      </c>
      <c r="D1198" s="15"/>
      <c r="E1198" s="15"/>
      <c r="F1198" s="15" t="s">
        <v>16</v>
      </c>
      <c r="G1198" s="17" t="n">
        <v>299873186</v>
      </c>
      <c r="H1198" s="18" t="n">
        <v>178465880</v>
      </c>
      <c r="I1198" s="18" t="n">
        <v>70692284</v>
      </c>
      <c r="J1198" s="18" t="n">
        <v>25725919</v>
      </c>
      <c r="K1198" s="18" t="n">
        <v>13414967</v>
      </c>
      <c r="L1198" s="18" t="n">
        <v>6568634</v>
      </c>
      <c r="M1198" s="18" t="n">
        <v>5005502</v>
      </c>
    </row>
    <row r="1199" customFormat="false" ht="12.75" hidden="false" customHeight="true" outlineLevel="0" collapsed="false">
      <c r="A1199" s="14" t="s">
        <v>44</v>
      </c>
      <c r="B1199" s="14" t="s">
        <v>86</v>
      </c>
      <c r="C1199" s="15" t="s">
        <v>31</v>
      </c>
      <c r="D1199" s="15" t="s">
        <v>32</v>
      </c>
      <c r="E1199" s="15"/>
      <c r="F1199" s="15" t="s">
        <v>16</v>
      </c>
      <c r="G1199" s="17" t="n">
        <v>54423217</v>
      </c>
      <c r="H1199" s="18" t="n">
        <v>20205717</v>
      </c>
      <c r="I1199" s="18" t="n">
        <v>16424950</v>
      </c>
      <c r="J1199" s="18" t="n">
        <v>8839438</v>
      </c>
      <c r="K1199" s="18" t="n">
        <v>4447330</v>
      </c>
      <c r="L1199" s="18" t="n">
        <v>2706819</v>
      </c>
      <c r="M1199" s="18" t="n">
        <v>1798963</v>
      </c>
    </row>
    <row r="1200" customFormat="false" ht="12.75" hidden="false" customHeight="true" outlineLevel="0" collapsed="false">
      <c r="A1200" s="14" t="s">
        <v>44</v>
      </c>
      <c r="B1200" s="14" t="s">
        <v>86</v>
      </c>
      <c r="C1200" s="15" t="s">
        <v>31</v>
      </c>
      <c r="D1200" s="15" t="s">
        <v>33</v>
      </c>
      <c r="E1200" s="15"/>
      <c r="F1200" s="15" t="s">
        <v>16</v>
      </c>
      <c r="G1200" s="17" t="n">
        <v>245449969</v>
      </c>
      <c r="H1200" s="18" t="n">
        <v>158260163</v>
      </c>
      <c r="I1200" s="18" t="n">
        <v>54267334</v>
      </c>
      <c r="J1200" s="18" t="n">
        <v>16886481</v>
      </c>
      <c r="K1200" s="18" t="n">
        <v>8967637</v>
      </c>
      <c r="L1200" s="18" t="n">
        <v>3861815</v>
      </c>
      <c r="M1200" s="18" t="n">
        <v>3206539</v>
      </c>
    </row>
    <row r="1201" customFormat="false" ht="12.75" hidden="false" customHeight="true" outlineLevel="0" collapsed="false">
      <c r="A1201" s="14" t="s">
        <v>44</v>
      </c>
      <c r="B1201" s="14" t="s">
        <v>86</v>
      </c>
      <c r="C1201" s="15" t="s">
        <v>31</v>
      </c>
      <c r="D1201" s="15" t="s">
        <v>33</v>
      </c>
      <c r="E1201" s="15" t="s">
        <v>34</v>
      </c>
      <c r="F1201" s="15" t="s">
        <v>16</v>
      </c>
      <c r="G1201" s="17" t="n">
        <v>224312497</v>
      </c>
      <c r="H1201" s="18" t="n">
        <v>144363166</v>
      </c>
      <c r="I1201" s="18" t="n">
        <v>50044129</v>
      </c>
      <c r="J1201" s="18" t="n">
        <v>15298136</v>
      </c>
      <c r="K1201" s="18" t="n">
        <v>8235407</v>
      </c>
      <c r="L1201" s="18" t="n">
        <v>3463124</v>
      </c>
      <c r="M1201" s="18" t="n">
        <v>2908535</v>
      </c>
    </row>
    <row r="1202" customFormat="false" ht="12.75" hidden="false" customHeight="true" outlineLevel="0" collapsed="false">
      <c r="A1202" s="14" t="s">
        <v>44</v>
      </c>
      <c r="B1202" s="14" t="s">
        <v>86</v>
      </c>
      <c r="C1202" s="15" t="s">
        <v>35</v>
      </c>
      <c r="D1202" s="15"/>
      <c r="E1202" s="15"/>
      <c r="F1202" s="15" t="s">
        <v>16</v>
      </c>
      <c r="G1202" s="17" t="n">
        <v>25050176</v>
      </c>
      <c r="H1202" s="18" t="n">
        <v>11517622</v>
      </c>
      <c r="I1202" s="18" t="n">
        <v>7089369</v>
      </c>
      <c r="J1202" s="18" t="n">
        <v>3298521</v>
      </c>
      <c r="K1202" s="18" t="n">
        <v>1580306</v>
      </c>
      <c r="L1202" s="18" t="n">
        <v>951364</v>
      </c>
      <c r="M1202" s="18" t="n">
        <v>612994</v>
      </c>
    </row>
    <row r="1203" customFormat="false" ht="12.75" hidden="false" customHeight="true" outlineLevel="0" collapsed="false">
      <c r="A1203" s="14" t="s">
        <v>44</v>
      </c>
      <c r="B1203" s="14" t="s">
        <v>86</v>
      </c>
      <c r="C1203" s="15" t="s">
        <v>35</v>
      </c>
      <c r="D1203" s="15" t="s">
        <v>36</v>
      </c>
      <c r="E1203" s="15"/>
      <c r="F1203" s="15" t="s">
        <v>16</v>
      </c>
      <c r="G1203" s="17" t="n">
        <v>4558985</v>
      </c>
      <c r="H1203" s="18" t="n">
        <v>1841434</v>
      </c>
      <c r="I1203" s="18" t="n">
        <v>1379034</v>
      </c>
      <c r="J1203" s="18" t="n">
        <v>606360</v>
      </c>
      <c r="K1203" s="18" t="n">
        <v>393944</v>
      </c>
      <c r="L1203" s="18" t="n">
        <v>257633</v>
      </c>
      <c r="M1203" s="18" t="n">
        <v>80580</v>
      </c>
    </row>
    <row r="1204" customFormat="false" ht="12.75" hidden="false" customHeight="true" outlineLevel="0" collapsed="false">
      <c r="A1204" s="14" t="s">
        <v>44</v>
      </c>
      <c r="B1204" s="14" t="s">
        <v>86</v>
      </c>
      <c r="C1204" s="15" t="s">
        <v>35</v>
      </c>
      <c r="D1204" s="15" t="s">
        <v>37</v>
      </c>
      <c r="E1204" s="15"/>
      <c r="F1204" s="15" t="s">
        <v>16</v>
      </c>
      <c r="G1204" s="17" t="n">
        <v>19109397</v>
      </c>
      <c r="H1204" s="18" t="n">
        <v>8932427</v>
      </c>
      <c r="I1204" s="18" t="n">
        <v>5317728</v>
      </c>
      <c r="J1204" s="18" t="n">
        <v>2512883</v>
      </c>
      <c r="K1204" s="18" t="n">
        <v>1151597</v>
      </c>
      <c r="L1204" s="18" t="n">
        <v>672184</v>
      </c>
      <c r="M1204" s="18" t="n">
        <v>522578</v>
      </c>
    </row>
    <row r="1205" customFormat="false" ht="12.75" hidden="false" customHeight="true" outlineLevel="0" collapsed="false">
      <c r="A1205" s="14" t="s">
        <v>44</v>
      </c>
      <c r="B1205" s="14" t="s">
        <v>86</v>
      </c>
      <c r="C1205" s="15" t="s">
        <v>35</v>
      </c>
      <c r="D1205" s="15" t="s">
        <v>37</v>
      </c>
      <c r="E1205" s="15" t="s">
        <v>38</v>
      </c>
      <c r="F1205" s="15" t="s">
        <v>16</v>
      </c>
      <c r="G1205" s="17" t="n">
        <v>18842019</v>
      </c>
      <c r="H1205" s="18" t="n">
        <v>8921127</v>
      </c>
      <c r="I1205" s="18" t="n">
        <v>5226528</v>
      </c>
      <c r="J1205" s="18" t="n">
        <v>2415383</v>
      </c>
      <c r="K1205" s="18" t="n">
        <v>1128797</v>
      </c>
      <c r="L1205" s="18" t="n">
        <v>660784</v>
      </c>
      <c r="M1205" s="18" t="n">
        <v>489400</v>
      </c>
    </row>
    <row r="1206" customFormat="false" ht="12.75" hidden="false" customHeight="true" outlineLevel="0" collapsed="false">
      <c r="A1206" s="14" t="s">
        <v>44</v>
      </c>
      <c r="B1206" s="14" t="s">
        <v>86</v>
      </c>
      <c r="C1206" s="15" t="s">
        <v>35</v>
      </c>
      <c r="D1206" s="15" t="s">
        <v>37</v>
      </c>
      <c r="E1206" s="15" t="s">
        <v>39</v>
      </c>
      <c r="F1206" s="15" t="s">
        <v>16</v>
      </c>
      <c r="G1206" s="17" t="s">
        <v>40</v>
      </c>
      <c r="H1206" s="18" t="s">
        <v>40</v>
      </c>
      <c r="I1206" s="18" t="s">
        <v>40</v>
      </c>
      <c r="J1206" s="18" t="s">
        <v>40</v>
      </c>
      <c r="K1206" s="18" t="s">
        <v>40</v>
      </c>
      <c r="L1206" s="18" t="s">
        <v>40</v>
      </c>
      <c r="M1206" s="18" t="s">
        <v>40</v>
      </c>
    </row>
    <row r="1207" customFormat="false" ht="12.75" hidden="false" customHeight="true" outlineLevel="0" collapsed="false">
      <c r="A1207" s="14" t="s">
        <v>44</v>
      </c>
      <c r="B1207" s="14" t="s">
        <v>86</v>
      </c>
      <c r="C1207" s="15" t="s">
        <v>35</v>
      </c>
      <c r="D1207" s="15" t="s">
        <v>37</v>
      </c>
      <c r="E1207" s="15" t="s">
        <v>41</v>
      </c>
      <c r="F1207" s="15" t="s">
        <v>16</v>
      </c>
      <c r="G1207" s="17" t="n">
        <v>56900</v>
      </c>
      <c r="H1207" s="18" t="n">
        <v>11300</v>
      </c>
      <c r="I1207" s="18" t="n">
        <v>11400</v>
      </c>
      <c r="J1207" s="18" t="n">
        <v>34200</v>
      </c>
      <c r="K1207" s="18" t="s">
        <v>40</v>
      </c>
      <c r="L1207" s="18" t="s">
        <v>40</v>
      </c>
      <c r="M1207" s="18" t="s">
        <v>40</v>
      </c>
    </row>
    <row r="1208" customFormat="false" ht="12.75" hidden="false" customHeight="true" outlineLevel="0" collapsed="false">
      <c r="A1208" s="14" t="s">
        <v>44</v>
      </c>
      <c r="B1208" s="14" t="s">
        <v>86</v>
      </c>
      <c r="C1208" s="15" t="s">
        <v>35</v>
      </c>
      <c r="D1208" s="15" t="s">
        <v>37</v>
      </c>
      <c r="E1208" s="15" t="s">
        <v>42</v>
      </c>
      <c r="F1208" s="15" t="s">
        <v>16</v>
      </c>
      <c r="G1208" s="17" t="n">
        <v>210478</v>
      </c>
      <c r="H1208" s="18" t="s">
        <v>40</v>
      </c>
      <c r="I1208" s="18" t="n">
        <v>79800</v>
      </c>
      <c r="J1208" s="18" t="n">
        <v>63300</v>
      </c>
      <c r="K1208" s="18" t="n">
        <v>22800</v>
      </c>
      <c r="L1208" s="18" t="n">
        <v>11400</v>
      </c>
      <c r="M1208" s="18" t="n">
        <v>33178</v>
      </c>
    </row>
    <row r="1209" customFormat="false" ht="12.75" hidden="false" customHeight="true" outlineLevel="0" collapsed="false">
      <c r="A1209" s="14" t="s">
        <v>44</v>
      </c>
      <c r="B1209" s="14" t="s">
        <v>86</v>
      </c>
      <c r="C1209" s="15" t="s">
        <v>35</v>
      </c>
      <c r="D1209" s="15" t="s">
        <v>43</v>
      </c>
      <c r="E1209" s="15"/>
      <c r="F1209" s="15" t="s">
        <v>16</v>
      </c>
      <c r="G1209" s="17" t="n">
        <v>1381794</v>
      </c>
      <c r="H1209" s="18" t="n">
        <v>743761</v>
      </c>
      <c r="I1209" s="18" t="n">
        <v>392607</v>
      </c>
      <c r="J1209" s="18" t="n">
        <v>179278</v>
      </c>
      <c r="K1209" s="18" t="n">
        <v>34765</v>
      </c>
      <c r="L1209" s="18" t="n">
        <v>21547</v>
      </c>
      <c r="M1209" s="18" t="n">
        <v>9836</v>
      </c>
    </row>
    <row r="1210" customFormat="false" ht="12.75" hidden="false" customHeight="true" outlineLevel="0" collapsed="false">
      <c r="A1210" s="14" t="s">
        <v>44</v>
      </c>
      <c r="B1210" s="14" t="s">
        <v>87</v>
      </c>
      <c r="C1210" s="20" t="s">
        <v>13</v>
      </c>
      <c r="D1210" s="20"/>
      <c r="E1210" s="20"/>
      <c r="F1210" s="20" t="s">
        <v>14</v>
      </c>
      <c r="G1210" s="17" t="n">
        <v>7370</v>
      </c>
      <c r="H1210" s="18" t="n">
        <v>6050</v>
      </c>
      <c r="I1210" s="18" t="n">
        <v>974</v>
      </c>
      <c r="J1210" s="18" t="n">
        <v>186</v>
      </c>
      <c r="K1210" s="18" t="n">
        <v>86</v>
      </c>
      <c r="L1210" s="18" t="n">
        <v>36</v>
      </c>
      <c r="M1210" s="18" t="n">
        <v>38</v>
      </c>
    </row>
    <row r="1211" customFormat="false" ht="12.75" hidden="false" customHeight="true" outlineLevel="0" collapsed="false">
      <c r="A1211" s="14" t="s">
        <v>44</v>
      </c>
      <c r="B1211" s="14" t="s">
        <v>87</v>
      </c>
      <c r="C1211" s="15" t="s">
        <v>15</v>
      </c>
      <c r="D1211" s="15"/>
      <c r="E1211" s="15"/>
      <c r="F1211" s="15" t="s">
        <v>16</v>
      </c>
      <c r="G1211" s="17" t="n">
        <v>664383919</v>
      </c>
      <c r="H1211" s="18" t="n">
        <v>464196085</v>
      </c>
      <c r="I1211" s="18" t="n">
        <v>124876995</v>
      </c>
      <c r="J1211" s="18" t="n">
        <v>33658067</v>
      </c>
      <c r="K1211" s="18" t="n">
        <v>19503402</v>
      </c>
      <c r="L1211" s="18" t="n">
        <v>9507733</v>
      </c>
      <c r="M1211" s="18" t="n">
        <v>12641637</v>
      </c>
    </row>
    <row r="1212" customFormat="false" ht="12.75" hidden="false" customHeight="true" outlineLevel="0" collapsed="false">
      <c r="A1212" s="14" t="s">
        <v>44</v>
      </c>
      <c r="B1212" s="14" t="s">
        <v>87</v>
      </c>
      <c r="C1212" s="15" t="s">
        <v>15</v>
      </c>
      <c r="D1212" s="15" t="s">
        <v>17</v>
      </c>
      <c r="E1212" s="15"/>
      <c r="F1212" s="15" t="s">
        <v>16</v>
      </c>
      <c r="G1212" s="17" t="n">
        <v>540938532</v>
      </c>
      <c r="H1212" s="18" t="n">
        <v>373807078</v>
      </c>
      <c r="I1212" s="18" t="n">
        <v>104803174</v>
      </c>
      <c r="J1212" s="18" t="n">
        <v>28107783</v>
      </c>
      <c r="K1212" s="18" t="n">
        <v>16191247</v>
      </c>
      <c r="L1212" s="18" t="n">
        <v>7816530</v>
      </c>
      <c r="M1212" s="18" t="n">
        <v>10212720</v>
      </c>
    </row>
    <row r="1213" customFormat="false" ht="12.75" hidden="false" customHeight="true" outlineLevel="0" collapsed="false">
      <c r="A1213" s="14" t="s">
        <v>44</v>
      </c>
      <c r="B1213" s="14" t="s">
        <v>87</v>
      </c>
      <c r="C1213" s="15" t="s">
        <v>15</v>
      </c>
      <c r="D1213" s="15" t="s">
        <v>17</v>
      </c>
      <c r="E1213" s="15" t="s">
        <v>18</v>
      </c>
      <c r="F1213" s="15" t="s">
        <v>16</v>
      </c>
      <c r="G1213" s="17" t="n">
        <v>5177867</v>
      </c>
      <c r="H1213" s="18" t="n">
        <v>3880147</v>
      </c>
      <c r="I1213" s="18" t="n">
        <v>1105310</v>
      </c>
      <c r="J1213" s="18" t="n">
        <v>142900</v>
      </c>
      <c r="K1213" s="18" t="n">
        <v>10000</v>
      </c>
      <c r="L1213" s="18" t="n">
        <v>18270</v>
      </c>
      <c r="M1213" s="18" t="n">
        <v>21240</v>
      </c>
    </row>
    <row r="1214" customFormat="false" ht="12.75" hidden="false" customHeight="true" outlineLevel="0" collapsed="false">
      <c r="A1214" s="14" t="s">
        <v>44</v>
      </c>
      <c r="B1214" s="14" t="s">
        <v>87</v>
      </c>
      <c r="C1214" s="15" t="s">
        <v>15</v>
      </c>
      <c r="D1214" s="15" t="s">
        <v>19</v>
      </c>
      <c r="E1214" s="15"/>
      <c r="F1214" s="15" t="s">
        <v>16</v>
      </c>
      <c r="G1214" s="17" t="n">
        <v>112566818</v>
      </c>
      <c r="H1214" s="18" t="n">
        <v>86394489</v>
      </c>
      <c r="I1214" s="18" t="n">
        <v>17866958</v>
      </c>
      <c r="J1214" s="18" t="n">
        <v>4286221</v>
      </c>
      <c r="K1214" s="18" t="n">
        <v>2001350</v>
      </c>
      <c r="L1214" s="18" t="n">
        <v>963700</v>
      </c>
      <c r="M1214" s="18" t="n">
        <v>1054100</v>
      </c>
    </row>
    <row r="1215" customFormat="false" ht="12.75" hidden="false" customHeight="true" outlineLevel="0" collapsed="false">
      <c r="A1215" s="14" t="s">
        <v>44</v>
      </c>
      <c r="B1215" s="14" t="s">
        <v>87</v>
      </c>
      <c r="C1215" s="15" t="s">
        <v>15</v>
      </c>
      <c r="D1215" s="15" t="s">
        <v>19</v>
      </c>
      <c r="E1215" s="19" t="s">
        <v>20</v>
      </c>
      <c r="F1215" s="15" t="s">
        <v>16</v>
      </c>
      <c r="G1215" s="17" t="n">
        <v>111634663</v>
      </c>
      <c r="H1215" s="18" t="n">
        <v>85524033</v>
      </c>
      <c r="I1215" s="18" t="n">
        <v>17805259</v>
      </c>
      <c r="J1215" s="18" t="n">
        <v>4286221</v>
      </c>
      <c r="K1215" s="18" t="n">
        <v>2001350</v>
      </c>
      <c r="L1215" s="18" t="n">
        <v>963700</v>
      </c>
      <c r="M1215" s="18" t="n">
        <v>1054100</v>
      </c>
    </row>
    <row r="1216" customFormat="false" ht="12.75" hidden="false" customHeight="true" outlineLevel="0" collapsed="false">
      <c r="A1216" s="14" t="s">
        <v>44</v>
      </c>
      <c r="B1216" s="14" t="s">
        <v>87</v>
      </c>
      <c r="C1216" s="15" t="s">
        <v>15</v>
      </c>
      <c r="D1216" s="15" t="s">
        <v>21</v>
      </c>
      <c r="E1216" s="15"/>
      <c r="F1216" s="15" t="s">
        <v>16</v>
      </c>
      <c r="G1216" s="17" t="n">
        <v>3690131</v>
      </c>
      <c r="H1216" s="18" t="n">
        <v>13000</v>
      </c>
      <c r="I1216" s="18" t="n">
        <v>560085</v>
      </c>
      <c r="J1216" s="18" t="n">
        <v>713287</v>
      </c>
      <c r="K1216" s="18" t="n">
        <v>960489</v>
      </c>
      <c r="L1216" s="18" t="n">
        <v>541109</v>
      </c>
      <c r="M1216" s="18" t="n">
        <v>902161</v>
      </c>
    </row>
    <row r="1217" customFormat="false" ht="12.75" hidden="false" customHeight="true" outlineLevel="0" collapsed="false">
      <c r="A1217" s="14" t="s">
        <v>44</v>
      </c>
      <c r="B1217" s="14" t="s">
        <v>87</v>
      </c>
      <c r="C1217" s="15" t="s">
        <v>15</v>
      </c>
      <c r="D1217" s="15" t="s">
        <v>22</v>
      </c>
      <c r="E1217" s="15"/>
      <c r="F1217" s="15" t="s">
        <v>16</v>
      </c>
      <c r="G1217" s="17" t="s">
        <v>40</v>
      </c>
      <c r="H1217" s="18" t="s">
        <v>40</v>
      </c>
      <c r="I1217" s="18" t="s">
        <v>40</v>
      </c>
      <c r="J1217" s="18" t="s">
        <v>40</v>
      </c>
      <c r="K1217" s="18" t="s">
        <v>40</v>
      </c>
      <c r="L1217" s="18" t="s">
        <v>40</v>
      </c>
      <c r="M1217" s="18" t="s">
        <v>40</v>
      </c>
    </row>
    <row r="1218" customFormat="false" ht="12.75" hidden="false" customHeight="true" outlineLevel="0" collapsed="false">
      <c r="A1218" s="14" t="s">
        <v>44</v>
      </c>
      <c r="B1218" s="14" t="s">
        <v>87</v>
      </c>
      <c r="C1218" s="15" t="s">
        <v>15</v>
      </c>
      <c r="D1218" s="15" t="s">
        <v>23</v>
      </c>
      <c r="E1218" s="15"/>
      <c r="F1218" s="15" t="s">
        <v>16</v>
      </c>
      <c r="G1218" s="17" t="n">
        <v>1190021</v>
      </c>
      <c r="H1218" s="18" t="n">
        <v>19</v>
      </c>
      <c r="I1218" s="18" t="n">
        <v>304450</v>
      </c>
      <c r="J1218" s="18" t="n">
        <v>298362</v>
      </c>
      <c r="K1218" s="18" t="n">
        <v>239415</v>
      </c>
      <c r="L1218" s="18" t="n">
        <v>93850</v>
      </c>
      <c r="M1218" s="18" t="n">
        <v>253925</v>
      </c>
    </row>
    <row r="1219" customFormat="false" ht="12.75" hidden="false" customHeight="true" outlineLevel="0" collapsed="false">
      <c r="A1219" s="14" t="s">
        <v>44</v>
      </c>
      <c r="B1219" s="14" t="s">
        <v>87</v>
      </c>
      <c r="C1219" s="15" t="s">
        <v>15</v>
      </c>
      <c r="D1219" s="15" t="s">
        <v>23</v>
      </c>
      <c r="E1219" s="15" t="s">
        <v>24</v>
      </c>
      <c r="F1219" s="15" t="s">
        <v>16</v>
      </c>
      <c r="G1219" s="17" t="n">
        <v>1069486</v>
      </c>
      <c r="H1219" s="18" t="s">
        <v>40</v>
      </c>
      <c r="I1219" s="18" t="n">
        <v>303550</v>
      </c>
      <c r="J1219" s="18" t="n">
        <v>245262</v>
      </c>
      <c r="K1219" s="18" t="n">
        <v>232415</v>
      </c>
      <c r="L1219" s="18" t="n">
        <v>93850</v>
      </c>
      <c r="M1219" s="18" t="n">
        <v>194409</v>
      </c>
    </row>
    <row r="1220" customFormat="false" ht="12.75" hidden="false" customHeight="true" outlineLevel="0" collapsed="false">
      <c r="A1220" s="14" t="s">
        <v>44</v>
      </c>
      <c r="B1220" s="14" t="s">
        <v>87</v>
      </c>
      <c r="C1220" s="15" t="s">
        <v>15</v>
      </c>
      <c r="D1220" s="15" t="s">
        <v>25</v>
      </c>
      <c r="E1220" s="15"/>
      <c r="F1220" s="15" t="s">
        <v>16</v>
      </c>
      <c r="G1220" s="17" t="n">
        <v>5810557</v>
      </c>
      <c r="H1220" s="18" t="n">
        <v>3793639</v>
      </c>
      <c r="I1220" s="18" t="n">
        <v>1342328</v>
      </c>
      <c r="J1220" s="18" t="n">
        <v>252414</v>
      </c>
      <c r="K1220" s="18" t="n">
        <v>110901</v>
      </c>
      <c r="L1220" s="18" t="n">
        <v>92544</v>
      </c>
      <c r="M1220" s="18" t="n">
        <v>218731</v>
      </c>
    </row>
    <row r="1221" customFormat="false" ht="12.75" hidden="false" customHeight="true" outlineLevel="0" collapsed="false">
      <c r="A1221" s="14" t="s">
        <v>44</v>
      </c>
      <c r="B1221" s="14" t="s">
        <v>87</v>
      </c>
      <c r="C1221" s="15" t="s">
        <v>15</v>
      </c>
      <c r="D1221" s="15" t="s">
        <v>26</v>
      </c>
      <c r="E1221" s="15"/>
      <c r="F1221" s="15" t="s">
        <v>16</v>
      </c>
      <c r="G1221" s="17" t="n">
        <v>187860</v>
      </c>
      <c r="H1221" s="18" t="n">
        <v>187860</v>
      </c>
      <c r="I1221" s="18" t="s">
        <v>40</v>
      </c>
      <c r="J1221" s="18" t="s">
        <v>40</v>
      </c>
      <c r="K1221" s="18" t="s">
        <v>40</v>
      </c>
      <c r="L1221" s="18" t="s">
        <v>40</v>
      </c>
      <c r="M1221" s="18" t="s">
        <v>40</v>
      </c>
    </row>
    <row r="1222" customFormat="false" ht="12.75" hidden="false" customHeight="true" outlineLevel="0" collapsed="false">
      <c r="A1222" s="14" t="s">
        <v>44</v>
      </c>
      <c r="B1222" s="14" t="s">
        <v>87</v>
      </c>
      <c r="C1222" s="15" t="s">
        <v>27</v>
      </c>
      <c r="D1222" s="15"/>
      <c r="E1222" s="15"/>
      <c r="F1222" s="15" t="s">
        <v>16</v>
      </c>
      <c r="G1222" s="17" t="n">
        <v>285437439</v>
      </c>
      <c r="H1222" s="18" t="n">
        <v>186002420</v>
      </c>
      <c r="I1222" s="18" t="n">
        <v>60408175</v>
      </c>
      <c r="J1222" s="18" t="n">
        <v>18156870</v>
      </c>
      <c r="K1222" s="18" t="n">
        <v>9672767</v>
      </c>
      <c r="L1222" s="18" t="n">
        <v>4096893</v>
      </c>
      <c r="M1222" s="18" t="n">
        <v>7100314</v>
      </c>
    </row>
    <row r="1223" customFormat="false" ht="12.75" hidden="false" customHeight="true" outlineLevel="0" collapsed="false">
      <c r="A1223" s="14" t="s">
        <v>44</v>
      </c>
      <c r="B1223" s="14" t="s">
        <v>87</v>
      </c>
      <c r="C1223" s="15" t="s">
        <v>27</v>
      </c>
      <c r="D1223" s="15" t="s">
        <v>28</v>
      </c>
      <c r="E1223" s="15"/>
      <c r="F1223" s="15" t="s">
        <v>16</v>
      </c>
      <c r="G1223" s="17" t="n">
        <v>265078750</v>
      </c>
      <c r="H1223" s="18" t="n">
        <v>169424326</v>
      </c>
      <c r="I1223" s="18" t="n">
        <v>58056625</v>
      </c>
      <c r="J1223" s="18" t="n">
        <v>17479767</v>
      </c>
      <c r="K1223" s="18" t="n">
        <v>9205804</v>
      </c>
      <c r="L1223" s="18" t="n">
        <v>4070295</v>
      </c>
      <c r="M1223" s="18" t="n">
        <v>6841933</v>
      </c>
    </row>
    <row r="1224" customFormat="false" ht="12.75" hidden="false" customHeight="true" outlineLevel="0" collapsed="false">
      <c r="A1224" s="14" t="s">
        <v>44</v>
      </c>
      <c r="B1224" s="14" t="s">
        <v>87</v>
      </c>
      <c r="C1224" s="15" t="s">
        <v>29</v>
      </c>
      <c r="D1224" s="15"/>
      <c r="E1224" s="15"/>
      <c r="F1224" s="15" t="s">
        <v>16</v>
      </c>
      <c r="G1224" s="17" t="n">
        <v>390540689</v>
      </c>
      <c r="H1224" s="18" t="n">
        <v>288382673</v>
      </c>
      <c r="I1224" s="18" t="n">
        <v>65334313</v>
      </c>
      <c r="J1224" s="18" t="n">
        <v>15840114</v>
      </c>
      <c r="K1224" s="18" t="n">
        <v>9989000</v>
      </c>
      <c r="L1224" s="18" t="n">
        <v>5410840</v>
      </c>
      <c r="M1224" s="18" t="n">
        <v>5583749</v>
      </c>
    </row>
    <row r="1225" customFormat="false" ht="12.75" hidden="false" customHeight="true" outlineLevel="0" collapsed="false">
      <c r="A1225" s="14" t="s">
        <v>44</v>
      </c>
      <c r="B1225" s="14" t="s">
        <v>87</v>
      </c>
      <c r="C1225" s="15" t="s">
        <v>30</v>
      </c>
      <c r="D1225" s="15"/>
      <c r="E1225" s="15"/>
      <c r="F1225" s="15" t="s">
        <v>16</v>
      </c>
      <c r="G1225" s="17" t="n">
        <v>11594209</v>
      </c>
      <c r="H1225" s="18" t="n">
        <v>10189008</v>
      </c>
      <c r="I1225" s="18" t="n">
        <v>865493</v>
      </c>
      <c r="J1225" s="18" t="n">
        <v>338917</v>
      </c>
      <c r="K1225" s="18" t="n">
        <v>158365</v>
      </c>
      <c r="L1225" s="18" t="s">
        <v>40</v>
      </c>
      <c r="M1225" s="18" t="n">
        <v>42426</v>
      </c>
    </row>
    <row r="1226" customFormat="false" ht="12.75" hidden="false" customHeight="true" outlineLevel="0" collapsed="false">
      <c r="A1226" s="14" t="s">
        <v>44</v>
      </c>
      <c r="B1226" s="14" t="s">
        <v>87</v>
      </c>
      <c r="C1226" s="15" t="s">
        <v>31</v>
      </c>
      <c r="D1226" s="15"/>
      <c r="E1226" s="15"/>
      <c r="F1226" s="15" t="s">
        <v>16</v>
      </c>
      <c r="G1226" s="17" t="n">
        <v>312025605</v>
      </c>
      <c r="H1226" s="18" t="n">
        <v>199500103</v>
      </c>
      <c r="I1226" s="18" t="n">
        <v>66597386</v>
      </c>
      <c r="J1226" s="18" t="n">
        <v>20762865</v>
      </c>
      <c r="K1226" s="18" t="n">
        <v>11475916</v>
      </c>
      <c r="L1226" s="18" t="n">
        <v>4997818</v>
      </c>
      <c r="M1226" s="18" t="n">
        <v>8691517</v>
      </c>
    </row>
    <row r="1227" customFormat="false" ht="12.75" hidden="false" customHeight="true" outlineLevel="0" collapsed="false">
      <c r="A1227" s="14" t="s">
        <v>44</v>
      </c>
      <c r="B1227" s="14" t="s">
        <v>87</v>
      </c>
      <c r="C1227" s="15" t="s">
        <v>31</v>
      </c>
      <c r="D1227" s="15" t="s">
        <v>32</v>
      </c>
      <c r="E1227" s="15"/>
      <c r="F1227" s="15" t="s">
        <v>16</v>
      </c>
      <c r="G1227" s="17" t="n">
        <v>46719316</v>
      </c>
      <c r="H1227" s="18" t="n">
        <v>18202081</v>
      </c>
      <c r="I1227" s="18" t="n">
        <v>11515982</v>
      </c>
      <c r="J1227" s="18" t="n">
        <v>6276062</v>
      </c>
      <c r="K1227" s="18" t="n">
        <v>4535184</v>
      </c>
      <c r="L1227" s="18" t="n">
        <v>1829837</v>
      </c>
      <c r="M1227" s="18" t="n">
        <v>4360170</v>
      </c>
    </row>
    <row r="1228" customFormat="false" ht="12.75" hidden="false" customHeight="true" outlineLevel="0" collapsed="false">
      <c r="A1228" s="14" t="s">
        <v>44</v>
      </c>
      <c r="B1228" s="14" t="s">
        <v>87</v>
      </c>
      <c r="C1228" s="15" t="s">
        <v>31</v>
      </c>
      <c r="D1228" s="15" t="s">
        <v>33</v>
      </c>
      <c r="E1228" s="15"/>
      <c r="F1228" s="15" t="s">
        <v>16</v>
      </c>
      <c r="G1228" s="17" t="n">
        <v>265306289</v>
      </c>
      <c r="H1228" s="18" t="n">
        <v>181298022</v>
      </c>
      <c r="I1228" s="18" t="n">
        <v>55081404</v>
      </c>
      <c r="J1228" s="18" t="n">
        <v>14486803</v>
      </c>
      <c r="K1228" s="18" t="n">
        <v>6940732</v>
      </c>
      <c r="L1228" s="18" t="n">
        <v>3167981</v>
      </c>
      <c r="M1228" s="18" t="n">
        <v>4331347</v>
      </c>
    </row>
    <row r="1229" customFormat="false" ht="12.75" hidden="false" customHeight="true" outlineLevel="0" collapsed="false">
      <c r="A1229" s="14" t="s">
        <v>44</v>
      </c>
      <c r="B1229" s="14" t="s">
        <v>87</v>
      </c>
      <c r="C1229" s="15" t="s">
        <v>31</v>
      </c>
      <c r="D1229" s="15" t="s">
        <v>33</v>
      </c>
      <c r="E1229" s="15" t="s">
        <v>34</v>
      </c>
      <c r="F1229" s="15" t="s">
        <v>16</v>
      </c>
      <c r="G1229" s="17" t="n">
        <v>248931769</v>
      </c>
      <c r="H1229" s="18" t="n">
        <v>170524161</v>
      </c>
      <c r="I1229" s="18" t="n">
        <v>51902285</v>
      </c>
      <c r="J1229" s="18" t="n">
        <v>13249666</v>
      </c>
      <c r="K1229" s="18" t="n">
        <v>6500246</v>
      </c>
      <c r="L1229" s="18" t="n">
        <v>3072136</v>
      </c>
      <c r="M1229" s="18" t="n">
        <v>3683275</v>
      </c>
    </row>
    <row r="1230" customFormat="false" ht="12.75" hidden="false" customHeight="true" outlineLevel="0" collapsed="false">
      <c r="A1230" s="14" t="s">
        <v>44</v>
      </c>
      <c r="B1230" s="14" t="s">
        <v>87</v>
      </c>
      <c r="C1230" s="15" t="s">
        <v>35</v>
      </c>
      <c r="D1230" s="15"/>
      <c r="E1230" s="15"/>
      <c r="F1230" s="15" t="s">
        <v>16</v>
      </c>
      <c r="G1230" s="17" t="n">
        <v>26588166</v>
      </c>
      <c r="H1230" s="18" t="n">
        <v>13497683</v>
      </c>
      <c r="I1230" s="18" t="n">
        <v>6189211</v>
      </c>
      <c r="J1230" s="18" t="n">
        <v>2605995</v>
      </c>
      <c r="K1230" s="18" t="n">
        <v>1803149</v>
      </c>
      <c r="L1230" s="18" t="n">
        <v>900925</v>
      </c>
      <c r="M1230" s="18" t="n">
        <v>1591203</v>
      </c>
    </row>
    <row r="1231" customFormat="false" ht="12.75" hidden="false" customHeight="true" outlineLevel="0" collapsed="false">
      <c r="A1231" s="14" t="s">
        <v>44</v>
      </c>
      <c r="B1231" s="14" t="s">
        <v>87</v>
      </c>
      <c r="C1231" s="15" t="s">
        <v>35</v>
      </c>
      <c r="D1231" s="15" t="s">
        <v>36</v>
      </c>
      <c r="E1231" s="15"/>
      <c r="F1231" s="15" t="s">
        <v>16</v>
      </c>
      <c r="G1231" s="17" t="n">
        <v>9391287</v>
      </c>
      <c r="H1231" s="18" t="n">
        <v>5522467</v>
      </c>
      <c r="I1231" s="18" t="n">
        <v>2031281</v>
      </c>
      <c r="J1231" s="18" t="n">
        <v>669319</v>
      </c>
      <c r="K1231" s="18" t="n">
        <v>465772</v>
      </c>
      <c r="L1231" s="18" t="n">
        <v>330357</v>
      </c>
      <c r="M1231" s="18" t="n">
        <v>372091</v>
      </c>
    </row>
    <row r="1232" customFormat="false" ht="12.75" hidden="false" customHeight="true" outlineLevel="0" collapsed="false">
      <c r="A1232" s="14" t="s">
        <v>44</v>
      </c>
      <c r="B1232" s="14" t="s">
        <v>87</v>
      </c>
      <c r="C1232" s="15" t="s">
        <v>35</v>
      </c>
      <c r="D1232" s="15" t="s">
        <v>37</v>
      </c>
      <c r="E1232" s="15"/>
      <c r="F1232" s="15" t="s">
        <v>16</v>
      </c>
      <c r="G1232" s="17" t="n">
        <v>17180517</v>
      </c>
      <c r="H1232" s="18" t="n">
        <v>7973014</v>
      </c>
      <c r="I1232" s="18" t="n">
        <v>4143770</v>
      </c>
      <c r="J1232" s="18" t="n">
        <v>1936676</v>
      </c>
      <c r="K1232" s="18" t="n">
        <v>1337377</v>
      </c>
      <c r="L1232" s="18" t="n">
        <v>570568</v>
      </c>
      <c r="M1232" s="18" t="n">
        <v>1219112</v>
      </c>
    </row>
    <row r="1233" customFormat="false" ht="12.75" hidden="false" customHeight="true" outlineLevel="0" collapsed="false">
      <c r="A1233" s="14" t="s">
        <v>44</v>
      </c>
      <c r="B1233" s="14" t="s">
        <v>87</v>
      </c>
      <c r="C1233" s="15" t="s">
        <v>35</v>
      </c>
      <c r="D1233" s="15" t="s">
        <v>37</v>
      </c>
      <c r="E1233" s="15" t="s">
        <v>38</v>
      </c>
      <c r="F1233" s="15" t="s">
        <v>16</v>
      </c>
      <c r="G1233" s="17" t="n">
        <v>16772013</v>
      </c>
      <c r="H1233" s="18" t="n">
        <v>7973014</v>
      </c>
      <c r="I1233" s="18" t="n">
        <v>4086770</v>
      </c>
      <c r="J1233" s="18" t="n">
        <v>1868376</v>
      </c>
      <c r="K1233" s="18" t="n">
        <v>1247773</v>
      </c>
      <c r="L1233" s="18" t="n">
        <v>502168</v>
      </c>
      <c r="M1233" s="18" t="n">
        <v>1093912</v>
      </c>
    </row>
    <row r="1234" customFormat="false" ht="12.75" hidden="false" customHeight="true" outlineLevel="0" collapsed="false">
      <c r="A1234" s="14" t="s">
        <v>44</v>
      </c>
      <c r="B1234" s="14" t="s">
        <v>87</v>
      </c>
      <c r="C1234" s="15" t="s">
        <v>35</v>
      </c>
      <c r="D1234" s="15" t="s">
        <v>37</v>
      </c>
      <c r="E1234" s="15" t="s">
        <v>39</v>
      </c>
      <c r="F1234" s="15" t="s">
        <v>16</v>
      </c>
      <c r="G1234" s="17" t="s">
        <v>40</v>
      </c>
      <c r="H1234" s="18" t="s">
        <v>40</v>
      </c>
      <c r="I1234" s="18" t="s">
        <v>40</v>
      </c>
      <c r="J1234" s="18" t="s">
        <v>40</v>
      </c>
      <c r="K1234" s="18" t="s">
        <v>40</v>
      </c>
      <c r="L1234" s="18" t="s">
        <v>40</v>
      </c>
      <c r="M1234" s="18" t="s">
        <v>40</v>
      </c>
    </row>
    <row r="1235" customFormat="false" ht="12.75" hidden="false" customHeight="true" outlineLevel="0" collapsed="false">
      <c r="A1235" s="14" t="s">
        <v>44</v>
      </c>
      <c r="B1235" s="14" t="s">
        <v>87</v>
      </c>
      <c r="C1235" s="15" t="s">
        <v>35</v>
      </c>
      <c r="D1235" s="15" t="s">
        <v>37</v>
      </c>
      <c r="E1235" s="15" t="s">
        <v>41</v>
      </c>
      <c r="F1235" s="15" t="s">
        <v>16</v>
      </c>
      <c r="G1235" s="17" t="n">
        <v>33900</v>
      </c>
      <c r="H1235" s="18" t="s">
        <v>40</v>
      </c>
      <c r="I1235" s="18" t="s">
        <v>40</v>
      </c>
      <c r="J1235" s="18" t="n">
        <v>11300</v>
      </c>
      <c r="K1235" s="18" t="s">
        <v>40</v>
      </c>
      <c r="L1235" s="18" t="s">
        <v>40</v>
      </c>
      <c r="M1235" s="18" t="n">
        <v>22600</v>
      </c>
    </row>
    <row r="1236" customFormat="false" ht="12.75" hidden="false" customHeight="true" outlineLevel="0" collapsed="false">
      <c r="A1236" s="14" t="s">
        <v>44</v>
      </c>
      <c r="B1236" s="14" t="s">
        <v>87</v>
      </c>
      <c r="C1236" s="15" t="s">
        <v>35</v>
      </c>
      <c r="D1236" s="15" t="s">
        <v>37</v>
      </c>
      <c r="E1236" s="15" t="s">
        <v>42</v>
      </c>
      <c r="F1236" s="15" t="s">
        <v>16</v>
      </c>
      <c r="G1236" s="17" t="n">
        <v>374604</v>
      </c>
      <c r="H1236" s="18" t="s">
        <v>40</v>
      </c>
      <c r="I1236" s="18" t="n">
        <v>57000</v>
      </c>
      <c r="J1236" s="18" t="n">
        <v>57000</v>
      </c>
      <c r="K1236" s="18" t="n">
        <v>89604</v>
      </c>
      <c r="L1236" s="18" t="n">
        <v>68400</v>
      </c>
      <c r="M1236" s="18" t="n">
        <v>102600</v>
      </c>
    </row>
    <row r="1237" customFormat="false" ht="12.75" hidden="false" customHeight="true" outlineLevel="0" collapsed="false">
      <c r="A1237" s="14" t="s">
        <v>44</v>
      </c>
      <c r="B1237" s="14" t="s">
        <v>87</v>
      </c>
      <c r="C1237" s="15" t="s">
        <v>35</v>
      </c>
      <c r="D1237" s="15" t="s">
        <v>43</v>
      </c>
      <c r="E1237" s="15"/>
      <c r="F1237" s="15" t="s">
        <v>16</v>
      </c>
      <c r="G1237" s="17" t="n">
        <v>16362</v>
      </c>
      <c r="H1237" s="18" t="n">
        <v>2202</v>
      </c>
      <c r="I1237" s="18" t="n">
        <v>14160</v>
      </c>
      <c r="J1237" s="18" t="s">
        <v>40</v>
      </c>
      <c r="K1237" s="18" t="s">
        <v>40</v>
      </c>
      <c r="L1237" s="18" t="s">
        <v>40</v>
      </c>
      <c r="M1237" s="18" t="s">
        <v>40</v>
      </c>
    </row>
    <row r="1238" customFormat="false" ht="12.75" hidden="false" customHeight="true" outlineLevel="0" collapsed="false">
      <c r="A1238" s="14" t="s">
        <v>44</v>
      </c>
      <c r="B1238" s="14" t="s">
        <v>88</v>
      </c>
      <c r="C1238" s="20" t="s">
        <v>13</v>
      </c>
      <c r="D1238" s="20"/>
      <c r="E1238" s="20"/>
      <c r="F1238" s="20" t="s">
        <v>14</v>
      </c>
      <c r="G1238" s="17" t="n">
        <v>8941</v>
      </c>
      <c r="H1238" s="18" t="n">
        <v>7552</v>
      </c>
      <c r="I1238" s="18" t="n">
        <v>1021</v>
      </c>
      <c r="J1238" s="18" t="n">
        <v>217</v>
      </c>
      <c r="K1238" s="18" t="n">
        <v>77</v>
      </c>
      <c r="L1238" s="18" t="n">
        <v>41</v>
      </c>
      <c r="M1238" s="18" t="n">
        <v>33</v>
      </c>
    </row>
    <row r="1239" customFormat="false" ht="12.75" hidden="false" customHeight="true" outlineLevel="0" collapsed="false">
      <c r="A1239" s="14" t="s">
        <v>44</v>
      </c>
      <c r="B1239" s="14" t="s">
        <v>88</v>
      </c>
      <c r="C1239" s="15" t="s">
        <v>15</v>
      </c>
      <c r="D1239" s="15"/>
      <c r="E1239" s="15"/>
      <c r="F1239" s="15" t="s">
        <v>16</v>
      </c>
      <c r="G1239" s="17" t="n">
        <v>833699439</v>
      </c>
      <c r="H1239" s="18" t="n">
        <v>617167910</v>
      </c>
      <c r="I1239" s="18" t="n">
        <v>134303577</v>
      </c>
      <c r="J1239" s="18" t="n">
        <v>41362278</v>
      </c>
      <c r="K1239" s="18" t="n">
        <v>18305802</v>
      </c>
      <c r="L1239" s="18" t="n">
        <v>11601160</v>
      </c>
      <c r="M1239" s="18" t="n">
        <v>10958712</v>
      </c>
    </row>
    <row r="1240" customFormat="false" ht="12.75" hidden="false" customHeight="true" outlineLevel="0" collapsed="false">
      <c r="A1240" s="14" t="s">
        <v>44</v>
      </c>
      <c r="B1240" s="14" t="s">
        <v>88</v>
      </c>
      <c r="C1240" s="15" t="s">
        <v>15</v>
      </c>
      <c r="D1240" s="15" t="s">
        <v>17</v>
      </c>
      <c r="E1240" s="15"/>
      <c r="F1240" s="15" t="s">
        <v>16</v>
      </c>
      <c r="G1240" s="17" t="n">
        <v>662752480</v>
      </c>
      <c r="H1240" s="18" t="n">
        <v>483832331</v>
      </c>
      <c r="I1240" s="18" t="n">
        <v>112062966</v>
      </c>
      <c r="J1240" s="18" t="n">
        <v>33832845</v>
      </c>
      <c r="K1240" s="18" t="n">
        <v>14830130</v>
      </c>
      <c r="L1240" s="18" t="n">
        <v>9325950</v>
      </c>
      <c r="M1240" s="18" t="n">
        <v>8868258</v>
      </c>
    </row>
    <row r="1241" customFormat="false" ht="12.75" hidden="false" customHeight="true" outlineLevel="0" collapsed="false">
      <c r="A1241" s="14" t="s">
        <v>44</v>
      </c>
      <c r="B1241" s="14" t="s">
        <v>88</v>
      </c>
      <c r="C1241" s="15" t="s">
        <v>15</v>
      </c>
      <c r="D1241" s="15" t="s">
        <v>17</v>
      </c>
      <c r="E1241" s="15" t="s">
        <v>18</v>
      </c>
      <c r="F1241" s="15" t="s">
        <v>16</v>
      </c>
      <c r="G1241" s="17" t="n">
        <v>7113445</v>
      </c>
      <c r="H1241" s="18" t="n">
        <v>5735940</v>
      </c>
      <c r="I1241" s="18" t="n">
        <v>1230090</v>
      </c>
      <c r="J1241" s="18" t="n">
        <v>107605</v>
      </c>
      <c r="K1241" s="18" t="n">
        <v>20220</v>
      </c>
      <c r="L1241" s="18" t="n">
        <v>11540</v>
      </c>
      <c r="M1241" s="18" t="n">
        <v>8050</v>
      </c>
    </row>
    <row r="1242" customFormat="false" ht="12.75" hidden="false" customHeight="true" outlineLevel="0" collapsed="false">
      <c r="A1242" s="14" t="s">
        <v>44</v>
      </c>
      <c r="B1242" s="14" t="s">
        <v>88</v>
      </c>
      <c r="C1242" s="15" t="s">
        <v>15</v>
      </c>
      <c r="D1242" s="15" t="s">
        <v>19</v>
      </c>
      <c r="E1242" s="15"/>
      <c r="F1242" s="15" t="s">
        <v>16</v>
      </c>
      <c r="G1242" s="17" t="n">
        <v>153710771</v>
      </c>
      <c r="H1242" s="18" t="n">
        <v>125333671</v>
      </c>
      <c r="I1242" s="18" t="n">
        <v>19533103</v>
      </c>
      <c r="J1242" s="18" t="n">
        <v>4921167</v>
      </c>
      <c r="K1242" s="18" t="n">
        <v>1952400</v>
      </c>
      <c r="L1242" s="18" t="n">
        <v>1146200</v>
      </c>
      <c r="M1242" s="18" t="n">
        <v>824230</v>
      </c>
    </row>
    <row r="1243" customFormat="false" ht="12.75" hidden="false" customHeight="true" outlineLevel="0" collapsed="false">
      <c r="A1243" s="14" t="s">
        <v>44</v>
      </c>
      <c r="B1243" s="14" t="s">
        <v>88</v>
      </c>
      <c r="C1243" s="15" t="s">
        <v>15</v>
      </c>
      <c r="D1243" s="15" t="s">
        <v>19</v>
      </c>
      <c r="E1243" s="19" t="s">
        <v>20</v>
      </c>
      <c r="F1243" s="15" t="s">
        <v>16</v>
      </c>
      <c r="G1243" s="17" t="n">
        <v>151561304</v>
      </c>
      <c r="H1243" s="18" t="n">
        <v>123747697</v>
      </c>
      <c r="I1243" s="18" t="n">
        <v>18969610</v>
      </c>
      <c r="J1243" s="18" t="n">
        <v>4921167</v>
      </c>
      <c r="K1243" s="18" t="n">
        <v>1952400</v>
      </c>
      <c r="L1243" s="18" t="n">
        <v>1146200</v>
      </c>
      <c r="M1243" s="18" t="n">
        <v>824230</v>
      </c>
    </row>
    <row r="1244" customFormat="false" ht="12.75" hidden="false" customHeight="true" outlineLevel="0" collapsed="false">
      <c r="A1244" s="14" t="s">
        <v>44</v>
      </c>
      <c r="B1244" s="14" t="s">
        <v>88</v>
      </c>
      <c r="C1244" s="15" t="s">
        <v>15</v>
      </c>
      <c r="D1244" s="15" t="s">
        <v>21</v>
      </c>
      <c r="E1244" s="15"/>
      <c r="F1244" s="15" t="s">
        <v>16</v>
      </c>
      <c r="G1244" s="17" t="n">
        <v>3429034</v>
      </c>
      <c r="H1244" s="18" t="s">
        <v>40</v>
      </c>
      <c r="I1244" s="18" t="n">
        <v>438260</v>
      </c>
      <c r="J1244" s="18" t="n">
        <v>869798</v>
      </c>
      <c r="K1244" s="18" t="n">
        <v>785850</v>
      </c>
      <c r="L1244" s="18" t="n">
        <v>605110</v>
      </c>
      <c r="M1244" s="18" t="n">
        <v>730016</v>
      </c>
    </row>
    <row r="1245" customFormat="false" ht="12.75" hidden="false" customHeight="true" outlineLevel="0" collapsed="false">
      <c r="A1245" s="14" t="s">
        <v>44</v>
      </c>
      <c r="B1245" s="14" t="s">
        <v>88</v>
      </c>
      <c r="C1245" s="15" t="s">
        <v>15</v>
      </c>
      <c r="D1245" s="15" t="s">
        <v>22</v>
      </c>
      <c r="E1245" s="15"/>
      <c r="F1245" s="15" t="s">
        <v>16</v>
      </c>
      <c r="G1245" s="17" t="s">
        <v>40</v>
      </c>
      <c r="H1245" s="18" t="s">
        <v>40</v>
      </c>
      <c r="I1245" s="18" t="s">
        <v>40</v>
      </c>
      <c r="J1245" s="18" t="s">
        <v>40</v>
      </c>
      <c r="K1245" s="18" t="s">
        <v>40</v>
      </c>
      <c r="L1245" s="18" t="s">
        <v>40</v>
      </c>
      <c r="M1245" s="18" t="s">
        <v>40</v>
      </c>
    </row>
    <row r="1246" customFormat="false" ht="12.75" hidden="false" customHeight="true" outlineLevel="0" collapsed="false">
      <c r="A1246" s="14" t="s">
        <v>44</v>
      </c>
      <c r="B1246" s="14" t="s">
        <v>88</v>
      </c>
      <c r="C1246" s="15" t="s">
        <v>15</v>
      </c>
      <c r="D1246" s="15" t="s">
        <v>23</v>
      </c>
      <c r="E1246" s="15"/>
      <c r="F1246" s="15" t="s">
        <v>16</v>
      </c>
      <c r="G1246" s="17" t="n">
        <v>1296062</v>
      </c>
      <c r="H1246" s="18" t="n">
        <v>20674</v>
      </c>
      <c r="I1246" s="18" t="n">
        <v>296697</v>
      </c>
      <c r="J1246" s="18" t="n">
        <v>481081</v>
      </c>
      <c r="K1246" s="18" t="n">
        <v>223390</v>
      </c>
      <c r="L1246" s="18" t="n">
        <v>163020</v>
      </c>
      <c r="M1246" s="18" t="n">
        <v>111200</v>
      </c>
    </row>
    <row r="1247" customFormat="false" ht="12.75" hidden="false" customHeight="true" outlineLevel="0" collapsed="false">
      <c r="A1247" s="14" t="s">
        <v>44</v>
      </c>
      <c r="B1247" s="14" t="s">
        <v>88</v>
      </c>
      <c r="C1247" s="15" t="s">
        <v>15</v>
      </c>
      <c r="D1247" s="15" t="s">
        <v>23</v>
      </c>
      <c r="E1247" s="15" t="s">
        <v>24</v>
      </c>
      <c r="F1247" s="15" t="s">
        <v>16</v>
      </c>
      <c r="G1247" s="17" t="n">
        <v>1145088</v>
      </c>
      <c r="H1247" s="18" t="n">
        <v>13900</v>
      </c>
      <c r="I1247" s="18" t="n">
        <v>261947</v>
      </c>
      <c r="J1247" s="18" t="n">
        <v>461981</v>
      </c>
      <c r="K1247" s="18" t="n">
        <v>202540</v>
      </c>
      <c r="L1247" s="18" t="n">
        <v>135220</v>
      </c>
      <c r="M1247" s="18" t="n">
        <v>69500</v>
      </c>
    </row>
    <row r="1248" customFormat="false" ht="12.75" hidden="false" customHeight="true" outlineLevel="0" collapsed="false">
      <c r="A1248" s="14" t="s">
        <v>44</v>
      </c>
      <c r="B1248" s="14" t="s">
        <v>88</v>
      </c>
      <c r="C1248" s="15" t="s">
        <v>15</v>
      </c>
      <c r="D1248" s="15" t="s">
        <v>25</v>
      </c>
      <c r="E1248" s="15"/>
      <c r="F1248" s="15" t="s">
        <v>16</v>
      </c>
      <c r="G1248" s="17" t="n">
        <v>12305092</v>
      </c>
      <c r="H1248" s="18" t="n">
        <v>7775234</v>
      </c>
      <c r="I1248" s="18" t="n">
        <v>1972551</v>
      </c>
      <c r="J1248" s="18" t="n">
        <v>1257387</v>
      </c>
      <c r="K1248" s="18" t="n">
        <v>514032</v>
      </c>
      <c r="L1248" s="18" t="n">
        <v>360880</v>
      </c>
      <c r="M1248" s="18" t="n">
        <v>425008</v>
      </c>
    </row>
    <row r="1249" customFormat="false" ht="12.75" hidden="false" customHeight="true" outlineLevel="0" collapsed="false">
      <c r="A1249" s="14" t="s">
        <v>44</v>
      </c>
      <c r="B1249" s="14" t="s">
        <v>88</v>
      </c>
      <c r="C1249" s="15" t="s">
        <v>15</v>
      </c>
      <c r="D1249" s="15" t="s">
        <v>26</v>
      </c>
      <c r="E1249" s="15"/>
      <c r="F1249" s="15" t="s">
        <v>16</v>
      </c>
      <c r="G1249" s="17" t="n">
        <v>206000</v>
      </c>
      <c r="H1249" s="18" t="n">
        <v>206000</v>
      </c>
      <c r="I1249" s="18" t="s">
        <v>40</v>
      </c>
      <c r="J1249" s="18" t="s">
        <v>40</v>
      </c>
      <c r="K1249" s="18" t="s">
        <v>40</v>
      </c>
      <c r="L1249" s="18" t="s">
        <v>40</v>
      </c>
      <c r="M1249" s="18" t="s">
        <v>40</v>
      </c>
    </row>
    <row r="1250" customFormat="false" ht="12.75" hidden="false" customHeight="true" outlineLevel="0" collapsed="false">
      <c r="A1250" s="14" t="s">
        <v>44</v>
      </c>
      <c r="B1250" s="14" t="s">
        <v>88</v>
      </c>
      <c r="C1250" s="15" t="s">
        <v>27</v>
      </c>
      <c r="D1250" s="15"/>
      <c r="E1250" s="15"/>
      <c r="F1250" s="15" t="s">
        <v>16</v>
      </c>
      <c r="G1250" s="17" t="n">
        <v>302761066</v>
      </c>
      <c r="H1250" s="18" t="n">
        <v>206036221</v>
      </c>
      <c r="I1250" s="18" t="n">
        <v>58937497</v>
      </c>
      <c r="J1250" s="18" t="n">
        <v>19007608</v>
      </c>
      <c r="K1250" s="18" t="n">
        <v>8514613</v>
      </c>
      <c r="L1250" s="18" t="n">
        <v>5348898</v>
      </c>
      <c r="M1250" s="18" t="n">
        <v>4916229</v>
      </c>
    </row>
    <row r="1251" customFormat="false" ht="12.75" hidden="false" customHeight="true" outlineLevel="0" collapsed="false">
      <c r="A1251" s="14" t="s">
        <v>44</v>
      </c>
      <c r="B1251" s="14" t="s">
        <v>88</v>
      </c>
      <c r="C1251" s="15" t="s">
        <v>27</v>
      </c>
      <c r="D1251" s="15" t="s">
        <v>28</v>
      </c>
      <c r="E1251" s="15"/>
      <c r="F1251" s="15" t="s">
        <v>16</v>
      </c>
      <c r="G1251" s="17" t="n">
        <v>284727537</v>
      </c>
      <c r="H1251" s="18" t="n">
        <v>191174009</v>
      </c>
      <c r="I1251" s="18" t="n">
        <v>56776299</v>
      </c>
      <c r="J1251" s="18" t="n">
        <v>18544717</v>
      </c>
      <c r="K1251" s="18" t="n">
        <v>8321381</v>
      </c>
      <c r="L1251" s="18" t="n">
        <v>5232370</v>
      </c>
      <c r="M1251" s="18" t="n">
        <v>4678761</v>
      </c>
    </row>
    <row r="1252" customFormat="false" ht="12.75" hidden="false" customHeight="true" outlineLevel="0" collapsed="false">
      <c r="A1252" s="14" t="s">
        <v>44</v>
      </c>
      <c r="B1252" s="14" t="s">
        <v>88</v>
      </c>
      <c r="C1252" s="15" t="s">
        <v>29</v>
      </c>
      <c r="D1252" s="15"/>
      <c r="E1252" s="15"/>
      <c r="F1252" s="15" t="s">
        <v>16</v>
      </c>
      <c r="G1252" s="17" t="n">
        <v>539843292</v>
      </c>
      <c r="H1252" s="18" t="n">
        <v>418931241</v>
      </c>
      <c r="I1252" s="18" t="n">
        <v>76203639</v>
      </c>
      <c r="J1252" s="18" t="n">
        <v>22466046</v>
      </c>
      <c r="K1252" s="18" t="n">
        <v>9817445</v>
      </c>
      <c r="L1252" s="18" t="n">
        <v>6277488</v>
      </c>
      <c r="M1252" s="18" t="n">
        <v>6147433</v>
      </c>
    </row>
    <row r="1253" customFormat="false" ht="12.75" hidden="false" customHeight="true" outlineLevel="0" collapsed="false">
      <c r="A1253" s="14" t="s">
        <v>44</v>
      </c>
      <c r="B1253" s="14" t="s">
        <v>88</v>
      </c>
      <c r="C1253" s="15" t="s">
        <v>30</v>
      </c>
      <c r="D1253" s="15"/>
      <c r="E1253" s="15"/>
      <c r="F1253" s="15" t="s">
        <v>16</v>
      </c>
      <c r="G1253" s="17" t="n">
        <v>8904919</v>
      </c>
      <c r="H1253" s="18" t="n">
        <v>7799552</v>
      </c>
      <c r="I1253" s="18" t="n">
        <v>837559</v>
      </c>
      <c r="J1253" s="18" t="n">
        <v>111376</v>
      </c>
      <c r="K1253" s="18" t="n">
        <v>26256</v>
      </c>
      <c r="L1253" s="18" t="n">
        <v>25226</v>
      </c>
      <c r="M1253" s="18" t="n">
        <v>104950</v>
      </c>
    </row>
    <row r="1254" customFormat="false" ht="12.75" hidden="false" customHeight="true" outlineLevel="0" collapsed="false">
      <c r="A1254" s="14" t="s">
        <v>44</v>
      </c>
      <c r="B1254" s="14" t="s">
        <v>88</v>
      </c>
      <c r="C1254" s="15" t="s">
        <v>31</v>
      </c>
      <c r="D1254" s="15"/>
      <c r="E1254" s="15"/>
      <c r="F1254" s="15" t="s">
        <v>16</v>
      </c>
      <c r="G1254" s="17" t="n">
        <v>332758195</v>
      </c>
      <c r="H1254" s="18" t="n">
        <v>222779417</v>
      </c>
      <c r="I1254" s="18" t="n">
        <v>65387757</v>
      </c>
      <c r="J1254" s="18" t="n">
        <v>22252045</v>
      </c>
      <c r="K1254" s="18" t="n">
        <v>10117025</v>
      </c>
      <c r="L1254" s="18" t="n">
        <v>6399769</v>
      </c>
      <c r="M1254" s="18" t="n">
        <v>5822182</v>
      </c>
    </row>
    <row r="1255" customFormat="false" ht="12.75" hidden="false" customHeight="true" outlineLevel="0" collapsed="false">
      <c r="A1255" s="14" t="s">
        <v>44</v>
      </c>
      <c r="B1255" s="14" t="s">
        <v>88</v>
      </c>
      <c r="C1255" s="15" t="s">
        <v>31</v>
      </c>
      <c r="D1255" s="15" t="s">
        <v>32</v>
      </c>
      <c r="E1255" s="15"/>
      <c r="F1255" s="15" t="s">
        <v>16</v>
      </c>
      <c r="G1255" s="17" t="n">
        <v>56399136</v>
      </c>
      <c r="H1255" s="18" t="n">
        <v>26318287</v>
      </c>
      <c r="I1255" s="18" t="n">
        <v>13084541</v>
      </c>
      <c r="J1255" s="18" t="n">
        <v>7872964</v>
      </c>
      <c r="K1255" s="18" t="n">
        <v>4009115</v>
      </c>
      <c r="L1255" s="18" t="n">
        <v>2487665</v>
      </c>
      <c r="M1255" s="18" t="n">
        <v>2626564</v>
      </c>
    </row>
    <row r="1256" customFormat="false" ht="12.75" hidden="false" customHeight="true" outlineLevel="0" collapsed="false">
      <c r="A1256" s="14" t="s">
        <v>44</v>
      </c>
      <c r="B1256" s="14" t="s">
        <v>88</v>
      </c>
      <c r="C1256" s="15" t="s">
        <v>31</v>
      </c>
      <c r="D1256" s="15" t="s">
        <v>33</v>
      </c>
      <c r="E1256" s="15"/>
      <c r="F1256" s="15" t="s">
        <v>16</v>
      </c>
      <c r="G1256" s="17" t="n">
        <v>276359059</v>
      </c>
      <c r="H1256" s="18" t="n">
        <v>196461130</v>
      </c>
      <c r="I1256" s="18" t="n">
        <v>52303216</v>
      </c>
      <c r="J1256" s="18" t="n">
        <v>14379081</v>
      </c>
      <c r="K1256" s="18" t="n">
        <v>6107910</v>
      </c>
      <c r="L1256" s="18" t="n">
        <v>3912104</v>
      </c>
      <c r="M1256" s="18" t="n">
        <v>3195618</v>
      </c>
    </row>
    <row r="1257" customFormat="false" ht="12.75" hidden="false" customHeight="true" outlineLevel="0" collapsed="false">
      <c r="A1257" s="14" t="s">
        <v>44</v>
      </c>
      <c r="B1257" s="14" t="s">
        <v>88</v>
      </c>
      <c r="C1257" s="15" t="s">
        <v>31</v>
      </c>
      <c r="D1257" s="15" t="s">
        <v>33</v>
      </c>
      <c r="E1257" s="15" t="s">
        <v>34</v>
      </c>
      <c r="F1257" s="15" t="s">
        <v>16</v>
      </c>
      <c r="G1257" s="17" t="n">
        <v>261969447</v>
      </c>
      <c r="H1257" s="18" t="n">
        <v>186917233</v>
      </c>
      <c r="I1257" s="18" t="n">
        <v>49622262</v>
      </c>
      <c r="J1257" s="18" t="n">
        <v>13305564</v>
      </c>
      <c r="K1257" s="18" t="n">
        <v>5604161</v>
      </c>
      <c r="L1257" s="18" t="n">
        <v>3386780</v>
      </c>
      <c r="M1257" s="18" t="n">
        <v>3133447</v>
      </c>
    </row>
    <row r="1258" customFormat="false" ht="12.75" hidden="false" customHeight="true" outlineLevel="0" collapsed="false">
      <c r="A1258" s="14" t="s">
        <v>44</v>
      </c>
      <c r="B1258" s="14" t="s">
        <v>88</v>
      </c>
      <c r="C1258" s="15" t="s">
        <v>35</v>
      </c>
      <c r="D1258" s="15"/>
      <c r="E1258" s="15"/>
      <c r="F1258" s="15" t="s">
        <v>16</v>
      </c>
      <c r="G1258" s="17" t="n">
        <v>29997129</v>
      </c>
      <c r="H1258" s="18" t="n">
        <v>16743196</v>
      </c>
      <c r="I1258" s="18" t="n">
        <v>6450260</v>
      </c>
      <c r="J1258" s="18" t="n">
        <v>3244437</v>
      </c>
      <c r="K1258" s="18" t="n">
        <v>1602412</v>
      </c>
      <c r="L1258" s="18" t="n">
        <v>1050871</v>
      </c>
      <c r="M1258" s="18" t="n">
        <v>905953</v>
      </c>
    </row>
    <row r="1259" customFormat="false" ht="12.75" hidden="false" customHeight="true" outlineLevel="0" collapsed="false">
      <c r="A1259" s="14" t="s">
        <v>44</v>
      </c>
      <c r="B1259" s="14" t="s">
        <v>88</v>
      </c>
      <c r="C1259" s="15" t="s">
        <v>35</v>
      </c>
      <c r="D1259" s="15" t="s">
        <v>36</v>
      </c>
      <c r="E1259" s="15"/>
      <c r="F1259" s="15" t="s">
        <v>16</v>
      </c>
      <c r="G1259" s="17" t="n">
        <v>7251509</v>
      </c>
      <c r="H1259" s="18" t="n">
        <v>4140034</v>
      </c>
      <c r="I1259" s="18" t="n">
        <v>1779181</v>
      </c>
      <c r="J1259" s="18" t="n">
        <v>638515</v>
      </c>
      <c r="K1259" s="18" t="n">
        <v>291139</v>
      </c>
      <c r="L1259" s="18" t="n">
        <v>203956</v>
      </c>
      <c r="M1259" s="18" t="n">
        <v>198684</v>
      </c>
    </row>
    <row r="1260" customFormat="false" ht="12.75" hidden="false" customHeight="true" outlineLevel="0" collapsed="false">
      <c r="A1260" s="14" t="s">
        <v>44</v>
      </c>
      <c r="B1260" s="14" t="s">
        <v>88</v>
      </c>
      <c r="C1260" s="15" t="s">
        <v>35</v>
      </c>
      <c r="D1260" s="15" t="s">
        <v>37</v>
      </c>
      <c r="E1260" s="15"/>
      <c r="F1260" s="15" t="s">
        <v>16</v>
      </c>
      <c r="G1260" s="17" t="n">
        <v>21984060</v>
      </c>
      <c r="H1260" s="18" t="n">
        <v>12387307</v>
      </c>
      <c r="I1260" s="18" t="n">
        <v>4518902</v>
      </c>
      <c r="J1260" s="18" t="n">
        <v>2472334</v>
      </c>
      <c r="K1260" s="18" t="n">
        <v>1236862</v>
      </c>
      <c r="L1260" s="18" t="n">
        <v>756146</v>
      </c>
      <c r="M1260" s="18" t="n">
        <v>612509</v>
      </c>
    </row>
    <row r="1261" customFormat="false" ht="12.75" hidden="false" customHeight="true" outlineLevel="0" collapsed="false">
      <c r="A1261" s="14" t="s">
        <v>44</v>
      </c>
      <c r="B1261" s="14" t="s">
        <v>88</v>
      </c>
      <c r="C1261" s="15" t="s">
        <v>35</v>
      </c>
      <c r="D1261" s="15" t="s">
        <v>37</v>
      </c>
      <c r="E1261" s="15" t="s">
        <v>38</v>
      </c>
      <c r="F1261" s="15" t="s">
        <v>16</v>
      </c>
      <c r="G1261" s="17" t="n">
        <v>21610250</v>
      </c>
      <c r="H1261" s="18" t="n">
        <v>12346397</v>
      </c>
      <c r="I1261" s="18" t="n">
        <v>4445462</v>
      </c>
      <c r="J1261" s="18" t="n">
        <v>2381334</v>
      </c>
      <c r="K1261" s="18" t="n">
        <v>1175719</v>
      </c>
      <c r="L1261" s="18" t="n">
        <v>677546</v>
      </c>
      <c r="M1261" s="18" t="n">
        <v>583792</v>
      </c>
    </row>
    <row r="1262" customFormat="false" ht="12.75" hidden="false" customHeight="true" outlineLevel="0" collapsed="false">
      <c r="A1262" s="14" t="s">
        <v>44</v>
      </c>
      <c r="B1262" s="14" t="s">
        <v>88</v>
      </c>
      <c r="C1262" s="15" t="s">
        <v>35</v>
      </c>
      <c r="D1262" s="15" t="s">
        <v>37</v>
      </c>
      <c r="E1262" s="15" t="s">
        <v>39</v>
      </c>
      <c r="F1262" s="15" t="s">
        <v>16</v>
      </c>
      <c r="G1262" s="17" t="n">
        <v>10000</v>
      </c>
      <c r="H1262" s="18" t="s">
        <v>40</v>
      </c>
      <c r="I1262" s="18" t="s">
        <v>40</v>
      </c>
      <c r="J1262" s="18" t="s">
        <v>40</v>
      </c>
      <c r="K1262" s="18" t="s">
        <v>40</v>
      </c>
      <c r="L1262" s="18" t="n">
        <v>10000</v>
      </c>
      <c r="M1262" s="18" t="s">
        <v>40</v>
      </c>
    </row>
    <row r="1263" customFormat="false" ht="12.75" hidden="false" customHeight="true" outlineLevel="0" collapsed="false">
      <c r="A1263" s="14" t="s">
        <v>44</v>
      </c>
      <c r="B1263" s="14" t="s">
        <v>88</v>
      </c>
      <c r="C1263" s="15" t="s">
        <v>35</v>
      </c>
      <c r="D1263" s="15" t="s">
        <v>37</v>
      </c>
      <c r="E1263" s="15" t="s">
        <v>41</v>
      </c>
      <c r="F1263" s="15" t="s">
        <v>16</v>
      </c>
      <c r="G1263" s="17" t="n">
        <v>33900</v>
      </c>
      <c r="H1263" s="18" t="n">
        <v>11300</v>
      </c>
      <c r="I1263" s="18" t="s">
        <v>40</v>
      </c>
      <c r="J1263" s="18" t="n">
        <v>22600</v>
      </c>
      <c r="K1263" s="18" t="s">
        <v>40</v>
      </c>
      <c r="L1263" s="18" t="s">
        <v>40</v>
      </c>
      <c r="M1263" s="18" t="s">
        <v>40</v>
      </c>
    </row>
    <row r="1264" customFormat="false" ht="12.75" hidden="false" customHeight="true" outlineLevel="0" collapsed="false">
      <c r="A1264" s="14" t="s">
        <v>44</v>
      </c>
      <c r="B1264" s="14" t="s">
        <v>88</v>
      </c>
      <c r="C1264" s="15" t="s">
        <v>35</v>
      </c>
      <c r="D1264" s="15" t="s">
        <v>37</v>
      </c>
      <c r="E1264" s="15" t="s">
        <v>42</v>
      </c>
      <c r="F1264" s="15" t="s">
        <v>16</v>
      </c>
      <c r="G1264" s="17" t="n">
        <v>281900</v>
      </c>
      <c r="H1264" s="18" t="s">
        <v>40</v>
      </c>
      <c r="I1264" s="18" t="n">
        <v>55040</v>
      </c>
      <c r="J1264" s="18" t="n">
        <v>68400</v>
      </c>
      <c r="K1264" s="18" t="n">
        <v>61143</v>
      </c>
      <c r="L1264" s="18" t="n">
        <v>68600</v>
      </c>
      <c r="M1264" s="18" t="n">
        <v>28717</v>
      </c>
    </row>
    <row r="1265" customFormat="false" ht="12.75" hidden="false" customHeight="true" outlineLevel="0" collapsed="false">
      <c r="A1265" s="14" t="s">
        <v>44</v>
      </c>
      <c r="B1265" s="14" t="s">
        <v>88</v>
      </c>
      <c r="C1265" s="15" t="s">
        <v>35</v>
      </c>
      <c r="D1265" s="15" t="s">
        <v>43</v>
      </c>
      <c r="E1265" s="15"/>
      <c r="F1265" s="15" t="s">
        <v>16</v>
      </c>
      <c r="G1265" s="17" t="n">
        <v>761560</v>
      </c>
      <c r="H1265" s="18" t="n">
        <v>215855</v>
      </c>
      <c r="I1265" s="18" t="n">
        <v>152177</v>
      </c>
      <c r="J1265" s="18" t="n">
        <v>133588</v>
      </c>
      <c r="K1265" s="18" t="n">
        <v>74411</v>
      </c>
      <c r="L1265" s="18" t="n">
        <v>90769</v>
      </c>
      <c r="M1265" s="18" t="n">
        <v>94760</v>
      </c>
    </row>
    <row r="1266" customFormat="false" ht="12.75" hidden="false" customHeight="true" outlineLevel="0" collapsed="false">
      <c r="A1266" s="14" t="s">
        <v>44</v>
      </c>
      <c r="B1266" s="14" t="s">
        <v>89</v>
      </c>
      <c r="C1266" s="20" t="s">
        <v>13</v>
      </c>
      <c r="D1266" s="20"/>
      <c r="E1266" s="20"/>
      <c r="F1266" s="20" t="s">
        <v>14</v>
      </c>
      <c r="G1266" s="17" t="n">
        <v>7349</v>
      </c>
      <c r="H1266" s="18" t="n">
        <v>6204</v>
      </c>
      <c r="I1266" s="18" t="n">
        <v>832</v>
      </c>
      <c r="J1266" s="18" t="n">
        <v>170</v>
      </c>
      <c r="K1266" s="18" t="n">
        <v>73</v>
      </c>
      <c r="L1266" s="18" t="n">
        <v>39</v>
      </c>
      <c r="M1266" s="18" t="n">
        <v>31</v>
      </c>
    </row>
    <row r="1267" customFormat="false" ht="12.75" hidden="false" customHeight="true" outlineLevel="0" collapsed="false">
      <c r="A1267" s="14" t="s">
        <v>44</v>
      </c>
      <c r="B1267" s="14" t="s">
        <v>89</v>
      </c>
      <c r="C1267" s="15" t="s">
        <v>15</v>
      </c>
      <c r="D1267" s="15"/>
      <c r="E1267" s="15"/>
      <c r="F1267" s="15" t="s">
        <v>16</v>
      </c>
      <c r="G1267" s="17" t="n">
        <v>673203367</v>
      </c>
      <c r="H1267" s="18" t="n">
        <v>498184950</v>
      </c>
      <c r="I1267" s="18" t="n">
        <v>107157096</v>
      </c>
      <c r="J1267" s="18" t="n">
        <v>31468520</v>
      </c>
      <c r="K1267" s="18" t="n">
        <v>16176436</v>
      </c>
      <c r="L1267" s="18" t="n">
        <v>10194311</v>
      </c>
      <c r="M1267" s="18" t="n">
        <v>10022054</v>
      </c>
    </row>
    <row r="1268" customFormat="false" ht="12.75" hidden="false" customHeight="true" outlineLevel="0" collapsed="false">
      <c r="A1268" s="14" t="s">
        <v>44</v>
      </c>
      <c r="B1268" s="14" t="s">
        <v>89</v>
      </c>
      <c r="C1268" s="15" t="s">
        <v>15</v>
      </c>
      <c r="D1268" s="15" t="s">
        <v>17</v>
      </c>
      <c r="E1268" s="15"/>
      <c r="F1268" s="15" t="s">
        <v>16</v>
      </c>
      <c r="G1268" s="17" t="n">
        <v>538937548</v>
      </c>
      <c r="H1268" s="18" t="n">
        <v>392299317</v>
      </c>
      <c r="I1268" s="18" t="n">
        <v>90171756</v>
      </c>
      <c r="J1268" s="18" t="n">
        <v>26291330</v>
      </c>
      <c r="K1268" s="18" t="n">
        <v>13470825</v>
      </c>
      <c r="L1268" s="18" t="n">
        <v>8269490</v>
      </c>
      <c r="M1268" s="18" t="n">
        <v>8434830</v>
      </c>
    </row>
    <row r="1269" customFormat="false" ht="12.75" hidden="false" customHeight="true" outlineLevel="0" collapsed="false">
      <c r="A1269" s="14" t="s">
        <v>44</v>
      </c>
      <c r="B1269" s="14" t="s">
        <v>89</v>
      </c>
      <c r="C1269" s="15" t="s">
        <v>15</v>
      </c>
      <c r="D1269" s="15" t="s">
        <v>17</v>
      </c>
      <c r="E1269" s="15" t="s">
        <v>18</v>
      </c>
      <c r="F1269" s="15" t="s">
        <v>16</v>
      </c>
      <c r="G1269" s="17" t="n">
        <v>6584951</v>
      </c>
      <c r="H1269" s="18" t="n">
        <v>5280347</v>
      </c>
      <c r="I1269" s="18" t="n">
        <v>1172114</v>
      </c>
      <c r="J1269" s="18" t="n">
        <v>128390</v>
      </c>
      <c r="K1269" s="18" t="n">
        <v>4100</v>
      </c>
      <c r="L1269" s="18" t="s">
        <v>40</v>
      </c>
      <c r="M1269" s="18" t="s">
        <v>40</v>
      </c>
    </row>
    <row r="1270" customFormat="false" ht="12.75" hidden="false" customHeight="true" outlineLevel="0" collapsed="false">
      <c r="A1270" s="14" t="s">
        <v>44</v>
      </c>
      <c r="B1270" s="14" t="s">
        <v>89</v>
      </c>
      <c r="C1270" s="15" t="s">
        <v>15</v>
      </c>
      <c r="D1270" s="15" t="s">
        <v>19</v>
      </c>
      <c r="E1270" s="15"/>
      <c r="F1270" s="15" t="s">
        <v>16</v>
      </c>
      <c r="G1270" s="17" t="n">
        <v>120480728</v>
      </c>
      <c r="H1270" s="18" t="n">
        <v>97900920</v>
      </c>
      <c r="I1270" s="18" t="n">
        <v>15131939</v>
      </c>
      <c r="J1270" s="18" t="n">
        <v>3842377</v>
      </c>
      <c r="K1270" s="18" t="n">
        <v>1702200</v>
      </c>
      <c r="L1270" s="18" t="n">
        <v>1127500</v>
      </c>
      <c r="M1270" s="18" t="n">
        <v>775792</v>
      </c>
    </row>
    <row r="1271" customFormat="false" ht="12.75" hidden="false" customHeight="true" outlineLevel="0" collapsed="false">
      <c r="A1271" s="14" t="s">
        <v>44</v>
      </c>
      <c r="B1271" s="14" t="s">
        <v>89</v>
      </c>
      <c r="C1271" s="15" t="s">
        <v>15</v>
      </c>
      <c r="D1271" s="15" t="s">
        <v>19</v>
      </c>
      <c r="E1271" s="19" t="s">
        <v>20</v>
      </c>
      <c r="F1271" s="15" t="s">
        <v>16</v>
      </c>
      <c r="G1271" s="17" t="n">
        <v>119389703</v>
      </c>
      <c r="H1271" s="18" t="n">
        <v>96894836</v>
      </c>
      <c r="I1271" s="18" t="n">
        <v>15046998</v>
      </c>
      <c r="J1271" s="18" t="n">
        <v>3842377</v>
      </c>
      <c r="K1271" s="18" t="n">
        <v>1702200</v>
      </c>
      <c r="L1271" s="18" t="n">
        <v>1127500</v>
      </c>
      <c r="M1271" s="18" t="n">
        <v>775792</v>
      </c>
    </row>
    <row r="1272" customFormat="false" ht="12.75" hidden="false" customHeight="true" outlineLevel="0" collapsed="false">
      <c r="A1272" s="14" t="s">
        <v>44</v>
      </c>
      <c r="B1272" s="14" t="s">
        <v>89</v>
      </c>
      <c r="C1272" s="15" t="s">
        <v>15</v>
      </c>
      <c r="D1272" s="15" t="s">
        <v>21</v>
      </c>
      <c r="E1272" s="15"/>
      <c r="F1272" s="15" t="s">
        <v>16</v>
      </c>
      <c r="G1272" s="17" t="n">
        <v>3332334</v>
      </c>
      <c r="H1272" s="18" t="s">
        <v>40</v>
      </c>
      <c r="I1272" s="18" t="n">
        <v>474864</v>
      </c>
      <c r="J1272" s="18" t="n">
        <v>770059</v>
      </c>
      <c r="K1272" s="18" t="n">
        <v>779111</v>
      </c>
      <c r="L1272" s="18" t="n">
        <v>668940</v>
      </c>
      <c r="M1272" s="18" t="n">
        <v>639360</v>
      </c>
    </row>
    <row r="1273" customFormat="false" ht="12.75" hidden="false" customHeight="true" outlineLevel="0" collapsed="false">
      <c r="A1273" s="14" t="s">
        <v>44</v>
      </c>
      <c r="B1273" s="14" t="s">
        <v>89</v>
      </c>
      <c r="C1273" s="15" t="s">
        <v>15</v>
      </c>
      <c r="D1273" s="15" t="s">
        <v>22</v>
      </c>
      <c r="E1273" s="15"/>
      <c r="F1273" s="15" t="s">
        <v>16</v>
      </c>
      <c r="G1273" s="17" t="s">
        <v>40</v>
      </c>
      <c r="H1273" s="18" t="s">
        <v>40</v>
      </c>
      <c r="I1273" s="18" t="s">
        <v>40</v>
      </c>
      <c r="J1273" s="18" t="s">
        <v>40</v>
      </c>
      <c r="K1273" s="18" t="s">
        <v>40</v>
      </c>
      <c r="L1273" s="18" t="s">
        <v>40</v>
      </c>
      <c r="M1273" s="18" t="s">
        <v>40</v>
      </c>
    </row>
    <row r="1274" customFormat="false" ht="12.75" hidden="false" customHeight="true" outlineLevel="0" collapsed="false">
      <c r="A1274" s="14" t="s">
        <v>44</v>
      </c>
      <c r="B1274" s="14" t="s">
        <v>89</v>
      </c>
      <c r="C1274" s="15" t="s">
        <v>15</v>
      </c>
      <c r="D1274" s="15" t="s">
        <v>23</v>
      </c>
      <c r="E1274" s="15"/>
      <c r="F1274" s="15" t="s">
        <v>16</v>
      </c>
      <c r="G1274" s="17" t="n">
        <v>1308571</v>
      </c>
      <c r="H1274" s="18" t="n">
        <v>12020</v>
      </c>
      <c r="I1274" s="18" t="n">
        <v>468934</v>
      </c>
      <c r="J1274" s="18" t="n">
        <v>369287</v>
      </c>
      <c r="K1274" s="18" t="n">
        <v>196710</v>
      </c>
      <c r="L1274" s="18" t="n">
        <v>104150</v>
      </c>
      <c r="M1274" s="18" t="n">
        <v>157470</v>
      </c>
    </row>
    <row r="1275" customFormat="false" ht="12.75" hidden="false" customHeight="true" outlineLevel="0" collapsed="false">
      <c r="A1275" s="14" t="s">
        <v>44</v>
      </c>
      <c r="B1275" s="14" t="s">
        <v>89</v>
      </c>
      <c r="C1275" s="15" t="s">
        <v>15</v>
      </c>
      <c r="D1275" s="15" t="s">
        <v>23</v>
      </c>
      <c r="E1275" s="15" t="s">
        <v>24</v>
      </c>
      <c r="F1275" s="15" t="s">
        <v>16</v>
      </c>
      <c r="G1275" s="17" t="n">
        <v>1245178</v>
      </c>
      <c r="H1275" s="18" t="n">
        <v>12020</v>
      </c>
      <c r="I1275" s="18" t="n">
        <v>438541</v>
      </c>
      <c r="J1275" s="18" t="n">
        <v>357137</v>
      </c>
      <c r="K1275" s="18" t="n">
        <v>189760</v>
      </c>
      <c r="L1275" s="18" t="n">
        <v>104150</v>
      </c>
      <c r="M1275" s="18" t="n">
        <v>143570</v>
      </c>
    </row>
    <row r="1276" customFormat="false" ht="12.75" hidden="false" customHeight="true" outlineLevel="0" collapsed="false">
      <c r="A1276" s="14" t="s">
        <v>44</v>
      </c>
      <c r="B1276" s="14" t="s">
        <v>89</v>
      </c>
      <c r="C1276" s="15" t="s">
        <v>15</v>
      </c>
      <c r="D1276" s="15" t="s">
        <v>25</v>
      </c>
      <c r="E1276" s="15"/>
      <c r="F1276" s="15" t="s">
        <v>16</v>
      </c>
      <c r="G1276" s="17" t="n">
        <v>8944056</v>
      </c>
      <c r="H1276" s="18" t="n">
        <v>7772563</v>
      </c>
      <c r="I1276" s="18" t="n">
        <v>909603</v>
      </c>
      <c r="J1276" s="18" t="n">
        <v>195467</v>
      </c>
      <c r="K1276" s="18" t="n">
        <v>27590</v>
      </c>
      <c r="L1276" s="18" t="n">
        <v>24231</v>
      </c>
      <c r="M1276" s="18" t="n">
        <v>14602</v>
      </c>
    </row>
    <row r="1277" customFormat="false" ht="12.75" hidden="false" customHeight="true" outlineLevel="0" collapsed="false">
      <c r="A1277" s="14" t="s">
        <v>44</v>
      </c>
      <c r="B1277" s="14" t="s">
        <v>89</v>
      </c>
      <c r="C1277" s="15" t="s">
        <v>15</v>
      </c>
      <c r="D1277" s="15" t="s">
        <v>26</v>
      </c>
      <c r="E1277" s="15"/>
      <c r="F1277" s="15" t="s">
        <v>16</v>
      </c>
      <c r="G1277" s="17" t="n">
        <v>200130</v>
      </c>
      <c r="H1277" s="18" t="n">
        <v>200130</v>
      </c>
      <c r="I1277" s="18" t="s">
        <v>40</v>
      </c>
      <c r="J1277" s="18" t="s">
        <v>40</v>
      </c>
      <c r="K1277" s="18" t="s">
        <v>40</v>
      </c>
      <c r="L1277" s="18" t="s">
        <v>40</v>
      </c>
      <c r="M1277" s="18" t="s">
        <v>40</v>
      </c>
    </row>
    <row r="1278" customFormat="false" ht="12.75" hidden="false" customHeight="true" outlineLevel="0" collapsed="false">
      <c r="A1278" s="14" t="s">
        <v>44</v>
      </c>
      <c r="B1278" s="14" t="s">
        <v>89</v>
      </c>
      <c r="C1278" s="15" t="s">
        <v>27</v>
      </c>
      <c r="D1278" s="15"/>
      <c r="E1278" s="15"/>
      <c r="F1278" s="15" t="s">
        <v>16</v>
      </c>
      <c r="G1278" s="17" t="n">
        <v>263126028</v>
      </c>
      <c r="H1278" s="18" t="n">
        <v>181940971</v>
      </c>
      <c r="I1278" s="18" t="n">
        <v>49056395</v>
      </c>
      <c r="J1278" s="18" t="n">
        <v>14289223</v>
      </c>
      <c r="K1278" s="18" t="n">
        <v>7844774</v>
      </c>
      <c r="L1278" s="18" t="n">
        <v>4634852</v>
      </c>
      <c r="M1278" s="18" t="n">
        <v>5359813</v>
      </c>
    </row>
    <row r="1279" customFormat="false" ht="12.75" hidden="false" customHeight="true" outlineLevel="0" collapsed="false">
      <c r="A1279" s="14" t="s">
        <v>44</v>
      </c>
      <c r="B1279" s="14" t="s">
        <v>89</v>
      </c>
      <c r="C1279" s="15" t="s">
        <v>27</v>
      </c>
      <c r="D1279" s="15" t="s">
        <v>28</v>
      </c>
      <c r="E1279" s="15"/>
      <c r="F1279" s="15" t="s">
        <v>16</v>
      </c>
      <c r="G1279" s="17" t="n">
        <v>247266776</v>
      </c>
      <c r="H1279" s="18" t="n">
        <v>168826504</v>
      </c>
      <c r="I1279" s="18" t="n">
        <v>47179908</v>
      </c>
      <c r="J1279" s="18" t="n">
        <v>13906536</v>
      </c>
      <c r="K1279" s="18" t="n">
        <v>7684566</v>
      </c>
      <c r="L1279" s="18" t="n">
        <v>4513219</v>
      </c>
      <c r="M1279" s="18" t="n">
        <v>5156043</v>
      </c>
    </row>
    <row r="1280" customFormat="false" ht="12.75" hidden="false" customHeight="true" outlineLevel="0" collapsed="false">
      <c r="A1280" s="14" t="s">
        <v>44</v>
      </c>
      <c r="B1280" s="14" t="s">
        <v>89</v>
      </c>
      <c r="C1280" s="15" t="s">
        <v>29</v>
      </c>
      <c r="D1280" s="15"/>
      <c r="E1280" s="15"/>
      <c r="F1280" s="15" t="s">
        <v>16</v>
      </c>
      <c r="G1280" s="17" t="n">
        <v>418017190</v>
      </c>
      <c r="H1280" s="18" t="n">
        <v>323147971</v>
      </c>
      <c r="I1280" s="18" t="n">
        <v>58896470</v>
      </c>
      <c r="J1280" s="18" t="n">
        <v>17358608</v>
      </c>
      <c r="K1280" s="18" t="n">
        <v>8356536</v>
      </c>
      <c r="L1280" s="18" t="n">
        <v>5580750</v>
      </c>
      <c r="M1280" s="18" t="n">
        <v>4676855</v>
      </c>
    </row>
    <row r="1281" customFormat="false" ht="12.75" hidden="false" customHeight="true" outlineLevel="0" collapsed="false">
      <c r="A1281" s="14" t="s">
        <v>44</v>
      </c>
      <c r="B1281" s="14" t="s">
        <v>89</v>
      </c>
      <c r="C1281" s="15" t="s">
        <v>30</v>
      </c>
      <c r="D1281" s="15"/>
      <c r="E1281" s="15"/>
      <c r="F1281" s="15" t="s">
        <v>16</v>
      </c>
      <c r="G1281" s="17" t="n">
        <v>7939851</v>
      </c>
      <c r="H1281" s="18" t="n">
        <v>6903992</v>
      </c>
      <c r="I1281" s="18" t="n">
        <v>795769</v>
      </c>
      <c r="J1281" s="18" t="n">
        <v>179311</v>
      </c>
      <c r="K1281" s="18" t="n">
        <v>24874</v>
      </c>
      <c r="L1281" s="18" t="n">
        <v>21291</v>
      </c>
      <c r="M1281" s="18" t="n">
        <v>14614</v>
      </c>
    </row>
    <row r="1282" customFormat="false" ht="12.75" hidden="false" customHeight="true" outlineLevel="0" collapsed="false">
      <c r="A1282" s="14" t="s">
        <v>44</v>
      </c>
      <c r="B1282" s="14" t="s">
        <v>89</v>
      </c>
      <c r="C1282" s="15" t="s">
        <v>31</v>
      </c>
      <c r="D1282" s="15"/>
      <c r="E1282" s="15"/>
      <c r="F1282" s="15" t="s">
        <v>16</v>
      </c>
      <c r="G1282" s="17" t="n">
        <v>281047375</v>
      </c>
      <c r="H1282" s="18" t="n">
        <v>190305678</v>
      </c>
      <c r="I1282" s="18" t="n">
        <v>53008433</v>
      </c>
      <c r="J1282" s="18" t="n">
        <v>16115976</v>
      </c>
      <c r="K1282" s="18" t="n">
        <v>9381525</v>
      </c>
      <c r="L1282" s="18" t="n">
        <v>5372933</v>
      </c>
      <c r="M1282" s="18" t="n">
        <v>6862830</v>
      </c>
    </row>
    <row r="1283" customFormat="false" ht="12.75" hidden="false" customHeight="true" outlineLevel="0" collapsed="false">
      <c r="A1283" s="14" t="s">
        <v>44</v>
      </c>
      <c r="B1283" s="14" t="s">
        <v>89</v>
      </c>
      <c r="C1283" s="15" t="s">
        <v>31</v>
      </c>
      <c r="D1283" s="15" t="s">
        <v>32</v>
      </c>
      <c r="E1283" s="15"/>
      <c r="F1283" s="15" t="s">
        <v>16</v>
      </c>
      <c r="G1283" s="17" t="n">
        <v>38926921</v>
      </c>
      <c r="H1283" s="18" t="n">
        <v>15137592</v>
      </c>
      <c r="I1283" s="18" t="n">
        <v>9414473</v>
      </c>
      <c r="J1283" s="18" t="n">
        <v>4483344</v>
      </c>
      <c r="K1283" s="18" t="n">
        <v>3672323</v>
      </c>
      <c r="L1283" s="18" t="n">
        <v>1909963</v>
      </c>
      <c r="M1283" s="18" t="n">
        <v>4309226</v>
      </c>
    </row>
    <row r="1284" customFormat="false" ht="12.75" hidden="false" customHeight="true" outlineLevel="0" collapsed="false">
      <c r="A1284" s="14" t="s">
        <v>44</v>
      </c>
      <c r="B1284" s="14" t="s">
        <v>89</v>
      </c>
      <c r="C1284" s="15" t="s">
        <v>31</v>
      </c>
      <c r="D1284" s="15" t="s">
        <v>33</v>
      </c>
      <c r="E1284" s="15"/>
      <c r="F1284" s="15" t="s">
        <v>16</v>
      </c>
      <c r="G1284" s="17" t="n">
        <v>242120454</v>
      </c>
      <c r="H1284" s="18" t="n">
        <v>175168086</v>
      </c>
      <c r="I1284" s="18" t="n">
        <v>43593960</v>
      </c>
      <c r="J1284" s="18" t="n">
        <v>11632632</v>
      </c>
      <c r="K1284" s="18" t="n">
        <v>5709202</v>
      </c>
      <c r="L1284" s="18" t="n">
        <v>3462970</v>
      </c>
      <c r="M1284" s="18" t="n">
        <v>2553604</v>
      </c>
    </row>
    <row r="1285" customFormat="false" ht="12.75" hidden="false" customHeight="true" outlineLevel="0" collapsed="false">
      <c r="A1285" s="14" t="s">
        <v>44</v>
      </c>
      <c r="B1285" s="14" t="s">
        <v>89</v>
      </c>
      <c r="C1285" s="15" t="s">
        <v>31</v>
      </c>
      <c r="D1285" s="15" t="s">
        <v>33</v>
      </c>
      <c r="E1285" s="15" t="s">
        <v>34</v>
      </c>
      <c r="F1285" s="15" t="s">
        <v>16</v>
      </c>
      <c r="G1285" s="17" t="n">
        <v>95912487</v>
      </c>
      <c r="H1285" s="18" t="n">
        <v>68397067</v>
      </c>
      <c r="I1285" s="18" t="n">
        <v>17676195</v>
      </c>
      <c r="J1285" s="18" t="n">
        <v>4779994</v>
      </c>
      <c r="K1285" s="18" t="n">
        <v>2685015</v>
      </c>
      <c r="L1285" s="18" t="n">
        <v>1444256</v>
      </c>
      <c r="M1285" s="18" t="n">
        <v>929960</v>
      </c>
    </row>
    <row r="1286" customFormat="false" ht="12.75" hidden="false" customHeight="true" outlineLevel="0" collapsed="false">
      <c r="A1286" s="14" t="s">
        <v>44</v>
      </c>
      <c r="B1286" s="14" t="s">
        <v>89</v>
      </c>
      <c r="C1286" s="15" t="s">
        <v>35</v>
      </c>
      <c r="D1286" s="15"/>
      <c r="E1286" s="15"/>
      <c r="F1286" s="15" t="s">
        <v>16</v>
      </c>
      <c r="G1286" s="17" t="n">
        <v>17921347</v>
      </c>
      <c r="H1286" s="18" t="n">
        <v>8364707</v>
      </c>
      <c r="I1286" s="18" t="n">
        <v>3952038</v>
      </c>
      <c r="J1286" s="18" t="n">
        <v>1826753</v>
      </c>
      <c r="K1286" s="18" t="n">
        <v>1536751</v>
      </c>
      <c r="L1286" s="18" t="n">
        <v>738081</v>
      </c>
      <c r="M1286" s="18" t="n">
        <v>1503017</v>
      </c>
    </row>
    <row r="1287" customFormat="false" ht="12.75" hidden="false" customHeight="true" outlineLevel="0" collapsed="false">
      <c r="A1287" s="14" t="s">
        <v>44</v>
      </c>
      <c r="B1287" s="14" t="s">
        <v>89</v>
      </c>
      <c r="C1287" s="15" t="s">
        <v>35</v>
      </c>
      <c r="D1287" s="15" t="s">
        <v>36</v>
      </c>
      <c r="E1287" s="15"/>
      <c r="F1287" s="15" t="s">
        <v>16</v>
      </c>
      <c r="G1287" s="17" t="n">
        <v>3220735</v>
      </c>
      <c r="H1287" s="18" t="n">
        <v>1072630</v>
      </c>
      <c r="I1287" s="18" t="n">
        <v>628975</v>
      </c>
      <c r="J1287" s="18" t="n">
        <v>406815</v>
      </c>
      <c r="K1287" s="18" t="n">
        <v>427119</v>
      </c>
      <c r="L1287" s="18" t="n">
        <v>170119</v>
      </c>
      <c r="M1287" s="18" t="n">
        <v>515077</v>
      </c>
    </row>
    <row r="1288" customFormat="false" ht="12.75" hidden="false" customHeight="true" outlineLevel="0" collapsed="false">
      <c r="A1288" s="14" t="s">
        <v>44</v>
      </c>
      <c r="B1288" s="14" t="s">
        <v>89</v>
      </c>
      <c r="C1288" s="15" t="s">
        <v>35</v>
      </c>
      <c r="D1288" s="15" t="s">
        <v>37</v>
      </c>
      <c r="E1288" s="15"/>
      <c r="F1288" s="15" t="s">
        <v>16</v>
      </c>
      <c r="G1288" s="17" t="n">
        <v>14678408</v>
      </c>
      <c r="H1288" s="18" t="n">
        <v>7269873</v>
      </c>
      <c r="I1288" s="18" t="n">
        <v>3323063</v>
      </c>
      <c r="J1288" s="18" t="n">
        <v>1419938</v>
      </c>
      <c r="K1288" s="18" t="n">
        <v>1109632</v>
      </c>
      <c r="L1288" s="18" t="n">
        <v>567962</v>
      </c>
      <c r="M1288" s="18" t="n">
        <v>987940</v>
      </c>
    </row>
    <row r="1289" customFormat="false" ht="12.75" hidden="false" customHeight="true" outlineLevel="0" collapsed="false">
      <c r="A1289" s="14" t="s">
        <v>44</v>
      </c>
      <c r="B1289" s="14" t="s">
        <v>89</v>
      </c>
      <c r="C1289" s="15" t="s">
        <v>35</v>
      </c>
      <c r="D1289" s="15" t="s">
        <v>37</v>
      </c>
      <c r="E1289" s="15" t="s">
        <v>38</v>
      </c>
      <c r="F1289" s="15" t="s">
        <v>16</v>
      </c>
      <c r="G1289" s="17" t="n">
        <v>14213608</v>
      </c>
      <c r="H1289" s="18" t="n">
        <v>7269873</v>
      </c>
      <c r="I1289" s="18" t="n">
        <v>3268463</v>
      </c>
      <c r="J1289" s="18" t="n">
        <v>1306038</v>
      </c>
      <c r="K1289" s="18" t="n">
        <v>961532</v>
      </c>
      <c r="L1289" s="18" t="n">
        <v>510962</v>
      </c>
      <c r="M1289" s="18" t="n">
        <v>896740</v>
      </c>
    </row>
    <row r="1290" customFormat="false" ht="12.75" hidden="false" customHeight="true" outlineLevel="0" collapsed="false">
      <c r="A1290" s="14" t="s">
        <v>44</v>
      </c>
      <c r="B1290" s="14" t="s">
        <v>89</v>
      </c>
      <c r="C1290" s="15" t="s">
        <v>35</v>
      </c>
      <c r="D1290" s="15" t="s">
        <v>37</v>
      </c>
      <c r="E1290" s="15" t="s">
        <v>39</v>
      </c>
      <c r="F1290" s="15" t="s">
        <v>16</v>
      </c>
      <c r="G1290" s="17" t="s">
        <v>40</v>
      </c>
      <c r="H1290" s="18" t="s">
        <v>40</v>
      </c>
      <c r="I1290" s="18" t="s">
        <v>40</v>
      </c>
      <c r="J1290" s="18" t="s">
        <v>40</v>
      </c>
      <c r="K1290" s="18" t="s">
        <v>40</v>
      </c>
      <c r="L1290" s="18" t="s">
        <v>40</v>
      </c>
      <c r="M1290" s="18" t="s">
        <v>40</v>
      </c>
    </row>
    <row r="1291" customFormat="false" ht="12.75" hidden="false" customHeight="true" outlineLevel="0" collapsed="false">
      <c r="A1291" s="14" t="s">
        <v>44</v>
      </c>
      <c r="B1291" s="14" t="s">
        <v>89</v>
      </c>
      <c r="C1291" s="15" t="s">
        <v>35</v>
      </c>
      <c r="D1291" s="15" t="s">
        <v>37</v>
      </c>
      <c r="E1291" s="15" t="s">
        <v>41</v>
      </c>
      <c r="F1291" s="15" t="s">
        <v>16</v>
      </c>
      <c r="G1291" s="17" t="n">
        <v>22600</v>
      </c>
      <c r="H1291" s="18" t="s">
        <v>40</v>
      </c>
      <c r="I1291" s="18" t="s">
        <v>40</v>
      </c>
      <c r="J1291" s="18" t="n">
        <v>11300</v>
      </c>
      <c r="K1291" s="18" t="n">
        <v>11300</v>
      </c>
      <c r="L1291" s="18" t="s">
        <v>40</v>
      </c>
      <c r="M1291" s="18" t="s">
        <v>40</v>
      </c>
    </row>
    <row r="1292" customFormat="false" ht="12.75" hidden="false" customHeight="true" outlineLevel="0" collapsed="false">
      <c r="A1292" s="14" t="s">
        <v>44</v>
      </c>
      <c r="B1292" s="14" t="s">
        <v>89</v>
      </c>
      <c r="C1292" s="15" t="s">
        <v>35</v>
      </c>
      <c r="D1292" s="15" t="s">
        <v>37</v>
      </c>
      <c r="E1292" s="15" t="s">
        <v>42</v>
      </c>
      <c r="F1292" s="15" t="s">
        <v>16</v>
      </c>
      <c r="G1292" s="17" t="n">
        <v>442200</v>
      </c>
      <c r="H1292" s="18" t="s">
        <v>40</v>
      </c>
      <c r="I1292" s="18" t="n">
        <v>54600</v>
      </c>
      <c r="J1292" s="18" t="n">
        <v>102600</v>
      </c>
      <c r="K1292" s="18" t="n">
        <v>136800</v>
      </c>
      <c r="L1292" s="18" t="n">
        <v>57000</v>
      </c>
      <c r="M1292" s="18" t="n">
        <v>91200</v>
      </c>
    </row>
    <row r="1293" customFormat="false" ht="12.75" hidden="false" customHeight="true" outlineLevel="0" collapsed="false">
      <c r="A1293" s="14" t="s">
        <v>44</v>
      </c>
      <c r="B1293" s="14" t="s">
        <v>89</v>
      </c>
      <c r="C1293" s="15" t="s">
        <v>35</v>
      </c>
      <c r="D1293" s="15" t="s">
        <v>43</v>
      </c>
      <c r="E1293" s="15"/>
      <c r="F1293" s="15" t="s">
        <v>16</v>
      </c>
      <c r="G1293" s="17" t="n">
        <v>22204</v>
      </c>
      <c r="H1293" s="18" t="n">
        <v>22204</v>
      </c>
      <c r="I1293" s="18" t="s">
        <v>40</v>
      </c>
      <c r="J1293" s="18" t="s">
        <v>40</v>
      </c>
      <c r="K1293" s="18" t="s">
        <v>40</v>
      </c>
      <c r="L1293" s="18" t="s">
        <v>40</v>
      </c>
      <c r="M1293" s="18" t="s">
        <v>40</v>
      </c>
    </row>
    <row r="1294" customFormat="false" ht="12.75" hidden="false" customHeight="true" outlineLevel="0" collapsed="false">
      <c r="A1294" s="14" t="s">
        <v>44</v>
      </c>
      <c r="B1294" s="14" t="s">
        <v>90</v>
      </c>
      <c r="C1294" s="20" t="s">
        <v>13</v>
      </c>
      <c r="D1294" s="20"/>
      <c r="E1294" s="20"/>
      <c r="F1294" s="20" t="s">
        <v>14</v>
      </c>
      <c r="G1294" s="17" t="n">
        <v>11628</v>
      </c>
      <c r="H1294" s="18" t="n">
        <v>9513</v>
      </c>
      <c r="I1294" s="18" t="n">
        <v>1525</v>
      </c>
      <c r="J1294" s="18" t="n">
        <v>325</v>
      </c>
      <c r="K1294" s="18" t="n">
        <v>144</v>
      </c>
      <c r="L1294" s="18" t="n">
        <v>52</v>
      </c>
      <c r="M1294" s="18" t="n">
        <v>69</v>
      </c>
    </row>
    <row r="1295" customFormat="false" ht="12.75" hidden="false" customHeight="true" outlineLevel="0" collapsed="false">
      <c r="A1295" s="14" t="s">
        <v>44</v>
      </c>
      <c r="B1295" s="14" t="s">
        <v>90</v>
      </c>
      <c r="C1295" s="15" t="s">
        <v>15</v>
      </c>
      <c r="D1295" s="15"/>
      <c r="E1295" s="15"/>
      <c r="F1295" s="15" t="s">
        <v>16</v>
      </c>
      <c r="G1295" s="17" t="n">
        <v>1031512659</v>
      </c>
      <c r="H1295" s="18" t="n">
        <v>711487381</v>
      </c>
      <c r="I1295" s="18" t="n">
        <v>191122937</v>
      </c>
      <c r="J1295" s="18" t="n">
        <v>58840523</v>
      </c>
      <c r="K1295" s="18" t="n">
        <v>33694706</v>
      </c>
      <c r="L1295" s="18" t="n">
        <v>13932988</v>
      </c>
      <c r="M1295" s="18" t="n">
        <v>22434124</v>
      </c>
    </row>
    <row r="1296" customFormat="false" ht="12.75" hidden="false" customHeight="true" outlineLevel="0" collapsed="false">
      <c r="A1296" s="14" t="s">
        <v>44</v>
      </c>
      <c r="B1296" s="14" t="s">
        <v>90</v>
      </c>
      <c r="C1296" s="15" t="s">
        <v>15</v>
      </c>
      <c r="D1296" s="15" t="s">
        <v>17</v>
      </c>
      <c r="E1296" s="15"/>
      <c r="F1296" s="15" t="s">
        <v>16</v>
      </c>
      <c r="G1296" s="17" t="n">
        <v>859425258</v>
      </c>
      <c r="H1296" s="18" t="n">
        <v>586217604</v>
      </c>
      <c r="I1296" s="18" t="n">
        <v>165341592</v>
      </c>
      <c r="J1296" s="18" t="n">
        <v>50043667</v>
      </c>
      <c r="K1296" s="18" t="n">
        <v>27590010</v>
      </c>
      <c r="L1296" s="18" t="n">
        <v>11492385</v>
      </c>
      <c r="M1296" s="18" t="n">
        <v>18740000</v>
      </c>
    </row>
    <row r="1297" customFormat="false" ht="12.75" hidden="false" customHeight="true" outlineLevel="0" collapsed="false">
      <c r="A1297" s="14" t="s">
        <v>44</v>
      </c>
      <c r="B1297" s="14" t="s">
        <v>90</v>
      </c>
      <c r="C1297" s="15" t="s">
        <v>15</v>
      </c>
      <c r="D1297" s="15" t="s">
        <v>17</v>
      </c>
      <c r="E1297" s="15" t="s">
        <v>18</v>
      </c>
      <c r="F1297" s="15" t="s">
        <v>16</v>
      </c>
      <c r="G1297" s="17" t="n">
        <v>5570833</v>
      </c>
      <c r="H1297" s="18" t="n">
        <v>4491578</v>
      </c>
      <c r="I1297" s="18" t="n">
        <v>976845</v>
      </c>
      <c r="J1297" s="18" t="n">
        <v>80110</v>
      </c>
      <c r="K1297" s="18" t="n">
        <v>17200</v>
      </c>
      <c r="L1297" s="18" t="s">
        <v>40</v>
      </c>
      <c r="M1297" s="18" t="n">
        <v>5100</v>
      </c>
    </row>
    <row r="1298" customFormat="false" ht="12.75" hidden="false" customHeight="true" outlineLevel="0" collapsed="false">
      <c r="A1298" s="14" t="s">
        <v>44</v>
      </c>
      <c r="B1298" s="14" t="s">
        <v>90</v>
      </c>
      <c r="C1298" s="15" t="s">
        <v>15</v>
      </c>
      <c r="D1298" s="15" t="s">
        <v>19</v>
      </c>
      <c r="E1298" s="15"/>
      <c r="F1298" s="15" t="s">
        <v>16</v>
      </c>
      <c r="G1298" s="17" t="n">
        <v>147984873</v>
      </c>
      <c r="H1298" s="18" t="n">
        <v>114746666</v>
      </c>
      <c r="I1298" s="18" t="n">
        <v>21377788</v>
      </c>
      <c r="J1298" s="18" t="n">
        <v>5864390</v>
      </c>
      <c r="K1298" s="18" t="n">
        <v>3135629</v>
      </c>
      <c r="L1298" s="18" t="n">
        <v>1215400</v>
      </c>
      <c r="M1298" s="18" t="n">
        <v>1645000</v>
      </c>
    </row>
    <row r="1299" customFormat="false" ht="12.75" hidden="false" customHeight="true" outlineLevel="0" collapsed="false">
      <c r="A1299" s="14" t="s">
        <v>44</v>
      </c>
      <c r="B1299" s="14" t="s">
        <v>90</v>
      </c>
      <c r="C1299" s="15" t="s">
        <v>15</v>
      </c>
      <c r="D1299" s="15" t="s">
        <v>19</v>
      </c>
      <c r="E1299" s="19" t="s">
        <v>20</v>
      </c>
      <c r="F1299" s="15" t="s">
        <v>16</v>
      </c>
      <c r="G1299" s="17" t="n">
        <v>142886843</v>
      </c>
      <c r="H1299" s="18" t="n">
        <v>110738612</v>
      </c>
      <c r="I1299" s="18" t="n">
        <v>20541012</v>
      </c>
      <c r="J1299" s="18" t="n">
        <v>5771490</v>
      </c>
      <c r="K1299" s="18" t="n">
        <v>2975329</v>
      </c>
      <c r="L1299" s="18" t="n">
        <v>1215400</v>
      </c>
      <c r="M1299" s="18" t="n">
        <v>1645000</v>
      </c>
    </row>
    <row r="1300" customFormat="false" ht="12.75" hidden="false" customHeight="true" outlineLevel="0" collapsed="false">
      <c r="A1300" s="14" t="s">
        <v>44</v>
      </c>
      <c r="B1300" s="14" t="s">
        <v>90</v>
      </c>
      <c r="C1300" s="15" t="s">
        <v>15</v>
      </c>
      <c r="D1300" s="15" t="s">
        <v>21</v>
      </c>
      <c r="E1300" s="15"/>
      <c r="F1300" s="15" t="s">
        <v>16</v>
      </c>
      <c r="G1300" s="17" t="n">
        <v>6598217</v>
      </c>
      <c r="H1300" s="18" t="s">
        <v>40</v>
      </c>
      <c r="I1300" s="18" t="n">
        <v>830064</v>
      </c>
      <c r="J1300" s="18" t="n">
        <v>1402077</v>
      </c>
      <c r="K1300" s="18" t="n">
        <v>1740569</v>
      </c>
      <c r="L1300" s="18" t="n">
        <v>992715</v>
      </c>
      <c r="M1300" s="18" t="n">
        <v>1632792</v>
      </c>
    </row>
    <row r="1301" customFormat="false" ht="12.75" hidden="false" customHeight="true" outlineLevel="0" collapsed="false">
      <c r="A1301" s="14" t="s">
        <v>44</v>
      </c>
      <c r="B1301" s="14" t="s">
        <v>90</v>
      </c>
      <c r="C1301" s="15" t="s">
        <v>15</v>
      </c>
      <c r="D1301" s="15" t="s">
        <v>22</v>
      </c>
      <c r="E1301" s="15"/>
      <c r="F1301" s="15" t="s">
        <v>16</v>
      </c>
      <c r="G1301" s="17" t="s">
        <v>40</v>
      </c>
      <c r="H1301" s="18" t="s">
        <v>40</v>
      </c>
      <c r="I1301" s="18" t="s">
        <v>40</v>
      </c>
      <c r="J1301" s="18" t="s">
        <v>40</v>
      </c>
      <c r="K1301" s="18" t="s">
        <v>40</v>
      </c>
      <c r="L1301" s="18" t="s">
        <v>40</v>
      </c>
      <c r="M1301" s="18" t="s">
        <v>40</v>
      </c>
    </row>
    <row r="1302" customFormat="false" ht="12.75" hidden="false" customHeight="true" outlineLevel="0" collapsed="false">
      <c r="A1302" s="14" t="s">
        <v>44</v>
      </c>
      <c r="B1302" s="14" t="s">
        <v>90</v>
      </c>
      <c r="C1302" s="15" t="s">
        <v>15</v>
      </c>
      <c r="D1302" s="15" t="s">
        <v>23</v>
      </c>
      <c r="E1302" s="15"/>
      <c r="F1302" s="15" t="s">
        <v>16</v>
      </c>
      <c r="G1302" s="17" t="n">
        <v>2576372</v>
      </c>
      <c r="H1302" s="18" t="n">
        <v>113530</v>
      </c>
      <c r="I1302" s="18" t="n">
        <v>515687</v>
      </c>
      <c r="J1302" s="18" t="n">
        <v>737640</v>
      </c>
      <c r="K1302" s="18" t="n">
        <v>685977</v>
      </c>
      <c r="L1302" s="18" t="n">
        <v>183780</v>
      </c>
      <c r="M1302" s="18" t="n">
        <v>339758</v>
      </c>
    </row>
    <row r="1303" customFormat="false" ht="12.75" hidden="false" customHeight="true" outlineLevel="0" collapsed="false">
      <c r="A1303" s="14" t="s">
        <v>44</v>
      </c>
      <c r="B1303" s="14" t="s">
        <v>90</v>
      </c>
      <c r="C1303" s="15" t="s">
        <v>15</v>
      </c>
      <c r="D1303" s="15" t="s">
        <v>23</v>
      </c>
      <c r="E1303" s="15" t="s">
        <v>24</v>
      </c>
      <c r="F1303" s="15" t="s">
        <v>16</v>
      </c>
      <c r="G1303" s="17" t="n">
        <v>2112376</v>
      </c>
      <c r="H1303" s="18" t="n">
        <v>5200</v>
      </c>
      <c r="I1303" s="18" t="n">
        <v>438615</v>
      </c>
      <c r="J1303" s="18" t="n">
        <v>617350</v>
      </c>
      <c r="K1303" s="18" t="n">
        <v>561822</v>
      </c>
      <c r="L1303" s="18" t="n">
        <v>183780</v>
      </c>
      <c r="M1303" s="18" t="n">
        <v>305609</v>
      </c>
    </row>
    <row r="1304" customFormat="false" ht="12.75" hidden="false" customHeight="true" outlineLevel="0" collapsed="false">
      <c r="A1304" s="14" t="s">
        <v>44</v>
      </c>
      <c r="B1304" s="14" t="s">
        <v>90</v>
      </c>
      <c r="C1304" s="15" t="s">
        <v>15</v>
      </c>
      <c r="D1304" s="15" t="s">
        <v>25</v>
      </c>
      <c r="E1304" s="15"/>
      <c r="F1304" s="15" t="s">
        <v>16</v>
      </c>
      <c r="G1304" s="17" t="n">
        <v>14114599</v>
      </c>
      <c r="H1304" s="18" t="n">
        <v>9819911</v>
      </c>
      <c r="I1304" s="18" t="n">
        <v>2834136</v>
      </c>
      <c r="J1304" s="18" t="n">
        <v>792749</v>
      </c>
      <c r="K1304" s="18" t="n">
        <v>542521</v>
      </c>
      <c r="L1304" s="18" t="n">
        <v>48708</v>
      </c>
      <c r="M1304" s="18" t="n">
        <v>76574</v>
      </c>
    </row>
    <row r="1305" customFormat="false" ht="12.75" hidden="false" customHeight="true" outlineLevel="0" collapsed="false">
      <c r="A1305" s="14" t="s">
        <v>44</v>
      </c>
      <c r="B1305" s="14" t="s">
        <v>90</v>
      </c>
      <c r="C1305" s="15" t="s">
        <v>15</v>
      </c>
      <c r="D1305" s="15" t="s">
        <v>26</v>
      </c>
      <c r="E1305" s="15"/>
      <c r="F1305" s="15" t="s">
        <v>16</v>
      </c>
      <c r="G1305" s="17" t="n">
        <v>813340</v>
      </c>
      <c r="H1305" s="18" t="n">
        <v>589670</v>
      </c>
      <c r="I1305" s="18" t="n">
        <v>223670</v>
      </c>
      <c r="J1305" s="18" t="s">
        <v>40</v>
      </c>
      <c r="K1305" s="18" t="s">
        <v>40</v>
      </c>
      <c r="L1305" s="18" t="s">
        <v>40</v>
      </c>
      <c r="M1305" s="18" t="s">
        <v>40</v>
      </c>
    </row>
    <row r="1306" customFormat="false" ht="12.75" hidden="false" customHeight="true" outlineLevel="0" collapsed="false">
      <c r="A1306" s="14" t="s">
        <v>44</v>
      </c>
      <c r="B1306" s="14" t="s">
        <v>90</v>
      </c>
      <c r="C1306" s="15" t="s">
        <v>27</v>
      </c>
      <c r="D1306" s="15"/>
      <c r="E1306" s="15"/>
      <c r="F1306" s="15" t="s">
        <v>16</v>
      </c>
      <c r="G1306" s="17" t="n">
        <v>396379018</v>
      </c>
      <c r="H1306" s="18" t="n">
        <v>246201614</v>
      </c>
      <c r="I1306" s="18" t="n">
        <v>88496296</v>
      </c>
      <c r="J1306" s="18" t="n">
        <v>28707688</v>
      </c>
      <c r="K1306" s="18" t="n">
        <v>17182690</v>
      </c>
      <c r="L1306" s="18" t="n">
        <v>6400315</v>
      </c>
      <c r="M1306" s="18" t="n">
        <v>9390415</v>
      </c>
    </row>
    <row r="1307" customFormat="false" ht="12.75" hidden="false" customHeight="true" outlineLevel="0" collapsed="false">
      <c r="A1307" s="14" t="s">
        <v>44</v>
      </c>
      <c r="B1307" s="14" t="s">
        <v>90</v>
      </c>
      <c r="C1307" s="15" t="s">
        <v>27</v>
      </c>
      <c r="D1307" s="15" t="s">
        <v>28</v>
      </c>
      <c r="E1307" s="15"/>
      <c r="F1307" s="15" t="s">
        <v>16</v>
      </c>
      <c r="G1307" s="17" t="n">
        <v>370522490</v>
      </c>
      <c r="H1307" s="18" t="n">
        <v>225213811</v>
      </c>
      <c r="I1307" s="18" t="n">
        <v>85121845</v>
      </c>
      <c r="J1307" s="18" t="n">
        <v>27884050</v>
      </c>
      <c r="K1307" s="18" t="n">
        <v>16692938</v>
      </c>
      <c r="L1307" s="18" t="n">
        <v>6281706</v>
      </c>
      <c r="M1307" s="18" t="n">
        <v>9328140</v>
      </c>
    </row>
    <row r="1308" customFormat="false" ht="12.75" hidden="false" customHeight="true" outlineLevel="0" collapsed="false">
      <c r="A1308" s="14" t="s">
        <v>44</v>
      </c>
      <c r="B1308" s="14" t="s">
        <v>90</v>
      </c>
      <c r="C1308" s="15" t="s">
        <v>29</v>
      </c>
      <c r="D1308" s="15"/>
      <c r="E1308" s="15"/>
      <c r="F1308" s="15" t="s">
        <v>16</v>
      </c>
      <c r="G1308" s="17" t="n">
        <v>652239588</v>
      </c>
      <c r="H1308" s="18" t="n">
        <v>479800414</v>
      </c>
      <c r="I1308" s="18" t="n">
        <v>104567123</v>
      </c>
      <c r="J1308" s="18" t="n">
        <v>30540082</v>
      </c>
      <c r="K1308" s="18" t="n">
        <v>16747504</v>
      </c>
      <c r="L1308" s="18" t="n">
        <v>7540756</v>
      </c>
      <c r="M1308" s="18" t="n">
        <v>13043709</v>
      </c>
    </row>
    <row r="1309" customFormat="false" ht="12.75" hidden="false" customHeight="true" outlineLevel="0" collapsed="false">
      <c r="A1309" s="14" t="s">
        <v>44</v>
      </c>
      <c r="B1309" s="14" t="s">
        <v>90</v>
      </c>
      <c r="C1309" s="15" t="s">
        <v>30</v>
      </c>
      <c r="D1309" s="15"/>
      <c r="E1309" s="15"/>
      <c r="F1309" s="15" t="s">
        <v>16</v>
      </c>
      <c r="G1309" s="17" t="n">
        <v>17105947</v>
      </c>
      <c r="H1309" s="18" t="n">
        <v>14514647</v>
      </c>
      <c r="I1309" s="18" t="n">
        <v>1940482</v>
      </c>
      <c r="J1309" s="18" t="n">
        <v>407247</v>
      </c>
      <c r="K1309" s="18" t="n">
        <v>235488</v>
      </c>
      <c r="L1309" s="18" t="n">
        <v>8083</v>
      </c>
      <c r="M1309" s="18" t="s">
        <v>40</v>
      </c>
    </row>
    <row r="1310" customFormat="false" ht="12.75" hidden="false" customHeight="true" outlineLevel="0" collapsed="false">
      <c r="A1310" s="14" t="s">
        <v>44</v>
      </c>
      <c r="B1310" s="14" t="s">
        <v>90</v>
      </c>
      <c r="C1310" s="15" t="s">
        <v>31</v>
      </c>
      <c r="D1310" s="15"/>
      <c r="E1310" s="15"/>
      <c r="F1310" s="15" t="s">
        <v>16</v>
      </c>
      <c r="G1310" s="17" t="n">
        <v>430484747</v>
      </c>
      <c r="H1310" s="18" t="n">
        <v>262429207</v>
      </c>
      <c r="I1310" s="18" t="n">
        <v>96981263</v>
      </c>
      <c r="J1310" s="18" t="n">
        <v>32845406</v>
      </c>
      <c r="K1310" s="18" t="n">
        <v>19888939</v>
      </c>
      <c r="L1310" s="18" t="n">
        <v>7328987</v>
      </c>
      <c r="M1310" s="18" t="n">
        <v>11010945</v>
      </c>
    </row>
    <row r="1311" customFormat="false" ht="12.75" hidden="false" customHeight="true" outlineLevel="0" collapsed="false">
      <c r="A1311" s="14" t="s">
        <v>44</v>
      </c>
      <c r="B1311" s="14" t="s">
        <v>90</v>
      </c>
      <c r="C1311" s="15" t="s">
        <v>31</v>
      </c>
      <c r="D1311" s="15" t="s">
        <v>32</v>
      </c>
      <c r="E1311" s="15"/>
      <c r="F1311" s="15" t="s">
        <v>16</v>
      </c>
      <c r="G1311" s="17" t="n">
        <v>67271913</v>
      </c>
      <c r="H1311" s="18" t="n">
        <v>24430729</v>
      </c>
      <c r="I1311" s="18" t="n">
        <v>18678108</v>
      </c>
      <c r="J1311" s="18" t="n">
        <v>10049732</v>
      </c>
      <c r="K1311" s="18" t="n">
        <v>7042530</v>
      </c>
      <c r="L1311" s="18" t="n">
        <v>2551280</v>
      </c>
      <c r="M1311" s="18" t="n">
        <v>4519534</v>
      </c>
    </row>
    <row r="1312" customFormat="false" ht="12.75" hidden="false" customHeight="true" outlineLevel="0" collapsed="false">
      <c r="A1312" s="14" t="s">
        <v>44</v>
      </c>
      <c r="B1312" s="14" t="s">
        <v>90</v>
      </c>
      <c r="C1312" s="15" t="s">
        <v>31</v>
      </c>
      <c r="D1312" s="15" t="s">
        <v>33</v>
      </c>
      <c r="E1312" s="15"/>
      <c r="F1312" s="15" t="s">
        <v>16</v>
      </c>
      <c r="G1312" s="17" t="n">
        <v>363212834</v>
      </c>
      <c r="H1312" s="18" t="n">
        <v>237998478</v>
      </c>
      <c r="I1312" s="18" t="n">
        <v>78303155</v>
      </c>
      <c r="J1312" s="18" t="n">
        <v>22795674</v>
      </c>
      <c r="K1312" s="18" t="n">
        <v>12846409</v>
      </c>
      <c r="L1312" s="18" t="n">
        <v>4777707</v>
      </c>
      <c r="M1312" s="18" t="n">
        <v>6491411</v>
      </c>
    </row>
    <row r="1313" customFormat="false" ht="12.75" hidden="false" customHeight="true" outlineLevel="0" collapsed="false">
      <c r="A1313" s="14" t="s">
        <v>44</v>
      </c>
      <c r="B1313" s="14" t="s">
        <v>90</v>
      </c>
      <c r="C1313" s="15" t="s">
        <v>31</v>
      </c>
      <c r="D1313" s="15" t="s">
        <v>33</v>
      </c>
      <c r="E1313" s="15" t="s">
        <v>34</v>
      </c>
      <c r="F1313" s="15" t="s">
        <v>16</v>
      </c>
      <c r="G1313" s="17" t="n">
        <v>327060042</v>
      </c>
      <c r="H1313" s="18" t="n">
        <v>213979708</v>
      </c>
      <c r="I1313" s="18" t="n">
        <v>71680628</v>
      </c>
      <c r="J1313" s="18" t="n">
        <v>20470066</v>
      </c>
      <c r="K1313" s="18" t="n">
        <v>11249289</v>
      </c>
      <c r="L1313" s="18" t="n">
        <v>3999346</v>
      </c>
      <c r="M1313" s="18" t="n">
        <v>5681005</v>
      </c>
    </row>
    <row r="1314" customFormat="false" ht="12.75" hidden="false" customHeight="true" outlineLevel="0" collapsed="false">
      <c r="A1314" s="14" t="s">
        <v>44</v>
      </c>
      <c r="B1314" s="14" t="s">
        <v>90</v>
      </c>
      <c r="C1314" s="15" t="s">
        <v>35</v>
      </c>
      <c r="D1314" s="15"/>
      <c r="E1314" s="15"/>
      <c r="F1314" s="15" t="s">
        <v>16</v>
      </c>
      <c r="G1314" s="17" t="n">
        <v>34105729</v>
      </c>
      <c r="H1314" s="18" t="n">
        <v>16227593</v>
      </c>
      <c r="I1314" s="18" t="n">
        <v>8484967</v>
      </c>
      <c r="J1314" s="18" t="n">
        <v>4137718</v>
      </c>
      <c r="K1314" s="18" t="n">
        <v>2706249</v>
      </c>
      <c r="L1314" s="18" t="n">
        <v>928672</v>
      </c>
      <c r="M1314" s="18" t="n">
        <v>1620530</v>
      </c>
    </row>
    <row r="1315" customFormat="false" ht="12.75" hidden="false" customHeight="true" outlineLevel="0" collapsed="false">
      <c r="A1315" s="14" t="s">
        <v>44</v>
      </c>
      <c r="B1315" s="14" t="s">
        <v>90</v>
      </c>
      <c r="C1315" s="15" t="s">
        <v>35</v>
      </c>
      <c r="D1315" s="15" t="s">
        <v>36</v>
      </c>
      <c r="E1315" s="15"/>
      <c r="F1315" s="15" t="s">
        <v>16</v>
      </c>
      <c r="G1315" s="17" t="n">
        <v>7591191</v>
      </c>
      <c r="H1315" s="18" t="n">
        <v>3991971</v>
      </c>
      <c r="I1315" s="18" t="n">
        <v>1676755</v>
      </c>
      <c r="J1315" s="18" t="n">
        <v>738169</v>
      </c>
      <c r="K1315" s="18" t="n">
        <v>680099</v>
      </c>
      <c r="L1315" s="18" t="n">
        <v>185155</v>
      </c>
      <c r="M1315" s="18" t="n">
        <v>319042</v>
      </c>
    </row>
    <row r="1316" customFormat="false" ht="12.75" hidden="false" customHeight="true" outlineLevel="0" collapsed="false">
      <c r="A1316" s="14" t="s">
        <v>44</v>
      </c>
      <c r="B1316" s="14" t="s">
        <v>90</v>
      </c>
      <c r="C1316" s="15" t="s">
        <v>35</v>
      </c>
      <c r="D1316" s="15" t="s">
        <v>37</v>
      </c>
      <c r="E1316" s="15"/>
      <c r="F1316" s="15" t="s">
        <v>16</v>
      </c>
      <c r="G1316" s="17" t="n">
        <v>26253703</v>
      </c>
      <c r="H1316" s="18" t="n">
        <v>12056720</v>
      </c>
      <c r="I1316" s="18" t="n">
        <v>6771990</v>
      </c>
      <c r="J1316" s="18" t="n">
        <v>3382739</v>
      </c>
      <c r="K1316" s="18" t="n">
        <v>2015212</v>
      </c>
      <c r="L1316" s="18" t="n">
        <v>743517</v>
      </c>
      <c r="M1316" s="18" t="n">
        <v>1283525</v>
      </c>
    </row>
    <row r="1317" customFormat="false" ht="12.75" hidden="false" customHeight="true" outlineLevel="0" collapsed="false">
      <c r="A1317" s="14" t="s">
        <v>44</v>
      </c>
      <c r="B1317" s="14" t="s">
        <v>90</v>
      </c>
      <c r="C1317" s="15" t="s">
        <v>35</v>
      </c>
      <c r="D1317" s="15" t="s">
        <v>37</v>
      </c>
      <c r="E1317" s="15" t="s">
        <v>38</v>
      </c>
      <c r="F1317" s="15" t="s">
        <v>16</v>
      </c>
      <c r="G1317" s="17" t="n">
        <v>25676954</v>
      </c>
      <c r="H1317" s="18" t="n">
        <v>12041812</v>
      </c>
      <c r="I1317" s="18" t="n">
        <v>6680890</v>
      </c>
      <c r="J1317" s="18" t="n">
        <v>3194970</v>
      </c>
      <c r="K1317" s="18" t="n">
        <v>1901312</v>
      </c>
      <c r="L1317" s="18" t="n">
        <v>665445</v>
      </c>
      <c r="M1317" s="18" t="n">
        <v>1192525</v>
      </c>
    </row>
    <row r="1318" customFormat="false" ht="12.75" hidden="false" customHeight="true" outlineLevel="0" collapsed="false">
      <c r="A1318" s="14" t="s">
        <v>44</v>
      </c>
      <c r="B1318" s="14" t="s">
        <v>90</v>
      </c>
      <c r="C1318" s="15" t="s">
        <v>35</v>
      </c>
      <c r="D1318" s="15" t="s">
        <v>37</v>
      </c>
      <c r="E1318" s="15" t="s">
        <v>39</v>
      </c>
      <c r="F1318" s="15" t="s">
        <v>16</v>
      </c>
      <c r="G1318" s="17" t="s">
        <v>40</v>
      </c>
      <c r="H1318" s="18" t="s">
        <v>40</v>
      </c>
      <c r="I1318" s="18" t="s">
        <v>40</v>
      </c>
      <c r="J1318" s="18" t="s">
        <v>40</v>
      </c>
      <c r="K1318" s="18" t="s">
        <v>40</v>
      </c>
      <c r="L1318" s="18" t="s">
        <v>40</v>
      </c>
      <c r="M1318" s="18" t="s">
        <v>40</v>
      </c>
    </row>
    <row r="1319" customFormat="false" ht="12.75" hidden="false" customHeight="true" outlineLevel="0" collapsed="false">
      <c r="A1319" s="14" t="s">
        <v>44</v>
      </c>
      <c r="B1319" s="14" t="s">
        <v>90</v>
      </c>
      <c r="C1319" s="15" t="s">
        <v>35</v>
      </c>
      <c r="D1319" s="15" t="s">
        <v>37</v>
      </c>
      <c r="E1319" s="15" t="s">
        <v>41</v>
      </c>
      <c r="F1319" s="15" t="s">
        <v>16</v>
      </c>
      <c r="G1319" s="17" t="n">
        <v>101700</v>
      </c>
      <c r="H1319" s="18" t="s">
        <v>40</v>
      </c>
      <c r="I1319" s="18" t="n">
        <v>11300</v>
      </c>
      <c r="J1319" s="18" t="n">
        <v>45200</v>
      </c>
      <c r="K1319" s="18" t="n">
        <v>11300</v>
      </c>
      <c r="L1319" s="18" t="n">
        <v>11300</v>
      </c>
      <c r="M1319" s="18" t="n">
        <v>22600</v>
      </c>
    </row>
    <row r="1320" customFormat="false" ht="12.75" hidden="false" customHeight="true" outlineLevel="0" collapsed="false">
      <c r="A1320" s="14" t="s">
        <v>44</v>
      </c>
      <c r="B1320" s="14" t="s">
        <v>90</v>
      </c>
      <c r="C1320" s="15" t="s">
        <v>35</v>
      </c>
      <c r="D1320" s="15" t="s">
        <v>37</v>
      </c>
      <c r="E1320" s="15" t="s">
        <v>42</v>
      </c>
      <c r="F1320" s="15" t="s">
        <v>16</v>
      </c>
      <c r="G1320" s="17" t="n">
        <v>471541</v>
      </c>
      <c r="H1320" s="18" t="n">
        <v>11400</v>
      </c>
      <c r="I1320" s="18" t="n">
        <v>79800</v>
      </c>
      <c r="J1320" s="18" t="n">
        <v>142569</v>
      </c>
      <c r="K1320" s="18" t="n">
        <v>102600</v>
      </c>
      <c r="L1320" s="18" t="n">
        <v>66772</v>
      </c>
      <c r="M1320" s="18" t="n">
        <v>68400</v>
      </c>
    </row>
    <row r="1321" customFormat="false" ht="12.75" hidden="false" customHeight="true" outlineLevel="0" collapsed="false">
      <c r="A1321" s="14" t="s">
        <v>44</v>
      </c>
      <c r="B1321" s="14" t="s">
        <v>90</v>
      </c>
      <c r="C1321" s="15" t="s">
        <v>35</v>
      </c>
      <c r="D1321" s="15" t="s">
        <v>43</v>
      </c>
      <c r="E1321" s="15"/>
      <c r="F1321" s="15" t="s">
        <v>16</v>
      </c>
      <c r="G1321" s="17" t="n">
        <v>260835</v>
      </c>
      <c r="H1321" s="18" t="n">
        <v>178902</v>
      </c>
      <c r="I1321" s="18" t="n">
        <v>36222</v>
      </c>
      <c r="J1321" s="18" t="n">
        <v>16810</v>
      </c>
      <c r="K1321" s="18" t="n">
        <v>10938</v>
      </c>
      <c r="L1321" s="18" t="s">
        <v>40</v>
      </c>
      <c r="M1321" s="18" t="n">
        <v>17963</v>
      </c>
    </row>
    <row r="1322" customFormat="false" ht="12.75" hidden="false" customHeight="true" outlineLevel="0" collapsed="false">
      <c r="A1322" s="14" t="s">
        <v>44</v>
      </c>
      <c r="B1322" s="14" t="s">
        <v>91</v>
      </c>
      <c r="C1322" s="20" t="s">
        <v>13</v>
      </c>
      <c r="D1322" s="20"/>
      <c r="E1322" s="20"/>
      <c r="F1322" s="20" t="s">
        <v>14</v>
      </c>
      <c r="G1322" s="17" t="n">
        <v>19096</v>
      </c>
      <c r="H1322" s="18" t="n">
        <v>15749</v>
      </c>
      <c r="I1322" s="18" t="n">
        <v>2338</v>
      </c>
      <c r="J1322" s="18" t="n">
        <v>537</v>
      </c>
      <c r="K1322" s="18" t="n">
        <v>237</v>
      </c>
      <c r="L1322" s="18" t="n">
        <v>117</v>
      </c>
      <c r="M1322" s="18" t="n">
        <v>118</v>
      </c>
    </row>
    <row r="1323" customFormat="false" ht="12.75" hidden="false" customHeight="true" outlineLevel="0" collapsed="false">
      <c r="A1323" s="14" t="s">
        <v>44</v>
      </c>
      <c r="B1323" s="14" t="s">
        <v>91</v>
      </c>
      <c r="C1323" s="15" t="s">
        <v>15</v>
      </c>
      <c r="D1323" s="15"/>
      <c r="E1323" s="15"/>
      <c r="F1323" s="15" t="s">
        <v>16</v>
      </c>
      <c r="G1323" s="17" t="n">
        <v>2016986510</v>
      </c>
      <c r="H1323" s="18" t="n">
        <v>1440798330</v>
      </c>
      <c r="I1323" s="18" t="n">
        <v>333456352</v>
      </c>
      <c r="J1323" s="18" t="n">
        <v>107968394</v>
      </c>
      <c r="K1323" s="18" t="n">
        <v>58843100</v>
      </c>
      <c r="L1323" s="18" t="n">
        <v>33355800</v>
      </c>
      <c r="M1323" s="18" t="n">
        <v>42564534</v>
      </c>
    </row>
    <row r="1324" customFormat="false" ht="12.75" hidden="false" customHeight="true" outlineLevel="0" collapsed="false">
      <c r="A1324" s="14" t="s">
        <v>44</v>
      </c>
      <c r="B1324" s="14" t="s">
        <v>91</v>
      </c>
      <c r="C1324" s="15" t="s">
        <v>15</v>
      </c>
      <c r="D1324" s="15" t="s">
        <v>17</v>
      </c>
      <c r="E1324" s="15"/>
      <c r="F1324" s="15" t="s">
        <v>16</v>
      </c>
      <c r="G1324" s="17" t="n">
        <v>1530212143</v>
      </c>
      <c r="H1324" s="18" t="n">
        <v>1072123714</v>
      </c>
      <c r="I1324" s="18" t="n">
        <v>265402560</v>
      </c>
      <c r="J1324" s="18" t="n">
        <v>86096331</v>
      </c>
      <c r="K1324" s="18" t="n">
        <v>46558374</v>
      </c>
      <c r="L1324" s="18" t="n">
        <v>26489874</v>
      </c>
      <c r="M1324" s="18" t="n">
        <v>33541290</v>
      </c>
    </row>
    <row r="1325" customFormat="false" ht="12.75" hidden="false" customHeight="true" outlineLevel="0" collapsed="false">
      <c r="A1325" s="14" t="s">
        <v>44</v>
      </c>
      <c r="B1325" s="14" t="s">
        <v>91</v>
      </c>
      <c r="C1325" s="15" t="s">
        <v>15</v>
      </c>
      <c r="D1325" s="15" t="s">
        <v>17</v>
      </c>
      <c r="E1325" s="15" t="s">
        <v>18</v>
      </c>
      <c r="F1325" s="15" t="s">
        <v>16</v>
      </c>
      <c r="G1325" s="17" t="n">
        <v>26347926</v>
      </c>
      <c r="H1325" s="18" t="n">
        <v>21264603</v>
      </c>
      <c r="I1325" s="18" t="n">
        <v>4360711</v>
      </c>
      <c r="J1325" s="18" t="n">
        <v>573956</v>
      </c>
      <c r="K1325" s="18" t="n">
        <v>101376</v>
      </c>
      <c r="L1325" s="18" t="n">
        <v>41280</v>
      </c>
      <c r="M1325" s="18" t="n">
        <v>6000</v>
      </c>
    </row>
    <row r="1326" customFormat="false" ht="12.75" hidden="false" customHeight="true" outlineLevel="0" collapsed="false">
      <c r="A1326" s="14" t="s">
        <v>44</v>
      </c>
      <c r="B1326" s="14" t="s">
        <v>91</v>
      </c>
      <c r="C1326" s="15" t="s">
        <v>15</v>
      </c>
      <c r="D1326" s="15" t="s">
        <v>19</v>
      </c>
      <c r="E1326" s="15"/>
      <c r="F1326" s="15" t="s">
        <v>16</v>
      </c>
      <c r="G1326" s="17" t="n">
        <v>441161075</v>
      </c>
      <c r="H1326" s="18" t="n">
        <v>348170902</v>
      </c>
      <c r="I1326" s="18" t="n">
        <v>60418749</v>
      </c>
      <c r="J1326" s="18" t="n">
        <v>16547124</v>
      </c>
      <c r="K1326" s="18" t="n">
        <v>7945500</v>
      </c>
      <c r="L1326" s="18" t="n">
        <v>3788500</v>
      </c>
      <c r="M1326" s="18" t="n">
        <v>4290300</v>
      </c>
    </row>
    <row r="1327" customFormat="false" ht="12.75" hidden="false" customHeight="true" outlineLevel="0" collapsed="false">
      <c r="A1327" s="14" t="s">
        <v>44</v>
      </c>
      <c r="B1327" s="14" t="s">
        <v>91</v>
      </c>
      <c r="C1327" s="15" t="s">
        <v>15</v>
      </c>
      <c r="D1327" s="15" t="s">
        <v>19</v>
      </c>
      <c r="E1327" s="19" t="s">
        <v>20</v>
      </c>
      <c r="F1327" s="15" t="s">
        <v>16</v>
      </c>
      <c r="G1327" s="17" t="n">
        <v>432686186</v>
      </c>
      <c r="H1327" s="18" t="n">
        <v>341222547</v>
      </c>
      <c r="I1327" s="18" t="n">
        <v>59271769</v>
      </c>
      <c r="J1327" s="18" t="n">
        <v>16223370</v>
      </c>
      <c r="K1327" s="18" t="n">
        <v>7934700</v>
      </c>
      <c r="L1327" s="18" t="n">
        <v>3743500</v>
      </c>
      <c r="M1327" s="18" t="n">
        <v>4290300</v>
      </c>
    </row>
    <row r="1328" customFormat="false" ht="12.75" hidden="false" customHeight="true" outlineLevel="0" collapsed="false">
      <c r="A1328" s="14" t="s">
        <v>44</v>
      </c>
      <c r="B1328" s="14" t="s">
        <v>91</v>
      </c>
      <c r="C1328" s="15" t="s">
        <v>15</v>
      </c>
      <c r="D1328" s="15" t="s">
        <v>21</v>
      </c>
      <c r="E1328" s="15"/>
      <c r="F1328" s="15" t="s">
        <v>16</v>
      </c>
      <c r="G1328" s="17" t="n">
        <v>12868717</v>
      </c>
      <c r="H1328" s="18" t="s">
        <v>40</v>
      </c>
      <c r="I1328" s="18" t="n">
        <v>1737268</v>
      </c>
      <c r="J1328" s="18" t="n">
        <v>2935990</v>
      </c>
      <c r="K1328" s="18" t="n">
        <v>2947685</v>
      </c>
      <c r="L1328" s="18" t="n">
        <v>2003573</v>
      </c>
      <c r="M1328" s="18" t="n">
        <v>3244201</v>
      </c>
    </row>
    <row r="1329" customFormat="false" ht="12.75" hidden="false" customHeight="true" outlineLevel="0" collapsed="false">
      <c r="A1329" s="14" t="s">
        <v>44</v>
      </c>
      <c r="B1329" s="14" t="s">
        <v>91</v>
      </c>
      <c r="C1329" s="15" t="s">
        <v>15</v>
      </c>
      <c r="D1329" s="15" t="s">
        <v>22</v>
      </c>
      <c r="E1329" s="15"/>
      <c r="F1329" s="15" t="s">
        <v>16</v>
      </c>
      <c r="G1329" s="17" t="n">
        <v>390255</v>
      </c>
      <c r="H1329" s="18" t="s">
        <v>40</v>
      </c>
      <c r="I1329" s="18" t="n">
        <v>51000</v>
      </c>
      <c r="J1329" s="18" t="n">
        <v>50260</v>
      </c>
      <c r="K1329" s="18" t="n">
        <v>29055</v>
      </c>
      <c r="L1329" s="18" t="s">
        <v>40</v>
      </c>
      <c r="M1329" s="18" t="n">
        <v>259940</v>
      </c>
    </row>
    <row r="1330" customFormat="false" ht="12.75" hidden="false" customHeight="true" outlineLevel="0" collapsed="false">
      <c r="A1330" s="14" t="s">
        <v>44</v>
      </c>
      <c r="B1330" s="14" t="s">
        <v>91</v>
      </c>
      <c r="C1330" s="15" t="s">
        <v>15</v>
      </c>
      <c r="D1330" s="15" t="s">
        <v>23</v>
      </c>
      <c r="E1330" s="15"/>
      <c r="F1330" s="15" t="s">
        <v>16</v>
      </c>
      <c r="G1330" s="17" t="n">
        <v>4842917</v>
      </c>
      <c r="H1330" s="18" t="n">
        <v>90294</v>
      </c>
      <c r="I1330" s="18" t="n">
        <v>1221765</v>
      </c>
      <c r="J1330" s="18" t="n">
        <v>1426600</v>
      </c>
      <c r="K1330" s="18" t="n">
        <v>795144</v>
      </c>
      <c r="L1330" s="18" t="n">
        <v>586773</v>
      </c>
      <c r="M1330" s="18" t="n">
        <v>722341</v>
      </c>
    </row>
    <row r="1331" customFormat="false" ht="12.75" hidden="false" customHeight="true" outlineLevel="0" collapsed="false">
      <c r="A1331" s="14" t="s">
        <v>44</v>
      </c>
      <c r="B1331" s="14" t="s">
        <v>91</v>
      </c>
      <c r="C1331" s="15" t="s">
        <v>15</v>
      </c>
      <c r="D1331" s="15" t="s">
        <v>23</v>
      </c>
      <c r="E1331" s="15" t="s">
        <v>24</v>
      </c>
      <c r="F1331" s="15" t="s">
        <v>16</v>
      </c>
      <c r="G1331" s="17" t="n">
        <v>4385892</v>
      </c>
      <c r="H1331" s="18" t="n">
        <v>45150</v>
      </c>
      <c r="I1331" s="18" t="n">
        <v>957070</v>
      </c>
      <c r="J1331" s="18" t="n">
        <v>1325931</v>
      </c>
      <c r="K1331" s="18" t="n">
        <v>783694</v>
      </c>
      <c r="L1331" s="18" t="n">
        <v>586773</v>
      </c>
      <c r="M1331" s="18" t="n">
        <v>687274</v>
      </c>
    </row>
    <row r="1332" customFormat="false" ht="12.75" hidden="false" customHeight="true" outlineLevel="0" collapsed="false">
      <c r="A1332" s="14" t="s">
        <v>44</v>
      </c>
      <c r="B1332" s="14" t="s">
        <v>91</v>
      </c>
      <c r="C1332" s="15" t="s">
        <v>15</v>
      </c>
      <c r="D1332" s="15" t="s">
        <v>25</v>
      </c>
      <c r="E1332" s="15"/>
      <c r="F1332" s="15" t="s">
        <v>16</v>
      </c>
      <c r="G1332" s="17" t="n">
        <v>23676300</v>
      </c>
      <c r="H1332" s="18" t="n">
        <v>17985337</v>
      </c>
      <c r="I1332" s="18" t="n">
        <v>3217990</v>
      </c>
      <c r="J1332" s="18" t="n">
        <v>912089</v>
      </c>
      <c r="K1332" s="18" t="n">
        <v>567342</v>
      </c>
      <c r="L1332" s="18" t="n">
        <v>487080</v>
      </c>
      <c r="M1332" s="18" t="n">
        <v>506462</v>
      </c>
    </row>
    <row r="1333" customFormat="false" ht="12.75" hidden="false" customHeight="true" outlineLevel="0" collapsed="false">
      <c r="A1333" s="14" t="s">
        <v>44</v>
      </c>
      <c r="B1333" s="14" t="s">
        <v>91</v>
      </c>
      <c r="C1333" s="15" t="s">
        <v>15</v>
      </c>
      <c r="D1333" s="15" t="s">
        <v>26</v>
      </c>
      <c r="E1333" s="15"/>
      <c r="F1333" s="15" t="s">
        <v>16</v>
      </c>
      <c r="G1333" s="17" t="n">
        <v>3835103</v>
      </c>
      <c r="H1333" s="18" t="n">
        <v>2428083</v>
      </c>
      <c r="I1333" s="18" t="n">
        <v>1407020</v>
      </c>
      <c r="J1333" s="18" t="s">
        <v>40</v>
      </c>
      <c r="K1333" s="18" t="s">
        <v>40</v>
      </c>
      <c r="L1333" s="18" t="s">
        <v>40</v>
      </c>
      <c r="M1333" s="18" t="s">
        <v>40</v>
      </c>
    </row>
    <row r="1334" customFormat="false" ht="12.75" hidden="false" customHeight="true" outlineLevel="0" collapsed="false">
      <c r="A1334" s="14" t="s">
        <v>44</v>
      </c>
      <c r="B1334" s="14" t="s">
        <v>91</v>
      </c>
      <c r="C1334" s="15" t="s">
        <v>27</v>
      </c>
      <c r="D1334" s="15"/>
      <c r="E1334" s="15"/>
      <c r="F1334" s="15" t="s">
        <v>16</v>
      </c>
      <c r="G1334" s="17" t="n">
        <v>635527714</v>
      </c>
      <c r="H1334" s="18" t="n">
        <v>387318020</v>
      </c>
      <c r="I1334" s="18" t="n">
        <v>133784327</v>
      </c>
      <c r="J1334" s="18" t="n">
        <v>49987242</v>
      </c>
      <c r="K1334" s="18" t="n">
        <v>28149583</v>
      </c>
      <c r="L1334" s="18" t="n">
        <v>16021859</v>
      </c>
      <c r="M1334" s="18" t="n">
        <v>20266683</v>
      </c>
    </row>
    <row r="1335" customFormat="false" ht="12.75" hidden="false" customHeight="true" outlineLevel="0" collapsed="false">
      <c r="A1335" s="14" t="s">
        <v>44</v>
      </c>
      <c r="B1335" s="14" t="s">
        <v>91</v>
      </c>
      <c r="C1335" s="15" t="s">
        <v>27</v>
      </c>
      <c r="D1335" s="15" t="s">
        <v>28</v>
      </c>
      <c r="E1335" s="15"/>
      <c r="F1335" s="15" t="s">
        <v>16</v>
      </c>
      <c r="G1335" s="17" t="n">
        <v>602188382</v>
      </c>
      <c r="H1335" s="18" t="n">
        <v>362654367</v>
      </c>
      <c r="I1335" s="18" t="n">
        <v>128640917</v>
      </c>
      <c r="J1335" s="18" t="n">
        <v>48444755</v>
      </c>
      <c r="K1335" s="18" t="n">
        <v>27365819</v>
      </c>
      <c r="L1335" s="18" t="n">
        <v>15593549</v>
      </c>
      <c r="M1335" s="18" t="n">
        <v>19488975</v>
      </c>
    </row>
    <row r="1336" customFormat="false" ht="12.75" hidden="false" customHeight="true" outlineLevel="0" collapsed="false">
      <c r="A1336" s="14" t="s">
        <v>44</v>
      </c>
      <c r="B1336" s="14" t="s">
        <v>91</v>
      </c>
      <c r="C1336" s="15" t="s">
        <v>29</v>
      </c>
      <c r="D1336" s="15"/>
      <c r="E1336" s="15"/>
      <c r="F1336" s="15" t="s">
        <v>16</v>
      </c>
      <c r="G1336" s="17" t="n">
        <v>1396561580</v>
      </c>
      <c r="H1336" s="18" t="n">
        <v>1065298074</v>
      </c>
      <c r="I1336" s="18" t="n">
        <v>201713550</v>
      </c>
      <c r="J1336" s="18" t="n">
        <v>58438196</v>
      </c>
      <c r="K1336" s="18" t="n">
        <v>30875937</v>
      </c>
      <c r="L1336" s="18" t="n">
        <v>17368131</v>
      </c>
      <c r="M1336" s="18" t="n">
        <v>22867692</v>
      </c>
    </row>
    <row r="1337" customFormat="false" ht="12.75" hidden="false" customHeight="true" outlineLevel="0" collapsed="false">
      <c r="A1337" s="14" t="s">
        <v>44</v>
      </c>
      <c r="B1337" s="14" t="s">
        <v>91</v>
      </c>
      <c r="C1337" s="15" t="s">
        <v>30</v>
      </c>
      <c r="D1337" s="15"/>
      <c r="E1337" s="15"/>
      <c r="F1337" s="15" t="s">
        <v>16</v>
      </c>
      <c r="G1337" s="17" t="n">
        <v>15102784</v>
      </c>
      <c r="H1337" s="18" t="n">
        <v>11817764</v>
      </c>
      <c r="I1337" s="18" t="n">
        <v>2041525</v>
      </c>
      <c r="J1337" s="18" t="n">
        <v>457044</v>
      </c>
      <c r="K1337" s="18" t="n">
        <v>182420</v>
      </c>
      <c r="L1337" s="18" t="n">
        <v>34190</v>
      </c>
      <c r="M1337" s="18" t="n">
        <v>569841</v>
      </c>
    </row>
    <row r="1338" customFormat="false" ht="12.75" hidden="false" customHeight="true" outlineLevel="0" collapsed="false">
      <c r="A1338" s="14" t="s">
        <v>44</v>
      </c>
      <c r="B1338" s="14" t="s">
        <v>91</v>
      </c>
      <c r="C1338" s="15" t="s">
        <v>31</v>
      </c>
      <c r="D1338" s="15"/>
      <c r="E1338" s="15"/>
      <c r="F1338" s="15" t="s">
        <v>16</v>
      </c>
      <c r="G1338" s="17" t="n">
        <v>680480811</v>
      </c>
      <c r="H1338" s="18" t="n">
        <v>405220900</v>
      </c>
      <c r="I1338" s="18" t="n">
        <v>145098650</v>
      </c>
      <c r="J1338" s="18" t="n">
        <v>56104836</v>
      </c>
      <c r="K1338" s="18" t="n">
        <v>32326472</v>
      </c>
      <c r="L1338" s="18" t="n">
        <v>18531011</v>
      </c>
      <c r="M1338" s="18" t="n">
        <v>23198942</v>
      </c>
    </row>
    <row r="1339" customFormat="false" ht="12.75" hidden="false" customHeight="true" outlineLevel="0" collapsed="false">
      <c r="A1339" s="14" t="s">
        <v>44</v>
      </c>
      <c r="B1339" s="14" t="s">
        <v>91</v>
      </c>
      <c r="C1339" s="15" t="s">
        <v>31</v>
      </c>
      <c r="D1339" s="15" t="s">
        <v>32</v>
      </c>
      <c r="E1339" s="15"/>
      <c r="F1339" s="15" t="s">
        <v>16</v>
      </c>
      <c r="G1339" s="17" t="n">
        <v>105376258</v>
      </c>
      <c r="H1339" s="18" t="n">
        <v>36551666</v>
      </c>
      <c r="I1339" s="18" t="n">
        <v>26896083</v>
      </c>
      <c r="J1339" s="18" t="n">
        <v>16723638</v>
      </c>
      <c r="K1339" s="18" t="n">
        <v>10540241</v>
      </c>
      <c r="L1339" s="18" t="n">
        <v>6097177</v>
      </c>
      <c r="M1339" s="18" t="n">
        <v>8567453</v>
      </c>
    </row>
    <row r="1340" customFormat="false" ht="12.75" hidden="false" customHeight="true" outlineLevel="0" collapsed="false">
      <c r="A1340" s="14" t="s">
        <v>44</v>
      </c>
      <c r="B1340" s="14" t="s">
        <v>91</v>
      </c>
      <c r="C1340" s="15" t="s">
        <v>31</v>
      </c>
      <c r="D1340" s="15" t="s">
        <v>33</v>
      </c>
      <c r="E1340" s="15"/>
      <c r="F1340" s="15" t="s">
        <v>16</v>
      </c>
      <c r="G1340" s="17" t="n">
        <v>575104553</v>
      </c>
      <c r="H1340" s="18" t="n">
        <v>368669234</v>
      </c>
      <c r="I1340" s="18" t="n">
        <v>118202567</v>
      </c>
      <c r="J1340" s="18" t="n">
        <v>39381198</v>
      </c>
      <c r="K1340" s="18" t="n">
        <v>21786231</v>
      </c>
      <c r="L1340" s="18" t="n">
        <v>12433834</v>
      </c>
      <c r="M1340" s="18" t="n">
        <v>14631489</v>
      </c>
    </row>
    <row r="1341" customFormat="false" ht="12.75" hidden="false" customHeight="true" outlineLevel="0" collapsed="false">
      <c r="A1341" s="14" t="s">
        <v>44</v>
      </c>
      <c r="B1341" s="14" t="s">
        <v>91</v>
      </c>
      <c r="C1341" s="15" t="s">
        <v>31</v>
      </c>
      <c r="D1341" s="15" t="s">
        <v>33</v>
      </c>
      <c r="E1341" s="15" t="s">
        <v>34</v>
      </c>
      <c r="F1341" s="15" t="s">
        <v>16</v>
      </c>
      <c r="G1341" s="17" t="n">
        <v>532592955</v>
      </c>
      <c r="H1341" s="18" t="n">
        <v>340133138</v>
      </c>
      <c r="I1341" s="18" t="n">
        <v>110942744</v>
      </c>
      <c r="J1341" s="18" t="n">
        <v>36607480</v>
      </c>
      <c r="K1341" s="18" t="n">
        <v>19957706</v>
      </c>
      <c r="L1341" s="18" t="n">
        <v>11395163</v>
      </c>
      <c r="M1341" s="18" t="n">
        <v>13556724</v>
      </c>
    </row>
    <row r="1342" customFormat="false" ht="12.75" hidden="false" customHeight="true" outlineLevel="0" collapsed="false">
      <c r="A1342" s="14" t="s">
        <v>44</v>
      </c>
      <c r="B1342" s="14" t="s">
        <v>91</v>
      </c>
      <c r="C1342" s="15" t="s">
        <v>35</v>
      </c>
      <c r="D1342" s="15"/>
      <c r="E1342" s="15"/>
      <c r="F1342" s="15" t="s">
        <v>16</v>
      </c>
      <c r="G1342" s="17" t="n">
        <v>44953097</v>
      </c>
      <c r="H1342" s="18" t="n">
        <v>17902880</v>
      </c>
      <c r="I1342" s="18" t="n">
        <v>11314323</v>
      </c>
      <c r="J1342" s="18" t="n">
        <v>6117594</v>
      </c>
      <c r="K1342" s="18" t="n">
        <v>4176889</v>
      </c>
      <c r="L1342" s="18" t="n">
        <v>2509152</v>
      </c>
      <c r="M1342" s="18" t="n">
        <v>2932259</v>
      </c>
    </row>
    <row r="1343" customFormat="false" ht="12.75" hidden="false" customHeight="true" outlineLevel="0" collapsed="false">
      <c r="A1343" s="14" t="s">
        <v>44</v>
      </c>
      <c r="B1343" s="14" t="s">
        <v>91</v>
      </c>
      <c r="C1343" s="15" t="s">
        <v>35</v>
      </c>
      <c r="D1343" s="15" t="s">
        <v>36</v>
      </c>
      <c r="E1343" s="15"/>
      <c r="F1343" s="15" t="s">
        <v>16</v>
      </c>
      <c r="G1343" s="17" t="n">
        <v>5661906</v>
      </c>
      <c r="H1343" s="18" t="n">
        <v>1043202</v>
      </c>
      <c r="I1343" s="18" t="n">
        <v>1766576</v>
      </c>
      <c r="J1343" s="18" t="n">
        <v>964458</v>
      </c>
      <c r="K1343" s="18" t="n">
        <v>914800</v>
      </c>
      <c r="L1343" s="18" t="n">
        <v>540380</v>
      </c>
      <c r="M1343" s="18" t="n">
        <v>432490</v>
      </c>
    </row>
    <row r="1344" customFormat="false" ht="12.75" hidden="false" customHeight="true" outlineLevel="0" collapsed="false">
      <c r="A1344" s="14" t="s">
        <v>44</v>
      </c>
      <c r="B1344" s="14" t="s">
        <v>91</v>
      </c>
      <c r="C1344" s="15" t="s">
        <v>35</v>
      </c>
      <c r="D1344" s="15" t="s">
        <v>37</v>
      </c>
      <c r="E1344" s="15"/>
      <c r="F1344" s="15" t="s">
        <v>16</v>
      </c>
      <c r="G1344" s="17" t="n">
        <v>39206696</v>
      </c>
      <c r="H1344" s="18" t="n">
        <v>16835075</v>
      </c>
      <c r="I1344" s="18" t="n">
        <v>9508879</v>
      </c>
      <c r="J1344" s="18" t="n">
        <v>5132112</v>
      </c>
      <c r="K1344" s="18" t="n">
        <v>3262089</v>
      </c>
      <c r="L1344" s="18" t="n">
        <v>1968772</v>
      </c>
      <c r="M1344" s="18" t="n">
        <v>2499769</v>
      </c>
    </row>
    <row r="1345" customFormat="false" ht="12.75" hidden="false" customHeight="true" outlineLevel="0" collapsed="false">
      <c r="A1345" s="14" t="s">
        <v>44</v>
      </c>
      <c r="B1345" s="14" t="s">
        <v>91</v>
      </c>
      <c r="C1345" s="15" t="s">
        <v>35</v>
      </c>
      <c r="D1345" s="15" t="s">
        <v>37</v>
      </c>
      <c r="E1345" s="15" t="s">
        <v>38</v>
      </c>
      <c r="F1345" s="15" t="s">
        <v>16</v>
      </c>
      <c r="G1345" s="17" t="n">
        <v>37223884</v>
      </c>
      <c r="H1345" s="18" t="n">
        <v>16776245</v>
      </c>
      <c r="I1345" s="18" t="n">
        <v>9075257</v>
      </c>
      <c r="J1345" s="18" t="n">
        <v>4647935</v>
      </c>
      <c r="K1345" s="18" t="n">
        <v>2929575</v>
      </c>
      <c r="L1345" s="18" t="n">
        <v>1678972</v>
      </c>
      <c r="M1345" s="18" t="n">
        <v>2115900</v>
      </c>
    </row>
    <row r="1346" customFormat="false" ht="12.75" hidden="false" customHeight="true" outlineLevel="0" collapsed="false">
      <c r="A1346" s="14" t="s">
        <v>44</v>
      </c>
      <c r="B1346" s="14" t="s">
        <v>91</v>
      </c>
      <c r="C1346" s="15" t="s">
        <v>35</v>
      </c>
      <c r="D1346" s="15" t="s">
        <v>37</v>
      </c>
      <c r="E1346" s="15" t="s">
        <v>39</v>
      </c>
      <c r="F1346" s="15" t="s">
        <v>16</v>
      </c>
      <c r="G1346" s="17" t="s">
        <v>40</v>
      </c>
      <c r="H1346" s="18" t="s">
        <v>40</v>
      </c>
      <c r="I1346" s="18" t="s">
        <v>40</v>
      </c>
      <c r="J1346" s="18" t="s">
        <v>40</v>
      </c>
      <c r="K1346" s="18" t="s">
        <v>40</v>
      </c>
      <c r="L1346" s="18" t="s">
        <v>40</v>
      </c>
      <c r="M1346" s="18" t="s">
        <v>40</v>
      </c>
    </row>
    <row r="1347" customFormat="false" ht="12.75" hidden="false" customHeight="true" outlineLevel="0" collapsed="false">
      <c r="A1347" s="14" t="s">
        <v>44</v>
      </c>
      <c r="B1347" s="14" t="s">
        <v>91</v>
      </c>
      <c r="C1347" s="15" t="s">
        <v>35</v>
      </c>
      <c r="D1347" s="15" t="s">
        <v>37</v>
      </c>
      <c r="E1347" s="15" t="s">
        <v>41</v>
      </c>
      <c r="F1347" s="15" t="s">
        <v>16</v>
      </c>
      <c r="G1347" s="17" t="n">
        <v>390700</v>
      </c>
      <c r="H1347" s="18" t="n">
        <v>22600</v>
      </c>
      <c r="I1347" s="18" t="n">
        <v>94001</v>
      </c>
      <c r="J1347" s="18" t="n">
        <v>98635</v>
      </c>
      <c r="K1347" s="18" t="n">
        <v>79520</v>
      </c>
      <c r="L1347" s="18" t="n">
        <v>34000</v>
      </c>
      <c r="M1347" s="18" t="n">
        <v>61944</v>
      </c>
    </row>
    <row r="1348" customFormat="false" ht="12.75" hidden="false" customHeight="true" outlineLevel="0" collapsed="false">
      <c r="A1348" s="14" t="s">
        <v>44</v>
      </c>
      <c r="B1348" s="14" t="s">
        <v>91</v>
      </c>
      <c r="C1348" s="15" t="s">
        <v>35</v>
      </c>
      <c r="D1348" s="15" t="s">
        <v>37</v>
      </c>
      <c r="E1348" s="15" t="s">
        <v>42</v>
      </c>
      <c r="F1348" s="15" t="s">
        <v>16</v>
      </c>
      <c r="G1348" s="17" t="n">
        <v>1589082</v>
      </c>
      <c r="H1348" s="18" t="n">
        <v>33200</v>
      </c>
      <c r="I1348" s="18" t="n">
        <v>339621</v>
      </c>
      <c r="J1348" s="18" t="n">
        <v>385542</v>
      </c>
      <c r="K1348" s="18" t="n">
        <v>252994</v>
      </c>
      <c r="L1348" s="18" t="n">
        <v>255800</v>
      </c>
      <c r="M1348" s="18" t="n">
        <v>321925</v>
      </c>
    </row>
    <row r="1349" customFormat="false" ht="12.75" hidden="false" customHeight="true" outlineLevel="0" collapsed="false">
      <c r="A1349" s="14" t="s">
        <v>44</v>
      </c>
      <c r="B1349" s="14" t="s">
        <v>91</v>
      </c>
      <c r="C1349" s="15" t="s">
        <v>35</v>
      </c>
      <c r="D1349" s="15" t="s">
        <v>43</v>
      </c>
      <c r="E1349" s="15"/>
      <c r="F1349" s="15" t="s">
        <v>16</v>
      </c>
      <c r="G1349" s="17" t="n">
        <v>84495</v>
      </c>
      <c r="H1349" s="18" t="n">
        <v>24603</v>
      </c>
      <c r="I1349" s="18" t="n">
        <v>38868</v>
      </c>
      <c r="J1349" s="18" t="n">
        <v>21024</v>
      </c>
      <c r="K1349" s="18" t="s">
        <v>40</v>
      </c>
      <c r="L1349" s="18" t="s">
        <v>40</v>
      </c>
      <c r="M1349" s="18" t="s">
        <v>40</v>
      </c>
    </row>
    <row r="1350" customFormat="false" ht="12.75" hidden="false" customHeight="true" outlineLevel="0" collapsed="false">
      <c r="A1350" s="14" t="s">
        <v>92</v>
      </c>
      <c r="B1350" s="14" t="s">
        <v>93</v>
      </c>
      <c r="C1350" s="20" t="s">
        <v>13</v>
      </c>
      <c r="D1350" s="20"/>
      <c r="E1350" s="20"/>
      <c r="F1350" s="20" t="s">
        <v>14</v>
      </c>
      <c r="G1350" s="17" t="n">
        <v>54516</v>
      </c>
      <c r="H1350" s="18" t="n">
        <v>43229</v>
      </c>
      <c r="I1350" s="18" t="n">
        <v>7941</v>
      </c>
      <c r="J1350" s="18" t="n">
        <v>2218</v>
      </c>
      <c r="K1350" s="18" t="n">
        <v>743</v>
      </c>
      <c r="L1350" s="18" t="n">
        <v>244</v>
      </c>
      <c r="M1350" s="18" t="n">
        <v>141</v>
      </c>
    </row>
    <row r="1351" customFormat="false" ht="12.75" hidden="false" customHeight="true" outlineLevel="0" collapsed="false">
      <c r="A1351" s="14" t="s">
        <v>92</v>
      </c>
      <c r="B1351" s="14" t="s">
        <v>93</v>
      </c>
      <c r="C1351" s="15" t="s">
        <v>15</v>
      </c>
      <c r="D1351" s="15"/>
      <c r="E1351" s="15"/>
      <c r="F1351" s="15" t="s">
        <v>16</v>
      </c>
      <c r="G1351" s="17" t="n">
        <v>6967441033</v>
      </c>
      <c r="H1351" s="18" t="n">
        <v>4717158312</v>
      </c>
      <c r="I1351" s="18" t="n">
        <v>1375049749</v>
      </c>
      <c r="J1351" s="18" t="n">
        <v>528628745</v>
      </c>
      <c r="K1351" s="18" t="n">
        <v>212616217</v>
      </c>
      <c r="L1351" s="18" t="n">
        <v>78460663</v>
      </c>
      <c r="M1351" s="18" t="n">
        <v>55527347</v>
      </c>
    </row>
    <row r="1352" customFormat="false" ht="12.75" hidden="false" customHeight="true" outlineLevel="0" collapsed="false">
      <c r="A1352" s="14" t="s">
        <v>92</v>
      </c>
      <c r="B1352" s="14" t="s">
        <v>93</v>
      </c>
      <c r="C1352" s="15" t="s">
        <v>15</v>
      </c>
      <c r="D1352" s="15" t="s">
        <v>17</v>
      </c>
      <c r="E1352" s="15"/>
      <c r="F1352" s="15" t="s">
        <v>16</v>
      </c>
      <c r="G1352" s="17" t="n">
        <v>4962819681</v>
      </c>
      <c r="H1352" s="18" t="n">
        <v>3272924555</v>
      </c>
      <c r="I1352" s="18" t="n">
        <v>1019350684</v>
      </c>
      <c r="J1352" s="18" t="n">
        <v>401835695</v>
      </c>
      <c r="K1352" s="18" t="n">
        <v>163979747</v>
      </c>
      <c r="L1352" s="18" t="n">
        <v>61235080</v>
      </c>
      <c r="M1352" s="18" t="n">
        <v>43493920</v>
      </c>
    </row>
    <row r="1353" customFormat="false" ht="12.75" hidden="false" customHeight="true" outlineLevel="0" collapsed="false">
      <c r="A1353" s="14" t="s">
        <v>92</v>
      </c>
      <c r="B1353" s="14" t="s">
        <v>93</v>
      </c>
      <c r="C1353" s="15" t="s">
        <v>15</v>
      </c>
      <c r="D1353" s="15" t="s">
        <v>17</v>
      </c>
      <c r="E1353" s="15" t="s">
        <v>18</v>
      </c>
      <c r="F1353" s="15" t="s">
        <v>16</v>
      </c>
      <c r="G1353" s="17" t="n">
        <v>31938887</v>
      </c>
      <c r="H1353" s="18" t="n">
        <v>24140397</v>
      </c>
      <c r="I1353" s="18" t="n">
        <v>7113350</v>
      </c>
      <c r="J1353" s="18" t="n">
        <v>564970</v>
      </c>
      <c r="K1353" s="18" t="n">
        <v>86970</v>
      </c>
      <c r="L1353" s="18" t="n">
        <v>28200</v>
      </c>
      <c r="M1353" s="18" t="n">
        <v>5000</v>
      </c>
    </row>
    <row r="1354" customFormat="false" ht="12.75" hidden="false" customHeight="true" outlineLevel="0" collapsed="false">
      <c r="A1354" s="14" t="s">
        <v>92</v>
      </c>
      <c r="B1354" s="14" t="s">
        <v>93</v>
      </c>
      <c r="C1354" s="15" t="s">
        <v>15</v>
      </c>
      <c r="D1354" s="15" t="s">
        <v>19</v>
      </c>
      <c r="E1354" s="15"/>
      <c r="F1354" s="15" t="s">
        <v>16</v>
      </c>
      <c r="G1354" s="17" t="n">
        <v>1805567348</v>
      </c>
      <c r="H1354" s="18" t="n">
        <v>1352033484</v>
      </c>
      <c r="I1354" s="18" t="n">
        <v>309836651</v>
      </c>
      <c r="J1354" s="18" t="n">
        <v>94370089</v>
      </c>
      <c r="K1354" s="18" t="n">
        <v>32077292</v>
      </c>
      <c r="L1354" s="18" t="n">
        <v>10466700</v>
      </c>
      <c r="M1354" s="18" t="n">
        <v>6783132</v>
      </c>
    </row>
    <row r="1355" customFormat="false" ht="12.75" hidden="false" customHeight="true" outlineLevel="0" collapsed="false">
      <c r="A1355" s="14" t="s">
        <v>92</v>
      </c>
      <c r="B1355" s="14" t="s">
        <v>93</v>
      </c>
      <c r="C1355" s="15" t="s">
        <v>15</v>
      </c>
      <c r="D1355" s="15" t="s">
        <v>19</v>
      </c>
      <c r="E1355" s="19" t="s">
        <v>20</v>
      </c>
      <c r="F1355" s="15" t="s">
        <v>16</v>
      </c>
      <c r="G1355" s="17" t="n">
        <v>1743314210</v>
      </c>
      <c r="H1355" s="18" t="n">
        <v>1307151056</v>
      </c>
      <c r="I1355" s="18" t="n">
        <v>296562630</v>
      </c>
      <c r="J1355" s="18" t="n">
        <v>91651052</v>
      </c>
      <c r="K1355" s="18" t="n">
        <v>31259872</v>
      </c>
      <c r="L1355" s="18" t="n">
        <v>10237100</v>
      </c>
      <c r="M1355" s="18" t="n">
        <v>6452500</v>
      </c>
    </row>
    <row r="1356" customFormat="false" ht="12.75" hidden="false" customHeight="true" outlineLevel="0" collapsed="false">
      <c r="A1356" s="14" t="s">
        <v>92</v>
      </c>
      <c r="B1356" s="14" t="s">
        <v>93</v>
      </c>
      <c r="C1356" s="15" t="s">
        <v>15</v>
      </c>
      <c r="D1356" s="15" t="s">
        <v>21</v>
      </c>
      <c r="E1356" s="15"/>
      <c r="F1356" s="15" t="s">
        <v>16</v>
      </c>
      <c r="G1356" s="17" t="n">
        <v>43523062</v>
      </c>
      <c r="H1356" s="18" t="s">
        <v>40</v>
      </c>
      <c r="I1356" s="18" t="n">
        <v>10342761</v>
      </c>
      <c r="J1356" s="18" t="n">
        <v>16011691</v>
      </c>
      <c r="K1356" s="18" t="n">
        <v>9595515</v>
      </c>
      <c r="L1356" s="18" t="n">
        <v>4153012</v>
      </c>
      <c r="M1356" s="18" t="n">
        <v>3420083</v>
      </c>
    </row>
    <row r="1357" customFormat="false" ht="12.75" hidden="false" customHeight="true" outlineLevel="0" collapsed="false">
      <c r="A1357" s="14" t="s">
        <v>92</v>
      </c>
      <c r="B1357" s="14" t="s">
        <v>93</v>
      </c>
      <c r="C1357" s="15" t="s">
        <v>15</v>
      </c>
      <c r="D1357" s="15" t="s">
        <v>22</v>
      </c>
      <c r="E1357" s="15"/>
      <c r="F1357" s="15" t="s">
        <v>16</v>
      </c>
      <c r="G1357" s="17" t="n">
        <v>467546</v>
      </c>
      <c r="H1357" s="18" t="s">
        <v>40</v>
      </c>
      <c r="I1357" s="18" t="n">
        <v>230778</v>
      </c>
      <c r="J1357" s="18" t="n">
        <v>236768</v>
      </c>
      <c r="K1357" s="18" t="s">
        <v>40</v>
      </c>
      <c r="L1357" s="18" t="s">
        <v>40</v>
      </c>
      <c r="M1357" s="18" t="s">
        <v>40</v>
      </c>
    </row>
    <row r="1358" customFormat="false" ht="12.75" hidden="false" customHeight="true" outlineLevel="0" collapsed="false">
      <c r="A1358" s="14" t="s">
        <v>92</v>
      </c>
      <c r="B1358" s="14" t="s">
        <v>93</v>
      </c>
      <c r="C1358" s="15" t="s">
        <v>15</v>
      </c>
      <c r="D1358" s="15" t="s">
        <v>23</v>
      </c>
      <c r="E1358" s="15"/>
      <c r="F1358" s="15" t="s">
        <v>16</v>
      </c>
      <c r="G1358" s="17" t="n">
        <v>27591902</v>
      </c>
      <c r="H1358" s="18" t="n">
        <v>153755</v>
      </c>
      <c r="I1358" s="18" t="n">
        <v>10315593</v>
      </c>
      <c r="J1358" s="18" t="n">
        <v>10024883</v>
      </c>
      <c r="K1358" s="18" t="n">
        <v>4421551</v>
      </c>
      <c r="L1358" s="18" t="n">
        <v>1617619</v>
      </c>
      <c r="M1358" s="18" t="n">
        <v>1058501</v>
      </c>
    </row>
    <row r="1359" customFormat="false" ht="12.75" hidden="false" customHeight="true" outlineLevel="0" collapsed="false">
      <c r="A1359" s="14" t="s">
        <v>92</v>
      </c>
      <c r="B1359" s="14" t="s">
        <v>93</v>
      </c>
      <c r="C1359" s="15" t="s">
        <v>15</v>
      </c>
      <c r="D1359" s="15" t="s">
        <v>23</v>
      </c>
      <c r="E1359" s="15" t="s">
        <v>24</v>
      </c>
      <c r="F1359" s="15" t="s">
        <v>16</v>
      </c>
      <c r="G1359" s="17" t="n">
        <v>23341337</v>
      </c>
      <c r="H1359" s="18" t="n">
        <v>23393</v>
      </c>
      <c r="I1359" s="18" t="n">
        <v>8409939</v>
      </c>
      <c r="J1359" s="18" t="n">
        <v>8586031</v>
      </c>
      <c r="K1359" s="18" t="n">
        <v>3903309</v>
      </c>
      <c r="L1359" s="18" t="n">
        <v>1448493</v>
      </c>
      <c r="M1359" s="18" t="n">
        <v>970172</v>
      </c>
    </row>
    <row r="1360" customFormat="false" ht="12.75" hidden="false" customHeight="true" outlineLevel="0" collapsed="false">
      <c r="A1360" s="14" t="s">
        <v>92</v>
      </c>
      <c r="B1360" s="14" t="s">
        <v>93</v>
      </c>
      <c r="C1360" s="15" t="s">
        <v>15</v>
      </c>
      <c r="D1360" s="15" t="s">
        <v>25</v>
      </c>
      <c r="E1360" s="15"/>
      <c r="F1360" s="15" t="s">
        <v>16</v>
      </c>
      <c r="G1360" s="17" t="n">
        <v>119316407</v>
      </c>
      <c r="H1360" s="18" t="n">
        <v>89786410</v>
      </c>
      <c r="I1360" s="18" t="n">
        <v>19931254</v>
      </c>
      <c r="J1360" s="18" t="n">
        <v>5714729</v>
      </c>
      <c r="K1360" s="18" t="n">
        <v>2124051</v>
      </c>
      <c r="L1360" s="18" t="n">
        <v>988252</v>
      </c>
      <c r="M1360" s="18" t="n">
        <v>771711</v>
      </c>
    </row>
    <row r="1361" customFormat="false" ht="12.75" hidden="false" customHeight="true" outlineLevel="0" collapsed="false">
      <c r="A1361" s="14" t="s">
        <v>92</v>
      </c>
      <c r="B1361" s="14" t="s">
        <v>93</v>
      </c>
      <c r="C1361" s="15" t="s">
        <v>15</v>
      </c>
      <c r="D1361" s="15" t="s">
        <v>26</v>
      </c>
      <c r="E1361" s="15"/>
      <c r="F1361" s="15" t="s">
        <v>16</v>
      </c>
      <c r="G1361" s="17" t="n">
        <v>8155087</v>
      </c>
      <c r="H1361" s="18" t="n">
        <v>2260108</v>
      </c>
      <c r="I1361" s="18" t="n">
        <v>5042028</v>
      </c>
      <c r="J1361" s="18" t="n">
        <v>434890</v>
      </c>
      <c r="K1361" s="18" t="n">
        <v>418061</v>
      </c>
      <c r="L1361" s="18" t="s">
        <v>40</v>
      </c>
      <c r="M1361" s="18" t="s">
        <v>40</v>
      </c>
    </row>
    <row r="1362" customFormat="false" ht="12.75" hidden="false" customHeight="true" outlineLevel="0" collapsed="false">
      <c r="A1362" s="14" t="s">
        <v>92</v>
      </c>
      <c r="B1362" s="14" t="s">
        <v>93</v>
      </c>
      <c r="C1362" s="15" t="s">
        <v>27</v>
      </c>
      <c r="D1362" s="15"/>
      <c r="E1362" s="15"/>
      <c r="F1362" s="15" t="s">
        <v>16</v>
      </c>
      <c r="G1362" s="17" t="n">
        <v>2412500715</v>
      </c>
      <c r="H1362" s="18" t="n">
        <v>1440857109</v>
      </c>
      <c r="I1362" s="18" t="n">
        <v>574435390</v>
      </c>
      <c r="J1362" s="18" t="n">
        <v>244966585</v>
      </c>
      <c r="K1362" s="18" t="n">
        <v>94263696</v>
      </c>
      <c r="L1362" s="18" t="n">
        <v>33926657</v>
      </c>
      <c r="M1362" s="18" t="n">
        <v>24051278</v>
      </c>
    </row>
    <row r="1363" customFormat="false" ht="12.75" hidden="false" customHeight="true" outlineLevel="0" collapsed="false">
      <c r="A1363" s="14" t="s">
        <v>92</v>
      </c>
      <c r="B1363" s="14" t="s">
        <v>93</v>
      </c>
      <c r="C1363" s="15" t="s">
        <v>27</v>
      </c>
      <c r="D1363" s="15" t="s">
        <v>28</v>
      </c>
      <c r="E1363" s="15"/>
      <c r="F1363" s="15" t="s">
        <v>16</v>
      </c>
      <c r="G1363" s="17" t="n">
        <v>2231101051</v>
      </c>
      <c r="H1363" s="18" t="n">
        <v>1309395478</v>
      </c>
      <c r="I1363" s="18" t="n">
        <v>540784912</v>
      </c>
      <c r="J1363" s="18" t="n">
        <v>233553337</v>
      </c>
      <c r="K1363" s="18" t="n">
        <v>91517661</v>
      </c>
      <c r="L1363" s="18" t="n">
        <v>32558972</v>
      </c>
      <c r="M1363" s="18" t="n">
        <v>23290691</v>
      </c>
    </row>
    <row r="1364" customFormat="false" ht="12.75" hidden="false" customHeight="true" outlineLevel="0" collapsed="false">
      <c r="A1364" s="14" t="s">
        <v>92</v>
      </c>
      <c r="B1364" s="14" t="s">
        <v>93</v>
      </c>
      <c r="C1364" s="15" t="s">
        <v>29</v>
      </c>
      <c r="D1364" s="15"/>
      <c r="E1364" s="15"/>
      <c r="F1364" s="15" t="s">
        <v>16</v>
      </c>
      <c r="G1364" s="17" t="n">
        <v>4610690753</v>
      </c>
      <c r="H1364" s="18" t="n">
        <v>3318631971</v>
      </c>
      <c r="I1364" s="18" t="n">
        <v>809132033</v>
      </c>
      <c r="J1364" s="18" t="n">
        <v>286799915</v>
      </c>
      <c r="K1364" s="18" t="n">
        <v>119216552</v>
      </c>
      <c r="L1364" s="18" t="n">
        <v>45118581</v>
      </c>
      <c r="M1364" s="18" t="n">
        <v>31791701</v>
      </c>
    </row>
    <row r="1365" customFormat="false" ht="12.75" hidden="false" customHeight="true" outlineLevel="0" collapsed="false">
      <c r="A1365" s="14" t="s">
        <v>92</v>
      </c>
      <c r="B1365" s="14" t="s">
        <v>93</v>
      </c>
      <c r="C1365" s="15" t="s">
        <v>30</v>
      </c>
      <c r="D1365" s="15"/>
      <c r="E1365" s="15"/>
      <c r="F1365" s="15" t="s">
        <v>16</v>
      </c>
      <c r="G1365" s="17" t="n">
        <v>55750435</v>
      </c>
      <c r="H1365" s="18" t="n">
        <v>42330768</v>
      </c>
      <c r="I1365" s="18" t="n">
        <v>8517674</v>
      </c>
      <c r="J1365" s="18" t="n">
        <v>3137755</v>
      </c>
      <c r="K1365" s="18" t="n">
        <v>864031</v>
      </c>
      <c r="L1365" s="18" t="n">
        <v>584575</v>
      </c>
      <c r="M1365" s="18" t="n">
        <v>315632</v>
      </c>
    </row>
    <row r="1366" customFormat="false" ht="12.75" hidden="false" customHeight="true" outlineLevel="0" collapsed="false">
      <c r="A1366" s="14" t="s">
        <v>92</v>
      </c>
      <c r="B1366" s="14" t="s">
        <v>93</v>
      </c>
      <c r="C1366" s="15" t="s">
        <v>31</v>
      </c>
      <c r="D1366" s="15"/>
      <c r="E1366" s="15"/>
      <c r="F1366" s="15" t="s">
        <v>16</v>
      </c>
      <c r="G1366" s="17" t="n">
        <v>2696047146</v>
      </c>
      <c r="H1366" s="18" t="n">
        <v>1559448758</v>
      </c>
      <c r="I1366" s="18" t="n">
        <v>661215061</v>
      </c>
      <c r="J1366" s="18" t="n">
        <v>293701733</v>
      </c>
      <c r="K1366" s="18" t="n">
        <v>111655437</v>
      </c>
      <c r="L1366" s="18" t="n">
        <v>40715026</v>
      </c>
      <c r="M1366" s="18" t="n">
        <v>29311131</v>
      </c>
    </row>
    <row r="1367" customFormat="false" ht="12.75" hidden="false" customHeight="true" outlineLevel="0" collapsed="false">
      <c r="A1367" s="14" t="s">
        <v>92</v>
      </c>
      <c r="B1367" s="14" t="s">
        <v>93</v>
      </c>
      <c r="C1367" s="15" t="s">
        <v>31</v>
      </c>
      <c r="D1367" s="15" t="s">
        <v>32</v>
      </c>
      <c r="E1367" s="15"/>
      <c r="F1367" s="15" t="s">
        <v>16</v>
      </c>
      <c r="G1367" s="17" t="n">
        <v>666545462</v>
      </c>
      <c r="H1367" s="18" t="n">
        <v>258020470</v>
      </c>
      <c r="I1367" s="18" t="n">
        <v>212635280</v>
      </c>
      <c r="J1367" s="18" t="n">
        <v>121929835</v>
      </c>
      <c r="K1367" s="18" t="n">
        <v>43093543</v>
      </c>
      <c r="L1367" s="18" t="n">
        <v>17072961</v>
      </c>
      <c r="M1367" s="18" t="n">
        <v>13793373</v>
      </c>
    </row>
    <row r="1368" customFormat="false" ht="12.75" hidden="false" customHeight="true" outlineLevel="0" collapsed="false">
      <c r="A1368" s="14" t="s">
        <v>92</v>
      </c>
      <c r="B1368" s="14" t="s">
        <v>93</v>
      </c>
      <c r="C1368" s="15" t="s">
        <v>31</v>
      </c>
      <c r="D1368" s="15" t="s">
        <v>33</v>
      </c>
      <c r="E1368" s="15"/>
      <c r="F1368" s="15" t="s">
        <v>16</v>
      </c>
      <c r="G1368" s="17" t="n">
        <v>2029501684</v>
      </c>
      <c r="H1368" s="18" t="n">
        <v>1301428288</v>
      </c>
      <c r="I1368" s="18" t="n">
        <v>448579781</v>
      </c>
      <c r="J1368" s="18" t="n">
        <v>171771898</v>
      </c>
      <c r="K1368" s="18" t="n">
        <v>68561894</v>
      </c>
      <c r="L1368" s="18" t="n">
        <v>23642065</v>
      </c>
      <c r="M1368" s="18" t="n">
        <v>15517758</v>
      </c>
    </row>
    <row r="1369" customFormat="false" ht="12.75" hidden="false" customHeight="true" outlineLevel="0" collapsed="false">
      <c r="A1369" s="14" t="s">
        <v>92</v>
      </c>
      <c r="B1369" s="14" t="s">
        <v>93</v>
      </c>
      <c r="C1369" s="15" t="s">
        <v>31</v>
      </c>
      <c r="D1369" s="15" t="s">
        <v>33</v>
      </c>
      <c r="E1369" s="15" t="s">
        <v>34</v>
      </c>
      <c r="F1369" s="15" t="s">
        <v>16</v>
      </c>
      <c r="G1369" s="17" t="n">
        <v>1873355347</v>
      </c>
      <c r="H1369" s="18" t="n">
        <v>1219599756</v>
      </c>
      <c r="I1369" s="18" t="n">
        <v>411840846</v>
      </c>
      <c r="J1369" s="18" t="n">
        <v>148512767</v>
      </c>
      <c r="K1369" s="18" t="n">
        <v>59520113</v>
      </c>
      <c r="L1369" s="18" t="n">
        <v>20538736</v>
      </c>
      <c r="M1369" s="18" t="n">
        <v>13343129</v>
      </c>
    </row>
    <row r="1370" customFormat="false" ht="12.75" hidden="false" customHeight="true" outlineLevel="0" collapsed="false">
      <c r="A1370" s="14" t="s">
        <v>92</v>
      </c>
      <c r="B1370" s="14" t="s">
        <v>93</v>
      </c>
      <c r="C1370" s="15" t="s">
        <v>35</v>
      </c>
      <c r="D1370" s="15"/>
      <c r="E1370" s="15"/>
      <c r="F1370" s="15" t="s">
        <v>16</v>
      </c>
      <c r="G1370" s="17" t="n">
        <v>283546431</v>
      </c>
      <c r="H1370" s="18" t="n">
        <v>118591649</v>
      </c>
      <c r="I1370" s="18" t="n">
        <v>86779671</v>
      </c>
      <c r="J1370" s="18" t="n">
        <v>48735148</v>
      </c>
      <c r="K1370" s="18" t="n">
        <v>17391741</v>
      </c>
      <c r="L1370" s="18" t="n">
        <v>6788369</v>
      </c>
      <c r="M1370" s="18" t="n">
        <v>5259853</v>
      </c>
    </row>
    <row r="1371" customFormat="false" ht="12.75" hidden="false" customHeight="true" outlineLevel="0" collapsed="false">
      <c r="A1371" s="14" t="s">
        <v>92</v>
      </c>
      <c r="B1371" s="14" t="s">
        <v>93</v>
      </c>
      <c r="C1371" s="15" t="s">
        <v>35</v>
      </c>
      <c r="D1371" s="15" t="s">
        <v>36</v>
      </c>
      <c r="E1371" s="15"/>
      <c r="F1371" s="15" t="s">
        <v>16</v>
      </c>
      <c r="G1371" s="17" t="n">
        <v>72221489</v>
      </c>
      <c r="H1371" s="18" t="n">
        <v>22714708</v>
      </c>
      <c r="I1371" s="18" t="n">
        <v>25305015</v>
      </c>
      <c r="J1371" s="18" t="n">
        <v>15021103</v>
      </c>
      <c r="K1371" s="18" t="n">
        <v>5339244</v>
      </c>
      <c r="L1371" s="18" t="n">
        <v>2195690</v>
      </c>
      <c r="M1371" s="18" t="n">
        <v>1645729</v>
      </c>
    </row>
    <row r="1372" customFormat="false" ht="12.75" hidden="false" customHeight="true" outlineLevel="0" collapsed="false">
      <c r="A1372" s="14" t="s">
        <v>92</v>
      </c>
      <c r="B1372" s="14" t="s">
        <v>93</v>
      </c>
      <c r="C1372" s="15" t="s">
        <v>35</v>
      </c>
      <c r="D1372" s="15" t="s">
        <v>37</v>
      </c>
      <c r="E1372" s="15"/>
      <c r="F1372" s="15" t="s">
        <v>16</v>
      </c>
      <c r="G1372" s="17" t="n">
        <v>211232202</v>
      </c>
      <c r="H1372" s="18" t="n">
        <v>95832720</v>
      </c>
      <c r="I1372" s="18" t="n">
        <v>61474655</v>
      </c>
      <c r="J1372" s="18" t="n">
        <v>33665527</v>
      </c>
      <c r="K1372" s="18" t="n">
        <v>12052497</v>
      </c>
      <c r="L1372" s="18" t="n">
        <v>4592679</v>
      </c>
      <c r="M1372" s="18" t="n">
        <v>3614124</v>
      </c>
    </row>
    <row r="1373" customFormat="false" ht="12.75" hidden="false" customHeight="true" outlineLevel="0" collapsed="false">
      <c r="A1373" s="14" t="s">
        <v>92</v>
      </c>
      <c r="B1373" s="14" t="s">
        <v>93</v>
      </c>
      <c r="C1373" s="15" t="s">
        <v>35</v>
      </c>
      <c r="D1373" s="15" t="s">
        <v>37</v>
      </c>
      <c r="E1373" s="15" t="s">
        <v>38</v>
      </c>
      <c r="F1373" s="15" t="s">
        <v>16</v>
      </c>
      <c r="G1373" s="17" t="n">
        <v>204530443</v>
      </c>
      <c r="H1373" s="18" t="n">
        <v>95782592</v>
      </c>
      <c r="I1373" s="18" t="n">
        <v>58865332</v>
      </c>
      <c r="J1373" s="18" t="n">
        <v>31466310</v>
      </c>
      <c r="K1373" s="18" t="n">
        <v>11123120</v>
      </c>
      <c r="L1373" s="18" t="n">
        <v>4124078</v>
      </c>
      <c r="M1373" s="18" t="n">
        <v>3169011</v>
      </c>
    </row>
    <row r="1374" customFormat="false" ht="12.75" hidden="false" customHeight="true" outlineLevel="0" collapsed="false">
      <c r="A1374" s="14" t="s">
        <v>92</v>
      </c>
      <c r="B1374" s="14" t="s">
        <v>93</v>
      </c>
      <c r="C1374" s="15" t="s">
        <v>35</v>
      </c>
      <c r="D1374" s="15" t="s">
        <v>37</v>
      </c>
      <c r="E1374" s="15" t="s">
        <v>39</v>
      </c>
      <c r="F1374" s="15" t="s">
        <v>16</v>
      </c>
      <c r="G1374" s="17" t="n">
        <v>14500</v>
      </c>
      <c r="H1374" s="18" t="s">
        <v>40</v>
      </c>
      <c r="I1374" s="18" t="s">
        <v>40</v>
      </c>
      <c r="J1374" s="18" t="n">
        <v>14500</v>
      </c>
      <c r="K1374" s="18" t="s">
        <v>40</v>
      </c>
      <c r="L1374" s="18" t="s">
        <v>40</v>
      </c>
      <c r="M1374" s="18" t="s">
        <v>40</v>
      </c>
    </row>
    <row r="1375" customFormat="false" ht="12.75" hidden="false" customHeight="true" outlineLevel="0" collapsed="false">
      <c r="A1375" s="14" t="s">
        <v>92</v>
      </c>
      <c r="B1375" s="14" t="s">
        <v>93</v>
      </c>
      <c r="C1375" s="15" t="s">
        <v>35</v>
      </c>
      <c r="D1375" s="15" t="s">
        <v>37</v>
      </c>
      <c r="E1375" s="15" t="s">
        <v>41</v>
      </c>
      <c r="F1375" s="15" t="s">
        <v>16</v>
      </c>
      <c r="G1375" s="17" t="n">
        <v>6475959</v>
      </c>
      <c r="H1375" s="18" t="n">
        <v>27528</v>
      </c>
      <c r="I1375" s="18" t="n">
        <v>2499723</v>
      </c>
      <c r="J1375" s="18" t="n">
        <v>2150817</v>
      </c>
      <c r="K1375" s="18" t="n">
        <v>918077</v>
      </c>
      <c r="L1375" s="18" t="n">
        <v>446001</v>
      </c>
      <c r="M1375" s="18" t="n">
        <v>433813</v>
      </c>
    </row>
    <row r="1376" customFormat="false" ht="12.75" hidden="false" customHeight="true" outlineLevel="0" collapsed="false">
      <c r="A1376" s="14" t="s">
        <v>92</v>
      </c>
      <c r="B1376" s="14" t="s">
        <v>93</v>
      </c>
      <c r="C1376" s="15" t="s">
        <v>35</v>
      </c>
      <c r="D1376" s="15" t="s">
        <v>37</v>
      </c>
      <c r="E1376" s="15" t="s">
        <v>42</v>
      </c>
      <c r="F1376" s="15" t="s">
        <v>16</v>
      </c>
      <c r="G1376" s="17" t="n">
        <v>192100</v>
      </c>
      <c r="H1376" s="18" t="n">
        <v>22600</v>
      </c>
      <c r="I1376" s="18" t="n">
        <v>90400</v>
      </c>
      <c r="J1376" s="18" t="n">
        <v>33900</v>
      </c>
      <c r="K1376" s="18" t="n">
        <v>11300</v>
      </c>
      <c r="L1376" s="18" t="n">
        <v>22600</v>
      </c>
      <c r="M1376" s="18" t="n">
        <v>11300</v>
      </c>
    </row>
    <row r="1377" customFormat="false" ht="12.75" hidden="false" customHeight="true" outlineLevel="0" collapsed="false">
      <c r="A1377" s="14" t="s">
        <v>92</v>
      </c>
      <c r="B1377" s="14" t="s">
        <v>93</v>
      </c>
      <c r="C1377" s="15" t="s">
        <v>35</v>
      </c>
      <c r="D1377" s="15" t="s">
        <v>43</v>
      </c>
      <c r="E1377" s="15"/>
      <c r="F1377" s="15" t="s">
        <v>16</v>
      </c>
      <c r="G1377" s="17" t="n">
        <v>92740</v>
      </c>
      <c r="H1377" s="18" t="n">
        <v>44221</v>
      </c>
      <c r="I1377" s="18" t="n">
        <v>1</v>
      </c>
      <c r="J1377" s="18" t="n">
        <v>48518</v>
      </c>
      <c r="K1377" s="18" t="s">
        <v>40</v>
      </c>
      <c r="L1377" s="18" t="s">
        <v>40</v>
      </c>
      <c r="M1377" s="18" t="s">
        <v>40</v>
      </c>
    </row>
    <row r="1378" customFormat="false" ht="12.75" hidden="false" customHeight="true" outlineLevel="0" collapsed="false">
      <c r="A1378" s="14" t="s">
        <v>92</v>
      </c>
      <c r="B1378" s="14" t="s">
        <v>94</v>
      </c>
      <c r="C1378" s="20" t="s">
        <v>13</v>
      </c>
      <c r="D1378" s="20"/>
      <c r="E1378" s="20"/>
      <c r="F1378" s="20" t="s">
        <v>14</v>
      </c>
      <c r="G1378" s="17" t="n">
        <v>13674</v>
      </c>
      <c r="H1378" s="18" t="n">
        <v>10820</v>
      </c>
      <c r="I1378" s="18" t="n">
        <v>1977</v>
      </c>
      <c r="J1378" s="18" t="n">
        <v>547</v>
      </c>
      <c r="K1378" s="18" t="n">
        <v>225</v>
      </c>
      <c r="L1378" s="18" t="n">
        <v>57</v>
      </c>
      <c r="M1378" s="18" t="n">
        <v>48</v>
      </c>
    </row>
    <row r="1379" customFormat="false" ht="12.75" hidden="false" customHeight="true" outlineLevel="0" collapsed="false">
      <c r="A1379" s="14" t="s">
        <v>92</v>
      </c>
      <c r="B1379" s="14" t="s">
        <v>94</v>
      </c>
      <c r="C1379" s="15" t="s">
        <v>15</v>
      </c>
      <c r="D1379" s="15"/>
      <c r="E1379" s="15"/>
      <c r="F1379" s="15" t="s">
        <v>16</v>
      </c>
      <c r="G1379" s="17" t="n">
        <v>1712974463</v>
      </c>
      <c r="H1379" s="18" t="n">
        <v>1155226160</v>
      </c>
      <c r="I1379" s="18" t="n">
        <v>331348924</v>
      </c>
      <c r="J1379" s="18" t="n">
        <v>126854189</v>
      </c>
      <c r="K1379" s="18" t="n">
        <v>63666469</v>
      </c>
      <c r="L1379" s="18" t="n">
        <v>17926331</v>
      </c>
      <c r="M1379" s="18" t="n">
        <v>17952390</v>
      </c>
    </row>
    <row r="1380" customFormat="false" ht="12.75" hidden="false" customHeight="true" outlineLevel="0" collapsed="false">
      <c r="A1380" s="14" t="s">
        <v>92</v>
      </c>
      <c r="B1380" s="14" t="s">
        <v>94</v>
      </c>
      <c r="C1380" s="15" t="s">
        <v>15</v>
      </c>
      <c r="D1380" s="15" t="s">
        <v>17</v>
      </c>
      <c r="E1380" s="15"/>
      <c r="F1380" s="15" t="s">
        <v>16</v>
      </c>
      <c r="G1380" s="17" t="n">
        <v>1252069711</v>
      </c>
      <c r="H1380" s="18" t="n">
        <v>822479665</v>
      </c>
      <c r="I1380" s="18" t="n">
        <v>253873700</v>
      </c>
      <c r="J1380" s="18" t="n">
        <v>97962060</v>
      </c>
      <c r="K1380" s="18" t="n">
        <v>49245066</v>
      </c>
      <c r="L1380" s="18" t="n">
        <v>14298690</v>
      </c>
      <c r="M1380" s="18" t="n">
        <v>14210530</v>
      </c>
    </row>
    <row r="1381" customFormat="false" ht="12.75" hidden="false" customHeight="true" outlineLevel="0" collapsed="false">
      <c r="A1381" s="14" t="s">
        <v>92</v>
      </c>
      <c r="B1381" s="14" t="s">
        <v>94</v>
      </c>
      <c r="C1381" s="15" t="s">
        <v>15</v>
      </c>
      <c r="D1381" s="15" t="s">
        <v>17</v>
      </c>
      <c r="E1381" s="15" t="s">
        <v>18</v>
      </c>
      <c r="F1381" s="15" t="s">
        <v>16</v>
      </c>
      <c r="G1381" s="17" t="n">
        <v>10151525</v>
      </c>
      <c r="H1381" s="18" t="n">
        <v>7388725</v>
      </c>
      <c r="I1381" s="18" t="n">
        <v>2441100</v>
      </c>
      <c r="J1381" s="18" t="n">
        <v>267500</v>
      </c>
      <c r="K1381" s="18" t="n">
        <v>30100</v>
      </c>
      <c r="L1381" s="18" t="n">
        <v>10400</v>
      </c>
      <c r="M1381" s="18" t="n">
        <v>13700</v>
      </c>
    </row>
    <row r="1382" customFormat="false" ht="12.75" hidden="false" customHeight="true" outlineLevel="0" collapsed="false">
      <c r="A1382" s="14" t="s">
        <v>92</v>
      </c>
      <c r="B1382" s="14" t="s">
        <v>94</v>
      </c>
      <c r="C1382" s="15" t="s">
        <v>15</v>
      </c>
      <c r="D1382" s="15" t="s">
        <v>19</v>
      </c>
      <c r="E1382" s="15"/>
      <c r="F1382" s="15" t="s">
        <v>16</v>
      </c>
      <c r="G1382" s="17" t="n">
        <v>400503613</v>
      </c>
      <c r="H1382" s="18" t="n">
        <v>301230930</v>
      </c>
      <c r="I1382" s="18" t="n">
        <v>66249703</v>
      </c>
      <c r="J1382" s="18" t="n">
        <v>20577880</v>
      </c>
      <c r="K1382" s="18" t="n">
        <v>8644600</v>
      </c>
      <c r="L1382" s="18" t="n">
        <v>1954000</v>
      </c>
      <c r="M1382" s="18" t="n">
        <v>1846500</v>
      </c>
    </row>
    <row r="1383" customFormat="false" ht="12.75" hidden="false" customHeight="true" outlineLevel="0" collapsed="false">
      <c r="A1383" s="14" t="s">
        <v>92</v>
      </c>
      <c r="B1383" s="14" t="s">
        <v>94</v>
      </c>
      <c r="C1383" s="15" t="s">
        <v>15</v>
      </c>
      <c r="D1383" s="15" t="s">
        <v>19</v>
      </c>
      <c r="E1383" s="19" t="s">
        <v>20</v>
      </c>
      <c r="F1383" s="15" t="s">
        <v>16</v>
      </c>
      <c r="G1383" s="17" t="n">
        <v>399349711</v>
      </c>
      <c r="H1383" s="18" t="n">
        <v>300355839</v>
      </c>
      <c r="I1383" s="18" t="n">
        <v>66025062</v>
      </c>
      <c r="J1383" s="18" t="n">
        <v>20523710</v>
      </c>
      <c r="K1383" s="18" t="n">
        <v>8644600</v>
      </c>
      <c r="L1383" s="18" t="n">
        <v>1954000</v>
      </c>
      <c r="M1383" s="18" t="n">
        <v>1846500</v>
      </c>
    </row>
    <row r="1384" customFormat="false" ht="12.75" hidden="false" customHeight="true" outlineLevel="0" collapsed="false">
      <c r="A1384" s="14" t="s">
        <v>92</v>
      </c>
      <c r="B1384" s="14" t="s">
        <v>94</v>
      </c>
      <c r="C1384" s="15" t="s">
        <v>15</v>
      </c>
      <c r="D1384" s="15" t="s">
        <v>21</v>
      </c>
      <c r="E1384" s="15"/>
      <c r="F1384" s="15" t="s">
        <v>16</v>
      </c>
      <c r="G1384" s="17" t="n">
        <v>10640167</v>
      </c>
      <c r="H1384" s="18" t="s">
        <v>40</v>
      </c>
      <c r="I1384" s="18" t="n">
        <v>2124198</v>
      </c>
      <c r="J1384" s="18" t="n">
        <v>3593910</v>
      </c>
      <c r="K1384" s="18" t="n">
        <v>2869383</v>
      </c>
      <c r="L1384" s="18" t="n">
        <v>907245</v>
      </c>
      <c r="M1384" s="18" t="n">
        <v>1145431</v>
      </c>
    </row>
    <row r="1385" customFormat="false" ht="12.75" hidden="false" customHeight="true" outlineLevel="0" collapsed="false">
      <c r="A1385" s="14" t="s">
        <v>92</v>
      </c>
      <c r="B1385" s="14" t="s">
        <v>94</v>
      </c>
      <c r="C1385" s="15" t="s">
        <v>15</v>
      </c>
      <c r="D1385" s="15" t="s">
        <v>22</v>
      </c>
      <c r="E1385" s="15"/>
      <c r="F1385" s="15" t="s">
        <v>16</v>
      </c>
      <c r="G1385" s="17" t="s">
        <v>40</v>
      </c>
      <c r="H1385" s="18" t="s">
        <v>40</v>
      </c>
      <c r="I1385" s="18" t="s">
        <v>40</v>
      </c>
      <c r="J1385" s="18" t="s">
        <v>40</v>
      </c>
      <c r="K1385" s="18" t="s">
        <v>40</v>
      </c>
      <c r="L1385" s="18" t="s">
        <v>40</v>
      </c>
      <c r="M1385" s="18" t="s">
        <v>40</v>
      </c>
    </row>
    <row r="1386" customFormat="false" ht="12.75" hidden="false" customHeight="true" outlineLevel="0" collapsed="false">
      <c r="A1386" s="14" t="s">
        <v>92</v>
      </c>
      <c r="B1386" s="14" t="s">
        <v>94</v>
      </c>
      <c r="C1386" s="15" t="s">
        <v>15</v>
      </c>
      <c r="D1386" s="15" t="s">
        <v>23</v>
      </c>
      <c r="E1386" s="15"/>
      <c r="F1386" s="15" t="s">
        <v>16</v>
      </c>
      <c r="G1386" s="17" t="n">
        <v>5284069</v>
      </c>
      <c r="H1386" s="18" t="n">
        <v>274335</v>
      </c>
      <c r="I1386" s="18" t="n">
        <v>1728355</v>
      </c>
      <c r="J1386" s="18" t="n">
        <v>1822382</v>
      </c>
      <c r="K1386" s="18" t="n">
        <v>939927</v>
      </c>
      <c r="L1386" s="18" t="n">
        <v>302392</v>
      </c>
      <c r="M1386" s="18" t="n">
        <v>216678</v>
      </c>
    </row>
    <row r="1387" customFormat="false" ht="12.75" hidden="false" customHeight="true" outlineLevel="0" collapsed="false">
      <c r="A1387" s="14" t="s">
        <v>92</v>
      </c>
      <c r="B1387" s="14" t="s">
        <v>94</v>
      </c>
      <c r="C1387" s="15" t="s">
        <v>15</v>
      </c>
      <c r="D1387" s="15" t="s">
        <v>23</v>
      </c>
      <c r="E1387" s="15" t="s">
        <v>24</v>
      </c>
      <c r="F1387" s="15" t="s">
        <v>16</v>
      </c>
      <c r="G1387" s="17" t="n">
        <v>4707627</v>
      </c>
      <c r="H1387" s="18" t="n">
        <v>13900</v>
      </c>
      <c r="I1387" s="18" t="n">
        <v>1602517</v>
      </c>
      <c r="J1387" s="18" t="n">
        <v>1640373</v>
      </c>
      <c r="K1387" s="18" t="n">
        <v>931767</v>
      </c>
      <c r="L1387" s="18" t="n">
        <v>302392</v>
      </c>
      <c r="M1387" s="18" t="n">
        <v>216678</v>
      </c>
    </row>
    <row r="1388" customFormat="false" ht="12.75" hidden="false" customHeight="true" outlineLevel="0" collapsed="false">
      <c r="A1388" s="14" t="s">
        <v>92</v>
      </c>
      <c r="B1388" s="14" t="s">
        <v>94</v>
      </c>
      <c r="C1388" s="15" t="s">
        <v>15</v>
      </c>
      <c r="D1388" s="15" t="s">
        <v>25</v>
      </c>
      <c r="E1388" s="15"/>
      <c r="F1388" s="15" t="s">
        <v>16</v>
      </c>
      <c r="G1388" s="17" t="n">
        <v>43292940</v>
      </c>
      <c r="H1388" s="18" t="n">
        <v>30263267</v>
      </c>
      <c r="I1388" s="18" t="n">
        <v>7372968</v>
      </c>
      <c r="J1388" s="18" t="n">
        <v>2897957</v>
      </c>
      <c r="K1388" s="18" t="n">
        <v>1761493</v>
      </c>
      <c r="L1388" s="18" t="n">
        <v>464004</v>
      </c>
      <c r="M1388" s="18" t="n">
        <v>533251</v>
      </c>
    </row>
    <row r="1389" customFormat="false" ht="12.75" hidden="false" customHeight="true" outlineLevel="0" collapsed="false">
      <c r="A1389" s="14" t="s">
        <v>92</v>
      </c>
      <c r="B1389" s="14" t="s">
        <v>94</v>
      </c>
      <c r="C1389" s="15" t="s">
        <v>15</v>
      </c>
      <c r="D1389" s="15" t="s">
        <v>26</v>
      </c>
      <c r="E1389" s="15"/>
      <c r="F1389" s="15" t="s">
        <v>16</v>
      </c>
      <c r="G1389" s="17" t="n">
        <v>1183963</v>
      </c>
      <c r="H1389" s="18" t="n">
        <v>977963</v>
      </c>
      <c r="I1389" s="18" t="s">
        <v>40</v>
      </c>
      <c r="J1389" s="18" t="s">
        <v>40</v>
      </c>
      <c r="K1389" s="18" t="n">
        <v>206000</v>
      </c>
      <c r="L1389" s="18" t="s">
        <v>40</v>
      </c>
      <c r="M1389" s="18" t="s">
        <v>40</v>
      </c>
    </row>
    <row r="1390" customFormat="false" ht="12.75" hidden="false" customHeight="true" outlineLevel="0" collapsed="false">
      <c r="A1390" s="14" t="s">
        <v>92</v>
      </c>
      <c r="B1390" s="14" t="s">
        <v>94</v>
      </c>
      <c r="C1390" s="15" t="s">
        <v>27</v>
      </c>
      <c r="D1390" s="15"/>
      <c r="E1390" s="15"/>
      <c r="F1390" s="15" t="s">
        <v>16</v>
      </c>
      <c r="G1390" s="17" t="n">
        <v>574124697</v>
      </c>
      <c r="H1390" s="18" t="n">
        <v>345696186</v>
      </c>
      <c r="I1390" s="18" t="n">
        <v>133878732</v>
      </c>
      <c r="J1390" s="18" t="n">
        <v>52693729</v>
      </c>
      <c r="K1390" s="18" t="n">
        <v>27067492</v>
      </c>
      <c r="L1390" s="18" t="n">
        <v>7061899</v>
      </c>
      <c r="M1390" s="18" t="n">
        <v>7726659</v>
      </c>
    </row>
    <row r="1391" customFormat="false" ht="12.75" hidden="false" customHeight="true" outlineLevel="0" collapsed="false">
      <c r="A1391" s="14" t="s">
        <v>92</v>
      </c>
      <c r="B1391" s="14" t="s">
        <v>94</v>
      </c>
      <c r="C1391" s="15" t="s">
        <v>27</v>
      </c>
      <c r="D1391" s="15" t="s">
        <v>28</v>
      </c>
      <c r="E1391" s="15"/>
      <c r="F1391" s="15" t="s">
        <v>16</v>
      </c>
      <c r="G1391" s="17" t="n">
        <v>537104659</v>
      </c>
      <c r="H1391" s="18" t="n">
        <v>317713811</v>
      </c>
      <c r="I1391" s="18" t="n">
        <v>128058088</v>
      </c>
      <c r="J1391" s="18" t="n">
        <v>50690014</v>
      </c>
      <c r="K1391" s="18" t="n">
        <v>26101516</v>
      </c>
      <c r="L1391" s="18" t="n">
        <v>6997669</v>
      </c>
      <c r="M1391" s="18" t="n">
        <v>7543561</v>
      </c>
    </row>
    <row r="1392" customFormat="false" ht="12.75" hidden="false" customHeight="true" outlineLevel="0" collapsed="false">
      <c r="A1392" s="14" t="s">
        <v>92</v>
      </c>
      <c r="B1392" s="14" t="s">
        <v>94</v>
      </c>
      <c r="C1392" s="15" t="s">
        <v>29</v>
      </c>
      <c r="D1392" s="15"/>
      <c r="E1392" s="15"/>
      <c r="F1392" s="15" t="s">
        <v>16</v>
      </c>
      <c r="G1392" s="17" t="n">
        <v>1148844338</v>
      </c>
      <c r="H1392" s="18" t="n">
        <v>818017680</v>
      </c>
      <c r="I1392" s="18" t="n">
        <v>198313567</v>
      </c>
      <c r="J1392" s="18" t="n">
        <v>74600453</v>
      </c>
      <c r="K1392" s="18" t="n">
        <v>36822475</v>
      </c>
      <c r="L1392" s="18" t="n">
        <v>10864432</v>
      </c>
      <c r="M1392" s="18" t="n">
        <v>10225731</v>
      </c>
    </row>
    <row r="1393" customFormat="false" ht="12.75" hidden="false" customHeight="true" outlineLevel="0" collapsed="false">
      <c r="A1393" s="14" t="s">
        <v>92</v>
      </c>
      <c r="B1393" s="14" t="s">
        <v>94</v>
      </c>
      <c r="C1393" s="15" t="s">
        <v>30</v>
      </c>
      <c r="D1393" s="15"/>
      <c r="E1393" s="15"/>
      <c r="F1393" s="15" t="s">
        <v>16</v>
      </c>
      <c r="G1393" s="17" t="n">
        <v>9994572</v>
      </c>
      <c r="H1393" s="18" t="n">
        <v>8487706</v>
      </c>
      <c r="I1393" s="18" t="n">
        <v>843375</v>
      </c>
      <c r="J1393" s="18" t="n">
        <v>439993</v>
      </c>
      <c r="K1393" s="18" t="n">
        <v>223498</v>
      </c>
      <c r="L1393" s="18" t="s">
        <v>40</v>
      </c>
      <c r="M1393" s="18" t="s">
        <v>40</v>
      </c>
    </row>
    <row r="1394" customFormat="false" ht="12.75" hidden="false" customHeight="true" outlineLevel="0" collapsed="false">
      <c r="A1394" s="14" t="s">
        <v>92</v>
      </c>
      <c r="B1394" s="14" t="s">
        <v>94</v>
      </c>
      <c r="C1394" s="15" t="s">
        <v>31</v>
      </c>
      <c r="D1394" s="15"/>
      <c r="E1394" s="15"/>
      <c r="F1394" s="15" t="s">
        <v>16</v>
      </c>
      <c r="G1394" s="17" t="n">
        <v>638959430</v>
      </c>
      <c r="H1394" s="18" t="n">
        <v>372464353</v>
      </c>
      <c r="I1394" s="18" t="n">
        <v>153121001</v>
      </c>
      <c r="J1394" s="18" t="n">
        <v>62433525</v>
      </c>
      <c r="K1394" s="18" t="n">
        <v>33339280</v>
      </c>
      <c r="L1394" s="18" t="n">
        <v>8192667</v>
      </c>
      <c r="M1394" s="18" t="n">
        <v>9408604</v>
      </c>
    </row>
    <row r="1395" customFormat="false" ht="12.75" hidden="false" customHeight="true" outlineLevel="0" collapsed="false">
      <c r="A1395" s="14" t="s">
        <v>92</v>
      </c>
      <c r="B1395" s="14" t="s">
        <v>94</v>
      </c>
      <c r="C1395" s="15" t="s">
        <v>31</v>
      </c>
      <c r="D1395" s="15" t="s">
        <v>32</v>
      </c>
      <c r="E1395" s="15"/>
      <c r="F1395" s="15" t="s">
        <v>16</v>
      </c>
      <c r="G1395" s="17" t="n">
        <v>155339402</v>
      </c>
      <c r="H1395" s="18" t="n">
        <v>59890776</v>
      </c>
      <c r="I1395" s="18" t="n">
        <v>47073713</v>
      </c>
      <c r="J1395" s="18" t="n">
        <v>25379973</v>
      </c>
      <c r="K1395" s="18" t="n">
        <v>15353809</v>
      </c>
      <c r="L1395" s="18" t="n">
        <v>2979357</v>
      </c>
      <c r="M1395" s="18" t="n">
        <v>4661774</v>
      </c>
    </row>
    <row r="1396" customFormat="false" ht="12.75" hidden="false" customHeight="true" outlineLevel="0" collapsed="false">
      <c r="A1396" s="14" t="s">
        <v>92</v>
      </c>
      <c r="B1396" s="14" t="s">
        <v>94</v>
      </c>
      <c r="C1396" s="15" t="s">
        <v>31</v>
      </c>
      <c r="D1396" s="15" t="s">
        <v>33</v>
      </c>
      <c r="E1396" s="15"/>
      <c r="F1396" s="15" t="s">
        <v>16</v>
      </c>
      <c r="G1396" s="17" t="n">
        <v>483620028</v>
      </c>
      <c r="H1396" s="18" t="n">
        <v>312573577</v>
      </c>
      <c r="I1396" s="18" t="n">
        <v>106047288</v>
      </c>
      <c r="J1396" s="18" t="n">
        <v>37053552</v>
      </c>
      <c r="K1396" s="18" t="n">
        <v>17985471</v>
      </c>
      <c r="L1396" s="18" t="n">
        <v>5213310</v>
      </c>
      <c r="M1396" s="18" t="n">
        <v>4746830</v>
      </c>
    </row>
    <row r="1397" customFormat="false" ht="12.75" hidden="false" customHeight="true" outlineLevel="0" collapsed="false">
      <c r="A1397" s="14" t="s">
        <v>92</v>
      </c>
      <c r="B1397" s="14" t="s">
        <v>94</v>
      </c>
      <c r="C1397" s="15" t="s">
        <v>31</v>
      </c>
      <c r="D1397" s="15" t="s">
        <v>33</v>
      </c>
      <c r="E1397" s="15" t="s">
        <v>34</v>
      </c>
      <c r="F1397" s="15" t="s">
        <v>16</v>
      </c>
      <c r="G1397" s="17" t="n">
        <v>457943668</v>
      </c>
      <c r="H1397" s="18" t="n">
        <v>300135861</v>
      </c>
      <c r="I1397" s="18" t="n">
        <v>99607336</v>
      </c>
      <c r="J1397" s="18" t="n">
        <v>33554455</v>
      </c>
      <c r="K1397" s="18" t="n">
        <v>15841029</v>
      </c>
      <c r="L1397" s="18" t="n">
        <v>4787443</v>
      </c>
      <c r="M1397" s="18" t="n">
        <v>4017544</v>
      </c>
    </row>
    <row r="1398" customFormat="false" ht="12.75" hidden="false" customHeight="true" outlineLevel="0" collapsed="false">
      <c r="A1398" s="14" t="s">
        <v>92</v>
      </c>
      <c r="B1398" s="14" t="s">
        <v>94</v>
      </c>
      <c r="C1398" s="15" t="s">
        <v>35</v>
      </c>
      <c r="D1398" s="15"/>
      <c r="E1398" s="15"/>
      <c r="F1398" s="15" t="s">
        <v>16</v>
      </c>
      <c r="G1398" s="17" t="n">
        <v>64834733</v>
      </c>
      <c r="H1398" s="18" t="n">
        <v>26768167</v>
      </c>
      <c r="I1398" s="18" t="n">
        <v>19242269</v>
      </c>
      <c r="J1398" s="18" t="n">
        <v>9739796</v>
      </c>
      <c r="K1398" s="18" t="n">
        <v>6271788</v>
      </c>
      <c r="L1398" s="18" t="n">
        <v>1130768</v>
      </c>
      <c r="M1398" s="18" t="n">
        <v>1681945</v>
      </c>
    </row>
    <row r="1399" customFormat="false" ht="12.75" hidden="false" customHeight="true" outlineLevel="0" collapsed="false">
      <c r="A1399" s="14" t="s">
        <v>92</v>
      </c>
      <c r="B1399" s="14" t="s">
        <v>94</v>
      </c>
      <c r="C1399" s="15" t="s">
        <v>35</v>
      </c>
      <c r="D1399" s="15" t="s">
        <v>36</v>
      </c>
      <c r="E1399" s="15"/>
      <c r="F1399" s="15" t="s">
        <v>16</v>
      </c>
      <c r="G1399" s="17" t="n">
        <v>17041176</v>
      </c>
      <c r="H1399" s="18" t="n">
        <v>5647440</v>
      </c>
      <c r="I1399" s="18" t="n">
        <v>5539220</v>
      </c>
      <c r="J1399" s="18" t="n">
        <v>2971330</v>
      </c>
      <c r="K1399" s="18" t="n">
        <v>1988680</v>
      </c>
      <c r="L1399" s="18" t="n">
        <v>373908</v>
      </c>
      <c r="M1399" s="18" t="n">
        <v>520598</v>
      </c>
    </row>
    <row r="1400" customFormat="false" ht="12.75" hidden="false" customHeight="true" outlineLevel="0" collapsed="false">
      <c r="A1400" s="14" t="s">
        <v>92</v>
      </c>
      <c r="B1400" s="14" t="s">
        <v>94</v>
      </c>
      <c r="C1400" s="15" t="s">
        <v>35</v>
      </c>
      <c r="D1400" s="15" t="s">
        <v>37</v>
      </c>
      <c r="E1400" s="15"/>
      <c r="F1400" s="15" t="s">
        <v>16</v>
      </c>
      <c r="G1400" s="17" t="n">
        <v>46851360</v>
      </c>
      <c r="H1400" s="18" t="n">
        <v>20497963</v>
      </c>
      <c r="I1400" s="18" t="n">
        <v>13411119</v>
      </c>
      <c r="J1400" s="18" t="n">
        <v>6750873</v>
      </c>
      <c r="K1400" s="18" t="n">
        <v>4273198</v>
      </c>
      <c r="L1400" s="18" t="n">
        <v>756860</v>
      </c>
      <c r="M1400" s="18" t="n">
        <v>1161347</v>
      </c>
    </row>
    <row r="1401" customFormat="false" ht="12.75" hidden="false" customHeight="true" outlineLevel="0" collapsed="false">
      <c r="A1401" s="14" t="s">
        <v>92</v>
      </c>
      <c r="B1401" s="14" t="s">
        <v>94</v>
      </c>
      <c r="C1401" s="15" t="s">
        <v>35</v>
      </c>
      <c r="D1401" s="15" t="s">
        <v>37</v>
      </c>
      <c r="E1401" s="15" t="s">
        <v>38</v>
      </c>
      <c r="F1401" s="15" t="s">
        <v>16</v>
      </c>
      <c r="G1401" s="17" t="n">
        <v>45614985</v>
      </c>
      <c r="H1401" s="18" t="n">
        <v>20443127</v>
      </c>
      <c r="I1401" s="18" t="n">
        <v>13057016</v>
      </c>
      <c r="J1401" s="18" t="n">
        <v>6391749</v>
      </c>
      <c r="K1401" s="18" t="n">
        <v>3904963</v>
      </c>
      <c r="L1401" s="18" t="n">
        <v>736916</v>
      </c>
      <c r="M1401" s="18" t="n">
        <v>1081214</v>
      </c>
    </row>
    <row r="1402" customFormat="false" ht="12.75" hidden="false" customHeight="true" outlineLevel="0" collapsed="false">
      <c r="A1402" s="14" t="s">
        <v>92</v>
      </c>
      <c r="B1402" s="14" t="s">
        <v>94</v>
      </c>
      <c r="C1402" s="15" t="s">
        <v>35</v>
      </c>
      <c r="D1402" s="15" t="s">
        <v>37</v>
      </c>
      <c r="E1402" s="15" t="s">
        <v>39</v>
      </c>
      <c r="F1402" s="15" t="s">
        <v>16</v>
      </c>
      <c r="G1402" s="17" t="s">
        <v>40</v>
      </c>
      <c r="H1402" s="18" t="s">
        <v>40</v>
      </c>
      <c r="I1402" s="18" t="s">
        <v>40</v>
      </c>
      <c r="J1402" s="18" t="s">
        <v>40</v>
      </c>
      <c r="K1402" s="18" t="s">
        <v>40</v>
      </c>
      <c r="L1402" s="18" t="s">
        <v>40</v>
      </c>
      <c r="M1402" s="18" t="s">
        <v>40</v>
      </c>
    </row>
    <row r="1403" customFormat="false" ht="12.75" hidden="false" customHeight="true" outlineLevel="0" collapsed="false">
      <c r="A1403" s="14" t="s">
        <v>92</v>
      </c>
      <c r="B1403" s="14" t="s">
        <v>94</v>
      </c>
      <c r="C1403" s="15" t="s">
        <v>35</v>
      </c>
      <c r="D1403" s="15" t="s">
        <v>37</v>
      </c>
      <c r="E1403" s="15" t="s">
        <v>41</v>
      </c>
      <c r="F1403" s="15" t="s">
        <v>16</v>
      </c>
      <c r="G1403" s="17" t="n">
        <v>56500</v>
      </c>
      <c r="H1403" s="18" t="s">
        <v>40</v>
      </c>
      <c r="I1403" s="18" t="n">
        <v>33900</v>
      </c>
      <c r="J1403" s="18" t="n">
        <v>22600</v>
      </c>
      <c r="K1403" s="18" t="s">
        <v>40</v>
      </c>
      <c r="L1403" s="18" t="s">
        <v>40</v>
      </c>
      <c r="M1403" s="18" t="s">
        <v>40</v>
      </c>
    </row>
    <row r="1404" customFormat="false" ht="12.75" hidden="false" customHeight="true" outlineLevel="0" collapsed="false">
      <c r="A1404" s="14" t="s">
        <v>92</v>
      </c>
      <c r="B1404" s="14" t="s">
        <v>94</v>
      </c>
      <c r="C1404" s="15" t="s">
        <v>35</v>
      </c>
      <c r="D1404" s="15" t="s">
        <v>37</v>
      </c>
      <c r="E1404" s="15" t="s">
        <v>42</v>
      </c>
      <c r="F1404" s="15" t="s">
        <v>16</v>
      </c>
      <c r="G1404" s="17" t="n">
        <v>1179875</v>
      </c>
      <c r="H1404" s="18" t="n">
        <v>54836</v>
      </c>
      <c r="I1404" s="18" t="n">
        <v>320203</v>
      </c>
      <c r="J1404" s="18" t="n">
        <v>336524</v>
      </c>
      <c r="K1404" s="18" t="n">
        <v>368235</v>
      </c>
      <c r="L1404" s="18" t="n">
        <v>19944</v>
      </c>
      <c r="M1404" s="18" t="n">
        <v>80133</v>
      </c>
    </row>
    <row r="1405" customFormat="false" ht="12.75" hidden="false" customHeight="true" outlineLevel="0" collapsed="false">
      <c r="A1405" s="14" t="s">
        <v>92</v>
      </c>
      <c r="B1405" s="14" t="s">
        <v>94</v>
      </c>
      <c r="C1405" s="15" t="s">
        <v>35</v>
      </c>
      <c r="D1405" s="15" t="s">
        <v>43</v>
      </c>
      <c r="E1405" s="15"/>
      <c r="F1405" s="15" t="s">
        <v>16</v>
      </c>
      <c r="G1405" s="17" t="n">
        <v>942197</v>
      </c>
      <c r="H1405" s="18" t="n">
        <v>622764</v>
      </c>
      <c r="I1405" s="18" t="n">
        <v>291930</v>
      </c>
      <c r="J1405" s="18" t="n">
        <v>17593</v>
      </c>
      <c r="K1405" s="18" t="n">
        <v>9910</v>
      </c>
      <c r="L1405" s="18" t="s">
        <v>40</v>
      </c>
      <c r="M1405" s="18" t="s">
        <v>40</v>
      </c>
    </row>
    <row r="1406" customFormat="false" ht="12.75" hidden="false" customHeight="true" outlineLevel="0" collapsed="false">
      <c r="A1406" s="14" t="s">
        <v>92</v>
      </c>
      <c r="B1406" s="14" t="s">
        <v>95</v>
      </c>
      <c r="C1406" s="20" t="s">
        <v>13</v>
      </c>
      <c r="D1406" s="20"/>
      <c r="E1406" s="20"/>
      <c r="F1406" s="20" t="s">
        <v>14</v>
      </c>
      <c r="G1406" s="17" t="n">
        <v>15206</v>
      </c>
      <c r="H1406" s="18" t="n">
        <v>12276</v>
      </c>
      <c r="I1406" s="18" t="n">
        <v>2070</v>
      </c>
      <c r="J1406" s="18" t="n">
        <v>558</v>
      </c>
      <c r="K1406" s="18" t="n">
        <v>194</v>
      </c>
      <c r="L1406" s="18" t="n">
        <v>65</v>
      </c>
      <c r="M1406" s="18" t="n">
        <v>43</v>
      </c>
    </row>
    <row r="1407" customFormat="false" ht="12.75" hidden="false" customHeight="true" outlineLevel="0" collapsed="false">
      <c r="A1407" s="14" t="s">
        <v>92</v>
      </c>
      <c r="B1407" s="14" t="s">
        <v>95</v>
      </c>
      <c r="C1407" s="15" t="s">
        <v>15</v>
      </c>
      <c r="D1407" s="15"/>
      <c r="E1407" s="15"/>
      <c r="F1407" s="15" t="s">
        <v>16</v>
      </c>
      <c r="G1407" s="17" t="n">
        <v>2074504722</v>
      </c>
      <c r="H1407" s="18" t="n">
        <v>1475111647</v>
      </c>
      <c r="I1407" s="18" t="n">
        <v>369515706</v>
      </c>
      <c r="J1407" s="18" t="n">
        <v>134696115</v>
      </c>
      <c r="K1407" s="18" t="n">
        <v>56373382</v>
      </c>
      <c r="L1407" s="18" t="n">
        <v>21670504</v>
      </c>
      <c r="M1407" s="18" t="n">
        <v>17137368</v>
      </c>
    </row>
    <row r="1408" customFormat="false" ht="12.75" hidden="false" customHeight="true" outlineLevel="0" collapsed="false">
      <c r="A1408" s="14" t="s">
        <v>92</v>
      </c>
      <c r="B1408" s="14" t="s">
        <v>95</v>
      </c>
      <c r="C1408" s="15" t="s">
        <v>15</v>
      </c>
      <c r="D1408" s="15" t="s">
        <v>17</v>
      </c>
      <c r="E1408" s="15"/>
      <c r="F1408" s="15" t="s">
        <v>16</v>
      </c>
      <c r="G1408" s="17" t="n">
        <v>1391759226</v>
      </c>
      <c r="H1408" s="18" t="n">
        <v>950199676</v>
      </c>
      <c r="I1408" s="18" t="n">
        <v>267731090</v>
      </c>
      <c r="J1408" s="18" t="n">
        <v>101538430</v>
      </c>
      <c r="K1408" s="18" t="n">
        <v>42767710</v>
      </c>
      <c r="L1408" s="18" t="n">
        <v>16478880</v>
      </c>
      <c r="M1408" s="18" t="n">
        <v>13043440</v>
      </c>
    </row>
    <row r="1409" customFormat="false" ht="12.75" hidden="false" customHeight="true" outlineLevel="0" collapsed="false">
      <c r="A1409" s="14" t="s">
        <v>92</v>
      </c>
      <c r="B1409" s="14" t="s">
        <v>95</v>
      </c>
      <c r="C1409" s="15" t="s">
        <v>15</v>
      </c>
      <c r="D1409" s="15" t="s">
        <v>17</v>
      </c>
      <c r="E1409" s="15" t="s">
        <v>18</v>
      </c>
      <c r="F1409" s="15" t="s">
        <v>16</v>
      </c>
      <c r="G1409" s="17" t="n">
        <v>259686</v>
      </c>
      <c r="H1409" s="18" t="n">
        <v>222886</v>
      </c>
      <c r="I1409" s="18" t="n">
        <v>36800</v>
      </c>
      <c r="J1409" s="18" t="s">
        <v>40</v>
      </c>
      <c r="K1409" s="18" t="s">
        <v>40</v>
      </c>
      <c r="L1409" s="18" t="s">
        <v>40</v>
      </c>
      <c r="M1409" s="18" t="s">
        <v>40</v>
      </c>
    </row>
    <row r="1410" customFormat="false" ht="12.75" hidden="false" customHeight="true" outlineLevel="0" collapsed="false">
      <c r="A1410" s="14" t="s">
        <v>92</v>
      </c>
      <c r="B1410" s="14" t="s">
        <v>95</v>
      </c>
      <c r="C1410" s="15" t="s">
        <v>15</v>
      </c>
      <c r="D1410" s="15" t="s">
        <v>19</v>
      </c>
      <c r="E1410" s="15"/>
      <c r="F1410" s="15" t="s">
        <v>16</v>
      </c>
      <c r="G1410" s="17" t="n">
        <v>630814939</v>
      </c>
      <c r="H1410" s="18" t="n">
        <v>494477132</v>
      </c>
      <c r="I1410" s="18" t="n">
        <v>93008962</v>
      </c>
      <c r="J1410" s="18" t="n">
        <v>26909944</v>
      </c>
      <c r="K1410" s="18" t="n">
        <v>10225901</v>
      </c>
      <c r="L1410" s="18" t="n">
        <v>3445560</v>
      </c>
      <c r="M1410" s="18" t="n">
        <v>2747440</v>
      </c>
    </row>
    <row r="1411" customFormat="false" ht="12.75" hidden="false" customHeight="true" outlineLevel="0" collapsed="false">
      <c r="A1411" s="14" t="s">
        <v>92</v>
      </c>
      <c r="B1411" s="14" t="s">
        <v>95</v>
      </c>
      <c r="C1411" s="15" t="s">
        <v>15</v>
      </c>
      <c r="D1411" s="15" t="s">
        <v>19</v>
      </c>
      <c r="E1411" s="19" t="s">
        <v>20</v>
      </c>
      <c r="F1411" s="15" t="s">
        <v>16</v>
      </c>
      <c r="G1411" s="17" t="n">
        <v>590101598</v>
      </c>
      <c r="H1411" s="18" t="n">
        <v>459704230</v>
      </c>
      <c r="I1411" s="18" t="n">
        <v>89174194</v>
      </c>
      <c r="J1411" s="18" t="n">
        <v>25848374</v>
      </c>
      <c r="K1411" s="18" t="n">
        <v>9844800</v>
      </c>
      <c r="L1411" s="18" t="n">
        <v>3251100</v>
      </c>
      <c r="M1411" s="18" t="n">
        <v>2278900</v>
      </c>
    </row>
    <row r="1412" customFormat="false" ht="12.75" hidden="false" customHeight="true" outlineLevel="0" collapsed="false">
      <c r="A1412" s="14" t="s">
        <v>92</v>
      </c>
      <c r="B1412" s="14" t="s">
        <v>95</v>
      </c>
      <c r="C1412" s="15" t="s">
        <v>15</v>
      </c>
      <c r="D1412" s="15" t="s">
        <v>21</v>
      </c>
      <c r="E1412" s="15"/>
      <c r="F1412" s="15" t="s">
        <v>16</v>
      </c>
      <c r="G1412" s="17" t="n">
        <v>9417050</v>
      </c>
      <c r="H1412" s="18" t="s">
        <v>40</v>
      </c>
      <c r="I1412" s="18" t="n">
        <v>2047608</v>
      </c>
      <c r="J1412" s="18" t="n">
        <v>3067922</v>
      </c>
      <c r="K1412" s="18" t="n">
        <v>2315724</v>
      </c>
      <c r="L1412" s="18" t="n">
        <v>1130452</v>
      </c>
      <c r="M1412" s="18" t="n">
        <v>855344</v>
      </c>
    </row>
    <row r="1413" customFormat="false" ht="12.75" hidden="false" customHeight="true" outlineLevel="0" collapsed="false">
      <c r="A1413" s="14" t="s">
        <v>92</v>
      </c>
      <c r="B1413" s="14" t="s">
        <v>95</v>
      </c>
      <c r="C1413" s="15" t="s">
        <v>15</v>
      </c>
      <c r="D1413" s="15" t="s">
        <v>22</v>
      </c>
      <c r="E1413" s="15"/>
      <c r="F1413" s="15" t="s">
        <v>16</v>
      </c>
      <c r="G1413" s="17" t="s">
        <v>40</v>
      </c>
      <c r="H1413" s="18" t="s">
        <v>40</v>
      </c>
      <c r="I1413" s="18" t="s">
        <v>40</v>
      </c>
      <c r="J1413" s="18" t="s">
        <v>40</v>
      </c>
      <c r="K1413" s="18" t="s">
        <v>40</v>
      </c>
      <c r="L1413" s="18" t="s">
        <v>40</v>
      </c>
      <c r="M1413" s="18" t="s">
        <v>40</v>
      </c>
    </row>
    <row r="1414" customFormat="false" ht="12.75" hidden="false" customHeight="true" outlineLevel="0" collapsed="false">
      <c r="A1414" s="14" t="s">
        <v>92</v>
      </c>
      <c r="B1414" s="14" t="s">
        <v>95</v>
      </c>
      <c r="C1414" s="15" t="s">
        <v>15</v>
      </c>
      <c r="D1414" s="15" t="s">
        <v>23</v>
      </c>
      <c r="E1414" s="15"/>
      <c r="F1414" s="15" t="s">
        <v>16</v>
      </c>
      <c r="G1414" s="17" t="n">
        <v>3854652</v>
      </c>
      <c r="H1414" s="18" t="n">
        <v>21717</v>
      </c>
      <c r="I1414" s="18" t="n">
        <v>1409643</v>
      </c>
      <c r="J1414" s="18" t="n">
        <v>1484838</v>
      </c>
      <c r="K1414" s="18" t="n">
        <v>446909</v>
      </c>
      <c r="L1414" s="18" t="n">
        <v>363341</v>
      </c>
      <c r="M1414" s="18" t="n">
        <v>128204</v>
      </c>
    </row>
    <row r="1415" customFormat="false" ht="12.75" hidden="false" customHeight="true" outlineLevel="0" collapsed="false">
      <c r="A1415" s="14" t="s">
        <v>92</v>
      </c>
      <c r="B1415" s="14" t="s">
        <v>95</v>
      </c>
      <c r="C1415" s="15" t="s">
        <v>15</v>
      </c>
      <c r="D1415" s="15" t="s">
        <v>23</v>
      </c>
      <c r="E1415" s="15" t="s">
        <v>24</v>
      </c>
      <c r="F1415" s="15" t="s">
        <v>16</v>
      </c>
      <c r="G1415" s="17" t="n">
        <v>3854652</v>
      </c>
      <c r="H1415" s="18" t="n">
        <v>21717</v>
      </c>
      <c r="I1415" s="18" t="n">
        <v>1409643</v>
      </c>
      <c r="J1415" s="18" t="n">
        <v>1484838</v>
      </c>
      <c r="K1415" s="18" t="n">
        <v>446909</v>
      </c>
      <c r="L1415" s="18" t="n">
        <v>363341</v>
      </c>
      <c r="M1415" s="18" t="n">
        <v>128204</v>
      </c>
    </row>
    <row r="1416" customFormat="false" ht="12.75" hidden="false" customHeight="true" outlineLevel="0" collapsed="false">
      <c r="A1416" s="14" t="s">
        <v>92</v>
      </c>
      <c r="B1416" s="14" t="s">
        <v>95</v>
      </c>
      <c r="C1416" s="15" t="s">
        <v>15</v>
      </c>
      <c r="D1416" s="15" t="s">
        <v>25</v>
      </c>
      <c r="E1416" s="15"/>
      <c r="F1416" s="15" t="s">
        <v>16</v>
      </c>
      <c r="G1416" s="17" t="n">
        <v>38658855</v>
      </c>
      <c r="H1416" s="18" t="n">
        <v>30413122</v>
      </c>
      <c r="I1416" s="18" t="n">
        <v>5318403</v>
      </c>
      <c r="J1416" s="18" t="n">
        <v>1694981</v>
      </c>
      <c r="K1416" s="18" t="n">
        <v>617138</v>
      </c>
      <c r="L1416" s="18" t="n">
        <v>252271</v>
      </c>
      <c r="M1416" s="18" t="n">
        <v>362940</v>
      </c>
    </row>
    <row r="1417" customFormat="false" ht="12.75" hidden="false" customHeight="true" outlineLevel="0" collapsed="false">
      <c r="A1417" s="14" t="s">
        <v>92</v>
      </c>
      <c r="B1417" s="14" t="s">
        <v>95</v>
      </c>
      <c r="C1417" s="15" t="s">
        <v>15</v>
      </c>
      <c r="D1417" s="15" t="s">
        <v>26</v>
      </c>
      <c r="E1417" s="15"/>
      <c r="F1417" s="15" t="s">
        <v>16</v>
      </c>
      <c r="G1417" s="17" t="s">
        <v>40</v>
      </c>
      <c r="H1417" s="18" t="s">
        <v>40</v>
      </c>
      <c r="I1417" s="18" t="s">
        <v>40</v>
      </c>
      <c r="J1417" s="18" t="s">
        <v>40</v>
      </c>
      <c r="K1417" s="18" t="s">
        <v>40</v>
      </c>
      <c r="L1417" s="18" t="s">
        <v>40</v>
      </c>
      <c r="M1417" s="18" t="s">
        <v>40</v>
      </c>
    </row>
    <row r="1418" customFormat="false" ht="12.75" hidden="false" customHeight="true" outlineLevel="0" collapsed="false">
      <c r="A1418" s="14" t="s">
        <v>92</v>
      </c>
      <c r="B1418" s="14" t="s">
        <v>95</v>
      </c>
      <c r="C1418" s="15" t="s">
        <v>27</v>
      </c>
      <c r="D1418" s="15"/>
      <c r="E1418" s="15"/>
      <c r="F1418" s="15" t="s">
        <v>16</v>
      </c>
      <c r="G1418" s="17" t="n">
        <v>554950128</v>
      </c>
      <c r="H1418" s="18" t="n">
        <v>331361650</v>
      </c>
      <c r="I1418" s="18" t="n">
        <v>127496246</v>
      </c>
      <c r="J1418" s="18" t="n">
        <v>57116927</v>
      </c>
      <c r="K1418" s="18" t="n">
        <v>24094021</v>
      </c>
      <c r="L1418" s="18" t="n">
        <v>8273489</v>
      </c>
      <c r="M1418" s="18" t="n">
        <v>6607795</v>
      </c>
    </row>
    <row r="1419" customFormat="false" ht="12.75" hidden="false" customHeight="true" outlineLevel="0" collapsed="false">
      <c r="A1419" s="14" t="s">
        <v>92</v>
      </c>
      <c r="B1419" s="14" t="s">
        <v>95</v>
      </c>
      <c r="C1419" s="15" t="s">
        <v>27</v>
      </c>
      <c r="D1419" s="15" t="s">
        <v>28</v>
      </c>
      <c r="E1419" s="15"/>
      <c r="F1419" s="15" t="s">
        <v>16</v>
      </c>
      <c r="G1419" s="17" t="n">
        <v>517926250</v>
      </c>
      <c r="H1419" s="18" t="n">
        <v>303407717</v>
      </c>
      <c r="I1419" s="18" t="n">
        <v>121150273</v>
      </c>
      <c r="J1419" s="18" t="n">
        <v>55275567</v>
      </c>
      <c r="K1419" s="18" t="n">
        <v>23474857</v>
      </c>
      <c r="L1419" s="18" t="n">
        <v>8160012</v>
      </c>
      <c r="M1419" s="18" t="n">
        <v>6457824</v>
      </c>
    </row>
    <row r="1420" customFormat="false" ht="12.75" hidden="false" customHeight="true" outlineLevel="0" collapsed="false">
      <c r="A1420" s="14" t="s">
        <v>92</v>
      </c>
      <c r="B1420" s="14" t="s">
        <v>95</v>
      </c>
      <c r="C1420" s="15" t="s">
        <v>29</v>
      </c>
      <c r="D1420" s="15"/>
      <c r="E1420" s="15"/>
      <c r="F1420" s="15" t="s">
        <v>16</v>
      </c>
      <c r="G1420" s="17" t="n">
        <v>1524980559</v>
      </c>
      <c r="H1420" s="18" t="n">
        <v>1148257399</v>
      </c>
      <c r="I1420" s="18" t="n">
        <v>242753336</v>
      </c>
      <c r="J1420" s="18" t="n">
        <v>77738614</v>
      </c>
      <c r="K1420" s="18" t="n">
        <v>32304622</v>
      </c>
      <c r="L1420" s="18" t="n">
        <v>13397015</v>
      </c>
      <c r="M1420" s="18" t="n">
        <v>10529573</v>
      </c>
    </row>
    <row r="1421" customFormat="false" ht="12.75" hidden="false" customHeight="true" outlineLevel="0" collapsed="false">
      <c r="A1421" s="14" t="s">
        <v>92</v>
      </c>
      <c r="B1421" s="14" t="s">
        <v>95</v>
      </c>
      <c r="C1421" s="15" t="s">
        <v>30</v>
      </c>
      <c r="D1421" s="15"/>
      <c r="E1421" s="15"/>
      <c r="F1421" s="15" t="s">
        <v>16</v>
      </c>
      <c r="G1421" s="17" t="n">
        <v>5425965</v>
      </c>
      <c r="H1421" s="18" t="n">
        <v>4507402</v>
      </c>
      <c r="I1421" s="18" t="n">
        <v>733876</v>
      </c>
      <c r="J1421" s="18" t="n">
        <v>159426</v>
      </c>
      <c r="K1421" s="18" t="n">
        <v>25261</v>
      </c>
      <c r="L1421" s="18" t="s">
        <v>40</v>
      </c>
      <c r="M1421" s="18" t="s">
        <v>40</v>
      </c>
    </row>
    <row r="1422" customFormat="false" ht="12.75" hidden="false" customHeight="true" outlineLevel="0" collapsed="false">
      <c r="A1422" s="14" t="s">
        <v>92</v>
      </c>
      <c r="B1422" s="14" t="s">
        <v>95</v>
      </c>
      <c r="C1422" s="15" t="s">
        <v>31</v>
      </c>
      <c r="D1422" s="15"/>
      <c r="E1422" s="15"/>
      <c r="F1422" s="15" t="s">
        <v>16</v>
      </c>
      <c r="G1422" s="17" t="n">
        <v>635608668</v>
      </c>
      <c r="H1422" s="18" t="n">
        <v>370642300</v>
      </c>
      <c r="I1422" s="18" t="n">
        <v>147406883</v>
      </c>
      <c r="J1422" s="18" t="n">
        <v>69787998</v>
      </c>
      <c r="K1422" s="18" t="n">
        <v>29444675</v>
      </c>
      <c r="L1422" s="18" t="n">
        <v>10378995</v>
      </c>
      <c r="M1422" s="18" t="n">
        <v>7947817</v>
      </c>
    </row>
    <row r="1423" customFormat="false" ht="12.75" hidden="false" customHeight="true" outlineLevel="0" collapsed="false">
      <c r="A1423" s="14" t="s">
        <v>92</v>
      </c>
      <c r="B1423" s="14" t="s">
        <v>95</v>
      </c>
      <c r="C1423" s="15" t="s">
        <v>31</v>
      </c>
      <c r="D1423" s="15" t="s">
        <v>32</v>
      </c>
      <c r="E1423" s="15"/>
      <c r="F1423" s="15" t="s">
        <v>16</v>
      </c>
      <c r="G1423" s="17" t="n">
        <v>194589483</v>
      </c>
      <c r="H1423" s="18" t="n">
        <v>90761401</v>
      </c>
      <c r="I1423" s="18" t="n">
        <v>49116697</v>
      </c>
      <c r="J1423" s="18" t="n">
        <v>32227129</v>
      </c>
      <c r="K1423" s="18" t="n">
        <v>13729332</v>
      </c>
      <c r="L1423" s="18" t="n">
        <v>5108136</v>
      </c>
      <c r="M1423" s="18" t="n">
        <v>3646788</v>
      </c>
    </row>
    <row r="1424" customFormat="false" ht="12.75" hidden="false" customHeight="true" outlineLevel="0" collapsed="false">
      <c r="A1424" s="14" t="s">
        <v>92</v>
      </c>
      <c r="B1424" s="14" t="s">
        <v>95</v>
      </c>
      <c r="C1424" s="15" t="s">
        <v>31</v>
      </c>
      <c r="D1424" s="15" t="s">
        <v>33</v>
      </c>
      <c r="E1424" s="15"/>
      <c r="F1424" s="15" t="s">
        <v>16</v>
      </c>
      <c r="G1424" s="17" t="n">
        <v>441019185</v>
      </c>
      <c r="H1424" s="18" t="n">
        <v>279880899</v>
      </c>
      <c r="I1424" s="18" t="n">
        <v>98290186</v>
      </c>
      <c r="J1424" s="18" t="n">
        <v>37560869</v>
      </c>
      <c r="K1424" s="18" t="n">
        <v>15715343</v>
      </c>
      <c r="L1424" s="18" t="n">
        <v>5270859</v>
      </c>
      <c r="M1424" s="18" t="n">
        <v>4301029</v>
      </c>
    </row>
    <row r="1425" customFormat="false" ht="12.75" hidden="false" customHeight="true" outlineLevel="0" collapsed="false">
      <c r="A1425" s="14" t="s">
        <v>92</v>
      </c>
      <c r="B1425" s="14" t="s">
        <v>95</v>
      </c>
      <c r="C1425" s="15" t="s">
        <v>31</v>
      </c>
      <c r="D1425" s="15" t="s">
        <v>33</v>
      </c>
      <c r="E1425" s="15" t="s">
        <v>34</v>
      </c>
      <c r="F1425" s="15" t="s">
        <v>16</v>
      </c>
      <c r="G1425" s="17" t="n">
        <v>406321208</v>
      </c>
      <c r="H1425" s="18" t="n">
        <v>261362650</v>
      </c>
      <c r="I1425" s="18" t="n">
        <v>90366041</v>
      </c>
      <c r="J1425" s="18" t="n">
        <v>32569430</v>
      </c>
      <c r="K1425" s="18" t="n">
        <v>13556432</v>
      </c>
      <c r="L1425" s="18" t="n">
        <v>4711704</v>
      </c>
      <c r="M1425" s="18" t="n">
        <v>3754951</v>
      </c>
    </row>
    <row r="1426" customFormat="false" ht="12.75" hidden="false" customHeight="true" outlineLevel="0" collapsed="false">
      <c r="A1426" s="14" t="s">
        <v>92</v>
      </c>
      <c r="B1426" s="14" t="s">
        <v>95</v>
      </c>
      <c r="C1426" s="15" t="s">
        <v>35</v>
      </c>
      <c r="D1426" s="15"/>
      <c r="E1426" s="15"/>
      <c r="F1426" s="15" t="s">
        <v>16</v>
      </c>
      <c r="G1426" s="17" t="n">
        <v>80658540</v>
      </c>
      <c r="H1426" s="18" t="n">
        <v>39280650</v>
      </c>
      <c r="I1426" s="18" t="n">
        <v>19910637</v>
      </c>
      <c r="J1426" s="18" t="n">
        <v>12671071</v>
      </c>
      <c r="K1426" s="18" t="n">
        <v>5350654</v>
      </c>
      <c r="L1426" s="18" t="n">
        <v>2105506</v>
      </c>
      <c r="M1426" s="18" t="n">
        <v>1340022</v>
      </c>
    </row>
    <row r="1427" customFormat="false" ht="12.75" hidden="false" customHeight="true" outlineLevel="0" collapsed="false">
      <c r="A1427" s="14" t="s">
        <v>92</v>
      </c>
      <c r="B1427" s="14" t="s">
        <v>95</v>
      </c>
      <c r="C1427" s="15" t="s">
        <v>35</v>
      </c>
      <c r="D1427" s="15" t="s">
        <v>36</v>
      </c>
      <c r="E1427" s="15"/>
      <c r="F1427" s="15" t="s">
        <v>16</v>
      </c>
      <c r="G1427" s="17" t="n">
        <v>18703521</v>
      </c>
      <c r="H1427" s="18" t="n">
        <v>7201315</v>
      </c>
      <c r="I1427" s="18" t="n">
        <v>5531126</v>
      </c>
      <c r="J1427" s="18" t="n">
        <v>3798344</v>
      </c>
      <c r="K1427" s="18" t="n">
        <v>1338949</v>
      </c>
      <c r="L1427" s="18" t="n">
        <v>488671</v>
      </c>
      <c r="M1427" s="18" t="n">
        <v>345116</v>
      </c>
    </row>
    <row r="1428" customFormat="false" ht="12.75" hidden="false" customHeight="true" outlineLevel="0" collapsed="false">
      <c r="A1428" s="14" t="s">
        <v>92</v>
      </c>
      <c r="B1428" s="14" t="s">
        <v>95</v>
      </c>
      <c r="C1428" s="15" t="s">
        <v>35</v>
      </c>
      <c r="D1428" s="15" t="s">
        <v>37</v>
      </c>
      <c r="E1428" s="15"/>
      <c r="F1428" s="15" t="s">
        <v>16</v>
      </c>
      <c r="G1428" s="17" t="n">
        <v>58037299</v>
      </c>
      <c r="H1428" s="18" t="n">
        <v>29658403</v>
      </c>
      <c r="I1428" s="18" t="n">
        <v>13687795</v>
      </c>
      <c r="J1428" s="18" t="n">
        <v>8560979</v>
      </c>
      <c r="K1428" s="18" t="n">
        <v>3782369</v>
      </c>
      <c r="L1428" s="18" t="n">
        <v>1353052</v>
      </c>
      <c r="M1428" s="18" t="n">
        <v>994701</v>
      </c>
    </row>
    <row r="1429" customFormat="false" ht="12.75" hidden="false" customHeight="true" outlineLevel="0" collapsed="false">
      <c r="A1429" s="14" t="s">
        <v>92</v>
      </c>
      <c r="B1429" s="14" t="s">
        <v>95</v>
      </c>
      <c r="C1429" s="15" t="s">
        <v>35</v>
      </c>
      <c r="D1429" s="15" t="s">
        <v>37</v>
      </c>
      <c r="E1429" s="15" t="s">
        <v>38</v>
      </c>
      <c r="F1429" s="15" t="s">
        <v>16</v>
      </c>
      <c r="G1429" s="17" t="n">
        <v>56445564</v>
      </c>
      <c r="H1429" s="18" t="n">
        <v>29647103</v>
      </c>
      <c r="I1429" s="18" t="n">
        <v>13266962</v>
      </c>
      <c r="J1429" s="18" t="n">
        <v>7987919</v>
      </c>
      <c r="K1429" s="18" t="n">
        <v>3477685</v>
      </c>
      <c r="L1429" s="18" t="n">
        <v>1207794</v>
      </c>
      <c r="M1429" s="18" t="n">
        <v>858101</v>
      </c>
    </row>
    <row r="1430" customFormat="false" ht="12.75" hidden="false" customHeight="true" outlineLevel="0" collapsed="false">
      <c r="A1430" s="14" t="s">
        <v>92</v>
      </c>
      <c r="B1430" s="14" t="s">
        <v>95</v>
      </c>
      <c r="C1430" s="15" t="s">
        <v>35</v>
      </c>
      <c r="D1430" s="15" t="s">
        <v>37</v>
      </c>
      <c r="E1430" s="15" t="s">
        <v>39</v>
      </c>
      <c r="F1430" s="15" t="s">
        <v>16</v>
      </c>
      <c r="G1430" s="17" t="s">
        <v>40</v>
      </c>
      <c r="H1430" s="18" t="s">
        <v>40</v>
      </c>
      <c r="I1430" s="18" t="s">
        <v>40</v>
      </c>
      <c r="J1430" s="18" t="s">
        <v>40</v>
      </c>
      <c r="K1430" s="18" t="s">
        <v>40</v>
      </c>
      <c r="L1430" s="18" t="s">
        <v>40</v>
      </c>
      <c r="M1430" s="18" t="s">
        <v>40</v>
      </c>
    </row>
    <row r="1431" customFormat="false" ht="12.75" hidden="false" customHeight="true" outlineLevel="0" collapsed="false">
      <c r="A1431" s="14" t="s">
        <v>92</v>
      </c>
      <c r="B1431" s="14" t="s">
        <v>95</v>
      </c>
      <c r="C1431" s="15" t="s">
        <v>35</v>
      </c>
      <c r="D1431" s="15" t="s">
        <v>37</v>
      </c>
      <c r="E1431" s="15" t="s">
        <v>41</v>
      </c>
      <c r="F1431" s="15" t="s">
        <v>16</v>
      </c>
      <c r="G1431" s="17" t="n">
        <v>146460</v>
      </c>
      <c r="H1431" s="18" t="n">
        <v>11300</v>
      </c>
      <c r="I1431" s="18" t="n">
        <v>45200</v>
      </c>
      <c r="J1431" s="18" t="n">
        <v>22600</v>
      </c>
      <c r="K1431" s="18" t="n">
        <v>44760</v>
      </c>
      <c r="L1431" s="18" t="s">
        <v>40</v>
      </c>
      <c r="M1431" s="18" t="n">
        <v>22600</v>
      </c>
    </row>
    <row r="1432" customFormat="false" ht="12.75" hidden="false" customHeight="true" outlineLevel="0" collapsed="false">
      <c r="A1432" s="14" t="s">
        <v>92</v>
      </c>
      <c r="B1432" s="14" t="s">
        <v>95</v>
      </c>
      <c r="C1432" s="15" t="s">
        <v>35</v>
      </c>
      <c r="D1432" s="15" t="s">
        <v>37</v>
      </c>
      <c r="E1432" s="15" t="s">
        <v>42</v>
      </c>
      <c r="F1432" s="15" t="s">
        <v>16</v>
      </c>
      <c r="G1432" s="17" t="n">
        <v>1445275</v>
      </c>
      <c r="H1432" s="18" t="s">
        <v>40</v>
      </c>
      <c r="I1432" s="18" t="n">
        <v>375633</v>
      </c>
      <c r="J1432" s="18" t="n">
        <v>550460</v>
      </c>
      <c r="K1432" s="18" t="n">
        <v>259924</v>
      </c>
      <c r="L1432" s="18" t="n">
        <v>145258</v>
      </c>
      <c r="M1432" s="18" t="n">
        <v>114000</v>
      </c>
    </row>
    <row r="1433" customFormat="false" ht="12.75" hidden="false" customHeight="true" outlineLevel="0" collapsed="false">
      <c r="A1433" s="14" t="s">
        <v>92</v>
      </c>
      <c r="B1433" s="14" t="s">
        <v>95</v>
      </c>
      <c r="C1433" s="15" t="s">
        <v>35</v>
      </c>
      <c r="D1433" s="15" t="s">
        <v>43</v>
      </c>
      <c r="E1433" s="15"/>
      <c r="F1433" s="15" t="s">
        <v>16</v>
      </c>
      <c r="G1433" s="17" t="n">
        <v>3917720</v>
      </c>
      <c r="H1433" s="18" t="n">
        <v>2420932</v>
      </c>
      <c r="I1433" s="18" t="n">
        <v>691716</v>
      </c>
      <c r="J1433" s="18" t="n">
        <v>311748</v>
      </c>
      <c r="K1433" s="18" t="n">
        <v>229336</v>
      </c>
      <c r="L1433" s="18" t="n">
        <v>263783</v>
      </c>
      <c r="M1433" s="18" t="n">
        <v>205</v>
      </c>
    </row>
    <row r="1434" customFormat="false" ht="12.75" hidden="false" customHeight="true" outlineLevel="0" collapsed="false">
      <c r="A1434" s="14" t="s">
        <v>92</v>
      </c>
      <c r="B1434" s="14" t="s">
        <v>96</v>
      </c>
      <c r="C1434" s="20" t="s">
        <v>13</v>
      </c>
      <c r="D1434" s="20"/>
      <c r="E1434" s="20"/>
      <c r="F1434" s="20" t="s">
        <v>14</v>
      </c>
      <c r="G1434" s="17" t="n">
        <v>16496</v>
      </c>
      <c r="H1434" s="18" t="n">
        <v>13847</v>
      </c>
      <c r="I1434" s="18" t="n">
        <v>1863</v>
      </c>
      <c r="J1434" s="18" t="n">
        <v>500</v>
      </c>
      <c r="K1434" s="18" t="n">
        <v>171</v>
      </c>
      <c r="L1434" s="18" t="n">
        <v>77</v>
      </c>
      <c r="M1434" s="18" t="n">
        <v>38</v>
      </c>
    </row>
    <row r="1435" customFormat="false" ht="12.75" hidden="false" customHeight="true" outlineLevel="0" collapsed="false">
      <c r="A1435" s="14" t="s">
        <v>92</v>
      </c>
      <c r="B1435" s="14" t="s">
        <v>96</v>
      </c>
      <c r="C1435" s="15" t="s">
        <v>15</v>
      </c>
      <c r="D1435" s="15"/>
      <c r="E1435" s="15"/>
      <c r="F1435" s="15" t="s">
        <v>16</v>
      </c>
      <c r="G1435" s="17" t="n">
        <v>2081881897</v>
      </c>
      <c r="H1435" s="18" t="n">
        <v>1566154508</v>
      </c>
      <c r="I1435" s="18" t="n">
        <v>313117669</v>
      </c>
      <c r="J1435" s="18" t="n">
        <v>115027870</v>
      </c>
      <c r="K1435" s="18" t="n">
        <v>47576242</v>
      </c>
      <c r="L1435" s="18" t="n">
        <v>24527274</v>
      </c>
      <c r="M1435" s="18" t="n">
        <v>15478334</v>
      </c>
    </row>
    <row r="1436" customFormat="false" ht="12.75" hidden="false" customHeight="true" outlineLevel="0" collapsed="false">
      <c r="A1436" s="14" t="s">
        <v>92</v>
      </c>
      <c r="B1436" s="14" t="s">
        <v>96</v>
      </c>
      <c r="C1436" s="15" t="s">
        <v>15</v>
      </c>
      <c r="D1436" s="15" t="s">
        <v>17</v>
      </c>
      <c r="E1436" s="15"/>
      <c r="F1436" s="15" t="s">
        <v>16</v>
      </c>
      <c r="G1436" s="17" t="n">
        <v>1434424225</v>
      </c>
      <c r="H1436" s="18" t="n">
        <v>1043835590</v>
      </c>
      <c r="I1436" s="18" t="n">
        <v>234295283</v>
      </c>
      <c r="J1436" s="18" t="n">
        <v>88404217</v>
      </c>
      <c r="K1436" s="18" t="n">
        <v>36991513</v>
      </c>
      <c r="L1436" s="18" t="n">
        <v>19333772</v>
      </c>
      <c r="M1436" s="18" t="n">
        <v>11563850</v>
      </c>
    </row>
    <row r="1437" customFormat="false" ht="12.75" hidden="false" customHeight="true" outlineLevel="0" collapsed="false">
      <c r="A1437" s="14" t="s">
        <v>92</v>
      </c>
      <c r="B1437" s="14" t="s">
        <v>96</v>
      </c>
      <c r="C1437" s="15" t="s">
        <v>15</v>
      </c>
      <c r="D1437" s="15" t="s">
        <v>17</v>
      </c>
      <c r="E1437" s="15" t="s">
        <v>18</v>
      </c>
      <c r="F1437" s="15" t="s">
        <v>16</v>
      </c>
      <c r="G1437" s="17" t="n">
        <v>12221353</v>
      </c>
      <c r="H1437" s="18" t="n">
        <v>9840293</v>
      </c>
      <c r="I1437" s="18" t="n">
        <v>2140360</v>
      </c>
      <c r="J1437" s="18" t="n">
        <v>186600</v>
      </c>
      <c r="K1437" s="18" t="n">
        <v>37400</v>
      </c>
      <c r="L1437" s="18" t="n">
        <v>6900</v>
      </c>
      <c r="M1437" s="18" t="n">
        <v>9800</v>
      </c>
    </row>
    <row r="1438" customFormat="false" ht="12.75" hidden="false" customHeight="true" outlineLevel="0" collapsed="false">
      <c r="A1438" s="14" t="s">
        <v>92</v>
      </c>
      <c r="B1438" s="14" t="s">
        <v>96</v>
      </c>
      <c r="C1438" s="15" t="s">
        <v>15</v>
      </c>
      <c r="D1438" s="15" t="s">
        <v>19</v>
      </c>
      <c r="E1438" s="15"/>
      <c r="F1438" s="15" t="s">
        <v>16</v>
      </c>
      <c r="G1438" s="17" t="n">
        <v>617791864</v>
      </c>
      <c r="H1438" s="18" t="n">
        <v>509629010</v>
      </c>
      <c r="I1438" s="18" t="n">
        <v>73100650</v>
      </c>
      <c r="J1438" s="18" t="n">
        <v>21628774</v>
      </c>
      <c r="K1438" s="18" t="n">
        <v>7522092</v>
      </c>
      <c r="L1438" s="18" t="n">
        <v>3700001</v>
      </c>
      <c r="M1438" s="18" t="n">
        <v>2211337</v>
      </c>
    </row>
    <row r="1439" customFormat="false" ht="12.75" hidden="false" customHeight="true" outlineLevel="0" collapsed="false">
      <c r="A1439" s="14" t="s">
        <v>92</v>
      </c>
      <c r="B1439" s="14" t="s">
        <v>96</v>
      </c>
      <c r="C1439" s="15" t="s">
        <v>15</v>
      </c>
      <c r="D1439" s="15" t="s">
        <v>19</v>
      </c>
      <c r="E1439" s="19" t="s">
        <v>20</v>
      </c>
      <c r="F1439" s="15" t="s">
        <v>16</v>
      </c>
      <c r="G1439" s="17" t="n">
        <v>570030715</v>
      </c>
      <c r="H1439" s="18" t="n">
        <v>469778796</v>
      </c>
      <c r="I1439" s="18" t="n">
        <v>67880140</v>
      </c>
      <c r="J1439" s="18" t="n">
        <v>20357179</v>
      </c>
      <c r="K1439" s="18" t="n">
        <v>7023200</v>
      </c>
      <c r="L1439" s="18" t="n">
        <v>3205900</v>
      </c>
      <c r="M1439" s="18" t="n">
        <v>1785500</v>
      </c>
    </row>
    <row r="1440" customFormat="false" ht="12.75" hidden="false" customHeight="true" outlineLevel="0" collapsed="false">
      <c r="A1440" s="14" t="s">
        <v>92</v>
      </c>
      <c r="B1440" s="14" t="s">
        <v>96</v>
      </c>
      <c r="C1440" s="15" t="s">
        <v>15</v>
      </c>
      <c r="D1440" s="15" t="s">
        <v>21</v>
      </c>
      <c r="E1440" s="15"/>
      <c r="F1440" s="15" t="s">
        <v>16</v>
      </c>
      <c r="G1440" s="17" t="n">
        <v>8112906</v>
      </c>
      <c r="H1440" s="18" t="n">
        <v>7200</v>
      </c>
      <c r="I1440" s="18" t="n">
        <v>1726396</v>
      </c>
      <c r="J1440" s="18" t="n">
        <v>2786240</v>
      </c>
      <c r="K1440" s="18" t="n">
        <v>1705200</v>
      </c>
      <c r="L1440" s="18" t="n">
        <v>1136800</v>
      </c>
      <c r="M1440" s="18" t="n">
        <v>751070</v>
      </c>
    </row>
    <row r="1441" customFormat="false" ht="12.75" hidden="false" customHeight="true" outlineLevel="0" collapsed="false">
      <c r="A1441" s="14" t="s">
        <v>92</v>
      </c>
      <c r="B1441" s="14" t="s">
        <v>96</v>
      </c>
      <c r="C1441" s="15" t="s">
        <v>15</v>
      </c>
      <c r="D1441" s="15" t="s">
        <v>22</v>
      </c>
      <c r="E1441" s="15"/>
      <c r="F1441" s="15" t="s">
        <v>16</v>
      </c>
      <c r="G1441" s="17" t="s">
        <v>40</v>
      </c>
      <c r="H1441" s="18" t="s">
        <v>40</v>
      </c>
      <c r="I1441" s="18" t="s">
        <v>40</v>
      </c>
      <c r="J1441" s="18" t="s">
        <v>40</v>
      </c>
      <c r="K1441" s="18" t="s">
        <v>40</v>
      </c>
      <c r="L1441" s="18" t="s">
        <v>40</v>
      </c>
      <c r="M1441" s="18" t="s">
        <v>40</v>
      </c>
    </row>
    <row r="1442" customFormat="false" ht="12.75" hidden="false" customHeight="true" outlineLevel="0" collapsed="false">
      <c r="A1442" s="14" t="s">
        <v>92</v>
      </c>
      <c r="B1442" s="14" t="s">
        <v>96</v>
      </c>
      <c r="C1442" s="15" t="s">
        <v>15</v>
      </c>
      <c r="D1442" s="15" t="s">
        <v>23</v>
      </c>
      <c r="E1442" s="15"/>
      <c r="F1442" s="15" t="s">
        <v>16</v>
      </c>
      <c r="G1442" s="17" t="n">
        <v>3221127</v>
      </c>
      <c r="H1442" s="18" t="n">
        <v>146515</v>
      </c>
      <c r="I1442" s="18" t="n">
        <v>990081</v>
      </c>
      <c r="J1442" s="18" t="n">
        <v>1000925</v>
      </c>
      <c r="K1442" s="18" t="n">
        <v>663989</v>
      </c>
      <c r="L1442" s="18" t="n">
        <v>231048</v>
      </c>
      <c r="M1442" s="18" t="n">
        <v>188569</v>
      </c>
    </row>
    <row r="1443" customFormat="false" ht="12.75" hidden="false" customHeight="true" outlineLevel="0" collapsed="false">
      <c r="A1443" s="14" t="s">
        <v>92</v>
      </c>
      <c r="B1443" s="14" t="s">
        <v>96</v>
      </c>
      <c r="C1443" s="15" t="s">
        <v>15</v>
      </c>
      <c r="D1443" s="15" t="s">
        <v>23</v>
      </c>
      <c r="E1443" s="15" t="s">
        <v>24</v>
      </c>
      <c r="F1443" s="15" t="s">
        <v>16</v>
      </c>
      <c r="G1443" s="17" t="n">
        <v>2354344</v>
      </c>
      <c r="H1443" s="18" t="s">
        <v>40</v>
      </c>
      <c r="I1443" s="18" t="n">
        <v>660829</v>
      </c>
      <c r="J1443" s="18" t="n">
        <v>837579</v>
      </c>
      <c r="K1443" s="18" t="n">
        <v>470369</v>
      </c>
      <c r="L1443" s="18" t="n">
        <v>202198</v>
      </c>
      <c r="M1443" s="18" t="n">
        <v>183369</v>
      </c>
    </row>
    <row r="1444" customFormat="false" ht="12.75" hidden="false" customHeight="true" outlineLevel="0" collapsed="false">
      <c r="A1444" s="14" t="s">
        <v>92</v>
      </c>
      <c r="B1444" s="14" t="s">
        <v>96</v>
      </c>
      <c r="C1444" s="15" t="s">
        <v>15</v>
      </c>
      <c r="D1444" s="15" t="s">
        <v>25</v>
      </c>
      <c r="E1444" s="15"/>
      <c r="F1444" s="15" t="s">
        <v>16</v>
      </c>
      <c r="G1444" s="17" t="n">
        <v>15795260</v>
      </c>
      <c r="H1444" s="18" t="n">
        <v>11293328</v>
      </c>
      <c r="I1444" s="18" t="n">
        <v>2158009</v>
      </c>
      <c r="J1444" s="18" t="n">
        <v>999714</v>
      </c>
      <c r="K1444" s="18" t="n">
        <v>455048</v>
      </c>
      <c r="L1444" s="18" t="n">
        <v>125653</v>
      </c>
      <c r="M1444" s="18" t="n">
        <v>763508</v>
      </c>
    </row>
    <row r="1445" customFormat="false" ht="12.75" hidden="false" customHeight="true" outlineLevel="0" collapsed="false">
      <c r="A1445" s="14" t="s">
        <v>92</v>
      </c>
      <c r="B1445" s="14" t="s">
        <v>96</v>
      </c>
      <c r="C1445" s="15" t="s">
        <v>15</v>
      </c>
      <c r="D1445" s="15" t="s">
        <v>26</v>
      </c>
      <c r="E1445" s="15"/>
      <c r="F1445" s="15" t="s">
        <v>16</v>
      </c>
      <c r="G1445" s="17" t="n">
        <v>2536515</v>
      </c>
      <c r="H1445" s="18" t="n">
        <v>1242865</v>
      </c>
      <c r="I1445" s="18" t="n">
        <v>847250</v>
      </c>
      <c r="J1445" s="18" t="n">
        <v>208000</v>
      </c>
      <c r="K1445" s="18" t="n">
        <v>238400</v>
      </c>
      <c r="L1445" s="18" t="s">
        <v>40</v>
      </c>
      <c r="M1445" s="18" t="s">
        <v>40</v>
      </c>
    </row>
    <row r="1446" customFormat="false" ht="12.75" hidden="false" customHeight="true" outlineLevel="0" collapsed="false">
      <c r="A1446" s="14" t="s">
        <v>92</v>
      </c>
      <c r="B1446" s="14" t="s">
        <v>96</v>
      </c>
      <c r="C1446" s="15" t="s">
        <v>27</v>
      </c>
      <c r="D1446" s="15"/>
      <c r="E1446" s="15"/>
      <c r="F1446" s="15" t="s">
        <v>16</v>
      </c>
      <c r="G1446" s="17" t="n">
        <v>512250256</v>
      </c>
      <c r="H1446" s="18" t="n">
        <v>335084007</v>
      </c>
      <c r="I1446" s="18" t="n">
        <v>102096472</v>
      </c>
      <c r="J1446" s="18" t="n">
        <v>44213867</v>
      </c>
      <c r="K1446" s="18" t="n">
        <v>15798267</v>
      </c>
      <c r="L1446" s="18" t="n">
        <v>8791446</v>
      </c>
      <c r="M1446" s="18" t="n">
        <v>6266197</v>
      </c>
    </row>
    <row r="1447" customFormat="false" ht="12.75" hidden="false" customHeight="true" outlineLevel="0" collapsed="false">
      <c r="A1447" s="14" t="s">
        <v>92</v>
      </c>
      <c r="B1447" s="14" t="s">
        <v>96</v>
      </c>
      <c r="C1447" s="15" t="s">
        <v>27</v>
      </c>
      <c r="D1447" s="15" t="s">
        <v>28</v>
      </c>
      <c r="E1447" s="15"/>
      <c r="F1447" s="15" t="s">
        <v>16</v>
      </c>
      <c r="G1447" s="17" t="n">
        <v>480922530</v>
      </c>
      <c r="H1447" s="18" t="n">
        <v>308746291</v>
      </c>
      <c r="I1447" s="18" t="n">
        <v>98354414</v>
      </c>
      <c r="J1447" s="18" t="n">
        <v>43205967</v>
      </c>
      <c r="K1447" s="18" t="n">
        <v>15640317</v>
      </c>
      <c r="L1447" s="18" t="n">
        <v>8766143</v>
      </c>
      <c r="M1447" s="18" t="n">
        <v>6209398</v>
      </c>
    </row>
    <row r="1448" customFormat="false" ht="12.75" hidden="false" customHeight="true" outlineLevel="0" collapsed="false">
      <c r="A1448" s="14" t="s">
        <v>92</v>
      </c>
      <c r="B1448" s="14" t="s">
        <v>96</v>
      </c>
      <c r="C1448" s="15" t="s">
        <v>29</v>
      </c>
      <c r="D1448" s="15"/>
      <c r="E1448" s="15"/>
      <c r="F1448" s="15" t="s">
        <v>16</v>
      </c>
      <c r="G1448" s="17" t="n">
        <v>1573767994</v>
      </c>
      <c r="H1448" s="18" t="n">
        <v>1234702509</v>
      </c>
      <c r="I1448" s="18" t="n">
        <v>211434391</v>
      </c>
      <c r="J1448" s="18" t="n">
        <v>70905154</v>
      </c>
      <c r="K1448" s="18" t="n">
        <v>31777975</v>
      </c>
      <c r="L1448" s="18" t="n">
        <v>15735828</v>
      </c>
      <c r="M1448" s="18" t="n">
        <v>9212137</v>
      </c>
    </row>
    <row r="1449" customFormat="false" ht="12.75" hidden="false" customHeight="true" outlineLevel="0" collapsed="false">
      <c r="A1449" s="14" t="s">
        <v>92</v>
      </c>
      <c r="B1449" s="14" t="s">
        <v>96</v>
      </c>
      <c r="C1449" s="15" t="s">
        <v>30</v>
      </c>
      <c r="D1449" s="15"/>
      <c r="E1449" s="15"/>
      <c r="F1449" s="15" t="s">
        <v>16</v>
      </c>
      <c r="G1449" s="17" t="n">
        <v>4136353</v>
      </c>
      <c r="H1449" s="18" t="n">
        <v>3632008</v>
      </c>
      <c r="I1449" s="18" t="n">
        <v>413194</v>
      </c>
      <c r="J1449" s="18" t="n">
        <v>91151</v>
      </c>
      <c r="K1449" s="18" t="s">
        <v>40</v>
      </c>
      <c r="L1449" s="18" t="s">
        <v>40</v>
      </c>
      <c r="M1449" s="18" t="s">
        <v>40</v>
      </c>
    </row>
    <row r="1450" customFormat="false" ht="12.75" hidden="false" customHeight="true" outlineLevel="0" collapsed="false">
      <c r="A1450" s="14" t="s">
        <v>92</v>
      </c>
      <c r="B1450" s="14" t="s">
        <v>96</v>
      </c>
      <c r="C1450" s="15" t="s">
        <v>31</v>
      </c>
      <c r="D1450" s="15"/>
      <c r="E1450" s="15"/>
      <c r="F1450" s="15" t="s">
        <v>16</v>
      </c>
      <c r="G1450" s="17" t="n">
        <v>574029641</v>
      </c>
      <c r="H1450" s="18" t="n">
        <v>364614004</v>
      </c>
      <c r="I1450" s="18" t="n">
        <v>118502532</v>
      </c>
      <c r="J1450" s="18" t="n">
        <v>53729602</v>
      </c>
      <c r="K1450" s="18" t="n">
        <v>18713091</v>
      </c>
      <c r="L1450" s="18" t="n">
        <v>10550373</v>
      </c>
      <c r="M1450" s="18" t="n">
        <v>7920039</v>
      </c>
    </row>
    <row r="1451" customFormat="false" ht="12.75" hidden="false" customHeight="true" outlineLevel="0" collapsed="false">
      <c r="A1451" s="14" t="s">
        <v>92</v>
      </c>
      <c r="B1451" s="14" t="s">
        <v>96</v>
      </c>
      <c r="C1451" s="15" t="s">
        <v>31</v>
      </c>
      <c r="D1451" s="15" t="s">
        <v>32</v>
      </c>
      <c r="E1451" s="15"/>
      <c r="F1451" s="15" t="s">
        <v>16</v>
      </c>
      <c r="G1451" s="17" t="n">
        <v>150877953</v>
      </c>
      <c r="H1451" s="18" t="n">
        <v>69913437</v>
      </c>
      <c r="I1451" s="18" t="n">
        <v>40793857</v>
      </c>
      <c r="J1451" s="18" t="n">
        <v>24051572</v>
      </c>
      <c r="K1451" s="18" t="n">
        <v>7375153</v>
      </c>
      <c r="L1451" s="18" t="n">
        <v>4496866</v>
      </c>
      <c r="M1451" s="18" t="n">
        <v>4247068</v>
      </c>
    </row>
    <row r="1452" customFormat="false" ht="12.75" hidden="false" customHeight="true" outlineLevel="0" collapsed="false">
      <c r="A1452" s="14" t="s">
        <v>92</v>
      </c>
      <c r="B1452" s="14" t="s">
        <v>96</v>
      </c>
      <c r="C1452" s="15" t="s">
        <v>31</v>
      </c>
      <c r="D1452" s="15" t="s">
        <v>33</v>
      </c>
      <c r="E1452" s="15"/>
      <c r="F1452" s="15" t="s">
        <v>16</v>
      </c>
      <c r="G1452" s="17" t="n">
        <v>423151688</v>
      </c>
      <c r="H1452" s="18" t="n">
        <v>294700567</v>
      </c>
      <c r="I1452" s="18" t="n">
        <v>77708675</v>
      </c>
      <c r="J1452" s="18" t="n">
        <v>29678030</v>
      </c>
      <c r="K1452" s="18" t="n">
        <v>11337938</v>
      </c>
      <c r="L1452" s="18" t="n">
        <v>6053507</v>
      </c>
      <c r="M1452" s="18" t="n">
        <v>3672971</v>
      </c>
    </row>
    <row r="1453" customFormat="false" ht="12.75" hidden="false" customHeight="true" outlineLevel="0" collapsed="false">
      <c r="A1453" s="14" t="s">
        <v>92</v>
      </c>
      <c r="B1453" s="14" t="s">
        <v>96</v>
      </c>
      <c r="C1453" s="15" t="s">
        <v>31</v>
      </c>
      <c r="D1453" s="15" t="s">
        <v>33</v>
      </c>
      <c r="E1453" s="15" t="s">
        <v>34</v>
      </c>
      <c r="F1453" s="15" t="s">
        <v>16</v>
      </c>
      <c r="G1453" s="17" t="n">
        <v>414907238</v>
      </c>
      <c r="H1453" s="18" t="n">
        <v>289745971</v>
      </c>
      <c r="I1453" s="18" t="n">
        <v>76180703</v>
      </c>
      <c r="J1453" s="18" t="n">
        <v>28646593</v>
      </c>
      <c r="K1453" s="18" t="n">
        <v>11042493</v>
      </c>
      <c r="L1453" s="18" t="n">
        <v>5718507</v>
      </c>
      <c r="M1453" s="18" t="n">
        <v>3572971</v>
      </c>
    </row>
    <row r="1454" customFormat="false" ht="12.75" hidden="false" customHeight="true" outlineLevel="0" collapsed="false">
      <c r="A1454" s="14" t="s">
        <v>92</v>
      </c>
      <c r="B1454" s="14" t="s">
        <v>96</v>
      </c>
      <c r="C1454" s="15" t="s">
        <v>35</v>
      </c>
      <c r="D1454" s="15"/>
      <c r="E1454" s="15"/>
      <c r="F1454" s="15" t="s">
        <v>16</v>
      </c>
      <c r="G1454" s="17" t="n">
        <v>61779385</v>
      </c>
      <c r="H1454" s="18" t="n">
        <v>29529997</v>
      </c>
      <c r="I1454" s="18" t="n">
        <v>16406060</v>
      </c>
      <c r="J1454" s="18" t="n">
        <v>9515735</v>
      </c>
      <c r="K1454" s="18" t="n">
        <v>2914824</v>
      </c>
      <c r="L1454" s="18" t="n">
        <v>1758927</v>
      </c>
      <c r="M1454" s="18" t="n">
        <v>1653842</v>
      </c>
    </row>
    <row r="1455" customFormat="false" ht="12.75" hidden="false" customHeight="true" outlineLevel="0" collapsed="false">
      <c r="A1455" s="14" t="s">
        <v>92</v>
      </c>
      <c r="B1455" s="14" t="s">
        <v>96</v>
      </c>
      <c r="C1455" s="15" t="s">
        <v>35</v>
      </c>
      <c r="D1455" s="15" t="s">
        <v>36</v>
      </c>
      <c r="E1455" s="15"/>
      <c r="F1455" s="15" t="s">
        <v>16</v>
      </c>
      <c r="G1455" s="17" t="n">
        <v>16372158</v>
      </c>
      <c r="H1455" s="18" t="n">
        <v>6309975</v>
      </c>
      <c r="I1455" s="18" t="n">
        <v>4948489</v>
      </c>
      <c r="J1455" s="18" t="n">
        <v>3018740</v>
      </c>
      <c r="K1455" s="18" t="n">
        <v>847617</v>
      </c>
      <c r="L1455" s="18" t="n">
        <v>511463</v>
      </c>
      <c r="M1455" s="18" t="n">
        <v>735874</v>
      </c>
    </row>
    <row r="1456" customFormat="false" ht="12.75" hidden="false" customHeight="true" outlineLevel="0" collapsed="false">
      <c r="A1456" s="14" t="s">
        <v>92</v>
      </c>
      <c r="B1456" s="14" t="s">
        <v>96</v>
      </c>
      <c r="C1456" s="15" t="s">
        <v>35</v>
      </c>
      <c r="D1456" s="15" t="s">
        <v>37</v>
      </c>
      <c r="E1456" s="15"/>
      <c r="F1456" s="15" t="s">
        <v>16</v>
      </c>
      <c r="G1456" s="17" t="n">
        <v>45407227</v>
      </c>
      <c r="H1456" s="18" t="n">
        <v>23220022</v>
      </c>
      <c r="I1456" s="18" t="n">
        <v>11457571</v>
      </c>
      <c r="J1456" s="18" t="n">
        <v>6496995</v>
      </c>
      <c r="K1456" s="18" t="n">
        <v>2067207</v>
      </c>
      <c r="L1456" s="18" t="n">
        <v>1247464</v>
      </c>
      <c r="M1456" s="18" t="n">
        <v>917968</v>
      </c>
    </row>
    <row r="1457" customFormat="false" ht="12.75" hidden="false" customHeight="true" outlineLevel="0" collapsed="false">
      <c r="A1457" s="14" t="s">
        <v>92</v>
      </c>
      <c r="B1457" s="14" t="s">
        <v>96</v>
      </c>
      <c r="C1457" s="15" t="s">
        <v>35</v>
      </c>
      <c r="D1457" s="15" t="s">
        <v>37</v>
      </c>
      <c r="E1457" s="15" t="s">
        <v>38</v>
      </c>
      <c r="F1457" s="15" t="s">
        <v>16</v>
      </c>
      <c r="G1457" s="17" t="n">
        <v>44195467</v>
      </c>
      <c r="H1457" s="18" t="n">
        <v>23152322</v>
      </c>
      <c r="I1457" s="18" t="n">
        <v>11049946</v>
      </c>
      <c r="J1457" s="18" t="n">
        <v>6089487</v>
      </c>
      <c r="K1457" s="18" t="n">
        <v>1911869</v>
      </c>
      <c r="L1457" s="18" t="n">
        <v>1153675</v>
      </c>
      <c r="M1457" s="18" t="n">
        <v>838168</v>
      </c>
    </row>
    <row r="1458" customFormat="false" ht="12.75" hidden="false" customHeight="true" outlineLevel="0" collapsed="false">
      <c r="A1458" s="14" t="s">
        <v>92</v>
      </c>
      <c r="B1458" s="14" t="s">
        <v>96</v>
      </c>
      <c r="C1458" s="15" t="s">
        <v>35</v>
      </c>
      <c r="D1458" s="15" t="s">
        <v>37</v>
      </c>
      <c r="E1458" s="15" t="s">
        <v>39</v>
      </c>
      <c r="F1458" s="15" t="s">
        <v>16</v>
      </c>
      <c r="G1458" s="17" t="s">
        <v>40</v>
      </c>
      <c r="H1458" s="18" t="s">
        <v>40</v>
      </c>
      <c r="I1458" s="18" t="s">
        <v>40</v>
      </c>
      <c r="J1458" s="18" t="s">
        <v>40</v>
      </c>
      <c r="K1458" s="18" t="s">
        <v>40</v>
      </c>
      <c r="L1458" s="18" t="s">
        <v>40</v>
      </c>
      <c r="M1458" s="18" t="s">
        <v>40</v>
      </c>
    </row>
    <row r="1459" customFormat="false" ht="12.75" hidden="false" customHeight="true" outlineLevel="0" collapsed="false">
      <c r="A1459" s="14" t="s">
        <v>92</v>
      </c>
      <c r="B1459" s="14" t="s">
        <v>96</v>
      </c>
      <c r="C1459" s="15" t="s">
        <v>35</v>
      </c>
      <c r="D1459" s="15" t="s">
        <v>37</v>
      </c>
      <c r="E1459" s="15" t="s">
        <v>41</v>
      </c>
      <c r="F1459" s="15" t="s">
        <v>16</v>
      </c>
      <c r="G1459" s="17" t="n">
        <v>1117960</v>
      </c>
      <c r="H1459" s="18" t="n">
        <v>22800</v>
      </c>
      <c r="I1459" s="18" t="n">
        <v>358725</v>
      </c>
      <c r="J1459" s="18" t="n">
        <v>407508</v>
      </c>
      <c r="K1459" s="18" t="n">
        <v>155338</v>
      </c>
      <c r="L1459" s="18" t="n">
        <v>93789</v>
      </c>
      <c r="M1459" s="18" t="n">
        <v>79800</v>
      </c>
    </row>
    <row r="1460" customFormat="false" ht="12.75" hidden="false" customHeight="true" outlineLevel="0" collapsed="false">
      <c r="A1460" s="14" t="s">
        <v>92</v>
      </c>
      <c r="B1460" s="14" t="s">
        <v>96</v>
      </c>
      <c r="C1460" s="15" t="s">
        <v>35</v>
      </c>
      <c r="D1460" s="15" t="s">
        <v>37</v>
      </c>
      <c r="E1460" s="15" t="s">
        <v>42</v>
      </c>
      <c r="F1460" s="15" t="s">
        <v>16</v>
      </c>
      <c r="G1460" s="17" t="n">
        <v>45200</v>
      </c>
      <c r="H1460" s="18" t="n">
        <v>11300</v>
      </c>
      <c r="I1460" s="18" t="n">
        <v>33900</v>
      </c>
      <c r="J1460" s="18" t="s">
        <v>40</v>
      </c>
      <c r="K1460" s="18" t="s">
        <v>40</v>
      </c>
      <c r="L1460" s="18" t="s">
        <v>40</v>
      </c>
      <c r="M1460" s="18" t="s">
        <v>40</v>
      </c>
    </row>
    <row r="1461" customFormat="false" ht="12.75" hidden="false" customHeight="true" outlineLevel="0" collapsed="false">
      <c r="A1461" s="14" t="s">
        <v>92</v>
      </c>
      <c r="B1461" s="14" t="s">
        <v>96</v>
      </c>
      <c r="C1461" s="15" t="s">
        <v>35</v>
      </c>
      <c r="D1461" s="15" t="s">
        <v>43</v>
      </c>
      <c r="E1461" s="15"/>
      <c r="F1461" s="15" t="s">
        <v>16</v>
      </c>
      <c r="G1461" s="17" t="s">
        <v>40</v>
      </c>
      <c r="H1461" s="18" t="s">
        <v>40</v>
      </c>
      <c r="I1461" s="18" t="s">
        <v>40</v>
      </c>
      <c r="J1461" s="18" t="s">
        <v>40</v>
      </c>
      <c r="K1461" s="18" t="s">
        <v>40</v>
      </c>
      <c r="L1461" s="18" t="s">
        <v>40</v>
      </c>
      <c r="M1461" s="18" t="s">
        <v>40</v>
      </c>
    </row>
    <row r="1462" customFormat="false" ht="12.75" hidden="false" customHeight="true" outlineLevel="0" collapsed="false">
      <c r="A1462" s="14" t="s">
        <v>92</v>
      </c>
      <c r="B1462" s="14" t="s">
        <v>97</v>
      </c>
      <c r="C1462" s="20" t="s">
        <v>13</v>
      </c>
      <c r="D1462" s="20"/>
      <c r="E1462" s="20"/>
      <c r="F1462" s="20" t="s">
        <v>14</v>
      </c>
      <c r="G1462" s="17" t="n">
        <v>53192</v>
      </c>
      <c r="H1462" s="18" t="n">
        <v>42913</v>
      </c>
      <c r="I1462" s="18" t="n">
        <v>7233</v>
      </c>
      <c r="J1462" s="18" t="n">
        <v>1961</v>
      </c>
      <c r="K1462" s="18" t="n">
        <v>709</v>
      </c>
      <c r="L1462" s="18" t="n">
        <v>250</v>
      </c>
      <c r="M1462" s="18" t="n">
        <v>126</v>
      </c>
    </row>
    <row r="1463" customFormat="false" ht="12.75" hidden="false" customHeight="true" outlineLevel="0" collapsed="false">
      <c r="A1463" s="14" t="s">
        <v>92</v>
      </c>
      <c r="B1463" s="14" t="s">
        <v>97</v>
      </c>
      <c r="C1463" s="15" t="s">
        <v>15</v>
      </c>
      <c r="D1463" s="15"/>
      <c r="E1463" s="15"/>
      <c r="F1463" s="15" t="s">
        <v>16</v>
      </c>
      <c r="G1463" s="17" t="n">
        <v>7559345862</v>
      </c>
      <c r="H1463" s="18" t="n">
        <v>5339292022</v>
      </c>
      <c r="I1463" s="18" t="n">
        <v>1365519752</v>
      </c>
      <c r="J1463" s="18" t="n">
        <v>501697961</v>
      </c>
      <c r="K1463" s="18" t="n">
        <v>215628663</v>
      </c>
      <c r="L1463" s="18" t="n">
        <v>86014435</v>
      </c>
      <c r="M1463" s="18" t="n">
        <v>51193029</v>
      </c>
    </row>
    <row r="1464" customFormat="false" ht="12.75" hidden="false" customHeight="true" outlineLevel="0" collapsed="false">
      <c r="A1464" s="14" t="s">
        <v>92</v>
      </c>
      <c r="B1464" s="14" t="s">
        <v>97</v>
      </c>
      <c r="C1464" s="15" t="s">
        <v>15</v>
      </c>
      <c r="D1464" s="15" t="s">
        <v>17</v>
      </c>
      <c r="E1464" s="15"/>
      <c r="F1464" s="15" t="s">
        <v>16</v>
      </c>
      <c r="G1464" s="17" t="n">
        <v>4958769754</v>
      </c>
      <c r="H1464" s="18" t="n">
        <v>3369285384</v>
      </c>
      <c r="I1464" s="18" t="n">
        <v>956546520</v>
      </c>
      <c r="J1464" s="18" t="n">
        <v>366226020</v>
      </c>
      <c r="K1464" s="18" t="n">
        <v>160973060</v>
      </c>
      <c r="L1464" s="18" t="n">
        <v>65365620</v>
      </c>
      <c r="M1464" s="18" t="n">
        <v>40373150</v>
      </c>
    </row>
    <row r="1465" customFormat="false" ht="12.75" hidden="false" customHeight="true" outlineLevel="0" collapsed="false">
      <c r="A1465" s="14" t="s">
        <v>92</v>
      </c>
      <c r="B1465" s="14" t="s">
        <v>97</v>
      </c>
      <c r="C1465" s="15" t="s">
        <v>15</v>
      </c>
      <c r="D1465" s="15" t="s">
        <v>17</v>
      </c>
      <c r="E1465" s="15" t="s">
        <v>18</v>
      </c>
      <c r="F1465" s="15" t="s">
        <v>16</v>
      </c>
      <c r="G1465" s="17" t="n">
        <v>40261710</v>
      </c>
      <c r="H1465" s="18" t="n">
        <v>31141170</v>
      </c>
      <c r="I1465" s="18" t="n">
        <v>8114580</v>
      </c>
      <c r="J1465" s="18" t="n">
        <v>820940</v>
      </c>
      <c r="K1465" s="18" t="n">
        <v>144630</v>
      </c>
      <c r="L1465" s="18" t="n">
        <v>27120</v>
      </c>
      <c r="M1465" s="18" t="n">
        <v>13270</v>
      </c>
    </row>
    <row r="1466" customFormat="false" ht="12.75" hidden="false" customHeight="true" outlineLevel="0" collapsed="false">
      <c r="A1466" s="14" t="s">
        <v>92</v>
      </c>
      <c r="B1466" s="14" t="s">
        <v>97</v>
      </c>
      <c r="C1466" s="15" t="s">
        <v>15</v>
      </c>
      <c r="D1466" s="15" t="s">
        <v>19</v>
      </c>
      <c r="E1466" s="15"/>
      <c r="F1466" s="15" t="s">
        <v>16</v>
      </c>
      <c r="G1466" s="17" t="n">
        <v>2415565397</v>
      </c>
      <c r="H1466" s="18" t="n">
        <v>1873924972</v>
      </c>
      <c r="I1466" s="18" t="n">
        <v>368110913</v>
      </c>
      <c r="J1466" s="18" t="n">
        <v>111090323</v>
      </c>
      <c r="K1466" s="18" t="n">
        <v>40774149</v>
      </c>
      <c r="L1466" s="18" t="n">
        <v>14490140</v>
      </c>
      <c r="M1466" s="18" t="n">
        <v>7174900</v>
      </c>
    </row>
    <row r="1467" customFormat="false" ht="12.75" hidden="false" customHeight="true" outlineLevel="0" collapsed="false">
      <c r="A1467" s="14" t="s">
        <v>92</v>
      </c>
      <c r="B1467" s="14" t="s">
        <v>97</v>
      </c>
      <c r="C1467" s="15" t="s">
        <v>15</v>
      </c>
      <c r="D1467" s="15" t="s">
        <v>19</v>
      </c>
      <c r="E1467" s="19" t="s">
        <v>20</v>
      </c>
      <c r="F1467" s="15" t="s">
        <v>16</v>
      </c>
      <c r="G1467" s="17" t="n">
        <v>2321848275</v>
      </c>
      <c r="H1467" s="18" t="n">
        <v>1806859009</v>
      </c>
      <c r="I1467" s="18" t="n">
        <v>350201352</v>
      </c>
      <c r="J1467" s="18" t="n">
        <v>105400128</v>
      </c>
      <c r="K1467" s="18" t="n">
        <v>38512426</v>
      </c>
      <c r="L1467" s="18" t="n">
        <v>13872460</v>
      </c>
      <c r="M1467" s="18" t="n">
        <v>7002900</v>
      </c>
    </row>
    <row r="1468" customFormat="false" ht="12.75" hidden="false" customHeight="true" outlineLevel="0" collapsed="false">
      <c r="A1468" s="14" t="s">
        <v>92</v>
      </c>
      <c r="B1468" s="14" t="s">
        <v>97</v>
      </c>
      <c r="C1468" s="15" t="s">
        <v>15</v>
      </c>
      <c r="D1468" s="15" t="s">
        <v>21</v>
      </c>
      <c r="E1468" s="15"/>
      <c r="F1468" s="15" t="s">
        <v>16</v>
      </c>
      <c r="G1468" s="17" t="n">
        <v>30581030</v>
      </c>
      <c r="H1468" s="18" t="n">
        <v>8030</v>
      </c>
      <c r="I1468" s="18" t="n">
        <v>6576917</v>
      </c>
      <c r="J1468" s="18" t="n">
        <v>10618426</v>
      </c>
      <c r="K1468" s="18" t="n">
        <v>7361512</v>
      </c>
      <c r="L1468" s="18" t="n">
        <v>3495870</v>
      </c>
      <c r="M1468" s="18" t="n">
        <v>2520275</v>
      </c>
    </row>
    <row r="1469" customFormat="false" ht="12.75" hidden="false" customHeight="true" outlineLevel="0" collapsed="false">
      <c r="A1469" s="14" t="s">
        <v>92</v>
      </c>
      <c r="B1469" s="14" t="s">
        <v>97</v>
      </c>
      <c r="C1469" s="15" t="s">
        <v>15</v>
      </c>
      <c r="D1469" s="15" t="s">
        <v>22</v>
      </c>
      <c r="E1469" s="15"/>
      <c r="F1469" s="15" t="s">
        <v>16</v>
      </c>
      <c r="G1469" s="17" t="n">
        <v>583620</v>
      </c>
      <c r="H1469" s="18" t="s">
        <v>40</v>
      </c>
      <c r="I1469" s="18" t="n">
        <v>133260</v>
      </c>
      <c r="J1469" s="18" t="s">
        <v>40</v>
      </c>
      <c r="K1469" s="18" t="n">
        <v>450360</v>
      </c>
      <c r="L1469" s="18" t="s">
        <v>40</v>
      </c>
      <c r="M1469" s="18" t="s">
        <v>40</v>
      </c>
    </row>
    <row r="1470" customFormat="false" ht="12.75" hidden="false" customHeight="true" outlineLevel="0" collapsed="false">
      <c r="A1470" s="14" t="s">
        <v>92</v>
      </c>
      <c r="B1470" s="14" t="s">
        <v>97</v>
      </c>
      <c r="C1470" s="15" t="s">
        <v>15</v>
      </c>
      <c r="D1470" s="15" t="s">
        <v>23</v>
      </c>
      <c r="E1470" s="15"/>
      <c r="F1470" s="15" t="s">
        <v>16</v>
      </c>
      <c r="G1470" s="17" t="n">
        <v>19356982</v>
      </c>
      <c r="H1470" s="18" t="n">
        <v>176538</v>
      </c>
      <c r="I1470" s="18" t="n">
        <v>6379678</v>
      </c>
      <c r="J1470" s="18" t="n">
        <v>6932605</v>
      </c>
      <c r="K1470" s="18" t="n">
        <v>3474058</v>
      </c>
      <c r="L1470" s="18" t="n">
        <v>1644908</v>
      </c>
      <c r="M1470" s="18" t="n">
        <v>749195</v>
      </c>
    </row>
    <row r="1471" customFormat="false" ht="12.75" hidden="false" customHeight="true" outlineLevel="0" collapsed="false">
      <c r="A1471" s="14" t="s">
        <v>92</v>
      </c>
      <c r="B1471" s="14" t="s">
        <v>97</v>
      </c>
      <c r="C1471" s="15" t="s">
        <v>15</v>
      </c>
      <c r="D1471" s="15" t="s">
        <v>23</v>
      </c>
      <c r="E1471" s="15" t="s">
        <v>24</v>
      </c>
      <c r="F1471" s="15" t="s">
        <v>16</v>
      </c>
      <c r="G1471" s="17" t="n">
        <v>18553680</v>
      </c>
      <c r="H1471" s="18" t="n">
        <v>53650</v>
      </c>
      <c r="I1471" s="18" t="n">
        <v>5870383</v>
      </c>
      <c r="J1471" s="18" t="n">
        <v>6890531</v>
      </c>
      <c r="K1471" s="18" t="n">
        <v>3372039</v>
      </c>
      <c r="L1471" s="18" t="n">
        <v>1624832</v>
      </c>
      <c r="M1471" s="18" t="n">
        <v>742245</v>
      </c>
    </row>
    <row r="1472" customFormat="false" ht="12.75" hidden="false" customHeight="true" outlineLevel="0" collapsed="false">
      <c r="A1472" s="14" t="s">
        <v>92</v>
      </c>
      <c r="B1472" s="14" t="s">
        <v>97</v>
      </c>
      <c r="C1472" s="15" t="s">
        <v>15</v>
      </c>
      <c r="D1472" s="15" t="s">
        <v>25</v>
      </c>
      <c r="E1472" s="15"/>
      <c r="F1472" s="15" t="s">
        <v>16</v>
      </c>
      <c r="G1472" s="17" t="n">
        <v>125765949</v>
      </c>
      <c r="H1472" s="18" t="n">
        <v>90567568</v>
      </c>
      <c r="I1472" s="18" t="n">
        <v>25052844</v>
      </c>
      <c r="J1472" s="18" t="n">
        <v>6440897</v>
      </c>
      <c r="K1472" s="18" t="n">
        <v>2311234</v>
      </c>
      <c r="L1472" s="18" t="n">
        <v>1017897</v>
      </c>
      <c r="M1472" s="18" t="n">
        <v>375509</v>
      </c>
    </row>
    <row r="1473" customFormat="false" ht="12.75" hidden="false" customHeight="true" outlineLevel="0" collapsed="false">
      <c r="A1473" s="14" t="s">
        <v>92</v>
      </c>
      <c r="B1473" s="14" t="s">
        <v>97</v>
      </c>
      <c r="C1473" s="15" t="s">
        <v>15</v>
      </c>
      <c r="D1473" s="15" t="s">
        <v>26</v>
      </c>
      <c r="E1473" s="15"/>
      <c r="F1473" s="15" t="s">
        <v>16</v>
      </c>
      <c r="G1473" s="17" t="n">
        <v>8723130</v>
      </c>
      <c r="H1473" s="18" t="n">
        <v>5329530</v>
      </c>
      <c r="I1473" s="18" t="n">
        <v>2719620</v>
      </c>
      <c r="J1473" s="18" t="n">
        <v>389690</v>
      </c>
      <c r="K1473" s="18" t="n">
        <v>284290</v>
      </c>
      <c r="L1473" s="18" t="s">
        <v>40</v>
      </c>
      <c r="M1473" s="18" t="s">
        <v>40</v>
      </c>
    </row>
    <row r="1474" customFormat="false" ht="12.75" hidden="false" customHeight="true" outlineLevel="0" collapsed="false">
      <c r="A1474" s="14" t="s">
        <v>92</v>
      </c>
      <c r="B1474" s="14" t="s">
        <v>97</v>
      </c>
      <c r="C1474" s="15" t="s">
        <v>27</v>
      </c>
      <c r="D1474" s="15"/>
      <c r="E1474" s="15"/>
      <c r="F1474" s="15" t="s">
        <v>16</v>
      </c>
      <c r="G1474" s="17" t="n">
        <v>2173449995</v>
      </c>
      <c r="H1474" s="18" t="n">
        <v>1260150393</v>
      </c>
      <c r="I1474" s="18" t="n">
        <v>517790541</v>
      </c>
      <c r="J1474" s="18" t="n">
        <v>230721075</v>
      </c>
      <c r="K1474" s="18" t="n">
        <v>101530870</v>
      </c>
      <c r="L1474" s="18" t="n">
        <v>39317795</v>
      </c>
      <c r="M1474" s="18" t="n">
        <v>23939321</v>
      </c>
    </row>
    <row r="1475" customFormat="false" ht="12.75" hidden="false" customHeight="true" outlineLevel="0" collapsed="false">
      <c r="A1475" s="14" t="s">
        <v>92</v>
      </c>
      <c r="B1475" s="14" t="s">
        <v>97</v>
      </c>
      <c r="C1475" s="15" t="s">
        <v>27</v>
      </c>
      <c r="D1475" s="15" t="s">
        <v>28</v>
      </c>
      <c r="E1475" s="15"/>
      <c r="F1475" s="15" t="s">
        <v>16</v>
      </c>
      <c r="G1475" s="17" t="n">
        <v>2013937758</v>
      </c>
      <c r="H1475" s="18" t="n">
        <v>1146925430</v>
      </c>
      <c r="I1475" s="18" t="n">
        <v>486698022</v>
      </c>
      <c r="J1475" s="18" t="n">
        <v>220642856</v>
      </c>
      <c r="K1475" s="18" t="n">
        <v>98183324</v>
      </c>
      <c r="L1475" s="18" t="n">
        <v>38755403</v>
      </c>
      <c r="M1475" s="18" t="n">
        <v>22732723</v>
      </c>
    </row>
    <row r="1476" customFormat="false" ht="12.75" hidden="false" customHeight="true" outlineLevel="0" collapsed="false">
      <c r="A1476" s="14" t="s">
        <v>92</v>
      </c>
      <c r="B1476" s="14" t="s">
        <v>97</v>
      </c>
      <c r="C1476" s="15" t="s">
        <v>29</v>
      </c>
      <c r="D1476" s="15"/>
      <c r="E1476" s="15"/>
      <c r="F1476" s="15" t="s">
        <v>16</v>
      </c>
      <c r="G1476" s="17" t="n">
        <v>5408300358</v>
      </c>
      <c r="H1476" s="18" t="n">
        <v>4097135266</v>
      </c>
      <c r="I1476" s="18" t="n">
        <v>849923862</v>
      </c>
      <c r="J1476" s="18" t="n">
        <v>272360350</v>
      </c>
      <c r="K1476" s="18" t="n">
        <v>114526054</v>
      </c>
      <c r="L1476" s="18" t="n">
        <v>46726325</v>
      </c>
      <c r="M1476" s="18" t="n">
        <v>27628501</v>
      </c>
    </row>
    <row r="1477" customFormat="false" ht="12.75" hidden="false" customHeight="true" outlineLevel="0" collapsed="false">
      <c r="A1477" s="14" t="s">
        <v>92</v>
      </c>
      <c r="B1477" s="14" t="s">
        <v>97</v>
      </c>
      <c r="C1477" s="15" t="s">
        <v>30</v>
      </c>
      <c r="D1477" s="15"/>
      <c r="E1477" s="15"/>
      <c r="F1477" s="15" t="s">
        <v>16</v>
      </c>
      <c r="G1477" s="17" t="n">
        <v>22404491</v>
      </c>
      <c r="H1477" s="18" t="n">
        <v>17993637</v>
      </c>
      <c r="I1477" s="18" t="n">
        <v>2194651</v>
      </c>
      <c r="J1477" s="18" t="n">
        <v>1383464</v>
      </c>
      <c r="K1477" s="18" t="n">
        <v>428261</v>
      </c>
      <c r="L1477" s="18" t="n">
        <v>29685</v>
      </c>
      <c r="M1477" s="18" t="n">
        <v>374793</v>
      </c>
    </row>
    <row r="1478" customFormat="false" ht="12.75" hidden="false" customHeight="true" outlineLevel="0" collapsed="false">
      <c r="A1478" s="14" t="s">
        <v>92</v>
      </c>
      <c r="B1478" s="14" t="s">
        <v>97</v>
      </c>
      <c r="C1478" s="15" t="s">
        <v>31</v>
      </c>
      <c r="D1478" s="15"/>
      <c r="E1478" s="15"/>
      <c r="F1478" s="15" t="s">
        <v>16</v>
      </c>
      <c r="G1478" s="17" t="n">
        <v>2446006015</v>
      </c>
      <c r="H1478" s="18" t="n">
        <v>1376803608</v>
      </c>
      <c r="I1478" s="18" t="n">
        <v>593327929</v>
      </c>
      <c r="J1478" s="18" t="n">
        <v>276816926</v>
      </c>
      <c r="K1478" s="18" t="n">
        <v>121781804</v>
      </c>
      <c r="L1478" s="18" t="n">
        <v>47685116</v>
      </c>
      <c r="M1478" s="18" t="n">
        <v>29590632</v>
      </c>
    </row>
    <row r="1479" customFormat="false" ht="12.75" hidden="false" customHeight="true" outlineLevel="0" collapsed="false">
      <c r="A1479" s="14" t="s">
        <v>92</v>
      </c>
      <c r="B1479" s="14" t="s">
        <v>97</v>
      </c>
      <c r="C1479" s="15" t="s">
        <v>31</v>
      </c>
      <c r="D1479" s="15" t="s">
        <v>32</v>
      </c>
      <c r="E1479" s="15"/>
      <c r="F1479" s="15" t="s">
        <v>16</v>
      </c>
      <c r="G1479" s="17" t="n">
        <v>697854436</v>
      </c>
      <c r="H1479" s="18" t="n">
        <v>281496759</v>
      </c>
      <c r="I1479" s="18" t="n">
        <v>198716408</v>
      </c>
      <c r="J1479" s="18" t="n">
        <v>124273375</v>
      </c>
      <c r="K1479" s="18" t="n">
        <v>55062220</v>
      </c>
      <c r="L1479" s="18" t="n">
        <v>22658546</v>
      </c>
      <c r="M1479" s="18" t="n">
        <v>15647128</v>
      </c>
    </row>
    <row r="1480" customFormat="false" ht="12.75" hidden="false" customHeight="true" outlineLevel="0" collapsed="false">
      <c r="A1480" s="14" t="s">
        <v>92</v>
      </c>
      <c r="B1480" s="14" t="s">
        <v>97</v>
      </c>
      <c r="C1480" s="15" t="s">
        <v>31</v>
      </c>
      <c r="D1480" s="15" t="s">
        <v>33</v>
      </c>
      <c r="E1480" s="15"/>
      <c r="F1480" s="15" t="s">
        <v>16</v>
      </c>
      <c r="G1480" s="17" t="n">
        <v>1748151579</v>
      </c>
      <c r="H1480" s="18" t="n">
        <v>1095306849</v>
      </c>
      <c r="I1480" s="18" t="n">
        <v>394611521</v>
      </c>
      <c r="J1480" s="18" t="n">
        <v>152543551</v>
      </c>
      <c r="K1480" s="18" t="n">
        <v>66719584</v>
      </c>
      <c r="L1480" s="18" t="n">
        <v>25026570</v>
      </c>
      <c r="M1480" s="18" t="n">
        <v>13943504</v>
      </c>
    </row>
    <row r="1481" customFormat="false" ht="12.75" hidden="false" customHeight="true" outlineLevel="0" collapsed="false">
      <c r="A1481" s="14" t="s">
        <v>92</v>
      </c>
      <c r="B1481" s="14" t="s">
        <v>97</v>
      </c>
      <c r="C1481" s="15" t="s">
        <v>31</v>
      </c>
      <c r="D1481" s="15" t="s">
        <v>33</v>
      </c>
      <c r="E1481" s="15" t="s">
        <v>34</v>
      </c>
      <c r="F1481" s="15" t="s">
        <v>16</v>
      </c>
      <c r="G1481" s="17" t="n">
        <v>1710370632</v>
      </c>
      <c r="H1481" s="18" t="n">
        <v>1079472898</v>
      </c>
      <c r="I1481" s="18" t="n">
        <v>384945158</v>
      </c>
      <c r="J1481" s="18" t="n">
        <v>145129741</v>
      </c>
      <c r="K1481" s="18" t="n">
        <v>63262117</v>
      </c>
      <c r="L1481" s="18" t="n">
        <v>24171650</v>
      </c>
      <c r="M1481" s="18" t="n">
        <v>13389068</v>
      </c>
    </row>
    <row r="1482" customFormat="false" ht="12.75" hidden="false" customHeight="true" outlineLevel="0" collapsed="false">
      <c r="A1482" s="14" t="s">
        <v>92</v>
      </c>
      <c r="B1482" s="14" t="s">
        <v>97</v>
      </c>
      <c r="C1482" s="15" t="s">
        <v>35</v>
      </c>
      <c r="D1482" s="15"/>
      <c r="E1482" s="15"/>
      <c r="F1482" s="15" t="s">
        <v>16</v>
      </c>
      <c r="G1482" s="17" t="n">
        <v>272556020</v>
      </c>
      <c r="H1482" s="18" t="n">
        <v>116653215</v>
      </c>
      <c r="I1482" s="18" t="n">
        <v>75537388</v>
      </c>
      <c r="J1482" s="18" t="n">
        <v>46095851</v>
      </c>
      <c r="K1482" s="18" t="n">
        <v>20250934</v>
      </c>
      <c r="L1482" s="18" t="n">
        <v>8367321</v>
      </c>
      <c r="M1482" s="18" t="n">
        <v>5651311</v>
      </c>
    </row>
    <row r="1483" customFormat="false" ht="12.75" hidden="false" customHeight="true" outlineLevel="0" collapsed="false">
      <c r="A1483" s="14" t="s">
        <v>92</v>
      </c>
      <c r="B1483" s="14" t="s">
        <v>97</v>
      </c>
      <c r="C1483" s="15" t="s">
        <v>35</v>
      </c>
      <c r="D1483" s="15" t="s">
        <v>36</v>
      </c>
      <c r="E1483" s="15"/>
      <c r="F1483" s="15" t="s">
        <v>16</v>
      </c>
      <c r="G1483" s="17" t="n">
        <v>63569760</v>
      </c>
      <c r="H1483" s="18" t="n">
        <v>24165978</v>
      </c>
      <c r="I1483" s="18" t="n">
        <v>19398647</v>
      </c>
      <c r="J1483" s="18" t="n">
        <v>11610702</v>
      </c>
      <c r="K1483" s="18" t="n">
        <v>4794860</v>
      </c>
      <c r="L1483" s="18" t="n">
        <v>1969124</v>
      </c>
      <c r="M1483" s="18" t="n">
        <v>1630449</v>
      </c>
    </row>
    <row r="1484" customFormat="false" ht="12.75" hidden="false" customHeight="true" outlineLevel="0" collapsed="false">
      <c r="A1484" s="14" t="s">
        <v>92</v>
      </c>
      <c r="B1484" s="14" t="s">
        <v>97</v>
      </c>
      <c r="C1484" s="15" t="s">
        <v>35</v>
      </c>
      <c r="D1484" s="15" t="s">
        <v>37</v>
      </c>
      <c r="E1484" s="15"/>
      <c r="F1484" s="15" t="s">
        <v>16</v>
      </c>
      <c r="G1484" s="17" t="n">
        <v>202148375</v>
      </c>
      <c r="H1484" s="18" t="n">
        <v>90424313</v>
      </c>
      <c r="I1484" s="18" t="n">
        <v>54058763</v>
      </c>
      <c r="J1484" s="18" t="n">
        <v>32934220</v>
      </c>
      <c r="K1484" s="18" t="n">
        <v>14771629</v>
      </c>
      <c r="L1484" s="18" t="n">
        <v>6185568</v>
      </c>
      <c r="M1484" s="18" t="n">
        <v>3773882</v>
      </c>
    </row>
    <row r="1485" customFormat="false" ht="12.75" hidden="false" customHeight="true" outlineLevel="0" collapsed="false">
      <c r="A1485" s="14" t="s">
        <v>92</v>
      </c>
      <c r="B1485" s="14" t="s">
        <v>97</v>
      </c>
      <c r="C1485" s="15" t="s">
        <v>35</v>
      </c>
      <c r="D1485" s="15" t="s">
        <v>37</v>
      </c>
      <c r="E1485" s="15" t="s">
        <v>38</v>
      </c>
      <c r="F1485" s="15" t="s">
        <v>16</v>
      </c>
      <c r="G1485" s="17" t="n">
        <v>193599414</v>
      </c>
      <c r="H1485" s="18" t="n">
        <v>90262035</v>
      </c>
      <c r="I1485" s="18" t="n">
        <v>51369650</v>
      </c>
      <c r="J1485" s="18" t="n">
        <v>30131850</v>
      </c>
      <c r="K1485" s="18" t="n">
        <v>13187129</v>
      </c>
      <c r="L1485" s="18" t="n">
        <v>5319368</v>
      </c>
      <c r="M1485" s="18" t="n">
        <v>3329382</v>
      </c>
    </row>
    <row r="1486" customFormat="false" ht="12.75" hidden="false" customHeight="true" outlineLevel="0" collapsed="false">
      <c r="A1486" s="14" t="s">
        <v>92</v>
      </c>
      <c r="B1486" s="14" t="s">
        <v>97</v>
      </c>
      <c r="C1486" s="15" t="s">
        <v>35</v>
      </c>
      <c r="D1486" s="15" t="s">
        <v>37</v>
      </c>
      <c r="E1486" s="15" t="s">
        <v>39</v>
      </c>
      <c r="F1486" s="15" t="s">
        <v>16</v>
      </c>
      <c r="G1486" s="17" t="s">
        <v>40</v>
      </c>
      <c r="H1486" s="18" t="s">
        <v>40</v>
      </c>
      <c r="I1486" s="18" t="s">
        <v>40</v>
      </c>
      <c r="J1486" s="18" t="s">
        <v>40</v>
      </c>
      <c r="K1486" s="18" t="s">
        <v>40</v>
      </c>
      <c r="L1486" s="18" t="s">
        <v>40</v>
      </c>
      <c r="M1486" s="18" t="s">
        <v>40</v>
      </c>
    </row>
    <row r="1487" customFormat="false" ht="12.75" hidden="false" customHeight="true" outlineLevel="0" collapsed="false">
      <c r="A1487" s="14" t="s">
        <v>92</v>
      </c>
      <c r="B1487" s="14" t="s">
        <v>97</v>
      </c>
      <c r="C1487" s="15" t="s">
        <v>35</v>
      </c>
      <c r="D1487" s="15" t="s">
        <v>37</v>
      </c>
      <c r="E1487" s="15" t="s">
        <v>41</v>
      </c>
      <c r="F1487" s="15" t="s">
        <v>16</v>
      </c>
      <c r="G1487" s="17" t="n">
        <v>158200</v>
      </c>
      <c r="H1487" s="18" t="s">
        <v>40</v>
      </c>
      <c r="I1487" s="18" t="n">
        <v>56500</v>
      </c>
      <c r="J1487" s="18" t="n">
        <v>56500</v>
      </c>
      <c r="K1487" s="18" t="n">
        <v>11300</v>
      </c>
      <c r="L1487" s="18" t="n">
        <v>22600</v>
      </c>
      <c r="M1487" s="18" t="n">
        <v>11300</v>
      </c>
    </row>
    <row r="1488" customFormat="false" ht="12.75" hidden="false" customHeight="true" outlineLevel="0" collapsed="false">
      <c r="A1488" s="14" t="s">
        <v>92</v>
      </c>
      <c r="B1488" s="14" t="s">
        <v>97</v>
      </c>
      <c r="C1488" s="15" t="s">
        <v>35</v>
      </c>
      <c r="D1488" s="15" t="s">
        <v>37</v>
      </c>
      <c r="E1488" s="15" t="s">
        <v>42</v>
      </c>
      <c r="F1488" s="15" t="s">
        <v>16</v>
      </c>
      <c r="G1488" s="17" t="n">
        <v>8309733</v>
      </c>
      <c r="H1488" s="18" t="n">
        <v>81250</v>
      </c>
      <c r="I1488" s="18" t="n">
        <v>2632613</v>
      </c>
      <c r="J1488" s="18" t="n">
        <v>2745870</v>
      </c>
      <c r="K1488" s="18" t="n">
        <v>1573200</v>
      </c>
      <c r="L1488" s="18" t="n">
        <v>843600</v>
      </c>
      <c r="M1488" s="18" t="n">
        <v>433200</v>
      </c>
    </row>
    <row r="1489" customFormat="false" ht="12.75" hidden="false" customHeight="true" outlineLevel="0" collapsed="false">
      <c r="A1489" s="14" t="s">
        <v>92</v>
      </c>
      <c r="B1489" s="14" t="s">
        <v>97</v>
      </c>
      <c r="C1489" s="15" t="s">
        <v>35</v>
      </c>
      <c r="D1489" s="15" t="s">
        <v>43</v>
      </c>
      <c r="E1489" s="15"/>
      <c r="F1489" s="15" t="s">
        <v>16</v>
      </c>
      <c r="G1489" s="17" t="n">
        <v>6837885</v>
      </c>
      <c r="H1489" s="18" t="n">
        <v>2062924</v>
      </c>
      <c r="I1489" s="18" t="n">
        <v>2079978</v>
      </c>
      <c r="J1489" s="18" t="n">
        <v>1550929</v>
      </c>
      <c r="K1489" s="18" t="n">
        <v>684445</v>
      </c>
      <c r="L1489" s="18" t="n">
        <v>212629</v>
      </c>
      <c r="M1489" s="18" t="n">
        <v>246980</v>
      </c>
    </row>
    <row r="1490" customFormat="false" ht="12.75" hidden="false" customHeight="true" outlineLevel="0" collapsed="false">
      <c r="A1490" s="14" t="s">
        <v>92</v>
      </c>
      <c r="B1490" s="14" t="s">
        <v>98</v>
      </c>
      <c r="C1490" s="20" t="s">
        <v>13</v>
      </c>
      <c r="D1490" s="20"/>
      <c r="E1490" s="20"/>
      <c r="F1490" s="20" t="s">
        <v>14</v>
      </c>
      <c r="G1490" s="17" t="n">
        <v>23548</v>
      </c>
      <c r="H1490" s="18" t="n">
        <v>19098</v>
      </c>
      <c r="I1490" s="18" t="n">
        <v>3138</v>
      </c>
      <c r="J1490" s="18" t="n">
        <v>862</v>
      </c>
      <c r="K1490" s="18" t="n">
        <v>281</v>
      </c>
      <c r="L1490" s="18" t="n">
        <v>108</v>
      </c>
      <c r="M1490" s="18" t="n">
        <v>61</v>
      </c>
    </row>
    <row r="1491" customFormat="false" ht="12.75" hidden="false" customHeight="true" outlineLevel="0" collapsed="false">
      <c r="A1491" s="14" t="s">
        <v>92</v>
      </c>
      <c r="B1491" s="14" t="s">
        <v>98</v>
      </c>
      <c r="C1491" s="15" t="s">
        <v>15</v>
      </c>
      <c r="D1491" s="15"/>
      <c r="E1491" s="15"/>
      <c r="F1491" s="15" t="s">
        <v>16</v>
      </c>
      <c r="G1491" s="17" t="n">
        <v>3374978826</v>
      </c>
      <c r="H1491" s="18" t="n">
        <v>2413135192</v>
      </c>
      <c r="I1491" s="18" t="n">
        <v>598289760</v>
      </c>
      <c r="J1491" s="18" t="n">
        <v>218478072</v>
      </c>
      <c r="K1491" s="18" t="n">
        <v>84793909</v>
      </c>
      <c r="L1491" s="18" t="n">
        <v>35474452</v>
      </c>
      <c r="M1491" s="18" t="n">
        <v>24807441</v>
      </c>
    </row>
    <row r="1492" customFormat="false" ht="12.75" hidden="false" customHeight="true" outlineLevel="0" collapsed="false">
      <c r="A1492" s="14" t="s">
        <v>92</v>
      </c>
      <c r="B1492" s="14" t="s">
        <v>98</v>
      </c>
      <c r="C1492" s="15" t="s">
        <v>15</v>
      </c>
      <c r="D1492" s="15" t="s">
        <v>17</v>
      </c>
      <c r="E1492" s="15"/>
      <c r="F1492" s="15" t="s">
        <v>16</v>
      </c>
      <c r="G1492" s="17" t="n">
        <v>2192353490</v>
      </c>
      <c r="H1492" s="18" t="n">
        <v>1504101400</v>
      </c>
      <c r="I1492" s="18" t="n">
        <v>415681770</v>
      </c>
      <c r="J1492" s="18" t="n">
        <v>161137520</v>
      </c>
      <c r="K1492" s="18" t="n">
        <v>64070880</v>
      </c>
      <c r="L1492" s="18" t="n">
        <v>27704570</v>
      </c>
      <c r="M1492" s="18" t="n">
        <v>19657350</v>
      </c>
    </row>
    <row r="1493" customFormat="false" ht="12.75" hidden="false" customHeight="true" outlineLevel="0" collapsed="false">
      <c r="A1493" s="14" t="s">
        <v>92</v>
      </c>
      <c r="B1493" s="14" t="s">
        <v>98</v>
      </c>
      <c r="C1493" s="15" t="s">
        <v>15</v>
      </c>
      <c r="D1493" s="15" t="s">
        <v>17</v>
      </c>
      <c r="E1493" s="15" t="s">
        <v>18</v>
      </c>
      <c r="F1493" s="15" t="s">
        <v>16</v>
      </c>
      <c r="G1493" s="17" t="n">
        <v>17049540</v>
      </c>
      <c r="H1493" s="18" t="n">
        <v>13715290</v>
      </c>
      <c r="I1493" s="18" t="n">
        <v>2954250</v>
      </c>
      <c r="J1493" s="18" t="n">
        <v>307200</v>
      </c>
      <c r="K1493" s="18" t="n">
        <v>41600</v>
      </c>
      <c r="L1493" s="18" t="n">
        <v>15600</v>
      </c>
      <c r="M1493" s="18" t="n">
        <v>15600</v>
      </c>
    </row>
    <row r="1494" customFormat="false" ht="12.75" hidden="false" customHeight="true" outlineLevel="0" collapsed="false">
      <c r="A1494" s="14" t="s">
        <v>92</v>
      </c>
      <c r="B1494" s="14" t="s">
        <v>98</v>
      </c>
      <c r="C1494" s="15" t="s">
        <v>15</v>
      </c>
      <c r="D1494" s="15" t="s">
        <v>19</v>
      </c>
      <c r="E1494" s="15"/>
      <c r="F1494" s="15" t="s">
        <v>16</v>
      </c>
      <c r="G1494" s="17" t="n">
        <v>1059211125</v>
      </c>
      <c r="H1494" s="18" t="n">
        <v>827934835</v>
      </c>
      <c r="I1494" s="18" t="n">
        <v>158545550</v>
      </c>
      <c r="J1494" s="18" t="n">
        <v>47266090</v>
      </c>
      <c r="K1494" s="18" t="n">
        <v>15873350</v>
      </c>
      <c r="L1494" s="18" t="n">
        <v>6162500</v>
      </c>
      <c r="M1494" s="18" t="n">
        <v>3428800</v>
      </c>
    </row>
    <row r="1495" customFormat="false" ht="12.75" hidden="false" customHeight="true" outlineLevel="0" collapsed="false">
      <c r="A1495" s="14" t="s">
        <v>92</v>
      </c>
      <c r="B1495" s="14" t="s">
        <v>98</v>
      </c>
      <c r="C1495" s="15" t="s">
        <v>15</v>
      </c>
      <c r="D1495" s="15" t="s">
        <v>19</v>
      </c>
      <c r="E1495" s="19" t="s">
        <v>20</v>
      </c>
      <c r="F1495" s="15" t="s">
        <v>16</v>
      </c>
      <c r="G1495" s="17" t="n">
        <v>1058310198</v>
      </c>
      <c r="H1495" s="18" t="n">
        <v>827265298</v>
      </c>
      <c r="I1495" s="18" t="n">
        <v>158417550</v>
      </c>
      <c r="J1495" s="18" t="n">
        <v>47162700</v>
      </c>
      <c r="K1495" s="18" t="n">
        <v>15873350</v>
      </c>
      <c r="L1495" s="18" t="n">
        <v>6162500</v>
      </c>
      <c r="M1495" s="18" t="n">
        <v>3428800</v>
      </c>
    </row>
    <row r="1496" customFormat="false" ht="12.75" hidden="false" customHeight="true" outlineLevel="0" collapsed="false">
      <c r="A1496" s="14" t="s">
        <v>92</v>
      </c>
      <c r="B1496" s="14" t="s">
        <v>98</v>
      </c>
      <c r="C1496" s="15" t="s">
        <v>15</v>
      </c>
      <c r="D1496" s="15" t="s">
        <v>21</v>
      </c>
      <c r="E1496" s="15"/>
      <c r="F1496" s="15" t="s">
        <v>16</v>
      </c>
      <c r="G1496" s="17" t="n">
        <v>7766190</v>
      </c>
      <c r="H1496" s="18" t="s">
        <v>40</v>
      </c>
      <c r="I1496" s="18" t="n">
        <v>1801580</v>
      </c>
      <c r="J1496" s="18" t="n">
        <v>2768030</v>
      </c>
      <c r="K1496" s="18" t="n">
        <v>1654330</v>
      </c>
      <c r="L1496" s="18" t="n">
        <v>798060</v>
      </c>
      <c r="M1496" s="18" t="n">
        <v>744190</v>
      </c>
    </row>
    <row r="1497" customFormat="false" ht="12.75" hidden="false" customHeight="true" outlineLevel="0" collapsed="false">
      <c r="A1497" s="14" t="s">
        <v>92</v>
      </c>
      <c r="B1497" s="14" t="s">
        <v>98</v>
      </c>
      <c r="C1497" s="15" t="s">
        <v>15</v>
      </c>
      <c r="D1497" s="15" t="s">
        <v>22</v>
      </c>
      <c r="E1497" s="15"/>
      <c r="F1497" s="15" t="s">
        <v>16</v>
      </c>
      <c r="G1497" s="17" t="s">
        <v>40</v>
      </c>
      <c r="H1497" s="18" t="s">
        <v>40</v>
      </c>
      <c r="I1497" s="18" t="s">
        <v>40</v>
      </c>
      <c r="J1497" s="18" t="s">
        <v>40</v>
      </c>
      <c r="K1497" s="18" t="s">
        <v>40</v>
      </c>
      <c r="L1497" s="18" t="s">
        <v>40</v>
      </c>
      <c r="M1497" s="18" t="s">
        <v>40</v>
      </c>
    </row>
    <row r="1498" customFormat="false" ht="12.75" hidden="false" customHeight="true" outlineLevel="0" collapsed="false">
      <c r="A1498" s="14" t="s">
        <v>92</v>
      </c>
      <c r="B1498" s="14" t="s">
        <v>98</v>
      </c>
      <c r="C1498" s="15" t="s">
        <v>15</v>
      </c>
      <c r="D1498" s="15" t="s">
        <v>23</v>
      </c>
      <c r="E1498" s="15"/>
      <c r="F1498" s="15" t="s">
        <v>16</v>
      </c>
      <c r="G1498" s="17" t="n">
        <v>6134924</v>
      </c>
      <c r="H1498" s="18" t="n">
        <v>83311</v>
      </c>
      <c r="I1498" s="18" t="n">
        <v>2145755</v>
      </c>
      <c r="J1498" s="18" t="n">
        <v>2213483</v>
      </c>
      <c r="K1498" s="18" t="n">
        <v>1034013</v>
      </c>
      <c r="L1498" s="18" t="n">
        <v>422393</v>
      </c>
      <c r="M1498" s="18" t="n">
        <v>235969</v>
      </c>
    </row>
    <row r="1499" customFormat="false" ht="12.75" hidden="false" customHeight="true" outlineLevel="0" collapsed="false">
      <c r="A1499" s="14" t="s">
        <v>92</v>
      </c>
      <c r="B1499" s="14" t="s">
        <v>98</v>
      </c>
      <c r="C1499" s="15" t="s">
        <v>15</v>
      </c>
      <c r="D1499" s="15" t="s">
        <v>23</v>
      </c>
      <c r="E1499" s="15" t="s">
        <v>24</v>
      </c>
      <c r="F1499" s="15" t="s">
        <v>16</v>
      </c>
      <c r="G1499" s="17" t="n">
        <v>5884624</v>
      </c>
      <c r="H1499" s="18" t="n">
        <v>20850</v>
      </c>
      <c r="I1499" s="18" t="n">
        <v>2009305</v>
      </c>
      <c r="J1499" s="18" t="n">
        <v>2175929</v>
      </c>
      <c r="K1499" s="18" t="n">
        <v>1034013</v>
      </c>
      <c r="L1499" s="18" t="n">
        <v>422393</v>
      </c>
      <c r="M1499" s="18" t="n">
        <v>222134</v>
      </c>
    </row>
    <row r="1500" customFormat="false" ht="12.75" hidden="false" customHeight="true" outlineLevel="0" collapsed="false">
      <c r="A1500" s="14" t="s">
        <v>92</v>
      </c>
      <c r="B1500" s="14" t="s">
        <v>98</v>
      </c>
      <c r="C1500" s="15" t="s">
        <v>15</v>
      </c>
      <c r="D1500" s="15" t="s">
        <v>25</v>
      </c>
      <c r="E1500" s="15"/>
      <c r="F1500" s="15" t="s">
        <v>16</v>
      </c>
      <c r="G1500" s="17" t="n">
        <v>106456276</v>
      </c>
      <c r="H1500" s="18" t="n">
        <v>78183225</v>
      </c>
      <c r="I1500" s="18" t="n">
        <v>19890705</v>
      </c>
      <c r="J1500" s="18" t="n">
        <v>5092949</v>
      </c>
      <c r="K1500" s="18" t="n">
        <v>2161336</v>
      </c>
      <c r="L1500" s="18" t="n">
        <v>386929</v>
      </c>
      <c r="M1500" s="18" t="n">
        <v>741132</v>
      </c>
    </row>
    <row r="1501" customFormat="false" ht="12.75" hidden="false" customHeight="true" outlineLevel="0" collapsed="false">
      <c r="A1501" s="14" t="s">
        <v>92</v>
      </c>
      <c r="B1501" s="14" t="s">
        <v>98</v>
      </c>
      <c r="C1501" s="15" t="s">
        <v>15</v>
      </c>
      <c r="D1501" s="15" t="s">
        <v>26</v>
      </c>
      <c r="E1501" s="15"/>
      <c r="F1501" s="15" t="s">
        <v>16</v>
      </c>
      <c r="G1501" s="17" t="n">
        <v>3056821</v>
      </c>
      <c r="H1501" s="18" t="n">
        <v>2832421</v>
      </c>
      <c r="I1501" s="18" t="n">
        <v>224400</v>
      </c>
      <c r="J1501" s="18" t="s">
        <v>40</v>
      </c>
      <c r="K1501" s="18" t="s">
        <v>40</v>
      </c>
      <c r="L1501" s="18" t="s">
        <v>40</v>
      </c>
      <c r="M1501" s="18" t="s">
        <v>40</v>
      </c>
    </row>
    <row r="1502" customFormat="false" ht="12.75" hidden="false" customHeight="true" outlineLevel="0" collapsed="false">
      <c r="A1502" s="14" t="s">
        <v>92</v>
      </c>
      <c r="B1502" s="14" t="s">
        <v>98</v>
      </c>
      <c r="C1502" s="15" t="s">
        <v>27</v>
      </c>
      <c r="D1502" s="15"/>
      <c r="E1502" s="15"/>
      <c r="F1502" s="15" t="s">
        <v>16</v>
      </c>
      <c r="G1502" s="17" t="n">
        <v>979775315</v>
      </c>
      <c r="H1502" s="18" t="n">
        <v>593378525</v>
      </c>
      <c r="I1502" s="18" t="n">
        <v>231809283</v>
      </c>
      <c r="J1502" s="18" t="n">
        <v>93258932</v>
      </c>
      <c r="K1502" s="18" t="n">
        <v>36001617</v>
      </c>
      <c r="L1502" s="18" t="n">
        <v>14445527</v>
      </c>
      <c r="M1502" s="18" t="n">
        <v>10881431</v>
      </c>
    </row>
    <row r="1503" customFormat="false" ht="12.75" hidden="false" customHeight="true" outlineLevel="0" collapsed="false">
      <c r="A1503" s="14" t="s">
        <v>92</v>
      </c>
      <c r="B1503" s="14" t="s">
        <v>98</v>
      </c>
      <c r="C1503" s="15" t="s">
        <v>27</v>
      </c>
      <c r="D1503" s="15" t="s">
        <v>28</v>
      </c>
      <c r="E1503" s="15"/>
      <c r="F1503" s="15" t="s">
        <v>16</v>
      </c>
      <c r="G1503" s="17" t="n">
        <v>906908637</v>
      </c>
      <c r="H1503" s="18" t="n">
        <v>538657243</v>
      </c>
      <c r="I1503" s="18" t="n">
        <v>218576184</v>
      </c>
      <c r="J1503" s="18" t="n">
        <v>90148925</v>
      </c>
      <c r="K1503" s="18" t="n">
        <v>34947269</v>
      </c>
      <c r="L1503" s="18" t="n">
        <v>14087488</v>
      </c>
      <c r="M1503" s="18" t="n">
        <v>10491528</v>
      </c>
    </row>
    <row r="1504" customFormat="false" ht="12.75" hidden="false" customHeight="true" outlineLevel="0" collapsed="false">
      <c r="A1504" s="14" t="s">
        <v>92</v>
      </c>
      <c r="B1504" s="14" t="s">
        <v>98</v>
      </c>
      <c r="C1504" s="15" t="s">
        <v>29</v>
      </c>
      <c r="D1504" s="15"/>
      <c r="E1504" s="15"/>
      <c r="F1504" s="15" t="s">
        <v>16</v>
      </c>
      <c r="G1504" s="17" t="n">
        <v>2405771306</v>
      </c>
      <c r="H1504" s="18" t="n">
        <v>1828233649</v>
      </c>
      <c r="I1504" s="18" t="n">
        <v>367769120</v>
      </c>
      <c r="J1504" s="18" t="n">
        <v>125529958</v>
      </c>
      <c r="K1504" s="18" t="n">
        <v>48913939</v>
      </c>
      <c r="L1504" s="18" t="n">
        <v>21155476</v>
      </c>
      <c r="M1504" s="18" t="n">
        <v>14169164</v>
      </c>
    </row>
    <row r="1505" customFormat="false" ht="12.75" hidden="false" customHeight="true" outlineLevel="0" collapsed="false">
      <c r="A1505" s="14" t="s">
        <v>92</v>
      </c>
      <c r="B1505" s="14" t="s">
        <v>98</v>
      </c>
      <c r="C1505" s="15" t="s">
        <v>30</v>
      </c>
      <c r="D1505" s="15"/>
      <c r="E1505" s="15"/>
      <c r="F1505" s="15" t="s">
        <v>16</v>
      </c>
      <c r="G1505" s="17" t="n">
        <v>10567795</v>
      </c>
      <c r="H1505" s="18" t="n">
        <v>8476982</v>
      </c>
      <c r="I1505" s="18" t="n">
        <v>1288643</v>
      </c>
      <c r="J1505" s="18" t="n">
        <v>310818</v>
      </c>
      <c r="K1505" s="18" t="n">
        <v>121647</v>
      </c>
      <c r="L1505" s="18" t="n">
        <v>126551</v>
      </c>
      <c r="M1505" s="18" t="n">
        <v>243154</v>
      </c>
    </row>
    <row r="1506" customFormat="false" ht="12.75" hidden="false" customHeight="true" outlineLevel="0" collapsed="false">
      <c r="A1506" s="14" t="s">
        <v>92</v>
      </c>
      <c r="B1506" s="14" t="s">
        <v>98</v>
      </c>
      <c r="C1506" s="15" t="s">
        <v>31</v>
      </c>
      <c r="D1506" s="15"/>
      <c r="E1506" s="15"/>
      <c r="F1506" s="15" t="s">
        <v>16</v>
      </c>
      <c r="G1506" s="17" t="n">
        <v>1102600174</v>
      </c>
      <c r="H1506" s="18" t="n">
        <v>645410744</v>
      </c>
      <c r="I1506" s="18" t="n">
        <v>268731949</v>
      </c>
      <c r="J1506" s="18" t="n">
        <v>114486366</v>
      </c>
      <c r="K1506" s="18" t="n">
        <v>43281334</v>
      </c>
      <c r="L1506" s="18" t="n">
        <v>17455153</v>
      </c>
      <c r="M1506" s="18" t="n">
        <v>13234628</v>
      </c>
    </row>
    <row r="1507" customFormat="false" ht="12.75" hidden="false" customHeight="true" outlineLevel="0" collapsed="false">
      <c r="A1507" s="14" t="s">
        <v>92</v>
      </c>
      <c r="B1507" s="14" t="s">
        <v>98</v>
      </c>
      <c r="C1507" s="15" t="s">
        <v>31</v>
      </c>
      <c r="D1507" s="15" t="s">
        <v>32</v>
      </c>
      <c r="E1507" s="15"/>
      <c r="F1507" s="15" t="s">
        <v>16</v>
      </c>
      <c r="G1507" s="17" t="n">
        <v>309096586</v>
      </c>
      <c r="H1507" s="18" t="n">
        <v>125849645</v>
      </c>
      <c r="I1507" s="18" t="n">
        <v>94810967</v>
      </c>
      <c r="J1507" s="18" t="n">
        <v>54358810</v>
      </c>
      <c r="K1507" s="18" t="n">
        <v>19741822</v>
      </c>
      <c r="L1507" s="18" t="n">
        <v>7773721</v>
      </c>
      <c r="M1507" s="18" t="n">
        <v>6561621</v>
      </c>
    </row>
    <row r="1508" customFormat="false" ht="12.75" hidden="false" customHeight="true" outlineLevel="0" collapsed="false">
      <c r="A1508" s="14" t="s">
        <v>92</v>
      </c>
      <c r="B1508" s="14" t="s">
        <v>98</v>
      </c>
      <c r="C1508" s="15" t="s">
        <v>31</v>
      </c>
      <c r="D1508" s="15" t="s">
        <v>33</v>
      </c>
      <c r="E1508" s="15"/>
      <c r="F1508" s="15" t="s">
        <v>16</v>
      </c>
      <c r="G1508" s="17" t="n">
        <v>793503588</v>
      </c>
      <c r="H1508" s="18" t="n">
        <v>519561099</v>
      </c>
      <c r="I1508" s="18" t="n">
        <v>173920982</v>
      </c>
      <c r="J1508" s="18" t="n">
        <v>60127556</v>
      </c>
      <c r="K1508" s="18" t="n">
        <v>23539512</v>
      </c>
      <c r="L1508" s="18" t="n">
        <v>9681432</v>
      </c>
      <c r="M1508" s="18" t="n">
        <v>6673007</v>
      </c>
    </row>
    <row r="1509" customFormat="false" ht="12.75" hidden="false" customHeight="true" outlineLevel="0" collapsed="false">
      <c r="A1509" s="14" t="s">
        <v>92</v>
      </c>
      <c r="B1509" s="14" t="s">
        <v>98</v>
      </c>
      <c r="C1509" s="15" t="s">
        <v>31</v>
      </c>
      <c r="D1509" s="15" t="s">
        <v>33</v>
      </c>
      <c r="E1509" s="15" t="s">
        <v>34</v>
      </c>
      <c r="F1509" s="15" t="s">
        <v>16</v>
      </c>
      <c r="G1509" s="17" t="n">
        <v>754917165</v>
      </c>
      <c r="H1509" s="18" t="n">
        <v>498310682</v>
      </c>
      <c r="I1509" s="18" t="n">
        <v>165451633</v>
      </c>
      <c r="J1509" s="18" t="n">
        <v>54828063</v>
      </c>
      <c r="K1509" s="18" t="n">
        <v>21439837</v>
      </c>
      <c r="L1509" s="18" t="n">
        <v>9009160</v>
      </c>
      <c r="M1509" s="18" t="n">
        <v>5877790</v>
      </c>
    </row>
    <row r="1510" customFormat="false" ht="12.75" hidden="false" customHeight="true" outlineLevel="0" collapsed="false">
      <c r="A1510" s="14" t="s">
        <v>92</v>
      </c>
      <c r="B1510" s="14" t="s">
        <v>98</v>
      </c>
      <c r="C1510" s="15" t="s">
        <v>35</v>
      </c>
      <c r="D1510" s="15"/>
      <c r="E1510" s="15"/>
      <c r="F1510" s="15" t="s">
        <v>16</v>
      </c>
      <c r="G1510" s="17" t="n">
        <v>122824859</v>
      </c>
      <c r="H1510" s="18" t="n">
        <v>52032219</v>
      </c>
      <c r="I1510" s="18" t="n">
        <v>36922666</v>
      </c>
      <c r="J1510" s="18" t="n">
        <v>21227434</v>
      </c>
      <c r="K1510" s="18" t="n">
        <v>7279717</v>
      </c>
      <c r="L1510" s="18" t="n">
        <v>3009626</v>
      </c>
      <c r="M1510" s="18" t="n">
        <v>2353197</v>
      </c>
    </row>
    <row r="1511" customFormat="false" ht="12.75" hidden="false" customHeight="true" outlineLevel="0" collapsed="false">
      <c r="A1511" s="14" t="s">
        <v>92</v>
      </c>
      <c r="B1511" s="14" t="s">
        <v>98</v>
      </c>
      <c r="C1511" s="15" t="s">
        <v>35</v>
      </c>
      <c r="D1511" s="15" t="s">
        <v>36</v>
      </c>
      <c r="E1511" s="15"/>
      <c r="F1511" s="15" t="s">
        <v>16</v>
      </c>
      <c r="G1511" s="17" t="n">
        <v>33396357</v>
      </c>
      <c r="H1511" s="18" t="n">
        <v>11212520</v>
      </c>
      <c r="I1511" s="18" t="n">
        <v>11513900</v>
      </c>
      <c r="J1511" s="18" t="n">
        <v>6723380</v>
      </c>
      <c r="K1511" s="18" t="n">
        <v>2169436</v>
      </c>
      <c r="L1511" s="18" t="n">
        <v>869296</v>
      </c>
      <c r="M1511" s="18" t="n">
        <v>907825</v>
      </c>
    </row>
    <row r="1512" customFormat="false" ht="12.75" hidden="false" customHeight="true" outlineLevel="0" collapsed="false">
      <c r="A1512" s="14" t="s">
        <v>92</v>
      </c>
      <c r="B1512" s="14" t="s">
        <v>98</v>
      </c>
      <c r="C1512" s="15" t="s">
        <v>35</v>
      </c>
      <c r="D1512" s="15" t="s">
        <v>37</v>
      </c>
      <c r="E1512" s="15"/>
      <c r="F1512" s="15" t="s">
        <v>16</v>
      </c>
      <c r="G1512" s="17" t="n">
        <v>88964810</v>
      </c>
      <c r="H1512" s="18" t="n">
        <v>40470921</v>
      </c>
      <c r="I1512" s="18" t="n">
        <v>25328289</v>
      </c>
      <c r="J1512" s="18" t="n">
        <v>14485704</v>
      </c>
      <c r="K1512" s="18" t="n">
        <v>5094194</v>
      </c>
      <c r="L1512" s="18" t="n">
        <v>2140330</v>
      </c>
      <c r="M1512" s="18" t="n">
        <v>1445372</v>
      </c>
    </row>
    <row r="1513" customFormat="false" ht="12.75" hidden="false" customHeight="true" outlineLevel="0" collapsed="false">
      <c r="A1513" s="14" t="s">
        <v>92</v>
      </c>
      <c r="B1513" s="14" t="s">
        <v>98</v>
      </c>
      <c r="C1513" s="15" t="s">
        <v>35</v>
      </c>
      <c r="D1513" s="15" t="s">
        <v>37</v>
      </c>
      <c r="E1513" s="15" t="s">
        <v>38</v>
      </c>
      <c r="F1513" s="15" t="s">
        <v>16</v>
      </c>
      <c r="G1513" s="17" t="n">
        <v>86280110</v>
      </c>
      <c r="H1513" s="18" t="n">
        <v>40442297</v>
      </c>
      <c r="I1513" s="18" t="n">
        <v>24494575</v>
      </c>
      <c r="J1513" s="18" t="n">
        <v>13356465</v>
      </c>
      <c r="K1513" s="18" t="n">
        <v>4719140</v>
      </c>
      <c r="L1513" s="18" t="n">
        <v>1923221</v>
      </c>
      <c r="M1513" s="18" t="n">
        <v>1344412</v>
      </c>
    </row>
    <row r="1514" customFormat="false" ht="12.75" hidden="false" customHeight="true" outlineLevel="0" collapsed="false">
      <c r="A1514" s="14" t="s">
        <v>92</v>
      </c>
      <c r="B1514" s="14" t="s">
        <v>98</v>
      </c>
      <c r="C1514" s="15" t="s">
        <v>35</v>
      </c>
      <c r="D1514" s="15" t="s">
        <v>37</v>
      </c>
      <c r="E1514" s="15" t="s">
        <v>39</v>
      </c>
      <c r="F1514" s="15" t="s">
        <v>16</v>
      </c>
      <c r="G1514" s="17" t="s">
        <v>40</v>
      </c>
      <c r="H1514" s="18" t="s">
        <v>40</v>
      </c>
      <c r="I1514" s="18" t="s">
        <v>40</v>
      </c>
      <c r="J1514" s="18" t="s">
        <v>40</v>
      </c>
      <c r="K1514" s="18" t="s">
        <v>40</v>
      </c>
      <c r="L1514" s="18" t="s">
        <v>40</v>
      </c>
      <c r="M1514" s="18" t="s">
        <v>40</v>
      </c>
    </row>
    <row r="1515" customFormat="false" ht="12.75" hidden="false" customHeight="true" outlineLevel="0" collapsed="false">
      <c r="A1515" s="14" t="s">
        <v>92</v>
      </c>
      <c r="B1515" s="14" t="s">
        <v>98</v>
      </c>
      <c r="C1515" s="15" t="s">
        <v>35</v>
      </c>
      <c r="D1515" s="15" t="s">
        <v>37</v>
      </c>
      <c r="E1515" s="15" t="s">
        <v>41</v>
      </c>
      <c r="F1515" s="15" t="s">
        <v>16</v>
      </c>
      <c r="G1515" s="17" t="n">
        <v>135600</v>
      </c>
      <c r="H1515" s="18" t="s">
        <v>40</v>
      </c>
      <c r="I1515" s="18" t="n">
        <v>67800</v>
      </c>
      <c r="J1515" s="18" t="n">
        <v>45200</v>
      </c>
      <c r="K1515" s="18" t="n">
        <v>11300</v>
      </c>
      <c r="L1515" s="18" t="n">
        <v>11300</v>
      </c>
      <c r="M1515" s="18" t="s">
        <v>40</v>
      </c>
    </row>
    <row r="1516" customFormat="false" ht="12.75" hidden="false" customHeight="true" outlineLevel="0" collapsed="false">
      <c r="A1516" s="14" t="s">
        <v>92</v>
      </c>
      <c r="B1516" s="14" t="s">
        <v>98</v>
      </c>
      <c r="C1516" s="15" t="s">
        <v>35</v>
      </c>
      <c r="D1516" s="15" t="s">
        <v>37</v>
      </c>
      <c r="E1516" s="15" t="s">
        <v>42</v>
      </c>
      <c r="F1516" s="15" t="s">
        <v>16</v>
      </c>
      <c r="G1516" s="17" t="n">
        <v>2502992</v>
      </c>
      <c r="H1516" s="18" t="n">
        <v>21716</v>
      </c>
      <c r="I1516" s="18" t="n">
        <v>763114</v>
      </c>
      <c r="J1516" s="18" t="n">
        <v>1057639</v>
      </c>
      <c r="K1516" s="18" t="n">
        <v>363754</v>
      </c>
      <c r="L1516" s="18" t="n">
        <v>205809</v>
      </c>
      <c r="M1516" s="18" t="n">
        <v>90960</v>
      </c>
    </row>
    <row r="1517" customFormat="false" ht="12.75" hidden="false" customHeight="true" outlineLevel="0" collapsed="false">
      <c r="A1517" s="14" t="s">
        <v>92</v>
      </c>
      <c r="B1517" s="14" t="s">
        <v>98</v>
      </c>
      <c r="C1517" s="15" t="s">
        <v>35</v>
      </c>
      <c r="D1517" s="15" t="s">
        <v>43</v>
      </c>
      <c r="E1517" s="15"/>
      <c r="F1517" s="15" t="s">
        <v>16</v>
      </c>
      <c r="G1517" s="17" t="n">
        <v>463692</v>
      </c>
      <c r="H1517" s="18" t="n">
        <v>348778</v>
      </c>
      <c r="I1517" s="18" t="n">
        <v>80477</v>
      </c>
      <c r="J1517" s="18" t="n">
        <v>18350</v>
      </c>
      <c r="K1517" s="18" t="n">
        <v>16087</v>
      </c>
      <c r="L1517" s="18" t="s">
        <v>40</v>
      </c>
      <c r="M1517" s="18" t="s">
        <v>40</v>
      </c>
    </row>
    <row r="1518" customFormat="false" ht="12.75" hidden="false" customHeight="true" outlineLevel="0" collapsed="false">
      <c r="A1518" s="14" t="s">
        <v>92</v>
      </c>
      <c r="B1518" s="14" t="s">
        <v>99</v>
      </c>
      <c r="C1518" s="20" t="s">
        <v>13</v>
      </c>
      <c r="D1518" s="20"/>
      <c r="E1518" s="20"/>
      <c r="F1518" s="20" t="s">
        <v>14</v>
      </c>
      <c r="G1518" s="17" t="n">
        <v>10177</v>
      </c>
      <c r="H1518" s="18" t="n">
        <v>7896</v>
      </c>
      <c r="I1518" s="18" t="n">
        <v>1534</v>
      </c>
      <c r="J1518" s="18" t="n">
        <v>440</v>
      </c>
      <c r="K1518" s="18" t="n">
        <v>205</v>
      </c>
      <c r="L1518" s="18" t="n">
        <v>64</v>
      </c>
      <c r="M1518" s="18" t="n">
        <v>38</v>
      </c>
    </row>
    <row r="1519" customFormat="false" ht="12.75" hidden="false" customHeight="true" outlineLevel="0" collapsed="false">
      <c r="A1519" s="14" t="s">
        <v>92</v>
      </c>
      <c r="B1519" s="14" t="s">
        <v>99</v>
      </c>
      <c r="C1519" s="15" t="s">
        <v>15</v>
      </c>
      <c r="D1519" s="15"/>
      <c r="E1519" s="15"/>
      <c r="F1519" s="15" t="s">
        <v>16</v>
      </c>
      <c r="G1519" s="17" t="n">
        <v>1382066650</v>
      </c>
      <c r="H1519" s="18" t="n">
        <v>910389706</v>
      </c>
      <c r="I1519" s="18" t="n">
        <v>274320593</v>
      </c>
      <c r="J1519" s="18" t="n">
        <v>104787996</v>
      </c>
      <c r="K1519" s="18" t="n">
        <v>57451731</v>
      </c>
      <c r="L1519" s="18" t="n">
        <v>20358143</v>
      </c>
      <c r="M1519" s="18" t="n">
        <v>14758481</v>
      </c>
    </row>
    <row r="1520" customFormat="false" ht="12.75" hidden="false" customHeight="true" outlineLevel="0" collapsed="false">
      <c r="A1520" s="14" t="s">
        <v>92</v>
      </c>
      <c r="B1520" s="14" t="s">
        <v>99</v>
      </c>
      <c r="C1520" s="15" t="s">
        <v>15</v>
      </c>
      <c r="D1520" s="15" t="s">
        <v>17</v>
      </c>
      <c r="E1520" s="15"/>
      <c r="F1520" s="15" t="s">
        <v>16</v>
      </c>
      <c r="G1520" s="17" t="n">
        <v>941715842</v>
      </c>
      <c r="H1520" s="18" t="n">
        <v>596269382</v>
      </c>
      <c r="I1520" s="18" t="n">
        <v>195964030</v>
      </c>
      <c r="J1520" s="18" t="n">
        <v>78353670</v>
      </c>
      <c r="K1520" s="18" t="n">
        <v>43803480</v>
      </c>
      <c r="L1520" s="18" t="n">
        <v>15887450</v>
      </c>
      <c r="M1520" s="18" t="n">
        <v>11437830</v>
      </c>
    </row>
    <row r="1521" customFormat="false" ht="12.75" hidden="false" customHeight="true" outlineLevel="0" collapsed="false">
      <c r="A1521" s="14" t="s">
        <v>92</v>
      </c>
      <c r="B1521" s="14" t="s">
        <v>99</v>
      </c>
      <c r="C1521" s="15" t="s">
        <v>15</v>
      </c>
      <c r="D1521" s="15" t="s">
        <v>17</v>
      </c>
      <c r="E1521" s="15" t="s">
        <v>18</v>
      </c>
      <c r="F1521" s="15" t="s">
        <v>16</v>
      </c>
      <c r="G1521" s="17" t="n">
        <v>12066852</v>
      </c>
      <c r="H1521" s="18" t="n">
        <v>8869002</v>
      </c>
      <c r="I1521" s="18" t="n">
        <v>2814050</v>
      </c>
      <c r="J1521" s="18" t="n">
        <v>323900</v>
      </c>
      <c r="K1521" s="18" t="n">
        <v>29600</v>
      </c>
      <c r="L1521" s="18" t="n">
        <v>30300</v>
      </c>
      <c r="M1521" s="18" t="s">
        <v>40</v>
      </c>
    </row>
    <row r="1522" customFormat="false" ht="12.75" hidden="false" customHeight="true" outlineLevel="0" collapsed="false">
      <c r="A1522" s="14" t="s">
        <v>92</v>
      </c>
      <c r="B1522" s="14" t="s">
        <v>99</v>
      </c>
      <c r="C1522" s="15" t="s">
        <v>15</v>
      </c>
      <c r="D1522" s="15" t="s">
        <v>19</v>
      </c>
      <c r="E1522" s="15"/>
      <c r="F1522" s="15" t="s">
        <v>16</v>
      </c>
      <c r="G1522" s="17" t="n">
        <v>370844420</v>
      </c>
      <c r="H1522" s="18" t="n">
        <v>271348830</v>
      </c>
      <c r="I1522" s="18" t="n">
        <v>64842690</v>
      </c>
      <c r="J1522" s="18" t="n">
        <v>20201100</v>
      </c>
      <c r="K1522" s="18" t="n">
        <v>9576500</v>
      </c>
      <c r="L1522" s="18" t="n">
        <v>2967100</v>
      </c>
      <c r="M1522" s="18" t="n">
        <v>1908200</v>
      </c>
    </row>
    <row r="1523" customFormat="false" ht="12.75" hidden="false" customHeight="true" outlineLevel="0" collapsed="false">
      <c r="A1523" s="14" t="s">
        <v>92</v>
      </c>
      <c r="B1523" s="14" t="s">
        <v>99</v>
      </c>
      <c r="C1523" s="15" t="s">
        <v>15</v>
      </c>
      <c r="D1523" s="15" t="s">
        <v>19</v>
      </c>
      <c r="E1523" s="19" t="s">
        <v>20</v>
      </c>
      <c r="F1523" s="15" t="s">
        <v>16</v>
      </c>
      <c r="G1523" s="17" t="n">
        <v>370721420</v>
      </c>
      <c r="H1523" s="18" t="n">
        <v>271266830</v>
      </c>
      <c r="I1523" s="18" t="n">
        <v>64801690</v>
      </c>
      <c r="J1523" s="18" t="n">
        <v>20201100</v>
      </c>
      <c r="K1523" s="18" t="n">
        <v>9576500</v>
      </c>
      <c r="L1523" s="18" t="n">
        <v>2967100</v>
      </c>
      <c r="M1523" s="18" t="n">
        <v>1908200</v>
      </c>
    </row>
    <row r="1524" customFormat="false" ht="12.75" hidden="false" customHeight="true" outlineLevel="0" collapsed="false">
      <c r="A1524" s="14" t="s">
        <v>92</v>
      </c>
      <c r="B1524" s="14" t="s">
        <v>99</v>
      </c>
      <c r="C1524" s="15" t="s">
        <v>15</v>
      </c>
      <c r="D1524" s="15" t="s">
        <v>21</v>
      </c>
      <c r="E1524" s="15"/>
      <c r="F1524" s="15" t="s">
        <v>16</v>
      </c>
      <c r="G1524" s="17" t="n">
        <v>8435394</v>
      </c>
      <c r="H1524" s="18" t="s">
        <v>40</v>
      </c>
      <c r="I1524" s="18" t="n">
        <v>1809789</v>
      </c>
      <c r="J1524" s="18" t="n">
        <v>2737575</v>
      </c>
      <c r="K1524" s="18" t="n">
        <v>2078867</v>
      </c>
      <c r="L1524" s="18" t="n">
        <v>980454</v>
      </c>
      <c r="M1524" s="18" t="n">
        <v>828709</v>
      </c>
    </row>
    <row r="1525" customFormat="false" ht="12.75" hidden="false" customHeight="true" outlineLevel="0" collapsed="false">
      <c r="A1525" s="14" t="s">
        <v>92</v>
      </c>
      <c r="B1525" s="14" t="s">
        <v>99</v>
      </c>
      <c r="C1525" s="15" t="s">
        <v>15</v>
      </c>
      <c r="D1525" s="15" t="s">
        <v>22</v>
      </c>
      <c r="E1525" s="15"/>
      <c r="F1525" s="15" t="s">
        <v>16</v>
      </c>
      <c r="G1525" s="17" t="s">
        <v>40</v>
      </c>
      <c r="H1525" s="18" t="s">
        <v>40</v>
      </c>
      <c r="I1525" s="18" t="s">
        <v>40</v>
      </c>
      <c r="J1525" s="18" t="s">
        <v>40</v>
      </c>
      <c r="K1525" s="18" t="s">
        <v>40</v>
      </c>
      <c r="L1525" s="18" t="s">
        <v>40</v>
      </c>
      <c r="M1525" s="18" t="s">
        <v>40</v>
      </c>
    </row>
    <row r="1526" customFormat="false" ht="12.75" hidden="false" customHeight="true" outlineLevel="0" collapsed="false">
      <c r="A1526" s="14" t="s">
        <v>92</v>
      </c>
      <c r="B1526" s="14" t="s">
        <v>99</v>
      </c>
      <c r="C1526" s="15" t="s">
        <v>15</v>
      </c>
      <c r="D1526" s="15" t="s">
        <v>23</v>
      </c>
      <c r="E1526" s="15"/>
      <c r="F1526" s="15" t="s">
        <v>16</v>
      </c>
      <c r="G1526" s="17" t="n">
        <v>3819058</v>
      </c>
      <c r="H1526" s="18" t="n">
        <v>86760</v>
      </c>
      <c r="I1526" s="18" t="n">
        <v>1225518</v>
      </c>
      <c r="J1526" s="18" t="n">
        <v>1265645</v>
      </c>
      <c r="K1526" s="18" t="n">
        <v>810039</v>
      </c>
      <c r="L1526" s="18" t="n">
        <v>300542</v>
      </c>
      <c r="M1526" s="18" t="n">
        <v>130554</v>
      </c>
    </row>
    <row r="1527" customFormat="false" ht="12.75" hidden="false" customHeight="true" outlineLevel="0" collapsed="false">
      <c r="A1527" s="14" t="s">
        <v>92</v>
      </c>
      <c r="B1527" s="14" t="s">
        <v>99</v>
      </c>
      <c r="C1527" s="15" t="s">
        <v>15</v>
      </c>
      <c r="D1527" s="15" t="s">
        <v>23</v>
      </c>
      <c r="E1527" s="15" t="s">
        <v>24</v>
      </c>
      <c r="F1527" s="15" t="s">
        <v>16</v>
      </c>
      <c r="G1527" s="17" t="n">
        <v>3792318</v>
      </c>
      <c r="H1527" s="18" t="n">
        <v>86760</v>
      </c>
      <c r="I1527" s="18" t="n">
        <v>1200808</v>
      </c>
      <c r="J1527" s="18" t="n">
        <v>1265645</v>
      </c>
      <c r="K1527" s="18" t="n">
        <v>808009</v>
      </c>
      <c r="L1527" s="18" t="n">
        <v>300542</v>
      </c>
      <c r="M1527" s="18" t="n">
        <v>130554</v>
      </c>
    </row>
    <row r="1528" customFormat="false" ht="12.75" hidden="false" customHeight="true" outlineLevel="0" collapsed="false">
      <c r="A1528" s="14" t="s">
        <v>92</v>
      </c>
      <c r="B1528" s="14" t="s">
        <v>99</v>
      </c>
      <c r="C1528" s="15" t="s">
        <v>15</v>
      </c>
      <c r="D1528" s="15" t="s">
        <v>25</v>
      </c>
      <c r="E1528" s="15"/>
      <c r="F1528" s="15" t="s">
        <v>16</v>
      </c>
      <c r="G1528" s="17" t="n">
        <v>57251936</v>
      </c>
      <c r="H1528" s="18" t="n">
        <v>42684734</v>
      </c>
      <c r="I1528" s="18" t="n">
        <v>10478566</v>
      </c>
      <c r="J1528" s="18" t="n">
        <v>2230006</v>
      </c>
      <c r="K1528" s="18" t="n">
        <v>1182845</v>
      </c>
      <c r="L1528" s="18" t="n">
        <v>222597</v>
      </c>
      <c r="M1528" s="18" t="n">
        <v>453188</v>
      </c>
    </row>
    <row r="1529" customFormat="false" ht="12.75" hidden="false" customHeight="true" outlineLevel="0" collapsed="false">
      <c r="A1529" s="14" t="s">
        <v>92</v>
      </c>
      <c r="B1529" s="14" t="s">
        <v>99</v>
      </c>
      <c r="C1529" s="15" t="s">
        <v>15</v>
      </c>
      <c r="D1529" s="15" t="s">
        <v>26</v>
      </c>
      <c r="E1529" s="15"/>
      <c r="F1529" s="15" t="s">
        <v>16</v>
      </c>
      <c r="G1529" s="17" t="s">
        <v>40</v>
      </c>
      <c r="H1529" s="18" t="s">
        <v>40</v>
      </c>
      <c r="I1529" s="18" t="s">
        <v>40</v>
      </c>
      <c r="J1529" s="18" t="s">
        <v>40</v>
      </c>
      <c r="K1529" s="18" t="s">
        <v>40</v>
      </c>
      <c r="L1529" s="18" t="s">
        <v>40</v>
      </c>
      <c r="M1529" s="18" t="s">
        <v>40</v>
      </c>
    </row>
    <row r="1530" customFormat="false" ht="12.75" hidden="false" customHeight="true" outlineLevel="0" collapsed="false">
      <c r="A1530" s="14" t="s">
        <v>92</v>
      </c>
      <c r="B1530" s="14" t="s">
        <v>99</v>
      </c>
      <c r="C1530" s="15" t="s">
        <v>27</v>
      </c>
      <c r="D1530" s="15"/>
      <c r="E1530" s="15"/>
      <c r="F1530" s="15" t="s">
        <v>16</v>
      </c>
      <c r="G1530" s="17" t="n">
        <v>392281351</v>
      </c>
      <c r="H1530" s="18" t="n">
        <v>217971411</v>
      </c>
      <c r="I1530" s="18" t="n">
        <v>96296809</v>
      </c>
      <c r="J1530" s="18" t="n">
        <v>41899797</v>
      </c>
      <c r="K1530" s="18" t="n">
        <v>22254944</v>
      </c>
      <c r="L1530" s="18" t="n">
        <v>8602875</v>
      </c>
      <c r="M1530" s="18" t="n">
        <v>5255515</v>
      </c>
    </row>
    <row r="1531" customFormat="false" ht="12.75" hidden="false" customHeight="true" outlineLevel="0" collapsed="false">
      <c r="A1531" s="14" t="s">
        <v>92</v>
      </c>
      <c r="B1531" s="14" t="s">
        <v>99</v>
      </c>
      <c r="C1531" s="15" t="s">
        <v>27</v>
      </c>
      <c r="D1531" s="15" t="s">
        <v>28</v>
      </c>
      <c r="E1531" s="15"/>
      <c r="F1531" s="15" t="s">
        <v>16</v>
      </c>
      <c r="G1531" s="17" t="n">
        <v>367334523</v>
      </c>
      <c r="H1531" s="18" t="n">
        <v>199528005</v>
      </c>
      <c r="I1531" s="18" t="n">
        <v>91817638</v>
      </c>
      <c r="J1531" s="18" t="n">
        <v>40474958</v>
      </c>
      <c r="K1531" s="18" t="n">
        <v>21857390</v>
      </c>
      <c r="L1531" s="18" t="n">
        <v>8483046</v>
      </c>
      <c r="M1531" s="18" t="n">
        <v>5173486</v>
      </c>
    </row>
    <row r="1532" customFormat="false" ht="12.75" hidden="false" customHeight="true" outlineLevel="0" collapsed="false">
      <c r="A1532" s="14" t="s">
        <v>92</v>
      </c>
      <c r="B1532" s="14" t="s">
        <v>99</v>
      </c>
      <c r="C1532" s="15" t="s">
        <v>29</v>
      </c>
      <c r="D1532" s="15"/>
      <c r="E1532" s="15"/>
      <c r="F1532" s="15" t="s">
        <v>16</v>
      </c>
      <c r="G1532" s="17" t="n">
        <v>992760886</v>
      </c>
      <c r="H1532" s="18" t="n">
        <v>694952572</v>
      </c>
      <c r="I1532" s="18" t="n">
        <v>178322133</v>
      </c>
      <c r="J1532" s="18" t="n">
        <v>63003200</v>
      </c>
      <c r="K1532" s="18" t="n">
        <v>35206449</v>
      </c>
      <c r="L1532" s="18" t="n">
        <v>11773566</v>
      </c>
      <c r="M1532" s="18" t="n">
        <v>9502966</v>
      </c>
    </row>
    <row r="1533" customFormat="false" ht="12.75" hidden="false" customHeight="true" outlineLevel="0" collapsed="false">
      <c r="A1533" s="14" t="s">
        <v>92</v>
      </c>
      <c r="B1533" s="14" t="s">
        <v>99</v>
      </c>
      <c r="C1533" s="15" t="s">
        <v>30</v>
      </c>
      <c r="D1533" s="15"/>
      <c r="E1533" s="15"/>
      <c r="F1533" s="15" t="s">
        <v>16</v>
      </c>
      <c r="G1533" s="17" t="n">
        <v>2975587</v>
      </c>
      <c r="H1533" s="18" t="n">
        <v>2534277</v>
      </c>
      <c r="I1533" s="18" t="n">
        <v>298349</v>
      </c>
      <c r="J1533" s="18" t="n">
        <v>115001</v>
      </c>
      <c r="K1533" s="18" t="n">
        <v>9662</v>
      </c>
      <c r="L1533" s="18" t="n">
        <v>18298</v>
      </c>
      <c r="M1533" s="18" t="s">
        <v>40</v>
      </c>
    </row>
    <row r="1534" customFormat="false" ht="12.75" hidden="false" customHeight="true" outlineLevel="0" collapsed="false">
      <c r="A1534" s="14" t="s">
        <v>92</v>
      </c>
      <c r="B1534" s="14" t="s">
        <v>99</v>
      </c>
      <c r="C1534" s="15" t="s">
        <v>31</v>
      </c>
      <c r="D1534" s="15"/>
      <c r="E1534" s="15"/>
      <c r="F1534" s="15" t="s">
        <v>16</v>
      </c>
      <c r="G1534" s="17" t="n">
        <v>439446838</v>
      </c>
      <c r="H1534" s="18" t="n">
        <v>236105869</v>
      </c>
      <c r="I1534" s="18" t="n">
        <v>109848663</v>
      </c>
      <c r="J1534" s="18" t="n">
        <v>50099767</v>
      </c>
      <c r="K1534" s="18" t="n">
        <v>26833668</v>
      </c>
      <c r="L1534" s="18" t="n">
        <v>10325842</v>
      </c>
      <c r="M1534" s="18" t="n">
        <v>6233029</v>
      </c>
    </row>
    <row r="1535" customFormat="false" ht="12.75" hidden="false" customHeight="true" outlineLevel="0" collapsed="false">
      <c r="A1535" s="14" t="s">
        <v>92</v>
      </c>
      <c r="B1535" s="14" t="s">
        <v>99</v>
      </c>
      <c r="C1535" s="15" t="s">
        <v>31</v>
      </c>
      <c r="D1535" s="15" t="s">
        <v>32</v>
      </c>
      <c r="E1535" s="15"/>
      <c r="F1535" s="15" t="s">
        <v>16</v>
      </c>
      <c r="G1535" s="17" t="n">
        <v>115720245</v>
      </c>
      <c r="H1535" s="18" t="n">
        <v>41492283</v>
      </c>
      <c r="I1535" s="18" t="n">
        <v>35027152</v>
      </c>
      <c r="J1535" s="18" t="n">
        <v>20726862</v>
      </c>
      <c r="K1535" s="18" t="n">
        <v>11491458</v>
      </c>
      <c r="L1535" s="18" t="n">
        <v>4421839</v>
      </c>
      <c r="M1535" s="18" t="n">
        <v>2560651</v>
      </c>
    </row>
    <row r="1536" customFormat="false" ht="12.75" hidden="false" customHeight="true" outlineLevel="0" collapsed="false">
      <c r="A1536" s="14" t="s">
        <v>92</v>
      </c>
      <c r="B1536" s="14" t="s">
        <v>99</v>
      </c>
      <c r="C1536" s="15" t="s">
        <v>31</v>
      </c>
      <c r="D1536" s="15" t="s">
        <v>33</v>
      </c>
      <c r="E1536" s="15"/>
      <c r="F1536" s="15" t="s">
        <v>16</v>
      </c>
      <c r="G1536" s="17" t="n">
        <v>323726593</v>
      </c>
      <c r="H1536" s="18" t="n">
        <v>194613586</v>
      </c>
      <c r="I1536" s="18" t="n">
        <v>74821511</v>
      </c>
      <c r="J1536" s="18" t="n">
        <v>29372905</v>
      </c>
      <c r="K1536" s="18" t="n">
        <v>15342210</v>
      </c>
      <c r="L1536" s="18" t="n">
        <v>5904003</v>
      </c>
      <c r="M1536" s="18" t="n">
        <v>3672378</v>
      </c>
    </row>
    <row r="1537" customFormat="false" ht="12.75" hidden="false" customHeight="true" outlineLevel="0" collapsed="false">
      <c r="A1537" s="14" t="s">
        <v>92</v>
      </c>
      <c r="B1537" s="14" t="s">
        <v>99</v>
      </c>
      <c r="C1537" s="15" t="s">
        <v>31</v>
      </c>
      <c r="D1537" s="15" t="s">
        <v>33</v>
      </c>
      <c r="E1537" s="15" t="s">
        <v>34</v>
      </c>
      <c r="F1537" s="15" t="s">
        <v>16</v>
      </c>
      <c r="G1537" s="17" t="n">
        <v>303735450</v>
      </c>
      <c r="H1537" s="18" t="n">
        <v>185278860</v>
      </c>
      <c r="I1537" s="18" t="n">
        <v>70250594</v>
      </c>
      <c r="J1537" s="18" t="n">
        <v>26124777</v>
      </c>
      <c r="K1537" s="18" t="n">
        <v>13380805</v>
      </c>
      <c r="L1537" s="18" t="n">
        <v>5423262</v>
      </c>
      <c r="M1537" s="18" t="n">
        <v>3277152</v>
      </c>
    </row>
    <row r="1538" customFormat="false" ht="12.75" hidden="false" customHeight="true" outlineLevel="0" collapsed="false">
      <c r="A1538" s="14" t="s">
        <v>92</v>
      </c>
      <c r="B1538" s="14" t="s">
        <v>99</v>
      </c>
      <c r="C1538" s="15" t="s">
        <v>35</v>
      </c>
      <c r="D1538" s="15"/>
      <c r="E1538" s="15"/>
      <c r="F1538" s="15" t="s">
        <v>16</v>
      </c>
      <c r="G1538" s="17" t="n">
        <v>47165487</v>
      </c>
      <c r="H1538" s="18" t="n">
        <v>18134458</v>
      </c>
      <c r="I1538" s="18" t="n">
        <v>13551854</v>
      </c>
      <c r="J1538" s="18" t="n">
        <v>8199970</v>
      </c>
      <c r="K1538" s="18" t="n">
        <v>4578724</v>
      </c>
      <c r="L1538" s="18" t="n">
        <v>1722967</v>
      </c>
      <c r="M1538" s="18" t="n">
        <v>977514</v>
      </c>
    </row>
    <row r="1539" customFormat="false" ht="12.75" hidden="false" customHeight="true" outlineLevel="0" collapsed="false">
      <c r="A1539" s="14" t="s">
        <v>92</v>
      </c>
      <c r="B1539" s="14" t="s">
        <v>99</v>
      </c>
      <c r="C1539" s="15" t="s">
        <v>35</v>
      </c>
      <c r="D1539" s="15" t="s">
        <v>36</v>
      </c>
      <c r="E1539" s="15"/>
      <c r="F1539" s="15" t="s">
        <v>16</v>
      </c>
      <c r="G1539" s="17" t="n">
        <v>9108263</v>
      </c>
      <c r="H1539" s="18" t="n">
        <v>2879002</v>
      </c>
      <c r="I1539" s="18" t="n">
        <v>2839304</v>
      </c>
      <c r="J1539" s="18" t="n">
        <v>1744463</v>
      </c>
      <c r="K1539" s="18" t="n">
        <v>863681</v>
      </c>
      <c r="L1539" s="18" t="n">
        <v>464031</v>
      </c>
      <c r="M1539" s="18" t="n">
        <v>317782</v>
      </c>
    </row>
    <row r="1540" customFormat="false" ht="12.75" hidden="false" customHeight="true" outlineLevel="0" collapsed="false">
      <c r="A1540" s="14" t="s">
        <v>92</v>
      </c>
      <c r="B1540" s="14" t="s">
        <v>99</v>
      </c>
      <c r="C1540" s="15" t="s">
        <v>35</v>
      </c>
      <c r="D1540" s="15" t="s">
        <v>37</v>
      </c>
      <c r="E1540" s="15"/>
      <c r="F1540" s="15" t="s">
        <v>16</v>
      </c>
      <c r="G1540" s="17" t="n">
        <v>36789739</v>
      </c>
      <c r="H1540" s="18" t="n">
        <v>15163896</v>
      </c>
      <c r="I1540" s="18" t="n">
        <v>10307532</v>
      </c>
      <c r="J1540" s="18" t="n">
        <v>5979403</v>
      </c>
      <c r="K1540" s="18" t="n">
        <v>3495515</v>
      </c>
      <c r="L1540" s="18" t="n">
        <v>1183661</v>
      </c>
      <c r="M1540" s="18" t="n">
        <v>659732</v>
      </c>
    </row>
    <row r="1541" customFormat="false" ht="12.75" hidden="false" customHeight="true" outlineLevel="0" collapsed="false">
      <c r="A1541" s="14" t="s">
        <v>92</v>
      </c>
      <c r="B1541" s="14" t="s">
        <v>99</v>
      </c>
      <c r="C1541" s="15" t="s">
        <v>35</v>
      </c>
      <c r="D1541" s="15" t="s">
        <v>37</v>
      </c>
      <c r="E1541" s="15" t="s">
        <v>38</v>
      </c>
      <c r="F1541" s="15" t="s">
        <v>16</v>
      </c>
      <c r="G1541" s="17" t="n">
        <v>35285017</v>
      </c>
      <c r="H1541" s="18" t="n">
        <v>15163896</v>
      </c>
      <c r="I1541" s="18" t="n">
        <v>9874722</v>
      </c>
      <c r="J1541" s="18" t="n">
        <v>5493067</v>
      </c>
      <c r="K1541" s="18" t="n">
        <v>3080595</v>
      </c>
      <c r="L1541" s="18" t="n">
        <v>1091437</v>
      </c>
      <c r="M1541" s="18" t="n">
        <v>581300</v>
      </c>
    </row>
    <row r="1542" customFormat="false" ht="12.75" hidden="false" customHeight="true" outlineLevel="0" collapsed="false">
      <c r="A1542" s="14" t="s">
        <v>92</v>
      </c>
      <c r="B1542" s="14" t="s">
        <v>99</v>
      </c>
      <c r="C1542" s="15" t="s">
        <v>35</v>
      </c>
      <c r="D1542" s="15" t="s">
        <v>37</v>
      </c>
      <c r="E1542" s="15" t="s">
        <v>39</v>
      </c>
      <c r="F1542" s="15" t="s">
        <v>16</v>
      </c>
      <c r="G1542" s="17" t="s">
        <v>40</v>
      </c>
      <c r="H1542" s="18" t="s">
        <v>40</v>
      </c>
      <c r="I1542" s="18" t="s">
        <v>40</v>
      </c>
      <c r="J1542" s="18" t="s">
        <v>40</v>
      </c>
      <c r="K1542" s="18" t="s">
        <v>40</v>
      </c>
      <c r="L1542" s="18" t="s">
        <v>40</v>
      </c>
      <c r="M1542" s="18" t="s">
        <v>40</v>
      </c>
    </row>
    <row r="1543" customFormat="false" ht="12.75" hidden="false" customHeight="true" outlineLevel="0" collapsed="false">
      <c r="A1543" s="14" t="s">
        <v>92</v>
      </c>
      <c r="B1543" s="14" t="s">
        <v>99</v>
      </c>
      <c r="C1543" s="15" t="s">
        <v>35</v>
      </c>
      <c r="D1543" s="15" t="s">
        <v>37</v>
      </c>
      <c r="E1543" s="15" t="s">
        <v>41</v>
      </c>
      <c r="F1543" s="15" t="s">
        <v>16</v>
      </c>
      <c r="G1543" s="17" t="n">
        <v>56500</v>
      </c>
      <c r="H1543" s="18" t="s">
        <v>40</v>
      </c>
      <c r="I1543" s="18" t="n">
        <v>11300</v>
      </c>
      <c r="J1543" s="18" t="n">
        <v>22600</v>
      </c>
      <c r="K1543" s="18" t="n">
        <v>11300</v>
      </c>
      <c r="L1543" s="18" t="s">
        <v>40</v>
      </c>
      <c r="M1543" s="18" t="n">
        <v>11300</v>
      </c>
    </row>
    <row r="1544" customFormat="false" ht="12.75" hidden="false" customHeight="true" outlineLevel="0" collapsed="false">
      <c r="A1544" s="14" t="s">
        <v>92</v>
      </c>
      <c r="B1544" s="14" t="s">
        <v>99</v>
      </c>
      <c r="C1544" s="15" t="s">
        <v>35</v>
      </c>
      <c r="D1544" s="15" t="s">
        <v>37</v>
      </c>
      <c r="E1544" s="15" t="s">
        <v>42</v>
      </c>
      <c r="F1544" s="15" t="s">
        <v>16</v>
      </c>
      <c r="G1544" s="17" t="n">
        <v>1448222</v>
      </c>
      <c r="H1544" s="18" t="s">
        <v>40</v>
      </c>
      <c r="I1544" s="18" t="n">
        <v>421510</v>
      </c>
      <c r="J1544" s="18" t="n">
        <v>463736</v>
      </c>
      <c r="K1544" s="18" t="n">
        <v>403620</v>
      </c>
      <c r="L1544" s="18" t="n">
        <v>92224</v>
      </c>
      <c r="M1544" s="18" t="n">
        <v>67132</v>
      </c>
    </row>
    <row r="1545" customFormat="false" ht="12.75" hidden="false" customHeight="true" outlineLevel="0" collapsed="false">
      <c r="A1545" s="14" t="s">
        <v>92</v>
      </c>
      <c r="B1545" s="14" t="s">
        <v>99</v>
      </c>
      <c r="C1545" s="15" t="s">
        <v>35</v>
      </c>
      <c r="D1545" s="15" t="s">
        <v>43</v>
      </c>
      <c r="E1545" s="15"/>
      <c r="F1545" s="15" t="s">
        <v>16</v>
      </c>
      <c r="G1545" s="17" t="n">
        <v>1267485</v>
      </c>
      <c r="H1545" s="18" t="n">
        <v>91560</v>
      </c>
      <c r="I1545" s="18" t="n">
        <v>405018</v>
      </c>
      <c r="J1545" s="18" t="n">
        <v>476104</v>
      </c>
      <c r="K1545" s="18" t="n">
        <v>219528</v>
      </c>
      <c r="L1545" s="18" t="n">
        <v>75275</v>
      </c>
      <c r="M1545" s="18" t="s">
        <v>40</v>
      </c>
    </row>
    <row r="1546" customFormat="false" ht="12.75" hidden="false" customHeight="true" outlineLevel="0" collapsed="false">
      <c r="A1546" s="14" t="s">
        <v>92</v>
      </c>
      <c r="B1546" s="14" t="s">
        <v>100</v>
      </c>
      <c r="C1546" s="20" t="s">
        <v>13</v>
      </c>
      <c r="D1546" s="20"/>
      <c r="E1546" s="20"/>
      <c r="F1546" s="20" t="s">
        <v>14</v>
      </c>
      <c r="G1546" s="17" t="n">
        <v>9061</v>
      </c>
      <c r="H1546" s="18" t="n">
        <v>7239</v>
      </c>
      <c r="I1546" s="18" t="n">
        <v>1293</v>
      </c>
      <c r="J1546" s="18" t="n">
        <v>355</v>
      </c>
      <c r="K1546" s="18" t="n">
        <v>110</v>
      </c>
      <c r="L1546" s="18" t="n">
        <v>37</v>
      </c>
      <c r="M1546" s="18" t="n">
        <v>27</v>
      </c>
    </row>
    <row r="1547" customFormat="false" ht="12.75" hidden="false" customHeight="true" outlineLevel="0" collapsed="false">
      <c r="A1547" s="14" t="s">
        <v>92</v>
      </c>
      <c r="B1547" s="14" t="s">
        <v>100</v>
      </c>
      <c r="C1547" s="15" t="s">
        <v>15</v>
      </c>
      <c r="D1547" s="15"/>
      <c r="E1547" s="15"/>
      <c r="F1547" s="15" t="s">
        <v>16</v>
      </c>
      <c r="G1547" s="17" t="n">
        <v>1032078026</v>
      </c>
      <c r="H1547" s="18" t="n">
        <v>708513003</v>
      </c>
      <c r="I1547" s="18" t="n">
        <v>196734592</v>
      </c>
      <c r="J1547" s="18" t="n">
        <v>76435739</v>
      </c>
      <c r="K1547" s="18" t="n">
        <v>29112328</v>
      </c>
      <c r="L1547" s="18" t="n">
        <v>10843060</v>
      </c>
      <c r="M1547" s="18" t="n">
        <v>10439304</v>
      </c>
    </row>
    <row r="1548" customFormat="false" ht="12.75" hidden="false" customHeight="true" outlineLevel="0" collapsed="false">
      <c r="A1548" s="14" t="s">
        <v>92</v>
      </c>
      <c r="B1548" s="14" t="s">
        <v>100</v>
      </c>
      <c r="C1548" s="15" t="s">
        <v>15</v>
      </c>
      <c r="D1548" s="15" t="s">
        <v>17</v>
      </c>
      <c r="E1548" s="15"/>
      <c r="F1548" s="15" t="s">
        <v>16</v>
      </c>
      <c r="G1548" s="17" t="n">
        <v>759276775</v>
      </c>
      <c r="H1548" s="18" t="n">
        <v>508531320</v>
      </c>
      <c r="I1548" s="18" t="n">
        <v>152244450</v>
      </c>
      <c r="J1548" s="18" t="n">
        <v>59601355</v>
      </c>
      <c r="K1548" s="18" t="n">
        <v>22556320</v>
      </c>
      <c r="L1548" s="18" t="n">
        <v>8533440</v>
      </c>
      <c r="M1548" s="18" t="n">
        <v>7809890</v>
      </c>
    </row>
    <row r="1549" customFormat="false" ht="12.75" hidden="false" customHeight="true" outlineLevel="0" collapsed="false">
      <c r="A1549" s="14" t="s">
        <v>92</v>
      </c>
      <c r="B1549" s="14" t="s">
        <v>100</v>
      </c>
      <c r="C1549" s="15" t="s">
        <v>15</v>
      </c>
      <c r="D1549" s="15" t="s">
        <v>17</v>
      </c>
      <c r="E1549" s="15" t="s">
        <v>18</v>
      </c>
      <c r="F1549" s="15" t="s">
        <v>16</v>
      </c>
      <c r="G1549" s="17" t="n">
        <v>2903340</v>
      </c>
      <c r="H1549" s="18" t="n">
        <v>2163240</v>
      </c>
      <c r="I1549" s="18" t="n">
        <v>648400</v>
      </c>
      <c r="J1549" s="18" t="n">
        <v>68700</v>
      </c>
      <c r="K1549" s="18" t="n">
        <v>16600</v>
      </c>
      <c r="L1549" s="18" t="n">
        <v>1600</v>
      </c>
      <c r="M1549" s="18" t="n">
        <v>4800</v>
      </c>
    </row>
    <row r="1550" customFormat="false" ht="12.75" hidden="false" customHeight="true" outlineLevel="0" collapsed="false">
      <c r="A1550" s="14" t="s">
        <v>92</v>
      </c>
      <c r="B1550" s="14" t="s">
        <v>100</v>
      </c>
      <c r="C1550" s="15" t="s">
        <v>15</v>
      </c>
      <c r="D1550" s="15" t="s">
        <v>19</v>
      </c>
      <c r="E1550" s="15"/>
      <c r="F1550" s="15" t="s">
        <v>16</v>
      </c>
      <c r="G1550" s="17" t="n">
        <v>239488198</v>
      </c>
      <c r="H1550" s="18" t="n">
        <v>183129194</v>
      </c>
      <c r="I1550" s="18" t="n">
        <v>38502587</v>
      </c>
      <c r="J1550" s="18" t="n">
        <v>11407367</v>
      </c>
      <c r="K1550" s="18" t="n">
        <v>3975800</v>
      </c>
      <c r="L1550" s="18" t="n">
        <v>1313450</v>
      </c>
      <c r="M1550" s="18" t="n">
        <v>1159800</v>
      </c>
    </row>
    <row r="1551" customFormat="false" ht="12.75" hidden="false" customHeight="true" outlineLevel="0" collapsed="false">
      <c r="A1551" s="14" t="s">
        <v>92</v>
      </c>
      <c r="B1551" s="14" t="s">
        <v>100</v>
      </c>
      <c r="C1551" s="15" t="s">
        <v>15</v>
      </c>
      <c r="D1551" s="15" t="s">
        <v>19</v>
      </c>
      <c r="E1551" s="19" t="s">
        <v>20</v>
      </c>
      <c r="F1551" s="15" t="s">
        <v>16</v>
      </c>
      <c r="G1551" s="17" t="n">
        <v>234984530</v>
      </c>
      <c r="H1551" s="18" t="n">
        <v>180187896</v>
      </c>
      <c r="I1551" s="18" t="n">
        <v>37316017</v>
      </c>
      <c r="J1551" s="18" t="n">
        <v>11114467</v>
      </c>
      <c r="K1551" s="18" t="n">
        <v>3917400</v>
      </c>
      <c r="L1551" s="18" t="n">
        <v>1288950</v>
      </c>
      <c r="M1551" s="18" t="n">
        <v>1159800</v>
      </c>
    </row>
    <row r="1552" customFormat="false" ht="12.75" hidden="false" customHeight="true" outlineLevel="0" collapsed="false">
      <c r="A1552" s="14" t="s">
        <v>92</v>
      </c>
      <c r="B1552" s="14" t="s">
        <v>100</v>
      </c>
      <c r="C1552" s="15" t="s">
        <v>15</v>
      </c>
      <c r="D1552" s="15" t="s">
        <v>21</v>
      </c>
      <c r="E1552" s="15"/>
      <c r="F1552" s="15" t="s">
        <v>16</v>
      </c>
      <c r="G1552" s="17" t="n">
        <v>5058480</v>
      </c>
      <c r="H1552" s="18" t="n">
        <v>6645</v>
      </c>
      <c r="I1552" s="18" t="n">
        <v>972344</v>
      </c>
      <c r="J1552" s="18" t="n">
        <v>1924764</v>
      </c>
      <c r="K1552" s="18" t="n">
        <v>1154682</v>
      </c>
      <c r="L1552" s="18" t="n">
        <v>565898</v>
      </c>
      <c r="M1552" s="18" t="n">
        <v>434147</v>
      </c>
    </row>
    <row r="1553" customFormat="false" ht="12.75" hidden="false" customHeight="true" outlineLevel="0" collapsed="false">
      <c r="A1553" s="14" t="s">
        <v>92</v>
      </c>
      <c r="B1553" s="14" t="s">
        <v>100</v>
      </c>
      <c r="C1553" s="15" t="s">
        <v>15</v>
      </c>
      <c r="D1553" s="15" t="s">
        <v>22</v>
      </c>
      <c r="E1553" s="15"/>
      <c r="F1553" s="15" t="s">
        <v>16</v>
      </c>
      <c r="G1553" s="17" t="s">
        <v>40</v>
      </c>
      <c r="H1553" s="18" t="s">
        <v>40</v>
      </c>
      <c r="I1553" s="18" t="s">
        <v>40</v>
      </c>
      <c r="J1553" s="18" t="s">
        <v>40</v>
      </c>
      <c r="K1553" s="18" t="s">
        <v>40</v>
      </c>
      <c r="L1553" s="18" t="s">
        <v>40</v>
      </c>
      <c r="M1553" s="18" t="s">
        <v>40</v>
      </c>
    </row>
    <row r="1554" customFormat="false" ht="12.75" hidden="false" customHeight="true" outlineLevel="0" collapsed="false">
      <c r="A1554" s="14" t="s">
        <v>92</v>
      </c>
      <c r="B1554" s="14" t="s">
        <v>100</v>
      </c>
      <c r="C1554" s="15" t="s">
        <v>15</v>
      </c>
      <c r="D1554" s="15" t="s">
        <v>23</v>
      </c>
      <c r="E1554" s="15"/>
      <c r="F1554" s="15" t="s">
        <v>16</v>
      </c>
      <c r="G1554" s="17" t="n">
        <v>3865799</v>
      </c>
      <c r="H1554" s="18" t="n">
        <v>64396</v>
      </c>
      <c r="I1554" s="18" t="n">
        <v>1088189</v>
      </c>
      <c r="J1554" s="18" t="n">
        <v>1182179</v>
      </c>
      <c r="K1554" s="18" t="n">
        <v>797885</v>
      </c>
      <c r="L1554" s="18" t="n">
        <v>137044</v>
      </c>
      <c r="M1554" s="18" t="n">
        <v>596106</v>
      </c>
    </row>
    <row r="1555" customFormat="false" ht="12.75" hidden="false" customHeight="true" outlineLevel="0" collapsed="false">
      <c r="A1555" s="14" t="s">
        <v>92</v>
      </c>
      <c r="B1555" s="14" t="s">
        <v>100</v>
      </c>
      <c r="C1555" s="15" t="s">
        <v>15</v>
      </c>
      <c r="D1555" s="15" t="s">
        <v>23</v>
      </c>
      <c r="E1555" s="15" t="s">
        <v>24</v>
      </c>
      <c r="F1555" s="15" t="s">
        <v>16</v>
      </c>
      <c r="G1555" s="17" t="n">
        <v>3009782</v>
      </c>
      <c r="H1555" s="18" t="n">
        <v>34750</v>
      </c>
      <c r="I1555" s="18" t="n">
        <v>886734</v>
      </c>
      <c r="J1555" s="18" t="n">
        <v>876616</v>
      </c>
      <c r="K1555" s="18" t="n">
        <v>553271</v>
      </c>
      <c r="L1555" s="18" t="n">
        <v>134180</v>
      </c>
      <c r="M1555" s="18" t="n">
        <v>524231</v>
      </c>
    </row>
    <row r="1556" customFormat="false" ht="12.75" hidden="false" customHeight="true" outlineLevel="0" collapsed="false">
      <c r="A1556" s="14" t="s">
        <v>92</v>
      </c>
      <c r="B1556" s="14" t="s">
        <v>100</v>
      </c>
      <c r="C1556" s="15" t="s">
        <v>15</v>
      </c>
      <c r="D1556" s="15" t="s">
        <v>25</v>
      </c>
      <c r="E1556" s="15"/>
      <c r="F1556" s="15" t="s">
        <v>16</v>
      </c>
      <c r="G1556" s="17" t="n">
        <v>22933410</v>
      </c>
      <c r="H1556" s="18" t="n">
        <v>15539424</v>
      </c>
      <c r="I1556" s="18" t="n">
        <v>3713682</v>
      </c>
      <c r="J1556" s="18" t="n">
        <v>2320074</v>
      </c>
      <c r="K1556" s="18" t="n">
        <v>627641</v>
      </c>
      <c r="L1556" s="18" t="n">
        <v>293228</v>
      </c>
      <c r="M1556" s="18" t="n">
        <v>439361</v>
      </c>
    </row>
    <row r="1557" customFormat="false" ht="12.75" hidden="false" customHeight="true" outlineLevel="0" collapsed="false">
      <c r="A1557" s="14" t="s">
        <v>92</v>
      </c>
      <c r="B1557" s="14" t="s">
        <v>100</v>
      </c>
      <c r="C1557" s="15" t="s">
        <v>15</v>
      </c>
      <c r="D1557" s="15" t="s">
        <v>26</v>
      </c>
      <c r="E1557" s="15"/>
      <c r="F1557" s="15" t="s">
        <v>16</v>
      </c>
      <c r="G1557" s="17" t="n">
        <v>1455364</v>
      </c>
      <c r="H1557" s="18" t="n">
        <v>1242024</v>
      </c>
      <c r="I1557" s="18" t="n">
        <v>213340</v>
      </c>
      <c r="J1557" s="18" t="s">
        <v>40</v>
      </c>
      <c r="K1557" s="18" t="s">
        <v>40</v>
      </c>
      <c r="L1557" s="18" t="s">
        <v>40</v>
      </c>
      <c r="M1557" s="18" t="s">
        <v>40</v>
      </c>
    </row>
    <row r="1558" customFormat="false" ht="12.75" hidden="false" customHeight="true" outlineLevel="0" collapsed="false">
      <c r="A1558" s="14" t="s">
        <v>92</v>
      </c>
      <c r="B1558" s="14" t="s">
        <v>100</v>
      </c>
      <c r="C1558" s="15" t="s">
        <v>27</v>
      </c>
      <c r="D1558" s="15"/>
      <c r="E1558" s="15"/>
      <c r="F1558" s="15" t="s">
        <v>16</v>
      </c>
      <c r="G1558" s="17" t="n">
        <v>390289513</v>
      </c>
      <c r="H1558" s="18" t="n">
        <v>241834345</v>
      </c>
      <c r="I1558" s="18" t="n">
        <v>90592141</v>
      </c>
      <c r="J1558" s="18" t="n">
        <v>35779579</v>
      </c>
      <c r="K1558" s="18" t="n">
        <v>13086241</v>
      </c>
      <c r="L1558" s="18" t="n">
        <v>4974440</v>
      </c>
      <c r="M1558" s="18" t="n">
        <v>4022767</v>
      </c>
    </row>
    <row r="1559" customFormat="false" ht="12.75" hidden="false" customHeight="true" outlineLevel="0" collapsed="false">
      <c r="A1559" s="14" t="s">
        <v>92</v>
      </c>
      <c r="B1559" s="14" t="s">
        <v>100</v>
      </c>
      <c r="C1559" s="15" t="s">
        <v>27</v>
      </c>
      <c r="D1559" s="15" t="s">
        <v>28</v>
      </c>
      <c r="E1559" s="15"/>
      <c r="F1559" s="15" t="s">
        <v>16</v>
      </c>
      <c r="G1559" s="17" t="n">
        <v>356722043</v>
      </c>
      <c r="H1559" s="18" t="n">
        <v>217053580</v>
      </c>
      <c r="I1559" s="18" t="n">
        <v>84191261</v>
      </c>
      <c r="J1559" s="18" t="n">
        <v>34306754</v>
      </c>
      <c r="K1559" s="18" t="n">
        <v>12381961</v>
      </c>
      <c r="L1559" s="18" t="n">
        <v>4854404</v>
      </c>
      <c r="M1559" s="18" t="n">
        <v>3934083</v>
      </c>
    </row>
    <row r="1560" customFormat="false" ht="12.75" hidden="false" customHeight="true" outlineLevel="0" collapsed="false">
      <c r="A1560" s="14" t="s">
        <v>92</v>
      </c>
      <c r="B1560" s="14" t="s">
        <v>100</v>
      </c>
      <c r="C1560" s="15" t="s">
        <v>29</v>
      </c>
      <c r="D1560" s="15"/>
      <c r="E1560" s="15"/>
      <c r="F1560" s="15" t="s">
        <v>16</v>
      </c>
      <c r="G1560" s="17" t="n">
        <v>654397525</v>
      </c>
      <c r="H1560" s="18" t="n">
        <v>476490691</v>
      </c>
      <c r="I1560" s="18" t="n">
        <v>108168530</v>
      </c>
      <c r="J1560" s="18" t="n">
        <v>41059918</v>
      </c>
      <c r="K1560" s="18" t="n">
        <v>16380241</v>
      </c>
      <c r="L1560" s="18" t="n">
        <v>5881608</v>
      </c>
      <c r="M1560" s="18" t="n">
        <v>6416537</v>
      </c>
    </row>
    <row r="1561" customFormat="false" ht="12.75" hidden="false" customHeight="true" outlineLevel="0" collapsed="false">
      <c r="A1561" s="14" t="s">
        <v>92</v>
      </c>
      <c r="B1561" s="14" t="s">
        <v>100</v>
      </c>
      <c r="C1561" s="15" t="s">
        <v>30</v>
      </c>
      <c r="D1561" s="15"/>
      <c r="E1561" s="15"/>
      <c r="F1561" s="15" t="s">
        <v>16</v>
      </c>
      <c r="G1561" s="17" t="n">
        <v>12609012</v>
      </c>
      <c r="H1561" s="18" t="n">
        <v>9812033</v>
      </c>
      <c r="I1561" s="18" t="n">
        <v>2026079</v>
      </c>
      <c r="J1561" s="18" t="n">
        <v>403758</v>
      </c>
      <c r="K1561" s="18" t="n">
        <v>354154</v>
      </c>
      <c r="L1561" s="18" t="n">
        <v>12988</v>
      </c>
      <c r="M1561" s="18" t="s">
        <v>40</v>
      </c>
    </row>
    <row r="1562" customFormat="false" ht="12.75" hidden="false" customHeight="true" outlineLevel="0" collapsed="false">
      <c r="A1562" s="14" t="s">
        <v>92</v>
      </c>
      <c r="B1562" s="14" t="s">
        <v>100</v>
      </c>
      <c r="C1562" s="15" t="s">
        <v>31</v>
      </c>
      <c r="D1562" s="15"/>
      <c r="E1562" s="15"/>
      <c r="F1562" s="15" t="s">
        <v>16</v>
      </c>
      <c r="G1562" s="17" t="n">
        <v>431177684</v>
      </c>
      <c r="H1562" s="18" t="n">
        <v>258407002</v>
      </c>
      <c r="I1562" s="18" t="n">
        <v>102910478</v>
      </c>
      <c r="J1562" s="18" t="n">
        <v>42878291</v>
      </c>
      <c r="K1562" s="18" t="n">
        <v>16058390</v>
      </c>
      <c r="L1562" s="18" t="n">
        <v>6068018</v>
      </c>
      <c r="M1562" s="18" t="n">
        <v>4855505</v>
      </c>
    </row>
    <row r="1563" customFormat="false" ht="12.75" hidden="false" customHeight="true" outlineLevel="0" collapsed="false">
      <c r="A1563" s="14" t="s">
        <v>92</v>
      </c>
      <c r="B1563" s="14" t="s">
        <v>100</v>
      </c>
      <c r="C1563" s="15" t="s">
        <v>31</v>
      </c>
      <c r="D1563" s="15" t="s">
        <v>32</v>
      </c>
      <c r="E1563" s="15"/>
      <c r="F1563" s="15" t="s">
        <v>16</v>
      </c>
      <c r="G1563" s="17" t="n">
        <v>99709146</v>
      </c>
      <c r="H1563" s="18" t="n">
        <v>37958156</v>
      </c>
      <c r="I1563" s="18" t="n">
        <v>30935382</v>
      </c>
      <c r="J1563" s="18" t="n">
        <v>17721891</v>
      </c>
      <c r="K1563" s="18" t="n">
        <v>8070993</v>
      </c>
      <c r="L1563" s="18" t="n">
        <v>2892765</v>
      </c>
      <c r="M1563" s="18" t="n">
        <v>2129959</v>
      </c>
    </row>
    <row r="1564" customFormat="false" ht="12.75" hidden="false" customHeight="true" outlineLevel="0" collapsed="false">
      <c r="A1564" s="14" t="s">
        <v>92</v>
      </c>
      <c r="B1564" s="14" t="s">
        <v>100</v>
      </c>
      <c r="C1564" s="15" t="s">
        <v>31</v>
      </c>
      <c r="D1564" s="15" t="s">
        <v>33</v>
      </c>
      <c r="E1564" s="15"/>
      <c r="F1564" s="15" t="s">
        <v>16</v>
      </c>
      <c r="G1564" s="17" t="n">
        <v>331468538</v>
      </c>
      <c r="H1564" s="18" t="n">
        <v>220448846</v>
      </c>
      <c r="I1564" s="18" t="n">
        <v>71975096</v>
      </c>
      <c r="J1564" s="18" t="n">
        <v>25156400</v>
      </c>
      <c r="K1564" s="18" t="n">
        <v>7987397</v>
      </c>
      <c r="L1564" s="18" t="n">
        <v>3175253</v>
      </c>
      <c r="M1564" s="18" t="n">
        <v>2725546</v>
      </c>
    </row>
    <row r="1565" customFormat="false" ht="12.75" hidden="false" customHeight="true" outlineLevel="0" collapsed="false">
      <c r="A1565" s="14" t="s">
        <v>92</v>
      </c>
      <c r="B1565" s="14" t="s">
        <v>100</v>
      </c>
      <c r="C1565" s="15" t="s">
        <v>31</v>
      </c>
      <c r="D1565" s="15" t="s">
        <v>33</v>
      </c>
      <c r="E1565" s="15" t="s">
        <v>34</v>
      </c>
      <c r="F1565" s="15" t="s">
        <v>16</v>
      </c>
      <c r="G1565" s="17" t="n">
        <v>324780662</v>
      </c>
      <c r="H1565" s="18" t="n">
        <v>217707451</v>
      </c>
      <c r="I1565" s="18" t="n">
        <v>70152130</v>
      </c>
      <c r="J1565" s="18" t="n">
        <v>23743951</v>
      </c>
      <c r="K1565" s="18" t="n">
        <v>7480131</v>
      </c>
      <c r="L1565" s="18" t="n">
        <v>3135577</v>
      </c>
      <c r="M1565" s="18" t="n">
        <v>2561422</v>
      </c>
    </row>
    <row r="1566" customFormat="false" ht="12.75" hidden="false" customHeight="true" outlineLevel="0" collapsed="false">
      <c r="A1566" s="14" t="s">
        <v>92</v>
      </c>
      <c r="B1566" s="14" t="s">
        <v>100</v>
      </c>
      <c r="C1566" s="15" t="s">
        <v>35</v>
      </c>
      <c r="D1566" s="15"/>
      <c r="E1566" s="15"/>
      <c r="F1566" s="15" t="s">
        <v>16</v>
      </c>
      <c r="G1566" s="17" t="n">
        <v>40888171</v>
      </c>
      <c r="H1566" s="18" t="n">
        <v>16572657</v>
      </c>
      <c r="I1566" s="18" t="n">
        <v>12318337</v>
      </c>
      <c r="J1566" s="18" t="n">
        <v>7098712</v>
      </c>
      <c r="K1566" s="18" t="n">
        <v>2972149</v>
      </c>
      <c r="L1566" s="18" t="n">
        <v>1093578</v>
      </c>
      <c r="M1566" s="18" t="n">
        <v>832738</v>
      </c>
    </row>
    <row r="1567" customFormat="false" ht="12.75" hidden="false" customHeight="true" outlineLevel="0" collapsed="false">
      <c r="A1567" s="14" t="s">
        <v>92</v>
      </c>
      <c r="B1567" s="14" t="s">
        <v>100</v>
      </c>
      <c r="C1567" s="15" t="s">
        <v>35</v>
      </c>
      <c r="D1567" s="15" t="s">
        <v>36</v>
      </c>
      <c r="E1567" s="15"/>
      <c r="F1567" s="15" t="s">
        <v>16</v>
      </c>
      <c r="G1567" s="17" t="n">
        <v>11570436</v>
      </c>
      <c r="H1567" s="18" t="n">
        <v>3965034</v>
      </c>
      <c r="I1567" s="18" t="n">
        <v>3827739</v>
      </c>
      <c r="J1567" s="18" t="n">
        <v>2306474</v>
      </c>
      <c r="K1567" s="18" t="n">
        <v>957613</v>
      </c>
      <c r="L1567" s="18" t="n">
        <v>302338</v>
      </c>
      <c r="M1567" s="18" t="n">
        <v>211238</v>
      </c>
    </row>
    <row r="1568" customFormat="false" ht="12.75" hidden="false" customHeight="true" outlineLevel="0" collapsed="false">
      <c r="A1568" s="14" t="s">
        <v>92</v>
      </c>
      <c r="B1568" s="14" t="s">
        <v>100</v>
      </c>
      <c r="C1568" s="15" t="s">
        <v>35</v>
      </c>
      <c r="D1568" s="15" t="s">
        <v>37</v>
      </c>
      <c r="E1568" s="15"/>
      <c r="F1568" s="15" t="s">
        <v>16</v>
      </c>
      <c r="G1568" s="17" t="n">
        <v>29317735</v>
      </c>
      <c r="H1568" s="18" t="n">
        <v>12607623</v>
      </c>
      <c r="I1568" s="18" t="n">
        <v>8490598</v>
      </c>
      <c r="J1568" s="18" t="n">
        <v>4792238</v>
      </c>
      <c r="K1568" s="18" t="n">
        <v>2014536</v>
      </c>
      <c r="L1568" s="18" t="n">
        <v>791240</v>
      </c>
      <c r="M1568" s="18" t="n">
        <v>621500</v>
      </c>
    </row>
    <row r="1569" customFormat="false" ht="12.75" hidden="false" customHeight="true" outlineLevel="0" collapsed="false">
      <c r="A1569" s="14" t="s">
        <v>92</v>
      </c>
      <c r="B1569" s="14" t="s">
        <v>100</v>
      </c>
      <c r="C1569" s="15" t="s">
        <v>35</v>
      </c>
      <c r="D1569" s="15" t="s">
        <v>37</v>
      </c>
      <c r="E1569" s="15" t="s">
        <v>38</v>
      </c>
      <c r="F1569" s="15" t="s">
        <v>16</v>
      </c>
      <c r="G1569" s="17" t="n">
        <v>28411970</v>
      </c>
      <c r="H1569" s="18" t="n">
        <v>12584923</v>
      </c>
      <c r="I1569" s="18" t="n">
        <v>8156823</v>
      </c>
      <c r="J1569" s="18" t="n">
        <v>4481944</v>
      </c>
      <c r="K1569" s="18" t="n">
        <v>1890774</v>
      </c>
      <c r="L1569" s="18" t="n">
        <v>744406</v>
      </c>
      <c r="M1569" s="18" t="n">
        <v>553100</v>
      </c>
    </row>
    <row r="1570" customFormat="false" ht="12.75" hidden="false" customHeight="true" outlineLevel="0" collapsed="false">
      <c r="A1570" s="14" t="s">
        <v>92</v>
      </c>
      <c r="B1570" s="14" t="s">
        <v>100</v>
      </c>
      <c r="C1570" s="15" t="s">
        <v>35</v>
      </c>
      <c r="D1570" s="15" t="s">
        <v>37</v>
      </c>
      <c r="E1570" s="15" t="s">
        <v>39</v>
      </c>
      <c r="F1570" s="15" t="s">
        <v>16</v>
      </c>
      <c r="G1570" s="17" t="s">
        <v>40</v>
      </c>
      <c r="H1570" s="18" t="s">
        <v>40</v>
      </c>
      <c r="I1570" s="18" t="s">
        <v>40</v>
      </c>
      <c r="J1570" s="18" t="s">
        <v>40</v>
      </c>
      <c r="K1570" s="18" t="s">
        <v>40</v>
      </c>
      <c r="L1570" s="18" t="s">
        <v>40</v>
      </c>
      <c r="M1570" s="18" t="s">
        <v>40</v>
      </c>
    </row>
    <row r="1571" customFormat="false" ht="12.75" hidden="false" customHeight="true" outlineLevel="0" collapsed="false">
      <c r="A1571" s="14" t="s">
        <v>92</v>
      </c>
      <c r="B1571" s="14" t="s">
        <v>100</v>
      </c>
      <c r="C1571" s="15" t="s">
        <v>35</v>
      </c>
      <c r="D1571" s="15" t="s">
        <v>37</v>
      </c>
      <c r="E1571" s="15" t="s">
        <v>41</v>
      </c>
      <c r="F1571" s="15" t="s">
        <v>16</v>
      </c>
      <c r="G1571" s="17" t="n">
        <v>158200</v>
      </c>
      <c r="H1571" s="18" t="n">
        <v>11300</v>
      </c>
      <c r="I1571" s="18" t="n">
        <v>67800</v>
      </c>
      <c r="J1571" s="18" t="n">
        <v>56500</v>
      </c>
      <c r="K1571" s="18" t="n">
        <v>22600</v>
      </c>
      <c r="L1571" s="18" t="s">
        <v>40</v>
      </c>
      <c r="M1571" s="18" t="s">
        <v>40</v>
      </c>
    </row>
    <row r="1572" customFormat="false" ht="12.75" hidden="false" customHeight="true" outlineLevel="0" collapsed="false">
      <c r="A1572" s="14" t="s">
        <v>92</v>
      </c>
      <c r="B1572" s="14" t="s">
        <v>100</v>
      </c>
      <c r="C1572" s="15" t="s">
        <v>35</v>
      </c>
      <c r="D1572" s="15" t="s">
        <v>37</v>
      </c>
      <c r="E1572" s="15" t="s">
        <v>42</v>
      </c>
      <c r="F1572" s="15" t="s">
        <v>16</v>
      </c>
      <c r="G1572" s="17" t="n">
        <v>747565</v>
      </c>
      <c r="H1572" s="18" t="n">
        <v>11400</v>
      </c>
      <c r="I1572" s="18" t="n">
        <v>265975</v>
      </c>
      <c r="J1572" s="18" t="n">
        <v>253794</v>
      </c>
      <c r="K1572" s="18" t="n">
        <v>101162</v>
      </c>
      <c r="L1572" s="18" t="n">
        <v>46834</v>
      </c>
      <c r="M1572" s="18" t="n">
        <v>68400</v>
      </c>
    </row>
    <row r="1573" customFormat="false" ht="12.75" hidden="false" customHeight="true" outlineLevel="0" collapsed="false">
      <c r="A1573" s="14" t="s">
        <v>92</v>
      </c>
      <c r="B1573" s="14" t="s">
        <v>100</v>
      </c>
      <c r="C1573" s="15" t="s">
        <v>35</v>
      </c>
      <c r="D1573" s="15" t="s">
        <v>43</v>
      </c>
      <c r="E1573" s="15"/>
      <c r="F1573" s="15" t="s">
        <v>16</v>
      </c>
      <c r="G1573" s="17" t="s">
        <v>40</v>
      </c>
      <c r="H1573" s="18" t="s">
        <v>40</v>
      </c>
      <c r="I1573" s="18" t="s">
        <v>40</v>
      </c>
      <c r="J1573" s="18" t="s">
        <v>40</v>
      </c>
      <c r="K1573" s="18" t="s">
        <v>40</v>
      </c>
      <c r="L1573" s="18" t="s">
        <v>40</v>
      </c>
      <c r="M1573" s="18" t="s">
        <v>40</v>
      </c>
    </row>
    <row r="1574" customFormat="false" ht="12.75" hidden="false" customHeight="true" outlineLevel="0" collapsed="false">
      <c r="A1574" s="14" t="s">
        <v>92</v>
      </c>
      <c r="B1574" s="14" t="s">
        <v>101</v>
      </c>
      <c r="C1574" s="20" t="s">
        <v>13</v>
      </c>
      <c r="D1574" s="20"/>
      <c r="E1574" s="20"/>
      <c r="F1574" s="20" t="s">
        <v>14</v>
      </c>
      <c r="G1574" s="17" t="n">
        <v>7179</v>
      </c>
      <c r="H1574" s="18" t="n">
        <v>5904</v>
      </c>
      <c r="I1574" s="18" t="n">
        <v>911</v>
      </c>
      <c r="J1574" s="18" t="n">
        <v>211</v>
      </c>
      <c r="K1574" s="18" t="n">
        <v>90</v>
      </c>
      <c r="L1574" s="18" t="n">
        <v>42</v>
      </c>
      <c r="M1574" s="18" t="n">
        <v>21</v>
      </c>
    </row>
    <row r="1575" customFormat="false" ht="12.75" hidden="false" customHeight="true" outlineLevel="0" collapsed="false">
      <c r="A1575" s="14" t="s">
        <v>92</v>
      </c>
      <c r="B1575" s="14" t="s">
        <v>101</v>
      </c>
      <c r="C1575" s="15" t="s">
        <v>15</v>
      </c>
      <c r="D1575" s="15"/>
      <c r="E1575" s="15"/>
      <c r="F1575" s="15" t="s">
        <v>16</v>
      </c>
      <c r="G1575" s="17" t="n">
        <v>860877800</v>
      </c>
      <c r="H1575" s="18" t="n">
        <v>621590729</v>
      </c>
      <c r="I1575" s="18" t="n">
        <v>146333632</v>
      </c>
      <c r="J1575" s="18" t="n">
        <v>48064086</v>
      </c>
      <c r="K1575" s="18" t="n">
        <v>24446873</v>
      </c>
      <c r="L1575" s="18" t="n">
        <v>12754071</v>
      </c>
      <c r="M1575" s="18" t="n">
        <v>7688409</v>
      </c>
    </row>
    <row r="1576" customFormat="false" ht="12.75" hidden="false" customHeight="true" outlineLevel="0" collapsed="false">
      <c r="A1576" s="14" t="s">
        <v>92</v>
      </c>
      <c r="B1576" s="14" t="s">
        <v>101</v>
      </c>
      <c r="C1576" s="15" t="s">
        <v>15</v>
      </c>
      <c r="D1576" s="15" t="s">
        <v>17</v>
      </c>
      <c r="E1576" s="15"/>
      <c r="F1576" s="15" t="s">
        <v>16</v>
      </c>
      <c r="G1576" s="17" t="n">
        <v>597616074</v>
      </c>
      <c r="H1576" s="18" t="n">
        <v>417526283</v>
      </c>
      <c r="I1576" s="18" t="n">
        <v>108515525</v>
      </c>
      <c r="J1576" s="18" t="n">
        <v>36306321</v>
      </c>
      <c r="K1576" s="18" t="n">
        <v>19045000</v>
      </c>
      <c r="L1576" s="18" t="n">
        <v>10071977</v>
      </c>
      <c r="M1576" s="18" t="n">
        <v>6150968</v>
      </c>
    </row>
    <row r="1577" customFormat="false" ht="12.75" hidden="false" customHeight="true" outlineLevel="0" collapsed="false">
      <c r="A1577" s="14" t="s">
        <v>92</v>
      </c>
      <c r="B1577" s="14" t="s">
        <v>101</v>
      </c>
      <c r="C1577" s="15" t="s">
        <v>15</v>
      </c>
      <c r="D1577" s="15" t="s">
        <v>17</v>
      </c>
      <c r="E1577" s="15" t="s">
        <v>18</v>
      </c>
      <c r="F1577" s="15" t="s">
        <v>16</v>
      </c>
      <c r="G1577" s="17" t="n">
        <v>6557900</v>
      </c>
      <c r="H1577" s="18" t="n">
        <v>5149800</v>
      </c>
      <c r="I1577" s="18" t="n">
        <v>1278100</v>
      </c>
      <c r="J1577" s="18" t="n">
        <v>111500</v>
      </c>
      <c r="K1577" s="18" t="n">
        <v>11100</v>
      </c>
      <c r="L1577" s="18" t="n">
        <v>3700</v>
      </c>
      <c r="M1577" s="18" t="n">
        <v>3700</v>
      </c>
    </row>
    <row r="1578" customFormat="false" ht="12.75" hidden="false" customHeight="true" outlineLevel="0" collapsed="false">
      <c r="A1578" s="14" t="s">
        <v>92</v>
      </c>
      <c r="B1578" s="14" t="s">
        <v>101</v>
      </c>
      <c r="C1578" s="15" t="s">
        <v>15</v>
      </c>
      <c r="D1578" s="15" t="s">
        <v>19</v>
      </c>
      <c r="E1578" s="15"/>
      <c r="F1578" s="15" t="s">
        <v>16</v>
      </c>
      <c r="G1578" s="17" t="n">
        <v>239083580</v>
      </c>
      <c r="H1578" s="18" t="n">
        <v>190342076</v>
      </c>
      <c r="I1578" s="18" t="n">
        <v>33509892</v>
      </c>
      <c r="J1578" s="18" t="n">
        <v>8894312</v>
      </c>
      <c r="K1578" s="18" t="n">
        <v>3696800</v>
      </c>
      <c r="L1578" s="18" t="n">
        <v>1750900</v>
      </c>
      <c r="M1578" s="18" t="n">
        <v>889600</v>
      </c>
    </row>
    <row r="1579" customFormat="false" ht="12.75" hidden="false" customHeight="true" outlineLevel="0" collapsed="false">
      <c r="A1579" s="14" t="s">
        <v>92</v>
      </c>
      <c r="B1579" s="14" t="s">
        <v>101</v>
      </c>
      <c r="C1579" s="15" t="s">
        <v>15</v>
      </c>
      <c r="D1579" s="15" t="s">
        <v>19</v>
      </c>
      <c r="E1579" s="19" t="s">
        <v>20</v>
      </c>
      <c r="F1579" s="15" t="s">
        <v>16</v>
      </c>
      <c r="G1579" s="17" t="n">
        <v>223791075</v>
      </c>
      <c r="H1579" s="18" t="n">
        <v>177405575</v>
      </c>
      <c r="I1579" s="18" t="n">
        <v>31870488</v>
      </c>
      <c r="J1579" s="18" t="n">
        <v>8187712</v>
      </c>
      <c r="K1579" s="18" t="n">
        <v>3696800</v>
      </c>
      <c r="L1579" s="18" t="n">
        <v>1740900</v>
      </c>
      <c r="M1579" s="18" t="n">
        <v>889600</v>
      </c>
    </row>
    <row r="1580" customFormat="false" ht="12.75" hidden="false" customHeight="true" outlineLevel="0" collapsed="false">
      <c r="A1580" s="14" t="s">
        <v>92</v>
      </c>
      <c r="B1580" s="14" t="s">
        <v>101</v>
      </c>
      <c r="C1580" s="15" t="s">
        <v>15</v>
      </c>
      <c r="D1580" s="15" t="s">
        <v>21</v>
      </c>
      <c r="E1580" s="15"/>
      <c r="F1580" s="15" t="s">
        <v>16</v>
      </c>
      <c r="G1580" s="17" t="n">
        <v>4937753</v>
      </c>
      <c r="H1580" s="18" t="s">
        <v>40</v>
      </c>
      <c r="I1580" s="18" t="n">
        <v>932490</v>
      </c>
      <c r="J1580" s="18" t="n">
        <v>1484226</v>
      </c>
      <c r="K1580" s="18" t="n">
        <v>1286340</v>
      </c>
      <c r="L1580" s="18" t="n">
        <v>692171</v>
      </c>
      <c r="M1580" s="18" t="n">
        <v>542526</v>
      </c>
    </row>
    <row r="1581" customFormat="false" ht="12.75" hidden="false" customHeight="true" outlineLevel="0" collapsed="false">
      <c r="A1581" s="14" t="s">
        <v>92</v>
      </c>
      <c r="B1581" s="14" t="s">
        <v>101</v>
      </c>
      <c r="C1581" s="15" t="s">
        <v>15</v>
      </c>
      <c r="D1581" s="15" t="s">
        <v>22</v>
      </c>
      <c r="E1581" s="15"/>
      <c r="F1581" s="15" t="s">
        <v>16</v>
      </c>
      <c r="G1581" s="17" t="s">
        <v>40</v>
      </c>
      <c r="H1581" s="18" t="s">
        <v>40</v>
      </c>
      <c r="I1581" s="18" t="s">
        <v>40</v>
      </c>
      <c r="J1581" s="18" t="s">
        <v>40</v>
      </c>
      <c r="K1581" s="18" t="s">
        <v>40</v>
      </c>
      <c r="L1581" s="18" t="s">
        <v>40</v>
      </c>
      <c r="M1581" s="18" t="s">
        <v>40</v>
      </c>
    </row>
    <row r="1582" customFormat="false" ht="12.75" hidden="false" customHeight="true" outlineLevel="0" collapsed="false">
      <c r="A1582" s="14" t="s">
        <v>92</v>
      </c>
      <c r="B1582" s="14" t="s">
        <v>101</v>
      </c>
      <c r="C1582" s="15" t="s">
        <v>15</v>
      </c>
      <c r="D1582" s="15" t="s">
        <v>23</v>
      </c>
      <c r="E1582" s="15"/>
      <c r="F1582" s="15" t="s">
        <v>16</v>
      </c>
      <c r="G1582" s="17" t="n">
        <v>1355730</v>
      </c>
      <c r="H1582" s="18" t="n">
        <v>35653</v>
      </c>
      <c r="I1582" s="18" t="n">
        <v>380572</v>
      </c>
      <c r="J1582" s="18" t="n">
        <v>493442</v>
      </c>
      <c r="K1582" s="18" t="n">
        <v>212410</v>
      </c>
      <c r="L1582" s="18" t="n">
        <v>192053</v>
      </c>
      <c r="M1582" s="18" t="n">
        <v>41600</v>
      </c>
    </row>
    <row r="1583" customFormat="false" ht="12.75" hidden="false" customHeight="true" outlineLevel="0" collapsed="false">
      <c r="A1583" s="14" t="s">
        <v>92</v>
      </c>
      <c r="B1583" s="14" t="s">
        <v>101</v>
      </c>
      <c r="C1583" s="15" t="s">
        <v>15</v>
      </c>
      <c r="D1583" s="15" t="s">
        <v>23</v>
      </c>
      <c r="E1583" s="15" t="s">
        <v>24</v>
      </c>
      <c r="F1583" s="15" t="s">
        <v>16</v>
      </c>
      <c r="G1583" s="17" t="n">
        <v>1144242</v>
      </c>
      <c r="H1583" s="18" t="n">
        <v>23053</v>
      </c>
      <c r="I1583" s="18" t="n">
        <v>333880</v>
      </c>
      <c r="J1583" s="18" t="n">
        <v>376246</v>
      </c>
      <c r="K1583" s="18" t="n">
        <v>202010</v>
      </c>
      <c r="L1583" s="18" t="n">
        <v>167453</v>
      </c>
      <c r="M1583" s="18" t="n">
        <v>41600</v>
      </c>
    </row>
    <row r="1584" customFormat="false" ht="12.75" hidden="false" customHeight="true" outlineLevel="0" collapsed="false">
      <c r="A1584" s="14" t="s">
        <v>92</v>
      </c>
      <c r="B1584" s="14" t="s">
        <v>101</v>
      </c>
      <c r="C1584" s="15" t="s">
        <v>15</v>
      </c>
      <c r="D1584" s="15" t="s">
        <v>25</v>
      </c>
      <c r="E1584" s="15"/>
      <c r="F1584" s="15" t="s">
        <v>16</v>
      </c>
      <c r="G1584" s="17" t="n">
        <v>16933311</v>
      </c>
      <c r="H1584" s="18" t="n">
        <v>13327387</v>
      </c>
      <c r="I1584" s="18" t="n">
        <v>2403131</v>
      </c>
      <c r="J1584" s="18" t="n">
        <v>885785</v>
      </c>
      <c r="K1584" s="18" t="n">
        <v>206323</v>
      </c>
      <c r="L1584" s="18" t="n">
        <v>46970</v>
      </c>
      <c r="M1584" s="18" t="n">
        <v>63715</v>
      </c>
    </row>
    <row r="1585" customFormat="false" ht="12.75" hidden="false" customHeight="true" outlineLevel="0" collapsed="false">
      <c r="A1585" s="14" t="s">
        <v>92</v>
      </c>
      <c r="B1585" s="14" t="s">
        <v>101</v>
      </c>
      <c r="C1585" s="15" t="s">
        <v>15</v>
      </c>
      <c r="D1585" s="15" t="s">
        <v>26</v>
      </c>
      <c r="E1585" s="15"/>
      <c r="F1585" s="15" t="s">
        <v>16</v>
      </c>
      <c r="G1585" s="17" t="n">
        <v>951352</v>
      </c>
      <c r="H1585" s="18" t="n">
        <v>359330</v>
      </c>
      <c r="I1585" s="18" t="n">
        <v>592022</v>
      </c>
      <c r="J1585" s="18" t="s">
        <v>40</v>
      </c>
      <c r="K1585" s="18" t="s">
        <v>40</v>
      </c>
      <c r="L1585" s="18" t="s">
        <v>40</v>
      </c>
      <c r="M1585" s="18" t="s">
        <v>40</v>
      </c>
    </row>
    <row r="1586" customFormat="false" ht="12.75" hidden="false" customHeight="true" outlineLevel="0" collapsed="false">
      <c r="A1586" s="14" t="s">
        <v>92</v>
      </c>
      <c r="B1586" s="14" t="s">
        <v>101</v>
      </c>
      <c r="C1586" s="15" t="s">
        <v>27</v>
      </c>
      <c r="D1586" s="15"/>
      <c r="E1586" s="15"/>
      <c r="F1586" s="15" t="s">
        <v>16</v>
      </c>
      <c r="G1586" s="17" t="n">
        <v>303971179</v>
      </c>
      <c r="H1586" s="18" t="n">
        <v>196902381</v>
      </c>
      <c r="I1586" s="18" t="n">
        <v>64312135</v>
      </c>
      <c r="J1586" s="18" t="n">
        <v>22866851</v>
      </c>
      <c r="K1586" s="18" t="n">
        <v>11217827</v>
      </c>
      <c r="L1586" s="18" t="n">
        <v>5328613</v>
      </c>
      <c r="M1586" s="18" t="n">
        <v>3343372</v>
      </c>
    </row>
    <row r="1587" customFormat="false" ht="12.75" hidden="false" customHeight="true" outlineLevel="0" collapsed="false">
      <c r="A1587" s="14" t="s">
        <v>92</v>
      </c>
      <c r="B1587" s="14" t="s">
        <v>101</v>
      </c>
      <c r="C1587" s="15" t="s">
        <v>27</v>
      </c>
      <c r="D1587" s="15" t="s">
        <v>28</v>
      </c>
      <c r="E1587" s="15"/>
      <c r="F1587" s="15" t="s">
        <v>16</v>
      </c>
      <c r="G1587" s="17" t="n">
        <v>280789736</v>
      </c>
      <c r="H1587" s="18" t="n">
        <v>178488258</v>
      </c>
      <c r="I1587" s="18" t="n">
        <v>60802789</v>
      </c>
      <c r="J1587" s="18" t="n">
        <v>21903687</v>
      </c>
      <c r="K1587" s="18" t="n">
        <v>11037000</v>
      </c>
      <c r="L1587" s="18" t="n">
        <v>5263783</v>
      </c>
      <c r="M1587" s="18" t="n">
        <v>3294219</v>
      </c>
    </row>
    <row r="1588" customFormat="false" ht="12.75" hidden="false" customHeight="true" outlineLevel="0" collapsed="false">
      <c r="A1588" s="14" t="s">
        <v>92</v>
      </c>
      <c r="B1588" s="14" t="s">
        <v>101</v>
      </c>
      <c r="C1588" s="15" t="s">
        <v>29</v>
      </c>
      <c r="D1588" s="15"/>
      <c r="E1588" s="15"/>
      <c r="F1588" s="15" t="s">
        <v>16</v>
      </c>
      <c r="G1588" s="17" t="n">
        <v>561095492</v>
      </c>
      <c r="H1588" s="18" t="n">
        <v>428573342</v>
      </c>
      <c r="I1588" s="18" t="n">
        <v>82318750</v>
      </c>
      <c r="J1588" s="18" t="n">
        <v>25203859</v>
      </c>
      <c r="K1588" s="18" t="n">
        <v>13229046</v>
      </c>
      <c r="L1588" s="18" t="n">
        <v>7425458</v>
      </c>
      <c r="M1588" s="18" t="n">
        <v>4345037</v>
      </c>
    </row>
    <row r="1589" customFormat="false" ht="12.75" hidden="false" customHeight="true" outlineLevel="0" collapsed="false">
      <c r="A1589" s="14" t="s">
        <v>92</v>
      </c>
      <c r="B1589" s="14" t="s">
        <v>101</v>
      </c>
      <c r="C1589" s="15" t="s">
        <v>30</v>
      </c>
      <c r="D1589" s="15"/>
      <c r="E1589" s="15"/>
      <c r="F1589" s="15" t="s">
        <v>16</v>
      </c>
      <c r="G1589" s="17" t="n">
        <v>4188871</v>
      </c>
      <c r="H1589" s="18" t="n">
        <v>3884994</v>
      </c>
      <c r="I1589" s="18" t="n">
        <v>297253</v>
      </c>
      <c r="J1589" s="18" t="n">
        <v>6624</v>
      </c>
      <c r="K1589" s="18" t="s">
        <v>40</v>
      </c>
      <c r="L1589" s="18" t="s">
        <v>40</v>
      </c>
      <c r="M1589" s="18" t="s">
        <v>40</v>
      </c>
    </row>
    <row r="1590" customFormat="false" ht="12.75" hidden="false" customHeight="true" outlineLevel="0" collapsed="false">
      <c r="A1590" s="14" t="s">
        <v>92</v>
      </c>
      <c r="B1590" s="14" t="s">
        <v>101</v>
      </c>
      <c r="C1590" s="15" t="s">
        <v>31</v>
      </c>
      <c r="D1590" s="15"/>
      <c r="E1590" s="15"/>
      <c r="F1590" s="15" t="s">
        <v>16</v>
      </c>
      <c r="G1590" s="17" t="n">
        <v>330624057</v>
      </c>
      <c r="H1590" s="18" t="n">
        <v>208374173</v>
      </c>
      <c r="I1590" s="18" t="n">
        <v>71824042</v>
      </c>
      <c r="J1590" s="18" t="n">
        <v>27193216</v>
      </c>
      <c r="K1590" s="18" t="n">
        <v>13236428</v>
      </c>
      <c r="L1590" s="18" t="n">
        <v>6148792</v>
      </c>
      <c r="M1590" s="18" t="n">
        <v>3847406</v>
      </c>
    </row>
    <row r="1591" customFormat="false" ht="12.75" hidden="false" customHeight="true" outlineLevel="0" collapsed="false">
      <c r="A1591" s="14" t="s">
        <v>92</v>
      </c>
      <c r="B1591" s="14" t="s">
        <v>101</v>
      </c>
      <c r="C1591" s="15" t="s">
        <v>31</v>
      </c>
      <c r="D1591" s="15" t="s">
        <v>32</v>
      </c>
      <c r="E1591" s="15"/>
      <c r="F1591" s="15" t="s">
        <v>16</v>
      </c>
      <c r="G1591" s="17" t="n">
        <v>71654160</v>
      </c>
      <c r="H1591" s="18" t="n">
        <v>28651434</v>
      </c>
      <c r="I1591" s="18" t="n">
        <v>20374266</v>
      </c>
      <c r="J1591" s="18" t="n">
        <v>12326497</v>
      </c>
      <c r="K1591" s="18" t="n">
        <v>5829305</v>
      </c>
      <c r="L1591" s="18" t="n">
        <v>2490170</v>
      </c>
      <c r="M1591" s="18" t="n">
        <v>1982488</v>
      </c>
    </row>
    <row r="1592" customFormat="false" ht="12.75" hidden="false" customHeight="true" outlineLevel="0" collapsed="false">
      <c r="A1592" s="14" t="s">
        <v>92</v>
      </c>
      <c r="B1592" s="14" t="s">
        <v>101</v>
      </c>
      <c r="C1592" s="15" t="s">
        <v>31</v>
      </c>
      <c r="D1592" s="15" t="s">
        <v>33</v>
      </c>
      <c r="E1592" s="15"/>
      <c r="F1592" s="15" t="s">
        <v>16</v>
      </c>
      <c r="G1592" s="17" t="n">
        <v>258969897</v>
      </c>
      <c r="H1592" s="18" t="n">
        <v>179722739</v>
      </c>
      <c r="I1592" s="18" t="n">
        <v>51449776</v>
      </c>
      <c r="J1592" s="18" t="n">
        <v>14866719</v>
      </c>
      <c r="K1592" s="18" t="n">
        <v>7407123</v>
      </c>
      <c r="L1592" s="18" t="n">
        <v>3658622</v>
      </c>
      <c r="M1592" s="18" t="n">
        <v>1864918</v>
      </c>
    </row>
    <row r="1593" customFormat="false" ht="12.75" hidden="false" customHeight="true" outlineLevel="0" collapsed="false">
      <c r="A1593" s="14" t="s">
        <v>92</v>
      </c>
      <c r="B1593" s="14" t="s">
        <v>101</v>
      </c>
      <c r="C1593" s="15" t="s">
        <v>31</v>
      </c>
      <c r="D1593" s="15" t="s">
        <v>33</v>
      </c>
      <c r="E1593" s="15" t="s">
        <v>34</v>
      </c>
      <c r="F1593" s="15" t="s">
        <v>16</v>
      </c>
      <c r="G1593" s="17" t="n">
        <v>249427897</v>
      </c>
      <c r="H1593" s="18" t="n">
        <v>174101891</v>
      </c>
      <c r="I1593" s="18" t="n">
        <v>49612276</v>
      </c>
      <c r="J1593" s="18" t="n">
        <v>13632803</v>
      </c>
      <c r="K1593" s="18" t="n">
        <v>6886868</v>
      </c>
      <c r="L1593" s="18" t="n">
        <v>3453013</v>
      </c>
      <c r="M1593" s="18" t="n">
        <v>1741046</v>
      </c>
    </row>
    <row r="1594" customFormat="false" ht="12.75" hidden="false" customHeight="true" outlineLevel="0" collapsed="false">
      <c r="A1594" s="14" t="s">
        <v>92</v>
      </c>
      <c r="B1594" s="14" t="s">
        <v>101</v>
      </c>
      <c r="C1594" s="15" t="s">
        <v>35</v>
      </c>
      <c r="D1594" s="15"/>
      <c r="E1594" s="15"/>
      <c r="F1594" s="15" t="s">
        <v>16</v>
      </c>
      <c r="G1594" s="17" t="n">
        <v>26652878</v>
      </c>
      <c r="H1594" s="18" t="n">
        <v>11471792</v>
      </c>
      <c r="I1594" s="18" t="n">
        <v>7511907</v>
      </c>
      <c r="J1594" s="18" t="n">
        <v>4326365</v>
      </c>
      <c r="K1594" s="18" t="n">
        <v>2018601</v>
      </c>
      <c r="L1594" s="18" t="n">
        <v>820179</v>
      </c>
      <c r="M1594" s="18" t="n">
        <v>504034</v>
      </c>
    </row>
    <row r="1595" customFormat="false" ht="12.75" hidden="false" customHeight="true" outlineLevel="0" collapsed="false">
      <c r="A1595" s="14" t="s">
        <v>92</v>
      </c>
      <c r="B1595" s="14" t="s">
        <v>101</v>
      </c>
      <c r="C1595" s="15" t="s">
        <v>35</v>
      </c>
      <c r="D1595" s="15" t="s">
        <v>36</v>
      </c>
      <c r="E1595" s="15"/>
      <c r="F1595" s="15" t="s">
        <v>16</v>
      </c>
      <c r="G1595" s="17" t="n">
        <v>4496491</v>
      </c>
      <c r="H1595" s="18" t="n">
        <v>1249163</v>
      </c>
      <c r="I1595" s="18" t="n">
        <v>1557831</v>
      </c>
      <c r="J1595" s="18" t="n">
        <v>992041</v>
      </c>
      <c r="K1595" s="18" t="n">
        <v>516817</v>
      </c>
      <c r="L1595" s="18" t="n">
        <v>143739</v>
      </c>
      <c r="M1595" s="18" t="n">
        <v>36900</v>
      </c>
    </row>
    <row r="1596" customFormat="false" ht="12.75" hidden="false" customHeight="true" outlineLevel="0" collapsed="false">
      <c r="A1596" s="14" t="s">
        <v>92</v>
      </c>
      <c r="B1596" s="14" t="s">
        <v>101</v>
      </c>
      <c r="C1596" s="15" t="s">
        <v>35</v>
      </c>
      <c r="D1596" s="15" t="s">
        <v>37</v>
      </c>
      <c r="E1596" s="15"/>
      <c r="F1596" s="15" t="s">
        <v>16</v>
      </c>
      <c r="G1596" s="17" t="n">
        <v>22156387</v>
      </c>
      <c r="H1596" s="18" t="n">
        <v>10222629</v>
      </c>
      <c r="I1596" s="18" t="n">
        <v>5954076</v>
      </c>
      <c r="J1596" s="18" t="n">
        <v>3334324</v>
      </c>
      <c r="K1596" s="18" t="n">
        <v>1501784</v>
      </c>
      <c r="L1596" s="18" t="n">
        <v>676440</v>
      </c>
      <c r="M1596" s="18" t="n">
        <v>467134</v>
      </c>
    </row>
    <row r="1597" customFormat="false" ht="12.75" hidden="false" customHeight="true" outlineLevel="0" collapsed="false">
      <c r="A1597" s="14" t="s">
        <v>92</v>
      </c>
      <c r="B1597" s="14" t="s">
        <v>101</v>
      </c>
      <c r="C1597" s="15" t="s">
        <v>35</v>
      </c>
      <c r="D1597" s="15" t="s">
        <v>37</v>
      </c>
      <c r="E1597" s="15" t="s">
        <v>38</v>
      </c>
      <c r="F1597" s="15" t="s">
        <v>16</v>
      </c>
      <c r="G1597" s="17" t="n">
        <v>21669303</v>
      </c>
      <c r="H1597" s="18" t="n">
        <v>10212029</v>
      </c>
      <c r="I1597" s="18" t="n">
        <v>5838266</v>
      </c>
      <c r="J1597" s="18" t="n">
        <v>3130024</v>
      </c>
      <c r="K1597" s="18" t="n">
        <v>1422084</v>
      </c>
      <c r="L1597" s="18" t="n">
        <v>630840</v>
      </c>
      <c r="M1597" s="18" t="n">
        <v>436060</v>
      </c>
    </row>
    <row r="1598" customFormat="false" ht="12.75" hidden="false" customHeight="true" outlineLevel="0" collapsed="false">
      <c r="A1598" s="14" t="s">
        <v>92</v>
      </c>
      <c r="B1598" s="14" t="s">
        <v>101</v>
      </c>
      <c r="C1598" s="15" t="s">
        <v>35</v>
      </c>
      <c r="D1598" s="15" t="s">
        <v>37</v>
      </c>
      <c r="E1598" s="15" t="s">
        <v>39</v>
      </c>
      <c r="F1598" s="15" t="s">
        <v>16</v>
      </c>
      <c r="G1598" s="17" t="s">
        <v>40</v>
      </c>
      <c r="H1598" s="18" t="s">
        <v>40</v>
      </c>
      <c r="I1598" s="18" t="s">
        <v>40</v>
      </c>
      <c r="J1598" s="18" t="s">
        <v>40</v>
      </c>
      <c r="K1598" s="18" t="s">
        <v>40</v>
      </c>
      <c r="L1598" s="18" t="s">
        <v>40</v>
      </c>
      <c r="M1598" s="18" t="s">
        <v>40</v>
      </c>
    </row>
    <row r="1599" customFormat="false" ht="12.75" hidden="false" customHeight="true" outlineLevel="0" collapsed="false">
      <c r="A1599" s="14" t="s">
        <v>92</v>
      </c>
      <c r="B1599" s="14" t="s">
        <v>101</v>
      </c>
      <c r="C1599" s="15" t="s">
        <v>35</v>
      </c>
      <c r="D1599" s="15" t="s">
        <v>37</v>
      </c>
      <c r="E1599" s="15" t="s">
        <v>41</v>
      </c>
      <c r="F1599" s="15" t="s">
        <v>16</v>
      </c>
      <c r="G1599" s="17" t="n">
        <v>464484</v>
      </c>
      <c r="H1599" s="18" t="n">
        <v>10600</v>
      </c>
      <c r="I1599" s="18" t="n">
        <v>115810</v>
      </c>
      <c r="J1599" s="18" t="n">
        <v>193000</v>
      </c>
      <c r="K1599" s="18" t="n">
        <v>68400</v>
      </c>
      <c r="L1599" s="18" t="n">
        <v>45600</v>
      </c>
      <c r="M1599" s="18" t="n">
        <v>31074</v>
      </c>
    </row>
    <row r="1600" customFormat="false" ht="12.75" hidden="false" customHeight="true" outlineLevel="0" collapsed="false">
      <c r="A1600" s="14" t="s">
        <v>92</v>
      </c>
      <c r="B1600" s="14" t="s">
        <v>101</v>
      </c>
      <c r="C1600" s="15" t="s">
        <v>35</v>
      </c>
      <c r="D1600" s="15" t="s">
        <v>37</v>
      </c>
      <c r="E1600" s="15" t="s">
        <v>42</v>
      </c>
      <c r="F1600" s="15" t="s">
        <v>16</v>
      </c>
      <c r="G1600" s="17" t="n">
        <v>22600</v>
      </c>
      <c r="H1600" s="18" t="s">
        <v>40</v>
      </c>
      <c r="I1600" s="18" t="s">
        <v>40</v>
      </c>
      <c r="J1600" s="18" t="n">
        <v>11300</v>
      </c>
      <c r="K1600" s="18" t="n">
        <v>11300</v>
      </c>
      <c r="L1600" s="18" t="s">
        <v>40</v>
      </c>
      <c r="M1600" s="18" t="s">
        <v>40</v>
      </c>
    </row>
    <row r="1601" customFormat="false" ht="12.75" hidden="false" customHeight="true" outlineLevel="0" collapsed="false">
      <c r="A1601" s="14" t="s">
        <v>92</v>
      </c>
      <c r="B1601" s="14" t="s">
        <v>101</v>
      </c>
      <c r="C1601" s="15" t="s">
        <v>35</v>
      </c>
      <c r="D1601" s="15" t="s">
        <v>43</v>
      </c>
      <c r="E1601" s="15"/>
      <c r="F1601" s="15" t="s">
        <v>16</v>
      </c>
      <c r="G1601" s="17" t="s">
        <v>40</v>
      </c>
      <c r="H1601" s="18" t="s">
        <v>40</v>
      </c>
      <c r="I1601" s="18" t="s">
        <v>40</v>
      </c>
      <c r="J1601" s="18" t="s">
        <v>40</v>
      </c>
      <c r="K1601" s="18" t="s">
        <v>40</v>
      </c>
      <c r="L1601" s="18" t="s">
        <v>40</v>
      </c>
      <c r="M1601" s="18" t="s">
        <v>40</v>
      </c>
    </row>
    <row r="1602" customFormat="false" ht="12.75" hidden="false" customHeight="true" outlineLevel="0" collapsed="false">
      <c r="A1602" s="14" t="s">
        <v>92</v>
      </c>
      <c r="B1602" s="14" t="s">
        <v>102</v>
      </c>
      <c r="C1602" s="20" t="s">
        <v>13</v>
      </c>
      <c r="D1602" s="20"/>
      <c r="E1602" s="20"/>
      <c r="F1602" s="20" t="s">
        <v>14</v>
      </c>
      <c r="G1602" s="17" t="n">
        <v>5515</v>
      </c>
      <c r="H1602" s="18" t="n">
        <v>4603</v>
      </c>
      <c r="I1602" s="18" t="n">
        <v>597</v>
      </c>
      <c r="J1602" s="18" t="n">
        <v>175</v>
      </c>
      <c r="K1602" s="18" t="n">
        <v>88</v>
      </c>
      <c r="L1602" s="18" t="n">
        <v>28</v>
      </c>
      <c r="M1602" s="18" t="n">
        <v>24</v>
      </c>
    </row>
    <row r="1603" customFormat="false" ht="12.75" hidden="false" customHeight="true" outlineLevel="0" collapsed="false">
      <c r="A1603" s="14" t="s">
        <v>92</v>
      </c>
      <c r="B1603" s="14" t="s">
        <v>102</v>
      </c>
      <c r="C1603" s="15" t="s">
        <v>15</v>
      </c>
      <c r="D1603" s="15"/>
      <c r="E1603" s="15"/>
      <c r="F1603" s="15" t="s">
        <v>16</v>
      </c>
      <c r="G1603" s="17" t="n">
        <v>634854771</v>
      </c>
      <c r="H1603" s="18" t="n">
        <v>459699655</v>
      </c>
      <c r="I1603" s="18" t="n">
        <v>94667065</v>
      </c>
      <c r="J1603" s="18" t="n">
        <v>38966141</v>
      </c>
      <c r="K1603" s="18" t="n">
        <v>23781904</v>
      </c>
      <c r="L1603" s="18" t="n">
        <v>8464550</v>
      </c>
      <c r="M1603" s="18" t="n">
        <v>9275456</v>
      </c>
    </row>
    <row r="1604" customFormat="false" ht="12.75" hidden="false" customHeight="true" outlineLevel="0" collapsed="false">
      <c r="A1604" s="14" t="s">
        <v>92</v>
      </c>
      <c r="B1604" s="14" t="s">
        <v>102</v>
      </c>
      <c r="C1604" s="15" t="s">
        <v>15</v>
      </c>
      <c r="D1604" s="15" t="s">
        <v>17</v>
      </c>
      <c r="E1604" s="15"/>
      <c r="F1604" s="15" t="s">
        <v>16</v>
      </c>
      <c r="G1604" s="17" t="n">
        <v>456203160</v>
      </c>
      <c r="H1604" s="18" t="n">
        <v>321421030</v>
      </c>
      <c r="I1604" s="18" t="n">
        <v>71753720</v>
      </c>
      <c r="J1604" s="18" t="n">
        <v>30161010</v>
      </c>
      <c r="K1604" s="18" t="n">
        <v>18608120</v>
      </c>
      <c r="L1604" s="18" t="n">
        <v>6851920</v>
      </c>
      <c r="M1604" s="18" t="n">
        <v>7407360</v>
      </c>
    </row>
    <row r="1605" customFormat="false" ht="12.75" hidden="false" customHeight="true" outlineLevel="0" collapsed="false">
      <c r="A1605" s="14" t="s">
        <v>92</v>
      </c>
      <c r="B1605" s="14" t="s">
        <v>102</v>
      </c>
      <c r="C1605" s="15" t="s">
        <v>15</v>
      </c>
      <c r="D1605" s="15" t="s">
        <v>17</v>
      </c>
      <c r="E1605" s="15" t="s">
        <v>18</v>
      </c>
      <c r="F1605" s="15" t="s">
        <v>16</v>
      </c>
      <c r="G1605" s="17" t="n">
        <v>2591670</v>
      </c>
      <c r="H1605" s="18" t="n">
        <v>2058870</v>
      </c>
      <c r="I1605" s="18" t="n">
        <v>460600</v>
      </c>
      <c r="J1605" s="18" t="n">
        <v>52800</v>
      </c>
      <c r="K1605" s="18" t="n">
        <v>7200</v>
      </c>
      <c r="L1605" s="18" t="n">
        <v>2400</v>
      </c>
      <c r="M1605" s="18" t="n">
        <v>9800</v>
      </c>
    </row>
    <row r="1606" customFormat="false" ht="12.75" hidden="false" customHeight="true" outlineLevel="0" collapsed="false">
      <c r="A1606" s="14" t="s">
        <v>92</v>
      </c>
      <c r="B1606" s="14" t="s">
        <v>102</v>
      </c>
      <c r="C1606" s="15" t="s">
        <v>15</v>
      </c>
      <c r="D1606" s="15" t="s">
        <v>19</v>
      </c>
      <c r="E1606" s="15"/>
      <c r="F1606" s="15" t="s">
        <v>16</v>
      </c>
      <c r="G1606" s="17" t="n">
        <v>162992507</v>
      </c>
      <c r="H1606" s="18" t="n">
        <v>130179957</v>
      </c>
      <c r="I1606" s="18" t="n">
        <v>20784850</v>
      </c>
      <c r="J1606" s="18" t="n">
        <v>6382900</v>
      </c>
      <c r="K1606" s="18" t="n">
        <v>3386200</v>
      </c>
      <c r="L1606" s="18" t="n">
        <v>1113800</v>
      </c>
      <c r="M1606" s="18" t="n">
        <v>1144800</v>
      </c>
    </row>
    <row r="1607" customFormat="false" ht="12.75" hidden="false" customHeight="true" outlineLevel="0" collapsed="false">
      <c r="A1607" s="14" t="s">
        <v>92</v>
      </c>
      <c r="B1607" s="14" t="s">
        <v>102</v>
      </c>
      <c r="C1607" s="15" t="s">
        <v>15</v>
      </c>
      <c r="D1607" s="15" t="s">
        <v>19</v>
      </c>
      <c r="E1607" s="19" t="s">
        <v>20</v>
      </c>
      <c r="F1607" s="15" t="s">
        <v>16</v>
      </c>
      <c r="G1607" s="17" t="n">
        <v>162376961</v>
      </c>
      <c r="H1607" s="18" t="n">
        <v>129624011</v>
      </c>
      <c r="I1607" s="18" t="n">
        <v>20739850</v>
      </c>
      <c r="J1607" s="18" t="n">
        <v>6368300</v>
      </c>
      <c r="K1607" s="18" t="n">
        <v>3386200</v>
      </c>
      <c r="L1607" s="18" t="n">
        <v>1113800</v>
      </c>
      <c r="M1607" s="18" t="n">
        <v>1144800</v>
      </c>
    </row>
    <row r="1608" customFormat="false" ht="12.75" hidden="false" customHeight="true" outlineLevel="0" collapsed="false">
      <c r="A1608" s="14" t="s">
        <v>92</v>
      </c>
      <c r="B1608" s="14" t="s">
        <v>102</v>
      </c>
      <c r="C1608" s="15" t="s">
        <v>15</v>
      </c>
      <c r="D1608" s="15" t="s">
        <v>21</v>
      </c>
      <c r="E1608" s="15"/>
      <c r="F1608" s="15" t="s">
        <v>16</v>
      </c>
      <c r="G1608" s="17" t="n">
        <v>3979590</v>
      </c>
      <c r="H1608" s="18" t="s">
        <v>40</v>
      </c>
      <c r="I1608" s="18" t="n">
        <v>566470</v>
      </c>
      <c r="J1608" s="18" t="n">
        <v>1104940</v>
      </c>
      <c r="K1608" s="18" t="n">
        <v>1260350</v>
      </c>
      <c r="L1608" s="18" t="n">
        <v>449110</v>
      </c>
      <c r="M1608" s="18" t="n">
        <v>598720</v>
      </c>
    </row>
    <row r="1609" customFormat="false" ht="12.75" hidden="false" customHeight="true" outlineLevel="0" collapsed="false">
      <c r="A1609" s="14" t="s">
        <v>92</v>
      </c>
      <c r="B1609" s="14" t="s">
        <v>102</v>
      </c>
      <c r="C1609" s="15" t="s">
        <v>15</v>
      </c>
      <c r="D1609" s="15" t="s">
        <v>22</v>
      </c>
      <c r="E1609" s="15"/>
      <c r="F1609" s="15" t="s">
        <v>16</v>
      </c>
      <c r="G1609" s="17" t="s">
        <v>40</v>
      </c>
      <c r="H1609" s="18" t="s">
        <v>40</v>
      </c>
      <c r="I1609" s="18" t="s">
        <v>40</v>
      </c>
      <c r="J1609" s="18" t="s">
        <v>40</v>
      </c>
      <c r="K1609" s="18" t="s">
        <v>40</v>
      </c>
      <c r="L1609" s="18" t="s">
        <v>40</v>
      </c>
      <c r="M1609" s="18" t="s">
        <v>40</v>
      </c>
    </row>
    <row r="1610" customFormat="false" ht="12.75" hidden="false" customHeight="true" outlineLevel="0" collapsed="false">
      <c r="A1610" s="14" t="s">
        <v>92</v>
      </c>
      <c r="B1610" s="14" t="s">
        <v>102</v>
      </c>
      <c r="C1610" s="15" t="s">
        <v>15</v>
      </c>
      <c r="D1610" s="15" t="s">
        <v>23</v>
      </c>
      <c r="E1610" s="15"/>
      <c r="F1610" s="15" t="s">
        <v>16</v>
      </c>
      <c r="G1610" s="17" t="n">
        <v>1314697</v>
      </c>
      <c r="H1610" s="18" t="n">
        <v>37792</v>
      </c>
      <c r="I1610" s="18" t="n">
        <v>278510</v>
      </c>
      <c r="J1610" s="18" t="n">
        <v>528935</v>
      </c>
      <c r="K1610" s="18" t="n">
        <v>297712</v>
      </c>
      <c r="L1610" s="18" t="n">
        <v>49720</v>
      </c>
      <c r="M1610" s="18" t="n">
        <v>122028</v>
      </c>
    </row>
    <row r="1611" customFormat="false" ht="12.75" hidden="false" customHeight="true" outlineLevel="0" collapsed="false">
      <c r="A1611" s="14" t="s">
        <v>92</v>
      </c>
      <c r="B1611" s="14" t="s">
        <v>102</v>
      </c>
      <c r="C1611" s="15" t="s">
        <v>15</v>
      </c>
      <c r="D1611" s="15" t="s">
        <v>23</v>
      </c>
      <c r="E1611" s="15" t="s">
        <v>24</v>
      </c>
      <c r="F1611" s="15" t="s">
        <v>16</v>
      </c>
      <c r="G1611" s="17" t="n">
        <v>1245227</v>
      </c>
      <c r="H1611" s="18" t="n">
        <v>6950</v>
      </c>
      <c r="I1611" s="18" t="n">
        <v>278510</v>
      </c>
      <c r="J1611" s="18" t="n">
        <v>528935</v>
      </c>
      <c r="K1611" s="18" t="n">
        <v>297712</v>
      </c>
      <c r="L1611" s="18" t="n">
        <v>49720</v>
      </c>
      <c r="M1611" s="18" t="n">
        <v>83400</v>
      </c>
    </row>
    <row r="1612" customFormat="false" ht="12.75" hidden="false" customHeight="true" outlineLevel="0" collapsed="false">
      <c r="A1612" s="14" t="s">
        <v>92</v>
      </c>
      <c r="B1612" s="14" t="s">
        <v>102</v>
      </c>
      <c r="C1612" s="15" t="s">
        <v>15</v>
      </c>
      <c r="D1612" s="15" t="s">
        <v>25</v>
      </c>
      <c r="E1612" s="15"/>
      <c r="F1612" s="15" t="s">
        <v>16</v>
      </c>
      <c r="G1612" s="17" t="n">
        <v>9303142</v>
      </c>
      <c r="H1612" s="18" t="n">
        <v>7207361</v>
      </c>
      <c r="I1612" s="18" t="n">
        <v>1075355</v>
      </c>
      <c r="J1612" s="18" t="n">
        <v>788356</v>
      </c>
      <c r="K1612" s="18" t="n">
        <v>229522</v>
      </c>
      <c r="L1612" s="18" t="s">
        <v>40</v>
      </c>
      <c r="M1612" s="18" t="n">
        <v>2548</v>
      </c>
    </row>
    <row r="1613" customFormat="false" ht="12.75" hidden="false" customHeight="true" outlineLevel="0" collapsed="false">
      <c r="A1613" s="14" t="s">
        <v>92</v>
      </c>
      <c r="B1613" s="14" t="s">
        <v>102</v>
      </c>
      <c r="C1613" s="15" t="s">
        <v>15</v>
      </c>
      <c r="D1613" s="15" t="s">
        <v>26</v>
      </c>
      <c r="E1613" s="15"/>
      <c r="F1613" s="15" t="s">
        <v>16</v>
      </c>
      <c r="G1613" s="17" t="n">
        <v>1061675</v>
      </c>
      <c r="H1613" s="18" t="n">
        <v>853515</v>
      </c>
      <c r="I1613" s="18" t="n">
        <v>208160</v>
      </c>
      <c r="J1613" s="18" t="s">
        <v>40</v>
      </c>
      <c r="K1613" s="18" t="s">
        <v>40</v>
      </c>
      <c r="L1613" s="18" t="s">
        <v>40</v>
      </c>
      <c r="M1613" s="18" t="s">
        <v>40</v>
      </c>
    </row>
    <row r="1614" customFormat="false" ht="12.75" hidden="false" customHeight="true" outlineLevel="0" collapsed="false">
      <c r="A1614" s="14" t="s">
        <v>92</v>
      </c>
      <c r="B1614" s="14" t="s">
        <v>102</v>
      </c>
      <c r="C1614" s="15" t="s">
        <v>27</v>
      </c>
      <c r="D1614" s="15"/>
      <c r="E1614" s="15"/>
      <c r="F1614" s="15" t="s">
        <v>16</v>
      </c>
      <c r="G1614" s="17" t="n">
        <v>222143203</v>
      </c>
      <c r="H1614" s="18" t="n">
        <v>147595414</v>
      </c>
      <c r="I1614" s="18" t="n">
        <v>40381398</v>
      </c>
      <c r="J1614" s="18" t="n">
        <v>16398450</v>
      </c>
      <c r="K1614" s="18" t="n">
        <v>10153719</v>
      </c>
      <c r="L1614" s="18" t="n">
        <v>3715638</v>
      </c>
      <c r="M1614" s="18" t="n">
        <v>3898584</v>
      </c>
    </row>
    <row r="1615" customFormat="false" ht="12.75" hidden="false" customHeight="true" outlineLevel="0" collapsed="false">
      <c r="A1615" s="14" t="s">
        <v>92</v>
      </c>
      <c r="B1615" s="14" t="s">
        <v>102</v>
      </c>
      <c r="C1615" s="15" t="s">
        <v>27</v>
      </c>
      <c r="D1615" s="15" t="s">
        <v>28</v>
      </c>
      <c r="E1615" s="15"/>
      <c r="F1615" s="15" t="s">
        <v>16</v>
      </c>
      <c r="G1615" s="17" t="n">
        <v>201729261</v>
      </c>
      <c r="H1615" s="18" t="n">
        <v>131716626</v>
      </c>
      <c r="I1615" s="18" t="n">
        <v>37814270</v>
      </c>
      <c r="J1615" s="18" t="n">
        <v>15450038</v>
      </c>
      <c r="K1615" s="18" t="n">
        <v>9416498</v>
      </c>
      <c r="L1615" s="18" t="n">
        <v>3599017</v>
      </c>
      <c r="M1615" s="18" t="n">
        <v>3732812</v>
      </c>
    </row>
    <row r="1616" customFormat="false" ht="12.75" hidden="false" customHeight="true" outlineLevel="0" collapsed="false">
      <c r="A1616" s="14" t="s">
        <v>92</v>
      </c>
      <c r="B1616" s="14" t="s">
        <v>102</v>
      </c>
      <c r="C1616" s="15" t="s">
        <v>29</v>
      </c>
      <c r="D1616" s="15"/>
      <c r="E1616" s="15"/>
      <c r="F1616" s="15" t="s">
        <v>16</v>
      </c>
      <c r="G1616" s="17" t="n">
        <v>420486243</v>
      </c>
      <c r="H1616" s="18" t="n">
        <v>318547418</v>
      </c>
      <c r="I1616" s="18" t="n">
        <v>54670896</v>
      </c>
      <c r="J1616" s="18" t="n">
        <v>23061849</v>
      </c>
      <c r="K1616" s="18" t="n">
        <v>13973264</v>
      </c>
      <c r="L1616" s="18" t="n">
        <v>4759568</v>
      </c>
      <c r="M1616" s="18" t="n">
        <v>5473248</v>
      </c>
    </row>
    <row r="1617" customFormat="false" ht="12.75" hidden="false" customHeight="true" outlineLevel="0" collapsed="false">
      <c r="A1617" s="14" t="s">
        <v>92</v>
      </c>
      <c r="B1617" s="14" t="s">
        <v>102</v>
      </c>
      <c r="C1617" s="15" t="s">
        <v>30</v>
      </c>
      <c r="D1617" s="15"/>
      <c r="E1617" s="15"/>
      <c r="F1617" s="15" t="s">
        <v>16</v>
      </c>
      <c r="G1617" s="17" t="n">
        <v>7774675</v>
      </c>
      <c r="H1617" s="18" t="n">
        <v>6443177</v>
      </c>
      <c r="I1617" s="18" t="n">
        <v>385229</v>
      </c>
      <c r="J1617" s="18" t="n">
        <v>494158</v>
      </c>
      <c r="K1617" s="18" t="n">
        <v>345079</v>
      </c>
      <c r="L1617" s="18" t="n">
        <v>10656</v>
      </c>
      <c r="M1617" s="18" t="n">
        <v>96376</v>
      </c>
    </row>
    <row r="1618" customFormat="false" ht="12.75" hidden="false" customHeight="true" outlineLevel="0" collapsed="false">
      <c r="A1618" s="14" t="s">
        <v>92</v>
      </c>
      <c r="B1618" s="14" t="s">
        <v>102</v>
      </c>
      <c r="C1618" s="15" t="s">
        <v>31</v>
      </c>
      <c r="D1618" s="15"/>
      <c r="E1618" s="15"/>
      <c r="F1618" s="15" t="s">
        <v>16</v>
      </c>
      <c r="G1618" s="17" t="n">
        <v>245804259</v>
      </c>
      <c r="H1618" s="18" t="n">
        <v>159230910</v>
      </c>
      <c r="I1618" s="18" t="n">
        <v>46835329</v>
      </c>
      <c r="J1618" s="18" t="n">
        <v>19209713</v>
      </c>
      <c r="K1618" s="18" t="n">
        <v>11780057</v>
      </c>
      <c r="L1618" s="18" t="n">
        <v>4305224</v>
      </c>
      <c r="M1618" s="18" t="n">
        <v>4443026</v>
      </c>
    </row>
    <row r="1619" customFormat="false" ht="12.75" hidden="false" customHeight="true" outlineLevel="0" collapsed="false">
      <c r="A1619" s="14" t="s">
        <v>92</v>
      </c>
      <c r="B1619" s="14" t="s">
        <v>102</v>
      </c>
      <c r="C1619" s="15" t="s">
        <v>31</v>
      </c>
      <c r="D1619" s="15" t="s">
        <v>32</v>
      </c>
      <c r="E1619" s="15"/>
      <c r="F1619" s="15" t="s">
        <v>16</v>
      </c>
      <c r="G1619" s="17" t="n">
        <v>48757878</v>
      </c>
      <c r="H1619" s="18" t="n">
        <v>23009247</v>
      </c>
      <c r="I1619" s="18" t="n">
        <v>10916249</v>
      </c>
      <c r="J1619" s="18" t="n">
        <v>7330346</v>
      </c>
      <c r="K1619" s="18" t="n">
        <v>4566807</v>
      </c>
      <c r="L1619" s="18" t="n">
        <v>1442526</v>
      </c>
      <c r="M1619" s="18" t="n">
        <v>1492703</v>
      </c>
    </row>
    <row r="1620" customFormat="false" ht="12.75" hidden="false" customHeight="true" outlineLevel="0" collapsed="false">
      <c r="A1620" s="14" t="s">
        <v>92</v>
      </c>
      <c r="B1620" s="14" t="s">
        <v>102</v>
      </c>
      <c r="C1620" s="15" t="s">
        <v>31</v>
      </c>
      <c r="D1620" s="15" t="s">
        <v>33</v>
      </c>
      <c r="E1620" s="15"/>
      <c r="F1620" s="15" t="s">
        <v>16</v>
      </c>
      <c r="G1620" s="17" t="n">
        <v>197046381</v>
      </c>
      <c r="H1620" s="18" t="n">
        <v>136221663</v>
      </c>
      <c r="I1620" s="18" t="n">
        <v>35919080</v>
      </c>
      <c r="J1620" s="18" t="n">
        <v>11879367</v>
      </c>
      <c r="K1620" s="18" t="n">
        <v>7213250</v>
      </c>
      <c r="L1620" s="18" t="n">
        <v>2862698</v>
      </c>
      <c r="M1620" s="18" t="n">
        <v>2950323</v>
      </c>
    </row>
    <row r="1621" customFormat="false" ht="12.75" hidden="false" customHeight="true" outlineLevel="0" collapsed="false">
      <c r="A1621" s="14" t="s">
        <v>92</v>
      </c>
      <c r="B1621" s="14" t="s">
        <v>102</v>
      </c>
      <c r="C1621" s="15" t="s">
        <v>31</v>
      </c>
      <c r="D1621" s="15" t="s">
        <v>33</v>
      </c>
      <c r="E1621" s="15" t="s">
        <v>34</v>
      </c>
      <c r="F1621" s="15" t="s">
        <v>16</v>
      </c>
      <c r="G1621" s="17" t="n">
        <v>180487690</v>
      </c>
      <c r="H1621" s="18" t="n">
        <v>127353551</v>
      </c>
      <c r="I1621" s="18" t="n">
        <v>31631207</v>
      </c>
      <c r="J1621" s="18" t="n">
        <v>10488856</v>
      </c>
      <c r="K1621" s="18" t="n">
        <v>6039223</v>
      </c>
      <c r="L1621" s="18" t="n">
        <v>2625495</v>
      </c>
      <c r="M1621" s="18" t="n">
        <v>2349358</v>
      </c>
    </row>
    <row r="1622" customFormat="false" ht="12.75" hidden="false" customHeight="true" outlineLevel="0" collapsed="false">
      <c r="A1622" s="14" t="s">
        <v>92</v>
      </c>
      <c r="B1622" s="14" t="s">
        <v>102</v>
      </c>
      <c r="C1622" s="15" t="s">
        <v>35</v>
      </c>
      <c r="D1622" s="15"/>
      <c r="E1622" s="15"/>
      <c r="F1622" s="15" t="s">
        <v>16</v>
      </c>
      <c r="G1622" s="17" t="n">
        <v>23661056</v>
      </c>
      <c r="H1622" s="18" t="n">
        <v>11635496</v>
      </c>
      <c r="I1622" s="18" t="n">
        <v>6453931</v>
      </c>
      <c r="J1622" s="18" t="n">
        <v>2811263</v>
      </c>
      <c r="K1622" s="18" t="n">
        <v>1626338</v>
      </c>
      <c r="L1622" s="18" t="n">
        <v>589586</v>
      </c>
      <c r="M1622" s="18" t="n">
        <v>544442</v>
      </c>
    </row>
    <row r="1623" customFormat="false" ht="12.75" hidden="false" customHeight="true" outlineLevel="0" collapsed="false">
      <c r="A1623" s="14" t="s">
        <v>92</v>
      </c>
      <c r="B1623" s="14" t="s">
        <v>102</v>
      </c>
      <c r="C1623" s="15" t="s">
        <v>35</v>
      </c>
      <c r="D1623" s="15" t="s">
        <v>36</v>
      </c>
      <c r="E1623" s="15"/>
      <c r="F1623" s="15" t="s">
        <v>16</v>
      </c>
      <c r="G1623" s="17" t="n">
        <v>3499555</v>
      </c>
      <c r="H1623" s="18" t="n">
        <v>1436651</v>
      </c>
      <c r="I1623" s="18" t="n">
        <v>750407</v>
      </c>
      <c r="J1623" s="18" t="n">
        <v>634435</v>
      </c>
      <c r="K1623" s="18" t="n">
        <v>369404</v>
      </c>
      <c r="L1623" s="18" t="n">
        <v>192456</v>
      </c>
      <c r="M1623" s="18" t="n">
        <v>116202</v>
      </c>
    </row>
    <row r="1624" customFormat="false" ht="12.75" hidden="false" customHeight="true" outlineLevel="0" collapsed="false">
      <c r="A1624" s="14" t="s">
        <v>92</v>
      </c>
      <c r="B1624" s="14" t="s">
        <v>102</v>
      </c>
      <c r="C1624" s="15" t="s">
        <v>35</v>
      </c>
      <c r="D1624" s="15" t="s">
        <v>37</v>
      </c>
      <c r="E1624" s="15"/>
      <c r="F1624" s="15" t="s">
        <v>16</v>
      </c>
      <c r="G1624" s="17" t="n">
        <v>15822158</v>
      </c>
      <c r="H1624" s="18" t="n">
        <v>8297763</v>
      </c>
      <c r="I1624" s="18" t="n">
        <v>3370439</v>
      </c>
      <c r="J1624" s="18" t="n">
        <v>2101828</v>
      </c>
      <c r="K1624" s="18" t="n">
        <v>1226758</v>
      </c>
      <c r="L1624" s="18" t="n">
        <v>397130</v>
      </c>
      <c r="M1624" s="18" t="n">
        <v>428240</v>
      </c>
    </row>
    <row r="1625" customFormat="false" ht="12.75" hidden="false" customHeight="true" outlineLevel="0" collapsed="false">
      <c r="A1625" s="14" t="s">
        <v>92</v>
      </c>
      <c r="B1625" s="14" t="s">
        <v>102</v>
      </c>
      <c r="C1625" s="15" t="s">
        <v>35</v>
      </c>
      <c r="D1625" s="15" t="s">
        <v>37</v>
      </c>
      <c r="E1625" s="15" t="s">
        <v>38</v>
      </c>
      <c r="F1625" s="15" t="s">
        <v>16</v>
      </c>
      <c r="G1625" s="17" t="n">
        <v>15392600</v>
      </c>
      <c r="H1625" s="18" t="n">
        <v>8297763</v>
      </c>
      <c r="I1625" s="18" t="n">
        <v>3242843</v>
      </c>
      <c r="J1625" s="18" t="n">
        <v>1966589</v>
      </c>
      <c r="K1625" s="18" t="n">
        <v>1162635</v>
      </c>
      <c r="L1625" s="18" t="n">
        <v>362930</v>
      </c>
      <c r="M1625" s="18" t="n">
        <v>359840</v>
      </c>
    </row>
    <row r="1626" customFormat="false" ht="12.75" hidden="false" customHeight="true" outlineLevel="0" collapsed="false">
      <c r="A1626" s="14" t="s">
        <v>92</v>
      </c>
      <c r="B1626" s="14" t="s">
        <v>102</v>
      </c>
      <c r="C1626" s="15" t="s">
        <v>35</v>
      </c>
      <c r="D1626" s="15" t="s">
        <v>37</v>
      </c>
      <c r="E1626" s="15" t="s">
        <v>39</v>
      </c>
      <c r="F1626" s="15" t="s">
        <v>16</v>
      </c>
      <c r="G1626" s="17" t="s">
        <v>40</v>
      </c>
      <c r="H1626" s="18" t="s">
        <v>40</v>
      </c>
      <c r="I1626" s="18" t="s">
        <v>40</v>
      </c>
      <c r="J1626" s="18" t="s">
        <v>40</v>
      </c>
      <c r="K1626" s="18" t="s">
        <v>40</v>
      </c>
      <c r="L1626" s="18" t="s">
        <v>40</v>
      </c>
      <c r="M1626" s="18" t="s">
        <v>40</v>
      </c>
    </row>
    <row r="1627" customFormat="false" ht="12.75" hidden="false" customHeight="true" outlineLevel="0" collapsed="false">
      <c r="A1627" s="14" t="s">
        <v>92</v>
      </c>
      <c r="B1627" s="14" t="s">
        <v>102</v>
      </c>
      <c r="C1627" s="15" t="s">
        <v>35</v>
      </c>
      <c r="D1627" s="15" t="s">
        <v>37</v>
      </c>
      <c r="E1627" s="15" t="s">
        <v>41</v>
      </c>
      <c r="F1627" s="15" t="s">
        <v>16</v>
      </c>
      <c r="G1627" s="17" t="n">
        <v>11300</v>
      </c>
      <c r="H1627" s="18" t="s">
        <v>40</v>
      </c>
      <c r="I1627" s="18" t="s">
        <v>40</v>
      </c>
      <c r="J1627" s="18" t="s">
        <v>40</v>
      </c>
      <c r="K1627" s="18" t="n">
        <v>11300</v>
      </c>
      <c r="L1627" s="18" t="s">
        <v>40</v>
      </c>
      <c r="M1627" s="18" t="s">
        <v>40</v>
      </c>
    </row>
    <row r="1628" customFormat="false" ht="12.75" hidden="false" customHeight="true" outlineLevel="0" collapsed="false">
      <c r="A1628" s="14" t="s">
        <v>92</v>
      </c>
      <c r="B1628" s="14" t="s">
        <v>102</v>
      </c>
      <c r="C1628" s="15" t="s">
        <v>35</v>
      </c>
      <c r="D1628" s="15" t="s">
        <v>37</v>
      </c>
      <c r="E1628" s="15" t="s">
        <v>42</v>
      </c>
      <c r="F1628" s="15" t="s">
        <v>16</v>
      </c>
      <c r="G1628" s="17" t="n">
        <v>418258</v>
      </c>
      <c r="H1628" s="18" t="s">
        <v>40</v>
      </c>
      <c r="I1628" s="18" t="n">
        <v>127596</v>
      </c>
      <c r="J1628" s="18" t="n">
        <v>135239</v>
      </c>
      <c r="K1628" s="18" t="n">
        <v>52823</v>
      </c>
      <c r="L1628" s="18" t="n">
        <v>34200</v>
      </c>
      <c r="M1628" s="18" t="n">
        <v>68400</v>
      </c>
    </row>
    <row r="1629" customFormat="false" ht="12.75" hidden="false" customHeight="true" outlineLevel="0" collapsed="false">
      <c r="A1629" s="14" t="s">
        <v>92</v>
      </c>
      <c r="B1629" s="14" t="s">
        <v>102</v>
      </c>
      <c r="C1629" s="15" t="s">
        <v>35</v>
      </c>
      <c r="D1629" s="15" t="s">
        <v>43</v>
      </c>
      <c r="E1629" s="15"/>
      <c r="F1629" s="15" t="s">
        <v>16</v>
      </c>
      <c r="G1629" s="17" t="n">
        <v>4339343</v>
      </c>
      <c r="H1629" s="18" t="n">
        <v>1901082</v>
      </c>
      <c r="I1629" s="18" t="n">
        <v>2333085</v>
      </c>
      <c r="J1629" s="18" t="n">
        <v>75000</v>
      </c>
      <c r="K1629" s="18" t="n">
        <v>30176</v>
      </c>
      <c r="L1629" s="18" t="s">
        <v>40</v>
      </c>
      <c r="M1629" s="18" t="s">
        <v>40</v>
      </c>
    </row>
    <row r="1630" customFormat="false" ht="12.75" hidden="false" customHeight="true" outlineLevel="0" collapsed="false">
      <c r="A1630" s="14" t="s">
        <v>92</v>
      </c>
      <c r="B1630" s="14" t="s">
        <v>103</v>
      </c>
      <c r="C1630" s="20" t="s">
        <v>13</v>
      </c>
      <c r="D1630" s="20"/>
      <c r="E1630" s="20"/>
      <c r="F1630" s="20" t="s">
        <v>14</v>
      </c>
      <c r="G1630" s="17" t="n">
        <v>37643</v>
      </c>
      <c r="H1630" s="18" t="n">
        <v>31450</v>
      </c>
      <c r="I1630" s="18" t="n">
        <v>4417</v>
      </c>
      <c r="J1630" s="18" t="n">
        <v>1089</v>
      </c>
      <c r="K1630" s="18" t="n">
        <v>437</v>
      </c>
      <c r="L1630" s="18" t="n">
        <v>140</v>
      </c>
      <c r="M1630" s="18" t="n">
        <v>110</v>
      </c>
    </row>
    <row r="1631" customFormat="false" ht="12.75" hidden="false" customHeight="true" outlineLevel="0" collapsed="false">
      <c r="A1631" s="14" t="s">
        <v>92</v>
      </c>
      <c r="B1631" s="14" t="s">
        <v>103</v>
      </c>
      <c r="C1631" s="15" t="s">
        <v>15</v>
      </c>
      <c r="D1631" s="15"/>
      <c r="E1631" s="15"/>
      <c r="F1631" s="15" t="s">
        <v>16</v>
      </c>
      <c r="G1631" s="17" t="n">
        <v>4552230473</v>
      </c>
      <c r="H1631" s="18" t="n">
        <v>3373465037</v>
      </c>
      <c r="I1631" s="18" t="n">
        <v>729045076</v>
      </c>
      <c r="J1631" s="18" t="n">
        <v>245619170</v>
      </c>
      <c r="K1631" s="18" t="n">
        <v>119991152</v>
      </c>
      <c r="L1631" s="18" t="n">
        <v>42720855</v>
      </c>
      <c r="M1631" s="18" t="n">
        <v>41389183</v>
      </c>
    </row>
    <row r="1632" customFormat="false" ht="12.75" hidden="false" customHeight="true" outlineLevel="0" collapsed="false">
      <c r="A1632" s="14" t="s">
        <v>92</v>
      </c>
      <c r="B1632" s="14" t="s">
        <v>103</v>
      </c>
      <c r="C1632" s="15" t="s">
        <v>15</v>
      </c>
      <c r="D1632" s="15" t="s">
        <v>17</v>
      </c>
      <c r="E1632" s="15"/>
      <c r="F1632" s="15" t="s">
        <v>16</v>
      </c>
      <c r="G1632" s="17" t="n">
        <v>3319119111</v>
      </c>
      <c r="H1632" s="18" t="n">
        <v>2382448346</v>
      </c>
      <c r="I1632" s="18" t="n">
        <v>568153889</v>
      </c>
      <c r="J1632" s="18" t="n">
        <v>200126878</v>
      </c>
      <c r="K1632" s="18" t="n">
        <v>97581308</v>
      </c>
      <c r="L1632" s="18" t="n">
        <v>35458530</v>
      </c>
      <c r="M1632" s="18" t="n">
        <v>35350160</v>
      </c>
    </row>
    <row r="1633" customFormat="false" ht="12.75" hidden="false" customHeight="true" outlineLevel="0" collapsed="false">
      <c r="A1633" s="14" t="s">
        <v>92</v>
      </c>
      <c r="B1633" s="14" t="s">
        <v>103</v>
      </c>
      <c r="C1633" s="15" t="s">
        <v>15</v>
      </c>
      <c r="D1633" s="15" t="s">
        <v>17</v>
      </c>
      <c r="E1633" s="15" t="s">
        <v>18</v>
      </c>
      <c r="F1633" s="15" t="s">
        <v>16</v>
      </c>
      <c r="G1633" s="17" t="n">
        <v>17917724</v>
      </c>
      <c r="H1633" s="18" t="n">
        <v>14355024</v>
      </c>
      <c r="I1633" s="18" t="n">
        <v>3225930</v>
      </c>
      <c r="J1633" s="18" t="n">
        <v>265030</v>
      </c>
      <c r="K1633" s="18" t="n">
        <v>54940</v>
      </c>
      <c r="L1633" s="18" t="n">
        <v>9000</v>
      </c>
      <c r="M1633" s="18" t="n">
        <v>7800</v>
      </c>
    </row>
    <row r="1634" customFormat="false" ht="12.75" hidden="false" customHeight="true" outlineLevel="0" collapsed="false">
      <c r="A1634" s="14" t="s">
        <v>92</v>
      </c>
      <c r="B1634" s="14" t="s">
        <v>103</v>
      </c>
      <c r="C1634" s="15" t="s">
        <v>15</v>
      </c>
      <c r="D1634" s="15" t="s">
        <v>19</v>
      </c>
      <c r="E1634" s="15"/>
      <c r="F1634" s="15" t="s">
        <v>16</v>
      </c>
      <c r="G1634" s="17" t="n">
        <v>1093977123</v>
      </c>
      <c r="H1634" s="18" t="n">
        <v>900762851</v>
      </c>
      <c r="I1634" s="18" t="n">
        <v>135017151</v>
      </c>
      <c r="J1634" s="18" t="n">
        <v>34691621</v>
      </c>
      <c r="K1634" s="18" t="n">
        <v>14972300</v>
      </c>
      <c r="L1634" s="18" t="n">
        <v>4666400</v>
      </c>
      <c r="M1634" s="18" t="n">
        <v>3866800</v>
      </c>
    </row>
    <row r="1635" customFormat="false" ht="12.75" hidden="false" customHeight="true" outlineLevel="0" collapsed="false">
      <c r="A1635" s="14" t="s">
        <v>92</v>
      </c>
      <c r="B1635" s="14" t="s">
        <v>103</v>
      </c>
      <c r="C1635" s="15" t="s">
        <v>15</v>
      </c>
      <c r="D1635" s="15" t="s">
        <v>19</v>
      </c>
      <c r="E1635" s="19" t="s">
        <v>20</v>
      </c>
      <c r="F1635" s="15" t="s">
        <v>16</v>
      </c>
      <c r="G1635" s="17" t="n">
        <v>1090919707</v>
      </c>
      <c r="H1635" s="18" t="n">
        <v>898131135</v>
      </c>
      <c r="I1635" s="18" t="n">
        <v>134650451</v>
      </c>
      <c r="J1635" s="18" t="n">
        <v>34643621</v>
      </c>
      <c r="K1635" s="18" t="n">
        <v>14961300</v>
      </c>
      <c r="L1635" s="18" t="n">
        <v>4666400</v>
      </c>
      <c r="M1635" s="18" t="n">
        <v>3866800</v>
      </c>
    </row>
    <row r="1636" customFormat="false" ht="12.75" hidden="false" customHeight="true" outlineLevel="0" collapsed="false">
      <c r="A1636" s="14" t="s">
        <v>92</v>
      </c>
      <c r="B1636" s="14" t="s">
        <v>103</v>
      </c>
      <c r="C1636" s="15" t="s">
        <v>15</v>
      </c>
      <c r="D1636" s="15" t="s">
        <v>21</v>
      </c>
      <c r="E1636" s="15"/>
      <c r="F1636" s="15" t="s">
        <v>16</v>
      </c>
      <c r="G1636" s="17" t="n">
        <v>10178058</v>
      </c>
      <c r="H1636" s="18" t="s">
        <v>40</v>
      </c>
      <c r="I1636" s="18" t="n">
        <v>1965215</v>
      </c>
      <c r="J1636" s="18" t="n">
        <v>3335451</v>
      </c>
      <c r="K1636" s="18" t="n">
        <v>2538990</v>
      </c>
      <c r="L1636" s="18" t="n">
        <v>1083070</v>
      </c>
      <c r="M1636" s="18" t="n">
        <v>1255332</v>
      </c>
    </row>
    <row r="1637" customFormat="false" ht="12.75" hidden="false" customHeight="true" outlineLevel="0" collapsed="false">
      <c r="A1637" s="14" t="s">
        <v>92</v>
      </c>
      <c r="B1637" s="14" t="s">
        <v>103</v>
      </c>
      <c r="C1637" s="15" t="s">
        <v>15</v>
      </c>
      <c r="D1637" s="15" t="s">
        <v>22</v>
      </c>
      <c r="E1637" s="15"/>
      <c r="F1637" s="15" t="s">
        <v>16</v>
      </c>
      <c r="G1637" s="17" t="n">
        <v>455000</v>
      </c>
      <c r="H1637" s="18" t="s">
        <v>40</v>
      </c>
      <c r="I1637" s="18" t="s">
        <v>40</v>
      </c>
      <c r="J1637" s="18" t="n">
        <v>160000</v>
      </c>
      <c r="K1637" s="18" t="n">
        <v>295000</v>
      </c>
      <c r="L1637" s="18" t="s">
        <v>40</v>
      </c>
      <c r="M1637" s="18" t="s">
        <v>40</v>
      </c>
    </row>
    <row r="1638" customFormat="false" ht="12.75" hidden="false" customHeight="true" outlineLevel="0" collapsed="false">
      <c r="A1638" s="14" t="s">
        <v>92</v>
      </c>
      <c r="B1638" s="14" t="s">
        <v>103</v>
      </c>
      <c r="C1638" s="15" t="s">
        <v>15</v>
      </c>
      <c r="D1638" s="15" t="s">
        <v>23</v>
      </c>
      <c r="E1638" s="15"/>
      <c r="F1638" s="15" t="s">
        <v>16</v>
      </c>
      <c r="G1638" s="17" t="n">
        <v>7929376</v>
      </c>
      <c r="H1638" s="18" t="n">
        <v>488258</v>
      </c>
      <c r="I1638" s="18" t="n">
        <v>2378572</v>
      </c>
      <c r="J1638" s="18" t="n">
        <v>2447117</v>
      </c>
      <c r="K1638" s="18" t="n">
        <v>1597760</v>
      </c>
      <c r="L1638" s="18" t="n">
        <v>457200</v>
      </c>
      <c r="M1638" s="18" t="n">
        <v>560469</v>
      </c>
    </row>
    <row r="1639" customFormat="false" ht="12.75" hidden="false" customHeight="true" outlineLevel="0" collapsed="false">
      <c r="A1639" s="14" t="s">
        <v>92</v>
      </c>
      <c r="B1639" s="14" t="s">
        <v>103</v>
      </c>
      <c r="C1639" s="15" t="s">
        <v>15</v>
      </c>
      <c r="D1639" s="15" t="s">
        <v>23</v>
      </c>
      <c r="E1639" s="15" t="s">
        <v>24</v>
      </c>
      <c r="F1639" s="15" t="s">
        <v>16</v>
      </c>
      <c r="G1639" s="17" t="n">
        <v>6399589</v>
      </c>
      <c r="H1639" s="18" t="n">
        <v>5475</v>
      </c>
      <c r="I1639" s="18" t="n">
        <v>1920902</v>
      </c>
      <c r="J1639" s="18" t="n">
        <v>2088663</v>
      </c>
      <c r="K1639" s="18" t="n">
        <v>1481545</v>
      </c>
      <c r="L1639" s="18" t="n">
        <v>401786</v>
      </c>
      <c r="M1639" s="18" t="n">
        <v>501218</v>
      </c>
    </row>
    <row r="1640" customFormat="false" ht="12.75" hidden="false" customHeight="true" outlineLevel="0" collapsed="false">
      <c r="A1640" s="14" t="s">
        <v>92</v>
      </c>
      <c r="B1640" s="14" t="s">
        <v>103</v>
      </c>
      <c r="C1640" s="15" t="s">
        <v>15</v>
      </c>
      <c r="D1640" s="15" t="s">
        <v>25</v>
      </c>
      <c r="E1640" s="15"/>
      <c r="F1640" s="15" t="s">
        <v>16</v>
      </c>
      <c r="G1640" s="17" t="n">
        <v>116182785</v>
      </c>
      <c r="H1640" s="18" t="n">
        <v>87210162</v>
      </c>
      <c r="I1640" s="18" t="n">
        <v>19696649</v>
      </c>
      <c r="J1640" s="18" t="n">
        <v>4858103</v>
      </c>
      <c r="K1640" s="18" t="n">
        <v>3005794</v>
      </c>
      <c r="L1640" s="18" t="n">
        <v>1055655</v>
      </c>
      <c r="M1640" s="18" t="n">
        <v>356422</v>
      </c>
    </row>
    <row r="1641" customFormat="false" ht="12.75" hidden="false" customHeight="true" outlineLevel="0" collapsed="false">
      <c r="A1641" s="14" t="s">
        <v>92</v>
      </c>
      <c r="B1641" s="14" t="s">
        <v>103</v>
      </c>
      <c r="C1641" s="15" t="s">
        <v>15</v>
      </c>
      <c r="D1641" s="15" t="s">
        <v>26</v>
      </c>
      <c r="E1641" s="15"/>
      <c r="F1641" s="15" t="s">
        <v>16</v>
      </c>
      <c r="G1641" s="17" t="n">
        <v>4389020</v>
      </c>
      <c r="H1641" s="18" t="n">
        <v>2555420</v>
      </c>
      <c r="I1641" s="18" t="n">
        <v>1833600</v>
      </c>
      <c r="J1641" s="18" t="s">
        <v>40</v>
      </c>
      <c r="K1641" s="18" t="s">
        <v>40</v>
      </c>
      <c r="L1641" s="18" t="s">
        <v>40</v>
      </c>
      <c r="M1641" s="18" t="s">
        <v>40</v>
      </c>
    </row>
    <row r="1642" customFormat="false" ht="12.75" hidden="false" customHeight="true" outlineLevel="0" collapsed="false">
      <c r="A1642" s="14" t="s">
        <v>92</v>
      </c>
      <c r="B1642" s="14" t="s">
        <v>103</v>
      </c>
      <c r="C1642" s="15" t="s">
        <v>27</v>
      </c>
      <c r="D1642" s="15"/>
      <c r="E1642" s="15"/>
      <c r="F1642" s="15" t="s">
        <v>16</v>
      </c>
      <c r="G1642" s="17" t="n">
        <v>1405170112</v>
      </c>
      <c r="H1642" s="18" t="n">
        <v>919460884</v>
      </c>
      <c r="I1642" s="18" t="n">
        <v>287545857</v>
      </c>
      <c r="J1642" s="18" t="n">
        <v>109991545</v>
      </c>
      <c r="K1642" s="18" t="n">
        <v>53075540</v>
      </c>
      <c r="L1642" s="18" t="n">
        <v>17592311</v>
      </c>
      <c r="M1642" s="18" t="n">
        <v>17503975</v>
      </c>
    </row>
    <row r="1643" customFormat="false" ht="12.75" hidden="false" customHeight="true" outlineLevel="0" collapsed="false">
      <c r="A1643" s="14" t="s">
        <v>92</v>
      </c>
      <c r="B1643" s="14" t="s">
        <v>103</v>
      </c>
      <c r="C1643" s="15" t="s">
        <v>27</v>
      </c>
      <c r="D1643" s="15" t="s">
        <v>28</v>
      </c>
      <c r="E1643" s="15"/>
      <c r="F1643" s="15" t="s">
        <v>16</v>
      </c>
      <c r="G1643" s="17" t="n">
        <v>1327166818</v>
      </c>
      <c r="H1643" s="18" t="n">
        <v>855074636</v>
      </c>
      <c r="I1643" s="18" t="n">
        <v>277291179</v>
      </c>
      <c r="J1643" s="18" t="n">
        <v>107386256</v>
      </c>
      <c r="K1643" s="18" t="n">
        <v>52540973</v>
      </c>
      <c r="L1643" s="18" t="n">
        <v>17433929</v>
      </c>
      <c r="M1643" s="18" t="n">
        <v>17439845</v>
      </c>
    </row>
    <row r="1644" customFormat="false" ht="12.75" hidden="false" customHeight="true" outlineLevel="0" collapsed="false">
      <c r="A1644" s="14" t="s">
        <v>92</v>
      </c>
      <c r="B1644" s="14" t="s">
        <v>103</v>
      </c>
      <c r="C1644" s="15" t="s">
        <v>29</v>
      </c>
      <c r="D1644" s="15"/>
      <c r="E1644" s="15"/>
      <c r="F1644" s="15" t="s">
        <v>16</v>
      </c>
      <c r="G1644" s="17" t="n">
        <v>3160442291</v>
      </c>
      <c r="H1644" s="18" t="n">
        <v>2466273488</v>
      </c>
      <c r="I1644" s="18" t="n">
        <v>442425652</v>
      </c>
      <c r="J1644" s="18" t="n">
        <v>135796360</v>
      </c>
      <c r="K1644" s="18" t="n">
        <v>66933039</v>
      </c>
      <c r="L1644" s="18" t="n">
        <v>25128544</v>
      </c>
      <c r="M1644" s="18" t="n">
        <v>23885208</v>
      </c>
    </row>
    <row r="1645" customFormat="false" ht="12.75" hidden="false" customHeight="true" outlineLevel="0" collapsed="false">
      <c r="A1645" s="14" t="s">
        <v>92</v>
      </c>
      <c r="B1645" s="14" t="s">
        <v>103</v>
      </c>
      <c r="C1645" s="15" t="s">
        <v>30</v>
      </c>
      <c r="D1645" s="15"/>
      <c r="E1645" s="15"/>
      <c r="F1645" s="15" t="s">
        <v>16</v>
      </c>
      <c r="G1645" s="17" t="n">
        <v>13381930</v>
      </c>
      <c r="H1645" s="18" t="n">
        <v>12269335</v>
      </c>
      <c r="I1645" s="18" t="n">
        <v>926433</v>
      </c>
      <c r="J1645" s="18" t="n">
        <v>168735</v>
      </c>
      <c r="K1645" s="18" t="n">
        <v>17427</v>
      </c>
      <c r="L1645" s="18" t="s">
        <v>40</v>
      </c>
      <c r="M1645" s="18" t="s">
        <v>40</v>
      </c>
    </row>
    <row r="1646" customFormat="false" ht="12.75" hidden="false" customHeight="true" outlineLevel="0" collapsed="false">
      <c r="A1646" s="14" t="s">
        <v>92</v>
      </c>
      <c r="B1646" s="14" t="s">
        <v>103</v>
      </c>
      <c r="C1646" s="15" t="s">
        <v>31</v>
      </c>
      <c r="D1646" s="15"/>
      <c r="E1646" s="15"/>
      <c r="F1646" s="15" t="s">
        <v>16</v>
      </c>
      <c r="G1646" s="17" t="n">
        <v>1532825629</v>
      </c>
      <c r="H1646" s="18" t="n">
        <v>988331133</v>
      </c>
      <c r="I1646" s="18" t="n">
        <v>316080706</v>
      </c>
      <c r="J1646" s="18" t="n">
        <v>125626559</v>
      </c>
      <c r="K1646" s="18" t="n">
        <v>61789880</v>
      </c>
      <c r="L1646" s="18" t="n">
        <v>20708348</v>
      </c>
      <c r="M1646" s="18" t="n">
        <v>20289003</v>
      </c>
    </row>
    <row r="1647" customFormat="false" ht="12.75" hidden="false" customHeight="true" outlineLevel="0" collapsed="false">
      <c r="A1647" s="14" t="s">
        <v>92</v>
      </c>
      <c r="B1647" s="14" t="s">
        <v>103</v>
      </c>
      <c r="C1647" s="15" t="s">
        <v>31</v>
      </c>
      <c r="D1647" s="15" t="s">
        <v>32</v>
      </c>
      <c r="E1647" s="15"/>
      <c r="F1647" s="15" t="s">
        <v>16</v>
      </c>
      <c r="G1647" s="17" t="n">
        <v>342139626</v>
      </c>
      <c r="H1647" s="18" t="n">
        <v>179045165</v>
      </c>
      <c r="I1647" s="18" t="n">
        <v>77854920</v>
      </c>
      <c r="J1647" s="18" t="n">
        <v>43474181</v>
      </c>
      <c r="K1647" s="18" t="n">
        <v>24786684</v>
      </c>
      <c r="L1647" s="18" t="n">
        <v>8458517</v>
      </c>
      <c r="M1647" s="18" t="n">
        <v>8520159</v>
      </c>
    </row>
    <row r="1648" customFormat="false" ht="12.75" hidden="false" customHeight="true" outlineLevel="0" collapsed="false">
      <c r="A1648" s="14" t="s">
        <v>92</v>
      </c>
      <c r="B1648" s="14" t="s">
        <v>103</v>
      </c>
      <c r="C1648" s="15" t="s">
        <v>31</v>
      </c>
      <c r="D1648" s="15" t="s">
        <v>33</v>
      </c>
      <c r="E1648" s="15"/>
      <c r="F1648" s="15" t="s">
        <v>16</v>
      </c>
      <c r="G1648" s="17" t="n">
        <v>1190686003</v>
      </c>
      <c r="H1648" s="18" t="n">
        <v>809285968</v>
      </c>
      <c r="I1648" s="18" t="n">
        <v>238225786</v>
      </c>
      <c r="J1648" s="18" t="n">
        <v>82152378</v>
      </c>
      <c r="K1648" s="18" t="n">
        <v>37003196</v>
      </c>
      <c r="L1648" s="18" t="n">
        <v>12249831</v>
      </c>
      <c r="M1648" s="18" t="n">
        <v>11768844</v>
      </c>
    </row>
    <row r="1649" customFormat="false" ht="12.75" hidden="false" customHeight="true" outlineLevel="0" collapsed="false">
      <c r="A1649" s="14" t="s">
        <v>92</v>
      </c>
      <c r="B1649" s="14" t="s">
        <v>103</v>
      </c>
      <c r="C1649" s="15" t="s">
        <v>31</v>
      </c>
      <c r="D1649" s="15" t="s">
        <v>33</v>
      </c>
      <c r="E1649" s="15" t="s">
        <v>34</v>
      </c>
      <c r="F1649" s="15" t="s">
        <v>16</v>
      </c>
      <c r="G1649" s="17" t="n">
        <v>1139797773</v>
      </c>
      <c r="H1649" s="18" t="n">
        <v>778368287</v>
      </c>
      <c r="I1649" s="18" t="n">
        <v>227160173</v>
      </c>
      <c r="J1649" s="18" t="n">
        <v>77513732</v>
      </c>
      <c r="K1649" s="18" t="n">
        <v>34218496</v>
      </c>
      <c r="L1649" s="18" t="n">
        <v>11520991</v>
      </c>
      <c r="M1649" s="18" t="n">
        <v>11016094</v>
      </c>
    </row>
    <row r="1650" customFormat="false" ht="12.75" hidden="false" customHeight="true" outlineLevel="0" collapsed="false">
      <c r="A1650" s="14" t="s">
        <v>92</v>
      </c>
      <c r="B1650" s="14" t="s">
        <v>103</v>
      </c>
      <c r="C1650" s="15" t="s">
        <v>35</v>
      </c>
      <c r="D1650" s="15"/>
      <c r="E1650" s="15"/>
      <c r="F1650" s="15" t="s">
        <v>16</v>
      </c>
      <c r="G1650" s="17" t="n">
        <v>127655517</v>
      </c>
      <c r="H1650" s="18" t="n">
        <v>68870249</v>
      </c>
      <c r="I1650" s="18" t="n">
        <v>28534849</v>
      </c>
      <c r="J1650" s="18" t="n">
        <v>15635014</v>
      </c>
      <c r="K1650" s="18" t="n">
        <v>8714340</v>
      </c>
      <c r="L1650" s="18" t="n">
        <v>3116037</v>
      </c>
      <c r="M1650" s="18" t="n">
        <v>2785028</v>
      </c>
    </row>
    <row r="1651" customFormat="false" ht="12.75" hidden="false" customHeight="true" outlineLevel="0" collapsed="false">
      <c r="A1651" s="14" t="s">
        <v>92</v>
      </c>
      <c r="B1651" s="14" t="s">
        <v>103</v>
      </c>
      <c r="C1651" s="15" t="s">
        <v>35</v>
      </c>
      <c r="D1651" s="15" t="s">
        <v>36</v>
      </c>
      <c r="E1651" s="15"/>
      <c r="F1651" s="15" t="s">
        <v>16</v>
      </c>
      <c r="G1651" s="17" t="n">
        <v>17058564</v>
      </c>
      <c r="H1651" s="18" t="n">
        <v>7891683</v>
      </c>
      <c r="I1651" s="18" t="n">
        <v>3975206</v>
      </c>
      <c r="J1651" s="18" t="n">
        <v>2488294</v>
      </c>
      <c r="K1651" s="18" t="n">
        <v>1426720</v>
      </c>
      <c r="L1651" s="18" t="n">
        <v>659174</v>
      </c>
      <c r="M1651" s="18" t="n">
        <v>617487</v>
      </c>
    </row>
    <row r="1652" customFormat="false" ht="12.75" hidden="false" customHeight="true" outlineLevel="0" collapsed="false">
      <c r="A1652" s="14" t="s">
        <v>92</v>
      </c>
      <c r="B1652" s="14" t="s">
        <v>103</v>
      </c>
      <c r="C1652" s="15" t="s">
        <v>35</v>
      </c>
      <c r="D1652" s="15" t="s">
        <v>37</v>
      </c>
      <c r="E1652" s="15"/>
      <c r="F1652" s="15" t="s">
        <v>16</v>
      </c>
      <c r="G1652" s="17" t="n">
        <v>110596953</v>
      </c>
      <c r="H1652" s="18" t="n">
        <v>60978566</v>
      </c>
      <c r="I1652" s="18" t="n">
        <v>24559643</v>
      </c>
      <c r="J1652" s="18" t="n">
        <v>13146720</v>
      </c>
      <c r="K1652" s="18" t="n">
        <v>7287620</v>
      </c>
      <c r="L1652" s="18" t="n">
        <v>2456863</v>
      </c>
      <c r="M1652" s="18" t="n">
        <v>2167541</v>
      </c>
    </row>
    <row r="1653" customFormat="false" ht="12.75" hidden="false" customHeight="true" outlineLevel="0" collapsed="false">
      <c r="A1653" s="14" t="s">
        <v>92</v>
      </c>
      <c r="B1653" s="14" t="s">
        <v>103</v>
      </c>
      <c r="C1653" s="15" t="s">
        <v>35</v>
      </c>
      <c r="D1653" s="15" t="s">
        <v>37</v>
      </c>
      <c r="E1653" s="15" t="s">
        <v>38</v>
      </c>
      <c r="F1653" s="15" t="s">
        <v>16</v>
      </c>
      <c r="G1653" s="17" t="n">
        <v>107235080</v>
      </c>
      <c r="H1653" s="18" t="n">
        <v>60944466</v>
      </c>
      <c r="I1653" s="18" t="n">
        <v>23565756</v>
      </c>
      <c r="J1653" s="18" t="n">
        <v>12120200</v>
      </c>
      <c r="K1653" s="18" t="n">
        <v>6471203</v>
      </c>
      <c r="L1653" s="18" t="n">
        <v>2209285</v>
      </c>
      <c r="M1653" s="18" t="n">
        <v>1924170</v>
      </c>
    </row>
    <row r="1654" customFormat="false" ht="12.75" hidden="false" customHeight="true" outlineLevel="0" collapsed="false">
      <c r="A1654" s="14" t="s">
        <v>92</v>
      </c>
      <c r="B1654" s="14" t="s">
        <v>103</v>
      </c>
      <c r="C1654" s="15" t="s">
        <v>35</v>
      </c>
      <c r="D1654" s="15" t="s">
        <v>37</v>
      </c>
      <c r="E1654" s="15" t="s">
        <v>39</v>
      </c>
      <c r="F1654" s="15" t="s">
        <v>16</v>
      </c>
      <c r="G1654" s="17" t="s">
        <v>40</v>
      </c>
      <c r="H1654" s="18" t="s">
        <v>40</v>
      </c>
      <c r="I1654" s="18" t="s">
        <v>40</v>
      </c>
      <c r="J1654" s="18" t="s">
        <v>40</v>
      </c>
      <c r="K1654" s="18" t="s">
        <v>40</v>
      </c>
      <c r="L1654" s="18" t="s">
        <v>40</v>
      </c>
      <c r="M1654" s="18" t="s">
        <v>40</v>
      </c>
    </row>
    <row r="1655" customFormat="false" ht="12.75" hidden="false" customHeight="true" outlineLevel="0" collapsed="false">
      <c r="A1655" s="14" t="s">
        <v>92</v>
      </c>
      <c r="B1655" s="14" t="s">
        <v>103</v>
      </c>
      <c r="C1655" s="15" t="s">
        <v>35</v>
      </c>
      <c r="D1655" s="15" t="s">
        <v>37</v>
      </c>
      <c r="E1655" s="15" t="s">
        <v>41</v>
      </c>
      <c r="F1655" s="15" t="s">
        <v>16</v>
      </c>
      <c r="G1655" s="17" t="n">
        <v>3215373</v>
      </c>
      <c r="H1655" s="18" t="n">
        <v>22800</v>
      </c>
      <c r="I1655" s="18" t="n">
        <v>937787</v>
      </c>
      <c r="J1655" s="18" t="n">
        <v>981320</v>
      </c>
      <c r="K1655" s="18" t="n">
        <v>782517</v>
      </c>
      <c r="L1655" s="18" t="n">
        <v>247578</v>
      </c>
      <c r="M1655" s="18" t="n">
        <v>243371</v>
      </c>
    </row>
    <row r="1656" customFormat="false" ht="12.75" hidden="false" customHeight="true" outlineLevel="0" collapsed="false">
      <c r="A1656" s="14" t="s">
        <v>92</v>
      </c>
      <c r="B1656" s="14" t="s">
        <v>103</v>
      </c>
      <c r="C1656" s="15" t="s">
        <v>35</v>
      </c>
      <c r="D1656" s="15" t="s">
        <v>37</v>
      </c>
      <c r="E1656" s="15" t="s">
        <v>42</v>
      </c>
      <c r="F1656" s="15" t="s">
        <v>16</v>
      </c>
      <c r="G1656" s="17" t="n">
        <v>146500</v>
      </c>
      <c r="H1656" s="18" t="n">
        <v>11300</v>
      </c>
      <c r="I1656" s="18" t="n">
        <v>56100</v>
      </c>
      <c r="J1656" s="18" t="n">
        <v>45200</v>
      </c>
      <c r="K1656" s="18" t="n">
        <v>33900</v>
      </c>
      <c r="L1656" s="18" t="s">
        <v>40</v>
      </c>
      <c r="M1656" s="18" t="s">
        <v>40</v>
      </c>
    </row>
    <row r="1657" customFormat="false" ht="12.75" hidden="false" customHeight="true" outlineLevel="0" collapsed="false">
      <c r="A1657" s="14" t="s">
        <v>92</v>
      </c>
      <c r="B1657" s="14" t="s">
        <v>103</v>
      </c>
      <c r="C1657" s="15" t="s">
        <v>35</v>
      </c>
      <c r="D1657" s="15" t="s">
        <v>43</v>
      </c>
      <c r="E1657" s="15"/>
      <c r="F1657" s="15" t="s">
        <v>16</v>
      </c>
      <c r="G1657" s="17" t="s">
        <v>40</v>
      </c>
      <c r="H1657" s="18" t="s">
        <v>40</v>
      </c>
      <c r="I1657" s="18" t="s">
        <v>40</v>
      </c>
      <c r="J1657" s="18" t="s">
        <v>40</v>
      </c>
      <c r="K1657" s="18" t="s">
        <v>40</v>
      </c>
      <c r="L1657" s="18" t="s">
        <v>40</v>
      </c>
      <c r="M1657" s="18" t="s">
        <v>40</v>
      </c>
    </row>
    <row r="1658" customFormat="false" ht="12.75" hidden="false" customHeight="true" outlineLevel="0" collapsed="false">
      <c r="A1658" s="14" t="s">
        <v>92</v>
      </c>
      <c r="B1658" s="14" t="s">
        <v>104</v>
      </c>
      <c r="C1658" s="20" t="s">
        <v>13</v>
      </c>
      <c r="D1658" s="20"/>
      <c r="E1658" s="20"/>
      <c r="F1658" s="20" t="s">
        <v>14</v>
      </c>
      <c r="G1658" s="17" t="n">
        <v>31645</v>
      </c>
      <c r="H1658" s="18" t="n">
        <v>24558</v>
      </c>
      <c r="I1658" s="18" t="n">
        <v>4959</v>
      </c>
      <c r="J1658" s="18" t="n">
        <v>1342</v>
      </c>
      <c r="K1658" s="18" t="n">
        <v>548</v>
      </c>
      <c r="L1658" s="18" t="n">
        <v>164</v>
      </c>
      <c r="M1658" s="18" t="n">
        <v>74</v>
      </c>
    </row>
    <row r="1659" customFormat="false" ht="12.75" hidden="false" customHeight="true" outlineLevel="0" collapsed="false">
      <c r="A1659" s="14" t="s">
        <v>92</v>
      </c>
      <c r="B1659" s="14" t="s">
        <v>104</v>
      </c>
      <c r="C1659" s="15" t="s">
        <v>15</v>
      </c>
      <c r="D1659" s="15"/>
      <c r="E1659" s="15"/>
      <c r="F1659" s="15" t="s">
        <v>16</v>
      </c>
      <c r="G1659" s="17" t="n">
        <v>4323028718</v>
      </c>
      <c r="H1659" s="18" t="n">
        <v>2857884850</v>
      </c>
      <c r="I1659" s="18" t="n">
        <v>885450340</v>
      </c>
      <c r="J1659" s="18" t="n">
        <v>331169394</v>
      </c>
      <c r="K1659" s="18" t="n">
        <v>163351889</v>
      </c>
      <c r="L1659" s="18" t="n">
        <v>55033670</v>
      </c>
      <c r="M1659" s="18" t="n">
        <v>30138575</v>
      </c>
    </row>
    <row r="1660" customFormat="false" ht="12.75" hidden="false" customHeight="true" outlineLevel="0" collapsed="false">
      <c r="A1660" s="14" t="s">
        <v>92</v>
      </c>
      <c r="B1660" s="14" t="s">
        <v>104</v>
      </c>
      <c r="C1660" s="15" t="s">
        <v>15</v>
      </c>
      <c r="D1660" s="15" t="s">
        <v>17</v>
      </c>
      <c r="E1660" s="15"/>
      <c r="F1660" s="15" t="s">
        <v>16</v>
      </c>
      <c r="G1660" s="17" t="n">
        <v>3062376403</v>
      </c>
      <c r="H1660" s="18" t="n">
        <v>1953481994</v>
      </c>
      <c r="I1660" s="18" t="n">
        <v>659883870</v>
      </c>
      <c r="J1660" s="18" t="n">
        <v>254756200</v>
      </c>
      <c r="K1660" s="18" t="n">
        <v>126607690</v>
      </c>
      <c r="L1660" s="18" t="n">
        <v>43222000</v>
      </c>
      <c r="M1660" s="18" t="n">
        <v>24424649</v>
      </c>
    </row>
    <row r="1661" customFormat="false" ht="12.75" hidden="false" customHeight="true" outlineLevel="0" collapsed="false">
      <c r="A1661" s="14" t="s">
        <v>92</v>
      </c>
      <c r="B1661" s="14" t="s">
        <v>104</v>
      </c>
      <c r="C1661" s="15" t="s">
        <v>15</v>
      </c>
      <c r="D1661" s="15" t="s">
        <v>17</v>
      </c>
      <c r="E1661" s="15" t="s">
        <v>18</v>
      </c>
      <c r="F1661" s="15" t="s">
        <v>16</v>
      </c>
      <c r="G1661" s="17" t="n">
        <v>20043610</v>
      </c>
      <c r="H1661" s="18" t="n">
        <v>14832380</v>
      </c>
      <c r="I1661" s="18" t="n">
        <v>4722330</v>
      </c>
      <c r="J1661" s="18" t="n">
        <v>422170</v>
      </c>
      <c r="K1661" s="18" t="n">
        <v>49400</v>
      </c>
      <c r="L1661" s="18" t="n">
        <v>12350</v>
      </c>
      <c r="M1661" s="18" t="n">
        <v>4980</v>
      </c>
    </row>
    <row r="1662" customFormat="false" ht="12.75" hidden="false" customHeight="true" outlineLevel="0" collapsed="false">
      <c r="A1662" s="14" t="s">
        <v>92</v>
      </c>
      <c r="B1662" s="14" t="s">
        <v>104</v>
      </c>
      <c r="C1662" s="15" t="s">
        <v>15</v>
      </c>
      <c r="D1662" s="15" t="s">
        <v>19</v>
      </c>
      <c r="E1662" s="15"/>
      <c r="F1662" s="15" t="s">
        <v>16</v>
      </c>
      <c r="G1662" s="17" t="n">
        <v>1132157852</v>
      </c>
      <c r="H1662" s="18" t="n">
        <v>843212395</v>
      </c>
      <c r="I1662" s="18" t="n">
        <v>192936393</v>
      </c>
      <c r="J1662" s="18" t="n">
        <v>58969254</v>
      </c>
      <c r="K1662" s="18" t="n">
        <v>25568670</v>
      </c>
      <c r="L1662" s="18" t="n">
        <v>7905740</v>
      </c>
      <c r="M1662" s="18" t="n">
        <v>3565400</v>
      </c>
    </row>
    <row r="1663" customFormat="false" ht="12.75" hidden="false" customHeight="true" outlineLevel="0" collapsed="false">
      <c r="A1663" s="14" t="s">
        <v>92</v>
      </c>
      <c r="B1663" s="14" t="s">
        <v>104</v>
      </c>
      <c r="C1663" s="15" t="s">
        <v>15</v>
      </c>
      <c r="D1663" s="15" t="s">
        <v>19</v>
      </c>
      <c r="E1663" s="19" t="s">
        <v>20</v>
      </c>
      <c r="F1663" s="15" t="s">
        <v>16</v>
      </c>
      <c r="G1663" s="17" t="n">
        <v>1051274259</v>
      </c>
      <c r="H1663" s="18" t="n">
        <v>782605205</v>
      </c>
      <c r="I1663" s="18" t="n">
        <v>180135500</v>
      </c>
      <c r="J1663" s="18" t="n">
        <v>54616384</v>
      </c>
      <c r="K1663" s="18" t="n">
        <v>23331100</v>
      </c>
      <c r="L1663" s="18" t="n">
        <v>7247670</v>
      </c>
      <c r="M1663" s="18" t="n">
        <v>3338400</v>
      </c>
    </row>
    <row r="1664" customFormat="false" ht="12.75" hidden="false" customHeight="true" outlineLevel="0" collapsed="false">
      <c r="A1664" s="14" t="s">
        <v>92</v>
      </c>
      <c r="B1664" s="14" t="s">
        <v>104</v>
      </c>
      <c r="C1664" s="15" t="s">
        <v>15</v>
      </c>
      <c r="D1664" s="15" t="s">
        <v>21</v>
      </c>
      <c r="E1664" s="15"/>
      <c r="F1664" s="15" t="s">
        <v>16</v>
      </c>
      <c r="G1664" s="17" t="n">
        <v>24475228</v>
      </c>
      <c r="H1664" s="18" t="s">
        <v>40</v>
      </c>
      <c r="I1664" s="18" t="n">
        <v>5433582</v>
      </c>
      <c r="J1664" s="18" t="n">
        <v>8564033</v>
      </c>
      <c r="K1664" s="18" t="n">
        <v>6241421</v>
      </c>
      <c r="L1664" s="18" t="n">
        <v>2538510</v>
      </c>
      <c r="M1664" s="18" t="n">
        <v>1697682</v>
      </c>
    </row>
    <row r="1665" customFormat="false" ht="12.75" hidden="false" customHeight="true" outlineLevel="0" collapsed="false">
      <c r="A1665" s="14" t="s">
        <v>92</v>
      </c>
      <c r="B1665" s="14" t="s">
        <v>104</v>
      </c>
      <c r="C1665" s="15" t="s">
        <v>15</v>
      </c>
      <c r="D1665" s="15" t="s">
        <v>22</v>
      </c>
      <c r="E1665" s="15"/>
      <c r="F1665" s="15" t="s">
        <v>16</v>
      </c>
      <c r="G1665" s="17" t="s">
        <v>40</v>
      </c>
      <c r="H1665" s="18" t="s">
        <v>40</v>
      </c>
      <c r="I1665" s="18" t="s">
        <v>40</v>
      </c>
      <c r="J1665" s="18" t="s">
        <v>40</v>
      </c>
      <c r="K1665" s="18" t="s">
        <v>40</v>
      </c>
      <c r="L1665" s="18" t="s">
        <v>40</v>
      </c>
      <c r="M1665" s="18" t="s">
        <v>40</v>
      </c>
    </row>
    <row r="1666" customFormat="false" ht="12.75" hidden="false" customHeight="true" outlineLevel="0" collapsed="false">
      <c r="A1666" s="14" t="s">
        <v>92</v>
      </c>
      <c r="B1666" s="14" t="s">
        <v>104</v>
      </c>
      <c r="C1666" s="15" t="s">
        <v>15</v>
      </c>
      <c r="D1666" s="15" t="s">
        <v>23</v>
      </c>
      <c r="E1666" s="15"/>
      <c r="F1666" s="15" t="s">
        <v>16</v>
      </c>
      <c r="G1666" s="17" t="n">
        <v>13303594</v>
      </c>
      <c r="H1666" s="18" t="n">
        <v>274740</v>
      </c>
      <c r="I1666" s="18" t="n">
        <v>4614906</v>
      </c>
      <c r="J1666" s="18" t="n">
        <v>4298728</v>
      </c>
      <c r="K1666" s="18" t="n">
        <v>2834319</v>
      </c>
      <c r="L1666" s="18" t="n">
        <v>990030</v>
      </c>
      <c r="M1666" s="18" t="n">
        <v>290871</v>
      </c>
    </row>
    <row r="1667" customFormat="false" ht="12.75" hidden="false" customHeight="true" outlineLevel="0" collapsed="false">
      <c r="A1667" s="14" t="s">
        <v>92</v>
      </c>
      <c r="B1667" s="14" t="s">
        <v>104</v>
      </c>
      <c r="C1667" s="15" t="s">
        <v>15</v>
      </c>
      <c r="D1667" s="15" t="s">
        <v>23</v>
      </c>
      <c r="E1667" s="15" t="s">
        <v>24</v>
      </c>
      <c r="F1667" s="15" t="s">
        <v>16</v>
      </c>
      <c r="G1667" s="17" t="n">
        <v>12838553</v>
      </c>
      <c r="H1667" s="18" t="n">
        <v>11162</v>
      </c>
      <c r="I1667" s="18" t="n">
        <v>4534706</v>
      </c>
      <c r="J1667" s="18" t="n">
        <v>4296873</v>
      </c>
      <c r="K1667" s="18" t="n">
        <v>2714911</v>
      </c>
      <c r="L1667" s="18" t="n">
        <v>990030</v>
      </c>
      <c r="M1667" s="18" t="n">
        <v>290871</v>
      </c>
    </row>
    <row r="1668" customFormat="false" ht="12.75" hidden="false" customHeight="true" outlineLevel="0" collapsed="false">
      <c r="A1668" s="14" t="s">
        <v>92</v>
      </c>
      <c r="B1668" s="14" t="s">
        <v>104</v>
      </c>
      <c r="C1668" s="15" t="s">
        <v>15</v>
      </c>
      <c r="D1668" s="15" t="s">
        <v>25</v>
      </c>
      <c r="E1668" s="15"/>
      <c r="F1668" s="15" t="s">
        <v>16</v>
      </c>
      <c r="G1668" s="17" t="n">
        <v>86011537</v>
      </c>
      <c r="H1668" s="18" t="n">
        <v>58785501</v>
      </c>
      <c r="I1668" s="18" t="n">
        <v>20254705</v>
      </c>
      <c r="J1668" s="18" t="n">
        <v>4334179</v>
      </c>
      <c r="K1668" s="18" t="n">
        <v>2099789</v>
      </c>
      <c r="L1668" s="18" t="n">
        <v>377390</v>
      </c>
      <c r="M1668" s="18" t="n">
        <v>159973</v>
      </c>
    </row>
    <row r="1669" customFormat="false" ht="12.75" hidden="false" customHeight="true" outlineLevel="0" collapsed="false">
      <c r="A1669" s="14" t="s">
        <v>92</v>
      </c>
      <c r="B1669" s="14" t="s">
        <v>104</v>
      </c>
      <c r="C1669" s="15" t="s">
        <v>15</v>
      </c>
      <c r="D1669" s="15" t="s">
        <v>26</v>
      </c>
      <c r="E1669" s="15"/>
      <c r="F1669" s="15" t="s">
        <v>16</v>
      </c>
      <c r="G1669" s="17" t="n">
        <v>4704104</v>
      </c>
      <c r="H1669" s="18" t="n">
        <v>2130220</v>
      </c>
      <c r="I1669" s="18" t="n">
        <v>2326884</v>
      </c>
      <c r="J1669" s="18" t="n">
        <v>247000</v>
      </c>
      <c r="K1669" s="18" t="s">
        <v>40</v>
      </c>
      <c r="L1669" s="18" t="s">
        <v>40</v>
      </c>
      <c r="M1669" s="18" t="s">
        <v>40</v>
      </c>
    </row>
    <row r="1670" customFormat="false" ht="12.75" hidden="false" customHeight="true" outlineLevel="0" collapsed="false">
      <c r="A1670" s="14" t="s">
        <v>92</v>
      </c>
      <c r="B1670" s="14" t="s">
        <v>104</v>
      </c>
      <c r="C1670" s="15" t="s">
        <v>27</v>
      </c>
      <c r="D1670" s="15"/>
      <c r="E1670" s="15"/>
      <c r="F1670" s="15" t="s">
        <v>16</v>
      </c>
      <c r="G1670" s="17" t="n">
        <v>1432982138</v>
      </c>
      <c r="H1670" s="18" t="n">
        <v>831724043</v>
      </c>
      <c r="I1670" s="18" t="n">
        <v>357832565</v>
      </c>
      <c r="J1670" s="18" t="n">
        <v>141823285</v>
      </c>
      <c r="K1670" s="18" t="n">
        <v>67939554</v>
      </c>
      <c r="L1670" s="18" t="n">
        <v>22342112</v>
      </c>
      <c r="M1670" s="18" t="n">
        <v>11320579</v>
      </c>
    </row>
    <row r="1671" customFormat="false" ht="12.75" hidden="false" customHeight="true" outlineLevel="0" collapsed="false">
      <c r="A1671" s="14" t="s">
        <v>92</v>
      </c>
      <c r="B1671" s="14" t="s">
        <v>104</v>
      </c>
      <c r="C1671" s="15" t="s">
        <v>27</v>
      </c>
      <c r="D1671" s="15" t="s">
        <v>28</v>
      </c>
      <c r="E1671" s="15"/>
      <c r="F1671" s="15" t="s">
        <v>16</v>
      </c>
      <c r="G1671" s="17" t="n">
        <v>1352111410</v>
      </c>
      <c r="H1671" s="18" t="n">
        <v>770422450</v>
      </c>
      <c r="I1671" s="18" t="n">
        <v>341944453</v>
      </c>
      <c r="J1671" s="18" t="n">
        <v>139357553</v>
      </c>
      <c r="K1671" s="18" t="n">
        <v>67056437</v>
      </c>
      <c r="L1671" s="18" t="n">
        <v>22086370</v>
      </c>
      <c r="M1671" s="18" t="n">
        <v>11244147</v>
      </c>
    </row>
    <row r="1672" customFormat="false" ht="12.75" hidden="false" customHeight="true" outlineLevel="0" collapsed="false">
      <c r="A1672" s="14" t="s">
        <v>92</v>
      </c>
      <c r="B1672" s="14" t="s">
        <v>104</v>
      </c>
      <c r="C1672" s="15" t="s">
        <v>29</v>
      </c>
      <c r="D1672" s="15"/>
      <c r="E1672" s="15"/>
      <c r="F1672" s="15" t="s">
        <v>16</v>
      </c>
      <c r="G1672" s="17" t="n">
        <v>2904784850</v>
      </c>
      <c r="H1672" s="18" t="n">
        <v>2038180337</v>
      </c>
      <c r="I1672" s="18" t="n">
        <v>529978336</v>
      </c>
      <c r="J1672" s="18" t="n">
        <v>189543815</v>
      </c>
      <c r="K1672" s="18" t="n">
        <v>95466156</v>
      </c>
      <c r="L1672" s="18" t="n">
        <v>32797928</v>
      </c>
      <c r="M1672" s="18" t="n">
        <v>18818278</v>
      </c>
    </row>
    <row r="1673" customFormat="false" ht="12.75" hidden="false" customHeight="true" outlineLevel="0" collapsed="false">
      <c r="A1673" s="14" t="s">
        <v>92</v>
      </c>
      <c r="B1673" s="14" t="s">
        <v>104</v>
      </c>
      <c r="C1673" s="15" t="s">
        <v>30</v>
      </c>
      <c r="D1673" s="15"/>
      <c r="E1673" s="15"/>
      <c r="F1673" s="15" t="s">
        <v>16</v>
      </c>
      <c r="G1673" s="17" t="n">
        <v>14738270</v>
      </c>
      <c r="H1673" s="18" t="n">
        <v>12019530</v>
      </c>
      <c r="I1673" s="18" t="n">
        <v>2360561</v>
      </c>
      <c r="J1673" s="18" t="n">
        <v>197706</v>
      </c>
      <c r="K1673" s="18" t="n">
        <v>53821</v>
      </c>
      <c r="L1673" s="18" t="n">
        <v>106370</v>
      </c>
      <c r="M1673" s="18" t="n">
        <v>282</v>
      </c>
    </row>
    <row r="1674" customFormat="false" ht="12.75" hidden="false" customHeight="true" outlineLevel="0" collapsed="false">
      <c r="A1674" s="14" t="s">
        <v>92</v>
      </c>
      <c r="B1674" s="14" t="s">
        <v>104</v>
      </c>
      <c r="C1674" s="15" t="s">
        <v>31</v>
      </c>
      <c r="D1674" s="15"/>
      <c r="E1674" s="15"/>
      <c r="F1674" s="15" t="s">
        <v>16</v>
      </c>
      <c r="G1674" s="17" t="n">
        <v>1586817187</v>
      </c>
      <c r="H1674" s="18" t="n">
        <v>893153866</v>
      </c>
      <c r="I1674" s="18" t="n">
        <v>405272658</v>
      </c>
      <c r="J1674" s="18" t="n">
        <v>168991718</v>
      </c>
      <c r="K1674" s="18" t="n">
        <v>80474808</v>
      </c>
      <c r="L1674" s="18" t="n">
        <v>25916273</v>
      </c>
      <c r="M1674" s="18" t="n">
        <v>13007864</v>
      </c>
    </row>
    <row r="1675" customFormat="false" ht="12.75" hidden="false" customHeight="true" outlineLevel="0" collapsed="false">
      <c r="A1675" s="14" t="s">
        <v>92</v>
      </c>
      <c r="B1675" s="14" t="s">
        <v>104</v>
      </c>
      <c r="C1675" s="15" t="s">
        <v>31</v>
      </c>
      <c r="D1675" s="15" t="s">
        <v>32</v>
      </c>
      <c r="E1675" s="15"/>
      <c r="F1675" s="15" t="s">
        <v>16</v>
      </c>
      <c r="G1675" s="17" t="n">
        <v>375915326</v>
      </c>
      <c r="H1675" s="18" t="n">
        <v>142123944</v>
      </c>
      <c r="I1675" s="18" t="n">
        <v>120065438</v>
      </c>
      <c r="J1675" s="18" t="n">
        <v>69072581</v>
      </c>
      <c r="K1675" s="18" t="n">
        <v>31562964</v>
      </c>
      <c r="L1675" s="18" t="n">
        <v>8530244</v>
      </c>
      <c r="M1675" s="18" t="n">
        <v>4560155</v>
      </c>
    </row>
    <row r="1676" customFormat="false" ht="12.75" hidden="false" customHeight="true" outlineLevel="0" collapsed="false">
      <c r="A1676" s="14" t="s">
        <v>92</v>
      </c>
      <c r="B1676" s="14" t="s">
        <v>104</v>
      </c>
      <c r="C1676" s="15" t="s">
        <v>31</v>
      </c>
      <c r="D1676" s="15" t="s">
        <v>33</v>
      </c>
      <c r="E1676" s="15"/>
      <c r="F1676" s="15" t="s">
        <v>16</v>
      </c>
      <c r="G1676" s="17" t="n">
        <v>1210901861</v>
      </c>
      <c r="H1676" s="18" t="n">
        <v>751029922</v>
      </c>
      <c r="I1676" s="18" t="n">
        <v>285207220</v>
      </c>
      <c r="J1676" s="18" t="n">
        <v>99919137</v>
      </c>
      <c r="K1676" s="18" t="n">
        <v>48911844</v>
      </c>
      <c r="L1676" s="18" t="n">
        <v>17386029</v>
      </c>
      <c r="M1676" s="18" t="n">
        <v>8447709</v>
      </c>
    </row>
    <row r="1677" customFormat="false" ht="12.75" hidden="false" customHeight="true" outlineLevel="0" collapsed="false">
      <c r="A1677" s="14" t="s">
        <v>92</v>
      </c>
      <c r="B1677" s="14" t="s">
        <v>104</v>
      </c>
      <c r="C1677" s="15" t="s">
        <v>31</v>
      </c>
      <c r="D1677" s="15" t="s">
        <v>33</v>
      </c>
      <c r="E1677" s="15" t="s">
        <v>34</v>
      </c>
      <c r="F1677" s="15" t="s">
        <v>16</v>
      </c>
      <c r="G1677" s="17" t="n">
        <v>1153644502</v>
      </c>
      <c r="H1677" s="18" t="n">
        <v>720253700</v>
      </c>
      <c r="I1677" s="18" t="n">
        <v>271356076</v>
      </c>
      <c r="J1677" s="18" t="n">
        <v>93103628</v>
      </c>
      <c r="K1677" s="18" t="n">
        <v>45288148</v>
      </c>
      <c r="L1677" s="18" t="n">
        <v>15702299</v>
      </c>
      <c r="M1677" s="18" t="n">
        <v>7940651</v>
      </c>
    </row>
    <row r="1678" customFormat="false" ht="12.75" hidden="false" customHeight="true" outlineLevel="0" collapsed="false">
      <c r="A1678" s="14" t="s">
        <v>92</v>
      </c>
      <c r="B1678" s="14" t="s">
        <v>104</v>
      </c>
      <c r="C1678" s="15" t="s">
        <v>35</v>
      </c>
      <c r="D1678" s="15"/>
      <c r="E1678" s="15"/>
      <c r="F1678" s="15" t="s">
        <v>16</v>
      </c>
      <c r="G1678" s="17" t="n">
        <v>153835049</v>
      </c>
      <c r="H1678" s="18" t="n">
        <v>61429823</v>
      </c>
      <c r="I1678" s="18" t="n">
        <v>47440093</v>
      </c>
      <c r="J1678" s="18" t="n">
        <v>27168433</v>
      </c>
      <c r="K1678" s="18" t="n">
        <v>12535254</v>
      </c>
      <c r="L1678" s="18" t="n">
        <v>3574161</v>
      </c>
      <c r="M1678" s="18" t="n">
        <v>1687285</v>
      </c>
    </row>
    <row r="1679" customFormat="false" ht="12.75" hidden="false" customHeight="true" outlineLevel="0" collapsed="false">
      <c r="A1679" s="14" t="s">
        <v>92</v>
      </c>
      <c r="B1679" s="14" t="s">
        <v>104</v>
      </c>
      <c r="C1679" s="15" t="s">
        <v>35</v>
      </c>
      <c r="D1679" s="15" t="s">
        <v>36</v>
      </c>
      <c r="E1679" s="15"/>
      <c r="F1679" s="15" t="s">
        <v>16</v>
      </c>
      <c r="G1679" s="17" t="n">
        <v>33268862</v>
      </c>
      <c r="H1679" s="18" t="n">
        <v>10566924</v>
      </c>
      <c r="I1679" s="18" t="n">
        <v>11385394</v>
      </c>
      <c r="J1679" s="18" t="n">
        <v>7001375</v>
      </c>
      <c r="K1679" s="18" t="n">
        <v>3119207</v>
      </c>
      <c r="L1679" s="18" t="n">
        <v>864467</v>
      </c>
      <c r="M1679" s="18" t="n">
        <v>331495</v>
      </c>
    </row>
    <row r="1680" customFormat="false" ht="12.75" hidden="false" customHeight="true" outlineLevel="0" collapsed="false">
      <c r="A1680" s="14" t="s">
        <v>92</v>
      </c>
      <c r="B1680" s="14" t="s">
        <v>104</v>
      </c>
      <c r="C1680" s="15" t="s">
        <v>35</v>
      </c>
      <c r="D1680" s="15" t="s">
        <v>37</v>
      </c>
      <c r="E1680" s="15"/>
      <c r="F1680" s="15" t="s">
        <v>16</v>
      </c>
      <c r="G1680" s="17" t="n">
        <v>120566187</v>
      </c>
      <c r="H1680" s="18" t="n">
        <v>50862899</v>
      </c>
      <c r="I1680" s="18" t="n">
        <v>36054699</v>
      </c>
      <c r="J1680" s="18" t="n">
        <v>20167058</v>
      </c>
      <c r="K1680" s="18" t="n">
        <v>9416047</v>
      </c>
      <c r="L1680" s="18" t="n">
        <v>2709694</v>
      </c>
      <c r="M1680" s="18" t="n">
        <v>1355790</v>
      </c>
    </row>
    <row r="1681" customFormat="false" ht="12.75" hidden="false" customHeight="true" outlineLevel="0" collapsed="false">
      <c r="A1681" s="14" t="s">
        <v>92</v>
      </c>
      <c r="B1681" s="14" t="s">
        <v>104</v>
      </c>
      <c r="C1681" s="15" t="s">
        <v>35</v>
      </c>
      <c r="D1681" s="15" t="s">
        <v>37</v>
      </c>
      <c r="E1681" s="15" t="s">
        <v>38</v>
      </c>
      <c r="F1681" s="15" t="s">
        <v>16</v>
      </c>
      <c r="G1681" s="17" t="n">
        <v>116126013</v>
      </c>
      <c r="H1681" s="18" t="n">
        <v>50845225</v>
      </c>
      <c r="I1681" s="18" t="n">
        <v>34504799</v>
      </c>
      <c r="J1681" s="18" t="n">
        <v>18685258</v>
      </c>
      <c r="K1681" s="18" t="n">
        <v>8572447</v>
      </c>
      <c r="L1681" s="18" t="n">
        <v>2322094</v>
      </c>
      <c r="M1681" s="18" t="n">
        <v>1196190</v>
      </c>
    </row>
    <row r="1682" customFormat="false" ht="12.75" hidden="false" customHeight="true" outlineLevel="0" collapsed="false">
      <c r="A1682" s="14" t="s">
        <v>92</v>
      </c>
      <c r="B1682" s="14" t="s">
        <v>104</v>
      </c>
      <c r="C1682" s="15" t="s">
        <v>35</v>
      </c>
      <c r="D1682" s="15" t="s">
        <v>37</v>
      </c>
      <c r="E1682" s="15" t="s">
        <v>39</v>
      </c>
      <c r="F1682" s="15" t="s">
        <v>16</v>
      </c>
      <c r="G1682" s="17" t="s">
        <v>40</v>
      </c>
      <c r="H1682" s="18" t="s">
        <v>40</v>
      </c>
      <c r="I1682" s="18" t="s">
        <v>40</v>
      </c>
      <c r="J1682" s="18" t="s">
        <v>40</v>
      </c>
      <c r="K1682" s="18" t="s">
        <v>40</v>
      </c>
      <c r="L1682" s="18" t="s">
        <v>40</v>
      </c>
      <c r="M1682" s="18" t="s">
        <v>40</v>
      </c>
    </row>
    <row r="1683" customFormat="false" ht="12.75" hidden="false" customHeight="true" outlineLevel="0" collapsed="false">
      <c r="A1683" s="14" t="s">
        <v>92</v>
      </c>
      <c r="B1683" s="14" t="s">
        <v>104</v>
      </c>
      <c r="C1683" s="15" t="s">
        <v>35</v>
      </c>
      <c r="D1683" s="15" t="s">
        <v>37</v>
      </c>
      <c r="E1683" s="15" t="s">
        <v>41</v>
      </c>
      <c r="F1683" s="15" t="s">
        <v>16</v>
      </c>
      <c r="G1683" s="17" t="n">
        <v>84100</v>
      </c>
      <c r="H1683" s="18" t="n">
        <v>5000</v>
      </c>
      <c r="I1683" s="18" t="n">
        <v>56500</v>
      </c>
      <c r="J1683" s="18" t="n">
        <v>22600</v>
      </c>
      <c r="K1683" s="18" t="s">
        <v>40</v>
      </c>
      <c r="L1683" s="18" t="s">
        <v>40</v>
      </c>
      <c r="M1683" s="18" t="s">
        <v>40</v>
      </c>
    </row>
    <row r="1684" customFormat="false" ht="12.75" hidden="false" customHeight="true" outlineLevel="0" collapsed="false">
      <c r="A1684" s="14" t="s">
        <v>92</v>
      </c>
      <c r="B1684" s="14" t="s">
        <v>104</v>
      </c>
      <c r="C1684" s="15" t="s">
        <v>35</v>
      </c>
      <c r="D1684" s="15" t="s">
        <v>37</v>
      </c>
      <c r="E1684" s="15" t="s">
        <v>42</v>
      </c>
      <c r="F1684" s="15" t="s">
        <v>16</v>
      </c>
      <c r="G1684" s="17" t="n">
        <v>4356074</v>
      </c>
      <c r="H1684" s="18" t="n">
        <v>12674</v>
      </c>
      <c r="I1684" s="18" t="n">
        <v>1493400</v>
      </c>
      <c r="J1684" s="18" t="n">
        <v>1459200</v>
      </c>
      <c r="K1684" s="18" t="n">
        <v>843600</v>
      </c>
      <c r="L1684" s="18" t="n">
        <v>387600</v>
      </c>
      <c r="M1684" s="18" t="n">
        <v>159600</v>
      </c>
    </row>
    <row r="1685" customFormat="false" ht="12.75" hidden="false" customHeight="true" outlineLevel="0" collapsed="false">
      <c r="A1685" s="14" t="s">
        <v>92</v>
      </c>
      <c r="B1685" s="14" t="s">
        <v>104</v>
      </c>
      <c r="C1685" s="15" t="s">
        <v>35</v>
      </c>
      <c r="D1685" s="15" t="s">
        <v>43</v>
      </c>
      <c r="E1685" s="15"/>
      <c r="F1685" s="15" t="s">
        <v>16</v>
      </c>
      <c r="G1685" s="17" t="s">
        <v>40</v>
      </c>
      <c r="H1685" s="18" t="s">
        <v>40</v>
      </c>
      <c r="I1685" s="18" t="s">
        <v>40</v>
      </c>
      <c r="J1685" s="18" t="s">
        <v>40</v>
      </c>
      <c r="K1685" s="18" t="s">
        <v>40</v>
      </c>
      <c r="L1685" s="18" t="s">
        <v>40</v>
      </c>
      <c r="M1685" s="18" t="s">
        <v>40</v>
      </c>
    </row>
    <row r="1686" customFormat="false" ht="12.75" hidden="false" customHeight="true" outlineLevel="0" collapsed="false">
      <c r="A1686" s="14" t="s">
        <v>92</v>
      </c>
      <c r="B1686" s="14" t="s">
        <v>105</v>
      </c>
      <c r="C1686" s="20" t="s">
        <v>13</v>
      </c>
      <c r="D1686" s="20"/>
      <c r="E1686" s="20"/>
      <c r="F1686" s="20" t="s">
        <v>14</v>
      </c>
      <c r="G1686" s="17" t="n">
        <v>111092</v>
      </c>
      <c r="H1686" s="18" t="n">
        <v>94613</v>
      </c>
      <c r="I1686" s="18" t="n">
        <v>12128</v>
      </c>
      <c r="J1686" s="18" t="n">
        <v>2804</v>
      </c>
      <c r="K1686" s="18" t="n">
        <v>1044</v>
      </c>
      <c r="L1686" s="18" t="n">
        <v>347</v>
      </c>
      <c r="M1686" s="18" t="n">
        <v>156</v>
      </c>
    </row>
    <row r="1687" customFormat="false" ht="12.75" hidden="false" customHeight="true" outlineLevel="0" collapsed="false">
      <c r="A1687" s="14" t="s">
        <v>92</v>
      </c>
      <c r="B1687" s="14" t="s">
        <v>105</v>
      </c>
      <c r="C1687" s="15" t="s">
        <v>15</v>
      </c>
      <c r="D1687" s="15"/>
      <c r="E1687" s="15"/>
      <c r="F1687" s="15" t="s">
        <v>16</v>
      </c>
      <c r="G1687" s="17" t="n">
        <v>14211784682</v>
      </c>
      <c r="H1687" s="18" t="n">
        <v>10915009147</v>
      </c>
      <c r="I1687" s="18" t="n">
        <v>2135315032</v>
      </c>
      <c r="J1687" s="18" t="n">
        <v>684101583</v>
      </c>
      <c r="K1687" s="18" t="n">
        <v>302497173</v>
      </c>
      <c r="L1687" s="18" t="n">
        <v>112449046</v>
      </c>
      <c r="M1687" s="18" t="n">
        <v>62412701</v>
      </c>
    </row>
    <row r="1688" customFormat="false" ht="12.75" hidden="false" customHeight="true" outlineLevel="0" collapsed="false">
      <c r="A1688" s="14" t="s">
        <v>92</v>
      </c>
      <c r="B1688" s="14" t="s">
        <v>105</v>
      </c>
      <c r="C1688" s="15" t="s">
        <v>15</v>
      </c>
      <c r="D1688" s="15" t="s">
        <v>17</v>
      </c>
      <c r="E1688" s="15"/>
      <c r="F1688" s="15" t="s">
        <v>16</v>
      </c>
      <c r="G1688" s="17" t="n">
        <v>9888970944</v>
      </c>
      <c r="H1688" s="18" t="n">
        <v>7382151262</v>
      </c>
      <c r="I1688" s="18" t="n">
        <v>1592186871</v>
      </c>
      <c r="J1688" s="18" t="n">
        <v>531413536</v>
      </c>
      <c r="K1688" s="18" t="n">
        <v>241325630</v>
      </c>
      <c r="L1688" s="18" t="n">
        <v>91219290</v>
      </c>
      <c r="M1688" s="18" t="n">
        <v>50674355</v>
      </c>
    </row>
    <row r="1689" customFormat="false" ht="12.75" hidden="false" customHeight="true" outlineLevel="0" collapsed="false">
      <c r="A1689" s="14" t="s">
        <v>92</v>
      </c>
      <c r="B1689" s="14" t="s">
        <v>105</v>
      </c>
      <c r="C1689" s="15" t="s">
        <v>15</v>
      </c>
      <c r="D1689" s="15" t="s">
        <v>17</v>
      </c>
      <c r="E1689" s="15" t="s">
        <v>18</v>
      </c>
      <c r="F1689" s="15" t="s">
        <v>16</v>
      </c>
      <c r="G1689" s="17" t="n">
        <v>135771057</v>
      </c>
      <c r="H1689" s="18" t="n">
        <v>113147730</v>
      </c>
      <c r="I1689" s="18" t="n">
        <v>20978687</v>
      </c>
      <c r="J1689" s="18" t="n">
        <v>1374040</v>
      </c>
      <c r="K1689" s="18" t="n">
        <v>194700</v>
      </c>
      <c r="L1689" s="18" t="n">
        <v>59400</v>
      </c>
      <c r="M1689" s="18" t="n">
        <v>16500</v>
      </c>
    </row>
    <row r="1690" customFormat="false" ht="12.75" hidden="false" customHeight="true" outlineLevel="0" collapsed="false">
      <c r="A1690" s="14" t="s">
        <v>92</v>
      </c>
      <c r="B1690" s="14" t="s">
        <v>105</v>
      </c>
      <c r="C1690" s="15" t="s">
        <v>15</v>
      </c>
      <c r="D1690" s="15" t="s">
        <v>19</v>
      </c>
      <c r="E1690" s="15"/>
      <c r="F1690" s="15" t="s">
        <v>16</v>
      </c>
      <c r="G1690" s="17" t="n">
        <v>4016020491</v>
      </c>
      <c r="H1690" s="18" t="n">
        <v>3324738725</v>
      </c>
      <c r="I1690" s="18" t="n">
        <v>493800073</v>
      </c>
      <c r="J1690" s="18" t="n">
        <v>125810148</v>
      </c>
      <c r="K1690" s="18" t="n">
        <v>47775445</v>
      </c>
      <c r="L1690" s="18" t="n">
        <v>16105100</v>
      </c>
      <c r="M1690" s="18" t="n">
        <v>7791000</v>
      </c>
    </row>
    <row r="1691" customFormat="false" ht="12.75" hidden="false" customHeight="true" outlineLevel="0" collapsed="false">
      <c r="A1691" s="14" t="s">
        <v>92</v>
      </c>
      <c r="B1691" s="14" t="s">
        <v>105</v>
      </c>
      <c r="C1691" s="15" t="s">
        <v>15</v>
      </c>
      <c r="D1691" s="15" t="s">
        <v>19</v>
      </c>
      <c r="E1691" s="19" t="s">
        <v>20</v>
      </c>
      <c r="F1691" s="15" t="s">
        <v>16</v>
      </c>
      <c r="G1691" s="17" t="n">
        <v>3990068798</v>
      </c>
      <c r="H1691" s="18" t="n">
        <v>3304874910</v>
      </c>
      <c r="I1691" s="18" t="n">
        <v>488873633</v>
      </c>
      <c r="J1691" s="18" t="n">
        <v>125182697</v>
      </c>
      <c r="K1691" s="18" t="n">
        <v>47344808</v>
      </c>
      <c r="L1691" s="18" t="n">
        <v>16001750</v>
      </c>
      <c r="M1691" s="18" t="n">
        <v>7791000</v>
      </c>
    </row>
    <row r="1692" customFormat="false" ht="12.75" hidden="false" customHeight="true" outlineLevel="0" collapsed="false">
      <c r="A1692" s="14" t="s">
        <v>92</v>
      </c>
      <c r="B1692" s="14" t="s">
        <v>105</v>
      </c>
      <c r="C1692" s="15" t="s">
        <v>15</v>
      </c>
      <c r="D1692" s="15" t="s">
        <v>21</v>
      </c>
      <c r="E1692" s="15"/>
      <c r="F1692" s="15" t="s">
        <v>16</v>
      </c>
      <c r="G1692" s="17" t="n">
        <v>26943740</v>
      </c>
      <c r="H1692" s="18" t="n">
        <v>12610</v>
      </c>
      <c r="I1692" s="18" t="n">
        <v>6428810</v>
      </c>
      <c r="J1692" s="18" t="n">
        <v>9338650</v>
      </c>
      <c r="K1692" s="18" t="n">
        <v>6446220</v>
      </c>
      <c r="L1692" s="18" t="n">
        <v>2879720</v>
      </c>
      <c r="M1692" s="18" t="n">
        <v>1837730</v>
      </c>
    </row>
    <row r="1693" customFormat="false" ht="12.75" hidden="false" customHeight="true" outlineLevel="0" collapsed="false">
      <c r="A1693" s="14" t="s">
        <v>92</v>
      </c>
      <c r="B1693" s="14" t="s">
        <v>105</v>
      </c>
      <c r="C1693" s="15" t="s">
        <v>15</v>
      </c>
      <c r="D1693" s="15" t="s">
        <v>22</v>
      </c>
      <c r="E1693" s="15"/>
      <c r="F1693" s="15" t="s">
        <v>16</v>
      </c>
      <c r="G1693" s="17" t="n">
        <v>655078</v>
      </c>
      <c r="H1693" s="18" t="n">
        <v>188900</v>
      </c>
      <c r="I1693" s="18" t="n">
        <v>84017</v>
      </c>
      <c r="J1693" s="18" t="n">
        <v>77140</v>
      </c>
      <c r="K1693" s="18" t="n">
        <v>222011</v>
      </c>
      <c r="L1693" s="18" t="n">
        <v>64440</v>
      </c>
      <c r="M1693" s="18" t="n">
        <v>18570</v>
      </c>
    </row>
    <row r="1694" customFormat="false" ht="12.75" hidden="false" customHeight="true" outlineLevel="0" collapsed="false">
      <c r="A1694" s="14" t="s">
        <v>92</v>
      </c>
      <c r="B1694" s="14" t="s">
        <v>105</v>
      </c>
      <c r="C1694" s="15" t="s">
        <v>15</v>
      </c>
      <c r="D1694" s="15" t="s">
        <v>23</v>
      </c>
      <c r="E1694" s="15"/>
      <c r="F1694" s="15" t="s">
        <v>16</v>
      </c>
      <c r="G1694" s="17" t="n">
        <v>20221784</v>
      </c>
      <c r="H1694" s="18" t="n">
        <v>124470</v>
      </c>
      <c r="I1694" s="18" t="n">
        <v>7385469</v>
      </c>
      <c r="J1694" s="18" t="n">
        <v>6985456</v>
      </c>
      <c r="K1694" s="18" t="n">
        <v>3805058</v>
      </c>
      <c r="L1694" s="18" t="n">
        <v>971332</v>
      </c>
      <c r="M1694" s="18" t="n">
        <v>949999</v>
      </c>
    </row>
    <row r="1695" customFormat="false" ht="12.75" hidden="false" customHeight="true" outlineLevel="0" collapsed="false">
      <c r="A1695" s="14" t="s">
        <v>92</v>
      </c>
      <c r="B1695" s="14" t="s">
        <v>105</v>
      </c>
      <c r="C1695" s="15" t="s">
        <v>15</v>
      </c>
      <c r="D1695" s="15" t="s">
        <v>23</v>
      </c>
      <c r="E1695" s="15" t="s">
        <v>24</v>
      </c>
      <c r="F1695" s="15" t="s">
        <v>16</v>
      </c>
      <c r="G1695" s="17" t="n">
        <v>17017733</v>
      </c>
      <c r="H1695" s="18" t="n">
        <v>31300</v>
      </c>
      <c r="I1695" s="18" t="n">
        <v>6200463</v>
      </c>
      <c r="J1695" s="18" t="n">
        <v>5847848</v>
      </c>
      <c r="K1695" s="18" t="n">
        <v>3186203</v>
      </c>
      <c r="L1695" s="18" t="n">
        <v>873162</v>
      </c>
      <c r="M1695" s="18" t="n">
        <v>878757</v>
      </c>
    </row>
    <row r="1696" customFormat="false" ht="12.75" hidden="false" customHeight="true" outlineLevel="0" collapsed="false">
      <c r="A1696" s="14" t="s">
        <v>92</v>
      </c>
      <c r="B1696" s="14" t="s">
        <v>105</v>
      </c>
      <c r="C1696" s="15" t="s">
        <v>15</v>
      </c>
      <c r="D1696" s="15" t="s">
        <v>25</v>
      </c>
      <c r="E1696" s="15"/>
      <c r="F1696" s="15" t="s">
        <v>16</v>
      </c>
      <c r="G1696" s="17" t="n">
        <v>244971914</v>
      </c>
      <c r="H1696" s="18" t="n">
        <v>196329735</v>
      </c>
      <c r="I1696" s="18" t="n">
        <v>33340446</v>
      </c>
      <c r="J1696" s="18" t="n">
        <v>10028713</v>
      </c>
      <c r="K1696" s="18" t="n">
        <v>2922809</v>
      </c>
      <c r="L1696" s="18" t="n">
        <v>1209164</v>
      </c>
      <c r="M1696" s="18" t="n">
        <v>1141047</v>
      </c>
    </row>
    <row r="1697" customFormat="false" ht="12.75" hidden="false" customHeight="true" outlineLevel="0" collapsed="false">
      <c r="A1697" s="14" t="s">
        <v>92</v>
      </c>
      <c r="B1697" s="14" t="s">
        <v>105</v>
      </c>
      <c r="C1697" s="15" t="s">
        <v>15</v>
      </c>
      <c r="D1697" s="15" t="s">
        <v>26</v>
      </c>
      <c r="E1697" s="15"/>
      <c r="F1697" s="15" t="s">
        <v>16</v>
      </c>
      <c r="G1697" s="17" t="n">
        <v>14000731</v>
      </c>
      <c r="H1697" s="18" t="n">
        <v>11463445</v>
      </c>
      <c r="I1697" s="18" t="n">
        <v>2089346</v>
      </c>
      <c r="J1697" s="18" t="n">
        <v>447940</v>
      </c>
      <c r="K1697" s="18" t="s">
        <v>40</v>
      </c>
      <c r="L1697" s="18" t="s">
        <v>40</v>
      </c>
      <c r="M1697" s="18" t="s">
        <v>40</v>
      </c>
    </row>
    <row r="1698" customFormat="false" ht="12.75" hidden="false" customHeight="true" outlineLevel="0" collapsed="false">
      <c r="A1698" s="14" t="s">
        <v>92</v>
      </c>
      <c r="B1698" s="14" t="s">
        <v>105</v>
      </c>
      <c r="C1698" s="15" t="s">
        <v>27</v>
      </c>
      <c r="D1698" s="15"/>
      <c r="E1698" s="15"/>
      <c r="F1698" s="15" t="s">
        <v>16</v>
      </c>
      <c r="G1698" s="17" t="n">
        <v>3469926419</v>
      </c>
      <c r="H1698" s="18" t="n">
        <v>2281625031</v>
      </c>
      <c r="I1698" s="18" t="n">
        <v>719478283</v>
      </c>
      <c r="J1698" s="18" t="n">
        <v>279446816</v>
      </c>
      <c r="K1698" s="18" t="n">
        <v>122163738</v>
      </c>
      <c r="L1698" s="18" t="n">
        <v>45405455</v>
      </c>
      <c r="M1698" s="18" t="n">
        <v>21807096</v>
      </c>
    </row>
    <row r="1699" customFormat="false" ht="12.75" hidden="false" customHeight="true" outlineLevel="0" collapsed="false">
      <c r="A1699" s="14" t="s">
        <v>92</v>
      </c>
      <c r="B1699" s="14" t="s">
        <v>105</v>
      </c>
      <c r="C1699" s="15" t="s">
        <v>27</v>
      </c>
      <c r="D1699" s="15" t="s">
        <v>28</v>
      </c>
      <c r="E1699" s="15"/>
      <c r="F1699" s="15" t="s">
        <v>16</v>
      </c>
      <c r="G1699" s="17" t="n">
        <v>3266960125</v>
      </c>
      <c r="H1699" s="18" t="n">
        <v>2110865676</v>
      </c>
      <c r="I1699" s="18" t="n">
        <v>694769701</v>
      </c>
      <c r="J1699" s="18" t="n">
        <v>274100225</v>
      </c>
      <c r="K1699" s="18" t="n">
        <v>120609936</v>
      </c>
      <c r="L1699" s="18" t="n">
        <v>44851447</v>
      </c>
      <c r="M1699" s="18" t="n">
        <v>21763140</v>
      </c>
    </row>
    <row r="1700" customFormat="false" ht="12.75" hidden="false" customHeight="true" outlineLevel="0" collapsed="false">
      <c r="A1700" s="14" t="s">
        <v>92</v>
      </c>
      <c r="B1700" s="14" t="s">
        <v>105</v>
      </c>
      <c r="C1700" s="15" t="s">
        <v>29</v>
      </c>
      <c r="D1700" s="15"/>
      <c r="E1700" s="15"/>
      <c r="F1700" s="15" t="s">
        <v>16</v>
      </c>
      <c r="G1700" s="17" t="n">
        <v>10785798809</v>
      </c>
      <c r="H1700" s="18" t="n">
        <v>8673694502</v>
      </c>
      <c r="I1700" s="18" t="n">
        <v>1418601019</v>
      </c>
      <c r="J1700" s="18" t="n">
        <v>405254852</v>
      </c>
      <c r="K1700" s="18" t="n">
        <v>180524273</v>
      </c>
      <c r="L1700" s="18" t="n">
        <v>67118558</v>
      </c>
      <c r="M1700" s="18" t="n">
        <v>40605605</v>
      </c>
    </row>
    <row r="1701" customFormat="false" ht="12.75" hidden="false" customHeight="true" outlineLevel="0" collapsed="false">
      <c r="A1701" s="14" t="s">
        <v>92</v>
      </c>
      <c r="B1701" s="14" t="s">
        <v>105</v>
      </c>
      <c r="C1701" s="15" t="s">
        <v>30</v>
      </c>
      <c r="D1701" s="15"/>
      <c r="E1701" s="15"/>
      <c r="F1701" s="15" t="s">
        <v>16</v>
      </c>
      <c r="G1701" s="17" t="n">
        <v>43940546</v>
      </c>
      <c r="H1701" s="18" t="n">
        <v>40310386</v>
      </c>
      <c r="I1701" s="18" t="n">
        <v>2764270</v>
      </c>
      <c r="J1701" s="18" t="n">
        <v>600085</v>
      </c>
      <c r="K1701" s="18" t="n">
        <v>190838</v>
      </c>
      <c r="L1701" s="18" t="n">
        <v>74967</v>
      </c>
      <c r="M1701" s="18" t="s">
        <v>40</v>
      </c>
    </row>
    <row r="1702" customFormat="false" ht="12.75" hidden="false" customHeight="true" outlineLevel="0" collapsed="false">
      <c r="A1702" s="14" t="s">
        <v>92</v>
      </c>
      <c r="B1702" s="14" t="s">
        <v>105</v>
      </c>
      <c r="C1702" s="15" t="s">
        <v>31</v>
      </c>
      <c r="D1702" s="15"/>
      <c r="E1702" s="15"/>
      <c r="F1702" s="15" t="s">
        <v>16</v>
      </c>
      <c r="G1702" s="17" t="n">
        <v>3843557318</v>
      </c>
      <c r="H1702" s="18" t="n">
        <v>2470461480</v>
      </c>
      <c r="I1702" s="18" t="n">
        <v>815362311</v>
      </c>
      <c r="J1702" s="18" t="n">
        <v>332975575</v>
      </c>
      <c r="K1702" s="18" t="n">
        <v>144331295</v>
      </c>
      <c r="L1702" s="18" t="n">
        <v>54744115</v>
      </c>
      <c r="M1702" s="18" t="n">
        <v>25682542</v>
      </c>
    </row>
    <row r="1703" customFormat="false" ht="12.75" hidden="false" customHeight="true" outlineLevel="0" collapsed="false">
      <c r="A1703" s="14" t="s">
        <v>92</v>
      </c>
      <c r="B1703" s="14" t="s">
        <v>105</v>
      </c>
      <c r="C1703" s="15" t="s">
        <v>31</v>
      </c>
      <c r="D1703" s="15" t="s">
        <v>32</v>
      </c>
      <c r="E1703" s="15"/>
      <c r="F1703" s="15" t="s">
        <v>16</v>
      </c>
      <c r="G1703" s="17" t="n">
        <v>936209325</v>
      </c>
      <c r="H1703" s="18" t="n">
        <v>453638431</v>
      </c>
      <c r="I1703" s="18" t="n">
        <v>249733357</v>
      </c>
      <c r="J1703" s="18" t="n">
        <v>140594704</v>
      </c>
      <c r="K1703" s="18" t="n">
        <v>57734889</v>
      </c>
      <c r="L1703" s="18" t="n">
        <v>24252451</v>
      </c>
      <c r="M1703" s="18" t="n">
        <v>10255493</v>
      </c>
    </row>
    <row r="1704" customFormat="false" ht="12.75" hidden="false" customHeight="true" outlineLevel="0" collapsed="false">
      <c r="A1704" s="14" t="s">
        <v>92</v>
      </c>
      <c r="B1704" s="14" t="s">
        <v>105</v>
      </c>
      <c r="C1704" s="15" t="s">
        <v>31</v>
      </c>
      <c r="D1704" s="15" t="s">
        <v>33</v>
      </c>
      <c r="E1704" s="15"/>
      <c r="F1704" s="15" t="s">
        <v>16</v>
      </c>
      <c r="G1704" s="17" t="n">
        <v>2907347993</v>
      </c>
      <c r="H1704" s="18" t="n">
        <v>2016823049</v>
      </c>
      <c r="I1704" s="18" t="n">
        <v>565628954</v>
      </c>
      <c r="J1704" s="18" t="n">
        <v>192380871</v>
      </c>
      <c r="K1704" s="18" t="n">
        <v>86596406</v>
      </c>
      <c r="L1704" s="18" t="n">
        <v>30491664</v>
      </c>
      <c r="M1704" s="18" t="n">
        <v>15427049</v>
      </c>
    </row>
    <row r="1705" customFormat="false" ht="12.75" hidden="false" customHeight="true" outlineLevel="0" collapsed="false">
      <c r="A1705" s="14" t="s">
        <v>92</v>
      </c>
      <c r="B1705" s="14" t="s">
        <v>105</v>
      </c>
      <c r="C1705" s="15" t="s">
        <v>31</v>
      </c>
      <c r="D1705" s="15" t="s">
        <v>33</v>
      </c>
      <c r="E1705" s="15" t="s">
        <v>34</v>
      </c>
      <c r="F1705" s="15" t="s">
        <v>16</v>
      </c>
      <c r="G1705" s="17" t="n">
        <v>2862734526</v>
      </c>
      <c r="H1705" s="18" t="n">
        <v>1990816360</v>
      </c>
      <c r="I1705" s="18" t="n">
        <v>555768178</v>
      </c>
      <c r="J1705" s="18" t="n">
        <v>187043547</v>
      </c>
      <c r="K1705" s="18" t="n">
        <v>84332081</v>
      </c>
      <c r="L1705" s="18" t="n">
        <v>29615254</v>
      </c>
      <c r="M1705" s="18" t="n">
        <v>15159106</v>
      </c>
    </row>
    <row r="1706" customFormat="false" ht="12.75" hidden="false" customHeight="true" outlineLevel="0" collapsed="false">
      <c r="A1706" s="14" t="s">
        <v>92</v>
      </c>
      <c r="B1706" s="14" t="s">
        <v>105</v>
      </c>
      <c r="C1706" s="15" t="s">
        <v>35</v>
      </c>
      <c r="D1706" s="15"/>
      <c r="E1706" s="15"/>
      <c r="F1706" s="15" t="s">
        <v>16</v>
      </c>
      <c r="G1706" s="17" t="n">
        <v>373630899</v>
      </c>
      <c r="H1706" s="18" t="n">
        <v>188836449</v>
      </c>
      <c r="I1706" s="18" t="n">
        <v>95884028</v>
      </c>
      <c r="J1706" s="18" t="n">
        <v>53528759</v>
      </c>
      <c r="K1706" s="18" t="n">
        <v>22167557</v>
      </c>
      <c r="L1706" s="18" t="n">
        <v>9338660</v>
      </c>
      <c r="M1706" s="18" t="n">
        <v>3875446</v>
      </c>
    </row>
    <row r="1707" customFormat="false" ht="12.75" hidden="false" customHeight="true" outlineLevel="0" collapsed="false">
      <c r="A1707" s="14" t="s">
        <v>92</v>
      </c>
      <c r="B1707" s="14" t="s">
        <v>105</v>
      </c>
      <c r="C1707" s="15" t="s">
        <v>35</v>
      </c>
      <c r="D1707" s="15" t="s">
        <v>36</v>
      </c>
      <c r="E1707" s="15"/>
      <c r="F1707" s="15" t="s">
        <v>16</v>
      </c>
      <c r="G1707" s="17" t="n">
        <v>73415152</v>
      </c>
      <c r="H1707" s="18" t="n">
        <v>29708459</v>
      </c>
      <c r="I1707" s="18" t="n">
        <v>21804662</v>
      </c>
      <c r="J1707" s="18" t="n">
        <v>13150030</v>
      </c>
      <c r="K1707" s="18" t="n">
        <v>5395440</v>
      </c>
      <c r="L1707" s="18" t="n">
        <v>2544083</v>
      </c>
      <c r="M1707" s="18" t="n">
        <v>812478</v>
      </c>
    </row>
    <row r="1708" customFormat="false" ht="12.75" hidden="false" customHeight="true" outlineLevel="0" collapsed="false">
      <c r="A1708" s="14" t="s">
        <v>92</v>
      </c>
      <c r="B1708" s="14" t="s">
        <v>105</v>
      </c>
      <c r="C1708" s="15" t="s">
        <v>35</v>
      </c>
      <c r="D1708" s="15" t="s">
        <v>37</v>
      </c>
      <c r="E1708" s="15"/>
      <c r="F1708" s="15" t="s">
        <v>16</v>
      </c>
      <c r="G1708" s="17" t="n">
        <v>293561945</v>
      </c>
      <c r="H1708" s="18" t="n">
        <v>153663461</v>
      </c>
      <c r="I1708" s="18" t="n">
        <v>73265682</v>
      </c>
      <c r="J1708" s="18" t="n">
        <v>40124355</v>
      </c>
      <c r="K1708" s="18" t="n">
        <v>16672402</v>
      </c>
      <c r="L1708" s="18" t="n">
        <v>6773077</v>
      </c>
      <c r="M1708" s="18" t="n">
        <v>3062968</v>
      </c>
    </row>
    <row r="1709" customFormat="false" ht="12.75" hidden="false" customHeight="true" outlineLevel="0" collapsed="false">
      <c r="A1709" s="14" t="s">
        <v>92</v>
      </c>
      <c r="B1709" s="14" t="s">
        <v>105</v>
      </c>
      <c r="C1709" s="15" t="s">
        <v>35</v>
      </c>
      <c r="D1709" s="15" t="s">
        <v>37</v>
      </c>
      <c r="E1709" s="15" t="s">
        <v>38</v>
      </c>
      <c r="F1709" s="15" t="s">
        <v>16</v>
      </c>
      <c r="G1709" s="17" t="n">
        <v>282859902</v>
      </c>
      <c r="H1709" s="18" t="n">
        <v>153488630</v>
      </c>
      <c r="I1709" s="18" t="n">
        <v>69528208</v>
      </c>
      <c r="J1709" s="18" t="n">
        <v>36183117</v>
      </c>
      <c r="K1709" s="18" t="n">
        <v>15032202</v>
      </c>
      <c r="L1709" s="18" t="n">
        <v>5963777</v>
      </c>
      <c r="M1709" s="18" t="n">
        <v>2663968</v>
      </c>
    </row>
    <row r="1710" customFormat="false" ht="12.75" hidden="false" customHeight="true" outlineLevel="0" collapsed="false">
      <c r="A1710" s="14" t="s">
        <v>92</v>
      </c>
      <c r="B1710" s="14" t="s">
        <v>105</v>
      </c>
      <c r="C1710" s="15" t="s">
        <v>35</v>
      </c>
      <c r="D1710" s="15" t="s">
        <v>37</v>
      </c>
      <c r="E1710" s="15" t="s">
        <v>39</v>
      </c>
      <c r="F1710" s="15" t="s">
        <v>16</v>
      </c>
      <c r="G1710" s="17" t="s">
        <v>40</v>
      </c>
      <c r="H1710" s="18" t="s">
        <v>40</v>
      </c>
      <c r="I1710" s="18" t="s">
        <v>40</v>
      </c>
      <c r="J1710" s="18" t="s">
        <v>40</v>
      </c>
      <c r="K1710" s="18" t="s">
        <v>40</v>
      </c>
      <c r="L1710" s="18" t="s">
        <v>40</v>
      </c>
      <c r="M1710" s="18" t="s">
        <v>40</v>
      </c>
    </row>
    <row r="1711" customFormat="false" ht="12.75" hidden="false" customHeight="true" outlineLevel="0" collapsed="false">
      <c r="A1711" s="14" t="s">
        <v>92</v>
      </c>
      <c r="B1711" s="14" t="s">
        <v>105</v>
      </c>
      <c r="C1711" s="15" t="s">
        <v>35</v>
      </c>
      <c r="D1711" s="15" t="s">
        <v>37</v>
      </c>
      <c r="E1711" s="15" t="s">
        <v>41</v>
      </c>
      <c r="F1711" s="15" t="s">
        <v>16</v>
      </c>
      <c r="G1711" s="17" t="n">
        <v>124300</v>
      </c>
      <c r="H1711" s="18" t="n">
        <v>22600</v>
      </c>
      <c r="I1711" s="18" t="n">
        <v>56500</v>
      </c>
      <c r="J1711" s="18" t="n">
        <v>33900</v>
      </c>
      <c r="K1711" s="18" t="s">
        <v>40</v>
      </c>
      <c r="L1711" s="18" t="n">
        <v>11300</v>
      </c>
      <c r="M1711" s="18" t="s">
        <v>40</v>
      </c>
    </row>
    <row r="1712" customFormat="false" ht="12.75" hidden="false" customHeight="true" outlineLevel="0" collapsed="false">
      <c r="A1712" s="14" t="s">
        <v>92</v>
      </c>
      <c r="B1712" s="14" t="s">
        <v>105</v>
      </c>
      <c r="C1712" s="15" t="s">
        <v>35</v>
      </c>
      <c r="D1712" s="15" t="s">
        <v>37</v>
      </c>
      <c r="E1712" s="15" t="s">
        <v>42</v>
      </c>
      <c r="F1712" s="15" t="s">
        <v>16</v>
      </c>
      <c r="G1712" s="17" t="n">
        <v>10569383</v>
      </c>
      <c r="H1712" s="18" t="n">
        <v>143871</v>
      </c>
      <c r="I1712" s="18" t="n">
        <v>3680974</v>
      </c>
      <c r="J1712" s="18" t="n">
        <v>3907338</v>
      </c>
      <c r="K1712" s="18" t="n">
        <v>1640200</v>
      </c>
      <c r="L1712" s="18" t="n">
        <v>798000</v>
      </c>
      <c r="M1712" s="18" t="n">
        <v>399000</v>
      </c>
    </row>
    <row r="1713" customFormat="false" ht="12.75" hidden="false" customHeight="true" outlineLevel="0" collapsed="false">
      <c r="A1713" s="14" t="s">
        <v>92</v>
      </c>
      <c r="B1713" s="14" t="s">
        <v>105</v>
      </c>
      <c r="C1713" s="15" t="s">
        <v>35</v>
      </c>
      <c r="D1713" s="15" t="s">
        <v>43</v>
      </c>
      <c r="E1713" s="15"/>
      <c r="F1713" s="15" t="s">
        <v>16</v>
      </c>
      <c r="G1713" s="17" t="n">
        <v>6653802</v>
      </c>
      <c r="H1713" s="18" t="n">
        <v>5464529</v>
      </c>
      <c r="I1713" s="18" t="n">
        <v>813684</v>
      </c>
      <c r="J1713" s="18" t="n">
        <v>254374</v>
      </c>
      <c r="K1713" s="18" t="n">
        <v>99715</v>
      </c>
      <c r="L1713" s="18" t="n">
        <v>21500</v>
      </c>
      <c r="M1713" s="18" t="s">
        <v>40</v>
      </c>
    </row>
    <row r="1714" customFormat="false" ht="12.75" hidden="false" customHeight="true" outlineLevel="0" collapsed="false">
      <c r="A1714" s="14" t="s">
        <v>92</v>
      </c>
      <c r="B1714" s="14" t="s">
        <v>106</v>
      </c>
      <c r="C1714" s="20" t="s">
        <v>13</v>
      </c>
      <c r="D1714" s="20"/>
      <c r="E1714" s="20"/>
      <c r="F1714" s="20" t="s">
        <v>14</v>
      </c>
      <c r="G1714" s="17" t="n">
        <v>19104</v>
      </c>
      <c r="H1714" s="18" t="n">
        <v>15014</v>
      </c>
      <c r="I1714" s="18" t="n">
        <v>2911</v>
      </c>
      <c r="J1714" s="18" t="n">
        <v>759</v>
      </c>
      <c r="K1714" s="18" t="n">
        <v>256</v>
      </c>
      <c r="L1714" s="18" t="n">
        <v>105</v>
      </c>
      <c r="M1714" s="18" t="n">
        <v>59</v>
      </c>
    </row>
    <row r="1715" customFormat="false" ht="12.75" hidden="false" customHeight="true" outlineLevel="0" collapsed="false">
      <c r="A1715" s="14" t="s">
        <v>92</v>
      </c>
      <c r="B1715" s="14" t="s">
        <v>106</v>
      </c>
      <c r="C1715" s="15" t="s">
        <v>15</v>
      </c>
      <c r="D1715" s="15"/>
      <c r="E1715" s="15"/>
      <c r="F1715" s="15" t="s">
        <v>16</v>
      </c>
      <c r="G1715" s="17" t="n">
        <v>2485298569</v>
      </c>
      <c r="H1715" s="18" t="n">
        <v>1681021628</v>
      </c>
      <c r="I1715" s="18" t="n">
        <v>496874650</v>
      </c>
      <c r="J1715" s="18" t="n">
        <v>179240564</v>
      </c>
      <c r="K1715" s="18" t="n">
        <v>72246816</v>
      </c>
      <c r="L1715" s="18" t="n">
        <v>33522908</v>
      </c>
      <c r="M1715" s="18" t="n">
        <v>22392003</v>
      </c>
    </row>
    <row r="1716" customFormat="false" ht="12.75" hidden="false" customHeight="true" outlineLevel="0" collapsed="false">
      <c r="A1716" s="14" t="s">
        <v>92</v>
      </c>
      <c r="B1716" s="14" t="s">
        <v>106</v>
      </c>
      <c r="C1716" s="15" t="s">
        <v>15</v>
      </c>
      <c r="D1716" s="15" t="s">
        <v>17</v>
      </c>
      <c r="E1716" s="15"/>
      <c r="F1716" s="15" t="s">
        <v>16</v>
      </c>
      <c r="G1716" s="17" t="n">
        <v>1818806989</v>
      </c>
      <c r="H1716" s="18" t="n">
        <v>1186523039</v>
      </c>
      <c r="I1716" s="18" t="n">
        <v>383488680</v>
      </c>
      <c r="J1716" s="18" t="n">
        <v>143078030</v>
      </c>
      <c r="K1716" s="18" t="n">
        <v>59209360</v>
      </c>
      <c r="L1716" s="18" t="n">
        <v>27477950</v>
      </c>
      <c r="M1716" s="18" t="n">
        <v>19029930</v>
      </c>
    </row>
    <row r="1717" customFormat="false" ht="12.75" hidden="false" customHeight="true" outlineLevel="0" collapsed="false">
      <c r="A1717" s="14" t="s">
        <v>92</v>
      </c>
      <c r="B1717" s="14" t="s">
        <v>106</v>
      </c>
      <c r="C1717" s="15" t="s">
        <v>15</v>
      </c>
      <c r="D1717" s="15" t="s">
        <v>17</v>
      </c>
      <c r="E1717" s="15" t="s">
        <v>18</v>
      </c>
      <c r="F1717" s="15" t="s">
        <v>16</v>
      </c>
      <c r="G1717" s="17" t="n">
        <v>15478084</v>
      </c>
      <c r="H1717" s="18" t="n">
        <v>11434124</v>
      </c>
      <c r="I1717" s="18" t="n">
        <v>3675050</v>
      </c>
      <c r="J1717" s="18" t="n">
        <v>314580</v>
      </c>
      <c r="K1717" s="18" t="n">
        <v>24580</v>
      </c>
      <c r="L1717" s="18" t="n">
        <v>26510</v>
      </c>
      <c r="M1717" s="18" t="n">
        <v>3240</v>
      </c>
    </row>
    <row r="1718" customFormat="false" ht="12.75" hidden="false" customHeight="true" outlineLevel="0" collapsed="false">
      <c r="A1718" s="14" t="s">
        <v>92</v>
      </c>
      <c r="B1718" s="14" t="s">
        <v>106</v>
      </c>
      <c r="C1718" s="15" t="s">
        <v>15</v>
      </c>
      <c r="D1718" s="15" t="s">
        <v>19</v>
      </c>
      <c r="E1718" s="15"/>
      <c r="F1718" s="15" t="s">
        <v>16</v>
      </c>
      <c r="G1718" s="17" t="n">
        <v>601379241</v>
      </c>
      <c r="H1718" s="18" t="n">
        <v>453925248</v>
      </c>
      <c r="I1718" s="18" t="n">
        <v>101762975</v>
      </c>
      <c r="J1718" s="18" t="n">
        <v>29281618</v>
      </c>
      <c r="K1718" s="18" t="n">
        <v>9870300</v>
      </c>
      <c r="L1718" s="18" t="n">
        <v>4235200</v>
      </c>
      <c r="M1718" s="18" t="n">
        <v>2303900</v>
      </c>
    </row>
    <row r="1719" customFormat="false" ht="12.75" hidden="false" customHeight="true" outlineLevel="0" collapsed="false">
      <c r="A1719" s="14" t="s">
        <v>92</v>
      </c>
      <c r="B1719" s="14" t="s">
        <v>106</v>
      </c>
      <c r="C1719" s="15" t="s">
        <v>15</v>
      </c>
      <c r="D1719" s="15" t="s">
        <v>19</v>
      </c>
      <c r="E1719" s="19" t="s">
        <v>20</v>
      </c>
      <c r="F1719" s="15" t="s">
        <v>16</v>
      </c>
      <c r="G1719" s="17" t="n">
        <v>471593369</v>
      </c>
      <c r="H1719" s="18" t="n">
        <v>365237735</v>
      </c>
      <c r="I1719" s="18" t="n">
        <v>71730716</v>
      </c>
      <c r="J1719" s="18" t="n">
        <v>22272918</v>
      </c>
      <c r="K1719" s="18" t="n">
        <v>7383700</v>
      </c>
      <c r="L1719" s="18" t="n">
        <v>3231500</v>
      </c>
      <c r="M1719" s="18" t="n">
        <v>1736800</v>
      </c>
    </row>
    <row r="1720" customFormat="false" ht="12.75" hidden="false" customHeight="true" outlineLevel="0" collapsed="false">
      <c r="A1720" s="14" t="s">
        <v>92</v>
      </c>
      <c r="B1720" s="14" t="s">
        <v>106</v>
      </c>
      <c r="C1720" s="15" t="s">
        <v>15</v>
      </c>
      <c r="D1720" s="15" t="s">
        <v>21</v>
      </c>
      <c r="E1720" s="15"/>
      <c r="F1720" s="15" t="s">
        <v>16</v>
      </c>
      <c r="G1720" s="17" t="n">
        <v>7264734</v>
      </c>
      <c r="H1720" s="18" t="s">
        <v>40</v>
      </c>
      <c r="I1720" s="18" t="n">
        <v>1481068</v>
      </c>
      <c r="J1720" s="18" t="n">
        <v>2543374</v>
      </c>
      <c r="K1720" s="18" t="n">
        <v>1709549</v>
      </c>
      <c r="L1720" s="18" t="n">
        <v>893793</v>
      </c>
      <c r="M1720" s="18" t="n">
        <v>636950</v>
      </c>
    </row>
    <row r="1721" customFormat="false" ht="12.75" hidden="false" customHeight="true" outlineLevel="0" collapsed="false">
      <c r="A1721" s="14" t="s">
        <v>92</v>
      </c>
      <c r="B1721" s="14" t="s">
        <v>106</v>
      </c>
      <c r="C1721" s="15" t="s">
        <v>15</v>
      </c>
      <c r="D1721" s="15" t="s">
        <v>22</v>
      </c>
      <c r="E1721" s="15"/>
      <c r="F1721" s="15" t="s">
        <v>16</v>
      </c>
      <c r="G1721" s="17" t="n">
        <v>304860</v>
      </c>
      <c r="H1721" s="18" t="n">
        <v>304860</v>
      </c>
      <c r="I1721" s="18" t="s">
        <v>40</v>
      </c>
      <c r="J1721" s="18" t="s">
        <v>40</v>
      </c>
      <c r="K1721" s="18" t="s">
        <v>40</v>
      </c>
      <c r="L1721" s="18" t="s">
        <v>40</v>
      </c>
      <c r="M1721" s="18" t="s">
        <v>40</v>
      </c>
    </row>
    <row r="1722" customFormat="false" ht="12.75" hidden="false" customHeight="true" outlineLevel="0" collapsed="false">
      <c r="A1722" s="14" t="s">
        <v>92</v>
      </c>
      <c r="B1722" s="14" t="s">
        <v>106</v>
      </c>
      <c r="C1722" s="15" t="s">
        <v>15</v>
      </c>
      <c r="D1722" s="15" t="s">
        <v>23</v>
      </c>
      <c r="E1722" s="15"/>
      <c r="F1722" s="15" t="s">
        <v>16</v>
      </c>
      <c r="G1722" s="17" t="n">
        <v>6661442</v>
      </c>
      <c r="H1722" s="18" t="n">
        <v>60550</v>
      </c>
      <c r="I1722" s="18" t="n">
        <v>2469906</v>
      </c>
      <c r="J1722" s="18" t="n">
        <v>2217037</v>
      </c>
      <c r="K1722" s="18" t="n">
        <v>981032</v>
      </c>
      <c r="L1722" s="18" t="n">
        <v>570884</v>
      </c>
      <c r="M1722" s="18" t="n">
        <v>362033</v>
      </c>
    </row>
    <row r="1723" customFormat="false" ht="12.75" hidden="false" customHeight="true" outlineLevel="0" collapsed="false">
      <c r="A1723" s="14" t="s">
        <v>92</v>
      </c>
      <c r="B1723" s="14" t="s">
        <v>106</v>
      </c>
      <c r="C1723" s="15" t="s">
        <v>15</v>
      </c>
      <c r="D1723" s="15" t="s">
        <v>23</v>
      </c>
      <c r="E1723" s="15" t="s">
        <v>24</v>
      </c>
      <c r="F1723" s="15" t="s">
        <v>16</v>
      </c>
      <c r="G1723" s="17" t="n">
        <v>5658920</v>
      </c>
      <c r="H1723" s="18" t="n">
        <v>18430</v>
      </c>
      <c r="I1723" s="18" t="n">
        <v>2117720</v>
      </c>
      <c r="J1723" s="18" t="n">
        <v>1792332</v>
      </c>
      <c r="K1723" s="18" t="n">
        <v>815285</v>
      </c>
      <c r="L1723" s="18" t="n">
        <v>554870</v>
      </c>
      <c r="M1723" s="18" t="n">
        <v>360283</v>
      </c>
    </row>
    <row r="1724" customFormat="false" ht="12.75" hidden="false" customHeight="true" outlineLevel="0" collapsed="false">
      <c r="A1724" s="14" t="s">
        <v>92</v>
      </c>
      <c r="B1724" s="14" t="s">
        <v>106</v>
      </c>
      <c r="C1724" s="15" t="s">
        <v>15</v>
      </c>
      <c r="D1724" s="15" t="s">
        <v>25</v>
      </c>
      <c r="E1724" s="15"/>
      <c r="F1724" s="15" t="s">
        <v>16</v>
      </c>
      <c r="G1724" s="17" t="n">
        <v>47023223</v>
      </c>
      <c r="H1724" s="18" t="n">
        <v>37033821</v>
      </c>
      <c r="I1724" s="18" t="n">
        <v>7206841</v>
      </c>
      <c r="J1724" s="18" t="n">
        <v>1901715</v>
      </c>
      <c r="K1724" s="18" t="n">
        <v>476575</v>
      </c>
      <c r="L1724" s="18" t="n">
        <v>345081</v>
      </c>
      <c r="M1724" s="18" t="n">
        <v>59190</v>
      </c>
    </row>
    <row r="1725" customFormat="false" ht="12.75" hidden="false" customHeight="true" outlineLevel="0" collapsed="false">
      <c r="A1725" s="14" t="s">
        <v>92</v>
      </c>
      <c r="B1725" s="14" t="s">
        <v>106</v>
      </c>
      <c r="C1725" s="15" t="s">
        <v>15</v>
      </c>
      <c r="D1725" s="15" t="s">
        <v>26</v>
      </c>
      <c r="E1725" s="15"/>
      <c r="F1725" s="15" t="s">
        <v>16</v>
      </c>
      <c r="G1725" s="17" t="n">
        <v>3858080</v>
      </c>
      <c r="H1725" s="18" t="n">
        <v>3174110</v>
      </c>
      <c r="I1725" s="18" t="n">
        <v>465180</v>
      </c>
      <c r="J1725" s="18" t="n">
        <v>218790</v>
      </c>
      <c r="K1725" s="18" t="s">
        <v>40</v>
      </c>
      <c r="L1725" s="18" t="s">
        <v>40</v>
      </c>
      <c r="M1725" s="18" t="s">
        <v>40</v>
      </c>
    </row>
    <row r="1726" customFormat="false" ht="12.75" hidden="false" customHeight="true" outlineLevel="0" collapsed="false">
      <c r="A1726" s="14" t="s">
        <v>92</v>
      </c>
      <c r="B1726" s="14" t="s">
        <v>106</v>
      </c>
      <c r="C1726" s="15" t="s">
        <v>27</v>
      </c>
      <c r="D1726" s="15"/>
      <c r="E1726" s="15"/>
      <c r="F1726" s="15" t="s">
        <v>16</v>
      </c>
      <c r="G1726" s="17" t="n">
        <v>794743551</v>
      </c>
      <c r="H1726" s="18" t="n">
        <v>473506717</v>
      </c>
      <c r="I1726" s="18" t="n">
        <v>190332357</v>
      </c>
      <c r="J1726" s="18" t="n">
        <v>76937365</v>
      </c>
      <c r="K1726" s="18" t="n">
        <v>30148454</v>
      </c>
      <c r="L1726" s="18" t="n">
        <v>14112032</v>
      </c>
      <c r="M1726" s="18" t="n">
        <v>9706626</v>
      </c>
    </row>
    <row r="1727" customFormat="false" ht="12.75" hidden="false" customHeight="true" outlineLevel="0" collapsed="false">
      <c r="A1727" s="14" t="s">
        <v>92</v>
      </c>
      <c r="B1727" s="14" t="s">
        <v>106</v>
      </c>
      <c r="C1727" s="15" t="s">
        <v>27</v>
      </c>
      <c r="D1727" s="15" t="s">
        <v>28</v>
      </c>
      <c r="E1727" s="15"/>
      <c r="F1727" s="15" t="s">
        <v>16</v>
      </c>
      <c r="G1727" s="17" t="n">
        <v>750747953</v>
      </c>
      <c r="H1727" s="18" t="n">
        <v>439864154</v>
      </c>
      <c r="I1727" s="18" t="n">
        <v>182677266</v>
      </c>
      <c r="J1727" s="18" t="n">
        <v>75336650</v>
      </c>
      <c r="K1727" s="18" t="n">
        <v>29756386</v>
      </c>
      <c r="L1727" s="18" t="n">
        <v>13510743</v>
      </c>
      <c r="M1727" s="18" t="n">
        <v>9602754</v>
      </c>
    </row>
    <row r="1728" customFormat="false" ht="12.75" hidden="false" customHeight="true" outlineLevel="0" collapsed="false">
      <c r="A1728" s="14" t="s">
        <v>92</v>
      </c>
      <c r="B1728" s="14" t="s">
        <v>106</v>
      </c>
      <c r="C1728" s="15" t="s">
        <v>29</v>
      </c>
      <c r="D1728" s="15"/>
      <c r="E1728" s="15"/>
      <c r="F1728" s="15" t="s">
        <v>16</v>
      </c>
      <c r="G1728" s="17" t="n">
        <v>1701388740</v>
      </c>
      <c r="H1728" s="18" t="n">
        <v>1216374354</v>
      </c>
      <c r="I1728" s="18" t="n">
        <v>307854213</v>
      </c>
      <c r="J1728" s="18" t="n">
        <v>102584239</v>
      </c>
      <c r="K1728" s="18" t="n">
        <v>42169439</v>
      </c>
      <c r="L1728" s="18" t="n">
        <v>19709028</v>
      </c>
      <c r="M1728" s="18" t="n">
        <v>12697467</v>
      </c>
    </row>
    <row r="1729" customFormat="false" ht="12.75" hidden="false" customHeight="true" outlineLevel="0" collapsed="false">
      <c r="A1729" s="14" t="s">
        <v>92</v>
      </c>
      <c r="B1729" s="14" t="s">
        <v>106</v>
      </c>
      <c r="C1729" s="15" t="s">
        <v>30</v>
      </c>
      <c r="D1729" s="15"/>
      <c r="E1729" s="15"/>
      <c r="F1729" s="15" t="s">
        <v>16</v>
      </c>
      <c r="G1729" s="17" t="n">
        <v>10833722</v>
      </c>
      <c r="H1729" s="18" t="n">
        <v>8859443</v>
      </c>
      <c r="I1729" s="18" t="n">
        <v>1311920</v>
      </c>
      <c r="J1729" s="18" t="n">
        <v>281040</v>
      </c>
      <c r="K1729" s="18" t="n">
        <v>71077</v>
      </c>
      <c r="L1729" s="18" t="n">
        <v>298152</v>
      </c>
      <c r="M1729" s="18" t="n">
        <v>12090</v>
      </c>
    </row>
    <row r="1730" customFormat="false" ht="12.75" hidden="false" customHeight="true" outlineLevel="0" collapsed="false">
      <c r="A1730" s="14" t="s">
        <v>92</v>
      </c>
      <c r="B1730" s="14" t="s">
        <v>106</v>
      </c>
      <c r="C1730" s="15" t="s">
        <v>31</v>
      </c>
      <c r="D1730" s="15"/>
      <c r="E1730" s="15"/>
      <c r="F1730" s="15" t="s">
        <v>16</v>
      </c>
      <c r="G1730" s="17" t="n">
        <v>871552940</v>
      </c>
      <c r="H1730" s="18" t="n">
        <v>501245123</v>
      </c>
      <c r="I1730" s="18" t="n">
        <v>215709545</v>
      </c>
      <c r="J1730" s="18" t="n">
        <v>91273595</v>
      </c>
      <c r="K1730" s="18" t="n">
        <v>35325423</v>
      </c>
      <c r="L1730" s="18" t="n">
        <v>16527860</v>
      </c>
      <c r="M1730" s="18" t="n">
        <v>11471394</v>
      </c>
    </row>
    <row r="1731" customFormat="false" ht="12.75" hidden="false" customHeight="true" outlineLevel="0" collapsed="false">
      <c r="A1731" s="14" t="s">
        <v>92</v>
      </c>
      <c r="B1731" s="14" t="s">
        <v>106</v>
      </c>
      <c r="C1731" s="15" t="s">
        <v>31</v>
      </c>
      <c r="D1731" s="15" t="s">
        <v>32</v>
      </c>
      <c r="E1731" s="15"/>
      <c r="F1731" s="15" t="s">
        <v>16</v>
      </c>
      <c r="G1731" s="17" t="n">
        <v>193371993</v>
      </c>
      <c r="H1731" s="18" t="n">
        <v>61740379</v>
      </c>
      <c r="I1731" s="18" t="n">
        <v>65812616</v>
      </c>
      <c r="J1731" s="18" t="n">
        <v>39494608</v>
      </c>
      <c r="K1731" s="18" t="n">
        <v>14083100</v>
      </c>
      <c r="L1731" s="18" t="n">
        <v>7124230</v>
      </c>
      <c r="M1731" s="18" t="n">
        <v>5117060</v>
      </c>
    </row>
    <row r="1732" customFormat="false" ht="12.75" hidden="false" customHeight="true" outlineLevel="0" collapsed="false">
      <c r="A1732" s="14" t="s">
        <v>92</v>
      </c>
      <c r="B1732" s="14" t="s">
        <v>106</v>
      </c>
      <c r="C1732" s="15" t="s">
        <v>31</v>
      </c>
      <c r="D1732" s="15" t="s">
        <v>33</v>
      </c>
      <c r="E1732" s="15"/>
      <c r="F1732" s="15" t="s">
        <v>16</v>
      </c>
      <c r="G1732" s="17" t="n">
        <v>678180947</v>
      </c>
      <c r="H1732" s="18" t="n">
        <v>439504744</v>
      </c>
      <c r="I1732" s="18" t="n">
        <v>149896929</v>
      </c>
      <c r="J1732" s="18" t="n">
        <v>51778987</v>
      </c>
      <c r="K1732" s="18" t="n">
        <v>21242323</v>
      </c>
      <c r="L1732" s="18" t="n">
        <v>9403630</v>
      </c>
      <c r="M1732" s="18" t="n">
        <v>6354334</v>
      </c>
    </row>
    <row r="1733" customFormat="false" ht="12.75" hidden="false" customHeight="true" outlineLevel="0" collapsed="false">
      <c r="A1733" s="14" t="s">
        <v>92</v>
      </c>
      <c r="B1733" s="14" t="s">
        <v>106</v>
      </c>
      <c r="C1733" s="15" t="s">
        <v>31</v>
      </c>
      <c r="D1733" s="15" t="s">
        <v>33</v>
      </c>
      <c r="E1733" s="15" t="s">
        <v>34</v>
      </c>
      <c r="F1733" s="15" t="s">
        <v>16</v>
      </c>
      <c r="G1733" s="17" t="n">
        <v>663733159</v>
      </c>
      <c r="H1733" s="18" t="n">
        <v>431110022</v>
      </c>
      <c r="I1733" s="18" t="n">
        <v>146800411</v>
      </c>
      <c r="J1733" s="18" t="n">
        <v>50076529</v>
      </c>
      <c r="K1733" s="18" t="n">
        <v>20462495</v>
      </c>
      <c r="L1733" s="18" t="n">
        <v>9076319</v>
      </c>
      <c r="M1733" s="18" t="n">
        <v>6207383</v>
      </c>
    </row>
    <row r="1734" customFormat="false" ht="12.75" hidden="false" customHeight="true" outlineLevel="0" collapsed="false">
      <c r="A1734" s="14" t="s">
        <v>92</v>
      </c>
      <c r="B1734" s="14" t="s">
        <v>106</v>
      </c>
      <c r="C1734" s="15" t="s">
        <v>35</v>
      </c>
      <c r="D1734" s="15"/>
      <c r="E1734" s="15"/>
      <c r="F1734" s="15" t="s">
        <v>16</v>
      </c>
      <c r="G1734" s="17" t="n">
        <v>76809389</v>
      </c>
      <c r="H1734" s="18" t="n">
        <v>27738406</v>
      </c>
      <c r="I1734" s="18" t="n">
        <v>25377188</v>
      </c>
      <c r="J1734" s="18" t="n">
        <v>14336230</v>
      </c>
      <c r="K1734" s="18" t="n">
        <v>5176969</v>
      </c>
      <c r="L1734" s="18" t="n">
        <v>2415828</v>
      </c>
      <c r="M1734" s="18" t="n">
        <v>1764768</v>
      </c>
    </row>
    <row r="1735" customFormat="false" ht="12.75" hidden="false" customHeight="true" outlineLevel="0" collapsed="false">
      <c r="A1735" s="14" t="s">
        <v>92</v>
      </c>
      <c r="B1735" s="14" t="s">
        <v>106</v>
      </c>
      <c r="C1735" s="15" t="s">
        <v>35</v>
      </c>
      <c r="D1735" s="15" t="s">
        <v>36</v>
      </c>
      <c r="E1735" s="15"/>
      <c r="F1735" s="15" t="s">
        <v>16</v>
      </c>
      <c r="G1735" s="17" t="n">
        <v>14506230</v>
      </c>
      <c r="H1735" s="18" t="n">
        <v>3734452</v>
      </c>
      <c r="I1735" s="18" t="n">
        <v>5734828</v>
      </c>
      <c r="J1735" s="18" t="n">
        <v>3183753</v>
      </c>
      <c r="K1735" s="18" t="n">
        <v>1020577</v>
      </c>
      <c r="L1735" s="18" t="n">
        <v>472259</v>
      </c>
      <c r="M1735" s="18" t="n">
        <v>360361</v>
      </c>
    </row>
    <row r="1736" customFormat="false" ht="12.75" hidden="false" customHeight="true" outlineLevel="0" collapsed="false">
      <c r="A1736" s="14" t="s">
        <v>92</v>
      </c>
      <c r="B1736" s="14" t="s">
        <v>106</v>
      </c>
      <c r="C1736" s="15" t="s">
        <v>35</v>
      </c>
      <c r="D1736" s="15" t="s">
        <v>37</v>
      </c>
      <c r="E1736" s="15"/>
      <c r="F1736" s="15" t="s">
        <v>16</v>
      </c>
      <c r="G1736" s="17" t="n">
        <v>61684484</v>
      </c>
      <c r="H1736" s="18" t="n">
        <v>23897081</v>
      </c>
      <c r="I1736" s="18" t="n">
        <v>19366526</v>
      </c>
      <c r="J1736" s="18" t="n">
        <v>11017649</v>
      </c>
      <c r="K1736" s="18" t="n">
        <v>4106991</v>
      </c>
      <c r="L1736" s="18" t="n">
        <v>1891830</v>
      </c>
      <c r="M1736" s="18" t="n">
        <v>1404407</v>
      </c>
    </row>
    <row r="1737" customFormat="false" ht="12.75" hidden="false" customHeight="true" outlineLevel="0" collapsed="false">
      <c r="A1737" s="14" t="s">
        <v>92</v>
      </c>
      <c r="B1737" s="14" t="s">
        <v>106</v>
      </c>
      <c r="C1737" s="15" t="s">
        <v>35</v>
      </c>
      <c r="D1737" s="15" t="s">
        <v>37</v>
      </c>
      <c r="E1737" s="15" t="s">
        <v>38</v>
      </c>
      <c r="F1737" s="15" t="s">
        <v>16</v>
      </c>
      <c r="G1737" s="17" t="n">
        <v>59255594</v>
      </c>
      <c r="H1737" s="18" t="n">
        <v>23881481</v>
      </c>
      <c r="I1737" s="18" t="n">
        <v>18524939</v>
      </c>
      <c r="J1737" s="18" t="n">
        <v>10219153</v>
      </c>
      <c r="K1737" s="18" t="n">
        <v>3726791</v>
      </c>
      <c r="L1737" s="18" t="n">
        <v>1670525</v>
      </c>
      <c r="M1737" s="18" t="n">
        <v>1232705</v>
      </c>
    </row>
    <row r="1738" customFormat="false" ht="12.75" hidden="false" customHeight="true" outlineLevel="0" collapsed="false">
      <c r="A1738" s="14" t="s">
        <v>92</v>
      </c>
      <c r="B1738" s="14" t="s">
        <v>106</v>
      </c>
      <c r="C1738" s="15" t="s">
        <v>35</v>
      </c>
      <c r="D1738" s="15" t="s">
        <v>37</v>
      </c>
      <c r="E1738" s="15" t="s">
        <v>39</v>
      </c>
      <c r="F1738" s="15" t="s">
        <v>16</v>
      </c>
      <c r="G1738" s="17" t="s">
        <v>40</v>
      </c>
      <c r="H1738" s="18" t="s">
        <v>40</v>
      </c>
      <c r="I1738" s="18" t="s">
        <v>40</v>
      </c>
      <c r="J1738" s="18" t="s">
        <v>40</v>
      </c>
      <c r="K1738" s="18" t="s">
        <v>40</v>
      </c>
      <c r="L1738" s="18" t="s">
        <v>40</v>
      </c>
      <c r="M1738" s="18" t="s">
        <v>40</v>
      </c>
    </row>
    <row r="1739" customFormat="false" ht="12.75" hidden="false" customHeight="true" outlineLevel="0" collapsed="false">
      <c r="A1739" s="14" t="s">
        <v>92</v>
      </c>
      <c r="B1739" s="14" t="s">
        <v>106</v>
      </c>
      <c r="C1739" s="15" t="s">
        <v>35</v>
      </c>
      <c r="D1739" s="15" t="s">
        <v>37</v>
      </c>
      <c r="E1739" s="15" t="s">
        <v>41</v>
      </c>
      <c r="F1739" s="15" t="s">
        <v>16</v>
      </c>
      <c r="G1739" s="17" t="n">
        <v>79100</v>
      </c>
      <c r="H1739" s="18" t="s">
        <v>40</v>
      </c>
      <c r="I1739" s="18" t="n">
        <v>45200</v>
      </c>
      <c r="J1739" s="18" t="n">
        <v>22600</v>
      </c>
      <c r="K1739" s="18" t="s">
        <v>40</v>
      </c>
      <c r="L1739" s="18" t="n">
        <v>11300</v>
      </c>
      <c r="M1739" s="18" t="s">
        <v>40</v>
      </c>
    </row>
    <row r="1740" customFormat="false" ht="12.75" hidden="false" customHeight="true" outlineLevel="0" collapsed="false">
      <c r="A1740" s="14" t="s">
        <v>92</v>
      </c>
      <c r="B1740" s="14" t="s">
        <v>106</v>
      </c>
      <c r="C1740" s="15" t="s">
        <v>35</v>
      </c>
      <c r="D1740" s="15" t="s">
        <v>37</v>
      </c>
      <c r="E1740" s="15" t="s">
        <v>42</v>
      </c>
      <c r="F1740" s="15" t="s">
        <v>16</v>
      </c>
      <c r="G1740" s="17" t="n">
        <v>2334190</v>
      </c>
      <c r="H1740" s="18" t="s">
        <v>40</v>
      </c>
      <c r="I1740" s="18" t="n">
        <v>796387</v>
      </c>
      <c r="J1740" s="18" t="n">
        <v>775896</v>
      </c>
      <c r="K1740" s="18" t="n">
        <v>380200</v>
      </c>
      <c r="L1740" s="18" t="n">
        <v>210005</v>
      </c>
      <c r="M1740" s="18" t="n">
        <v>171702</v>
      </c>
    </row>
    <row r="1741" customFormat="false" ht="12.75" hidden="false" customHeight="true" outlineLevel="0" collapsed="false">
      <c r="A1741" s="14" t="s">
        <v>92</v>
      </c>
      <c r="B1741" s="14" t="s">
        <v>106</v>
      </c>
      <c r="C1741" s="15" t="s">
        <v>35</v>
      </c>
      <c r="D1741" s="15" t="s">
        <v>43</v>
      </c>
      <c r="E1741" s="15"/>
      <c r="F1741" s="15" t="s">
        <v>16</v>
      </c>
      <c r="G1741" s="17" t="n">
        <v>618675</v>
      </c>
      <c r="H1741" s="18" t="n">
        <v>106873</v>
      </c>
      <c r="I1741" s="18" t="n">
        <v>275834</v>
      </c>
      <c r="J1741" s="18" t="n">
        <v>134828</v>
      </c>
      <c r="K1741" s="18" t="n">
        <v>49401</v>
      </c>
      <c r="L1741" s="18" t="n">
        <v>51739</v>
      </c>
      <c r="M1741" s="18" t="s">
        <v>40</v>
      </c>
    </row>
    <row r="1742" customFormat="false" ht="12.75" hidden="false" customHeight="true" outlineLevel="0" collapsed="false">
      <c r="A1742" s="14" t="s">
        <v>92</v>
      </c>
      <c r="B1742" s="14" t="s">
        <v>107</v>
      </c>
      <c r="C1742" s="20" t="s">
        <v>13</v>
      </c>
      <c r="D1742" s="20"/>
      <c r="E1742" s="20"/>
      <c r="F1742" s="20" t="s">
        <v>14</v>
      </c>
      <c r="G1742" s="17" t="n">
        <v>33674</v>
      </c>
      <c r="H1742" s="18" t="n">
        <v>26327</v>
      </c>
      <c r="I1742" s="18" t="n">
        <v>5146</v>
      </c>
      <c r="J1742" s="18" t="n">
        <v>1402</v>
      </c>
      <c r="K1742" s="18" t="n">
        <v>505</v>
      </c>
      <c r="L1742" s="18" t="n">
        <v>189</v>
      </c>
      <c r="M1742" s="18" t="n">
        <v>105</v>
      </c>
    </row>
    <row r="1743" customFormat="false" ht="12.75" hidden="false" customHeight="true" outlineLevel="0" collapsed="false">
      <c r="A1743" s="14" t="s">
        <v>92</v>
      </c>
      <c r="B1743" s="14" t="s">
        <v>107</v>
      </c>
      <c r="C1743" s="15" t="s">
        <v>15</v>
      </c>
      <c r="D1743" s="15"/>
      <c r="E1743" s="15"/>
      <c r="F1743" s="15" t="s">
        <v>16</v>
      </c>
      <c r="G1743" s="17" t="n">
        <v>4452640574</v>
      </c>
      <c r="H1743" s="18" t="n">
        <v>2954120405</v>
      </c>
      <c r="I1743" s="18" t="n">
        <v>898355314</v>
      </c>
      <c r="J1743" s="18" t="n">
        <v>346568225</v>
      </c>
      <c r="K1743" s="18" t="n">
        <v>148942347</v>
      </c>
      <c r="L1743" s="18" t="n">
        <v>61752225</v>
      </c>
      <c r="M1743" s="18" t="n">
        <v>42902058</v>
      </c>
    </row>
    <row r="1744" customFormat="false" ht="12.75" hidden="false" customHeight="true" outlineLevel="0" collapsed="false">
      <c r="A1744" s="14" t="s">
        <v>92</v>
      </c>
      <c r="B1744" s="14" t="s">
        <v>107</v>
      </c>
      <c r="C1744" s="15" t="s">
        <v>15</v>
      </c>
      <c r="D1744" s="15" t="s">
        <v>17</v>
      </c>
      <c r="E1744" s="15"/>
      <c r="F1744" s="15" t="s">
        <v>16</v>
      </c>
      <c r="G1744" s="17" t="n">
        <v>3213056281</v>
      </c>
      <c r="H1744" s="18" t="n">
        <v>2069217513</v>
      </c>
      <c r="I1744" s="18" t="n">
        <v>680020700</v>
      </c>
      <c r="J1744" s="18" t="n">
        <v>265201828</v>
      </c>
      <c r="K1744" s="18" t="n">
        <v>115761650</v>
      </c>
      <c r="L1744" s="18" t="n">
        <v>48882780</v>
      </c>
      <c r="M1744" s="18" t="n">
        <v>33971810</v>
      </c>
    </row>
    <row r="1745" customFormat="false" ht="12.75" hidden="false" customHeight="true" outlineLevel="0" collapsed="false">
      <c r="A1745" s="14" t="s">
        <v>92</v>
      </c>
      <c r="B1745" s="14" t="s">
        <v>107</v>
      </c>
      <c r="C1745" s="15" t="s">
        <v>15</v>
      </c>
      <c r="D1745" s="15" t="s">
        <v>17</v>
      </c>
      <c r="E1745" s="15" t="s">
        <v>18</v>
      </c>
      <c r="F1745" s="15" t="s">
        <v>16</v>
      </c>
      <c r="G1745" s="17" t="n">
        <v>23065669</v>
      </c>
      <c r="H1745" s="18" t="n">
        <v>17606719</v>
      </c>
      <c r="I1745" s="18" t="n">
        <v>4928790</v>
      </c>
      <c r="J1745" s="18" t="n">
        <v>422080</v>
      </c>
      <c r="K1745" s="18" t="n">
        <v>83190</v>
      </c>
      <c r="L1745" s="18" t="n">
        <v>20010</v>
      </c>
      <c r="M1745" s="18" t="n">
        <v>4880</v>
      </c>
    </row>
    <row r="1746" customFormat="false" ht="12.75" hidden="false" customHeight="true" outlineLevel="0" collapsed="false">
      <c r="A1746" s="14" t="s">
        <v>92</v>
      </c>
      <c r="B1746" s="14" t="s">
        <v>107</v>
      </c>
      <c r="C1746" s="15" t="s">
        <v>15</v>
      </c>
      <c r="D1746" s="15" t="s">
        <v>19</v>
      </c>
      <c r="E1746" s="15"/>
      <c r="F1746" s="15" t="s">
        <v>16</v>
      </c>
      <c r="G1746" s="17" t="n">
        <v>1144808923</v>
      </c>
      <c r="H1746" s="18" t="n">
        <v>850513739</v>
      </c>
      <c r="I1746" s="18" t="n">
        <v>197587363</v>
      </c>
      <c r="J1746" s="18" t="n">
        <v>61255048</v>
      </c>
      <c r="K1746" s="18" t="n">
        <v>22519203</v>
      </c>
      <c r="L1746" s="18" t="n">
        <v>8070900</v>
      </c>
      <c r="M1746" s="18" t="n">
        <v>4862670</v>
      </c>
    </row>
    <row r="1747" customFormat="false" ht="12.75" hidden="false" customHeight="true" outlineLevel="0" collapsed="false">
      <c r="A1747" s="14" t="s">
        <v>92</v>
      </c>
      <c r="B1747" s="14" t="s">
        <v>107</v>
      </c>
      <c r="C1747" s="15" t="s">
        <v>15</v>
      </c>
      <c r="D1747" s="15" t="s">
        <v>19</v>
      </c>
      <c r="E1747" s="19" t="s">
        <v>20</v>
      </c>
      <c r="F1747" s="15" t="s">
        <v>16</v>
      </c>
      <c r="G1747" s="17" t="n">
        <v>1115886072</v>
      </c>
      <c r="H1747" s="18" t="n">
        <v>830297149</v>
      </c>
      <c r="I1747" s="18" t="n">
        <v>192513763</v>
      </c>
      <c r="J1747" s="18" t="n">
        <v>58731260</v>
      </c>
      <c r="K1747" s="18" t="n">
        <v>21672400</v>
      </c>
      <c r="L1747" s="18" t="n">
        <v>8070900</v>
      </c>
      <c r="M1747" s="18" t="n">
        <v>4600600</v>
      </c>
    </row>
    <row r="1748" customFormat="false" ht="12.75" hidden="false" customHeight="true" outlineLevel="0" collapsed="false">
      <c r="A1748" s="14" t="s">
        <v>92</v>
      </c>
      <c r="B1748" s="14" t="s">
        <v>107</v>
      </c>
      <c r="C1748" s="15" t="s">
        <v>15</v>
      </c>
      <c r="D1748" s="15" t="s">
        <v>21</v>
      </c>
      <c r="E1748" s="15"/>
      <c r="F1748" s="15" t="s">
        <v>16</v>
      </c>
      <c r="G1748" s="17" t="n">
        <v>21532432</v>
      </c>
      <c r="H1748" s="18" t="s">
        <v>40</v>
      </c>
      <c r="I1748" s="18" t="n">
        <v>4500265</v>
      </c>
      <c r="J1748" s="18" t="n">
        <v>7524503</v>
      </c>
      <c r="K1748" s="18" t="n">
        <v>4909482</v>
      </c>
      <c r="L1748" s="18" t="n">
        <v>2609564</v>
      </c>
      <c r="M1748" s="18" t="n">
        <v>1988618</v>
      </c>
    </row>
    <row r="1749" customFormat="false" ht="12.75" hidden="false" customHeight="true" outlineLevel="0" collapsed="false">
      <c r="A1749" s="14" t="s">
        <v>92</v>
      </c>
      <c r="B1749" s="14" t="s">
        <v>107</v>
      </c>
      <c r="C1749" s="15" t="s">
        <v>15</v>
      </c>
      <c r="D1749" s="15" t="s">
        <v>22</v>
      </c>
      <c r="E1749" s="15"/>
      <c r="F1749" s="15" t="s">
        <v>16</v>
      </c>
      <c r="G1749" s="17" t="n">
        <v>320460</v>
      </c>
      <c r="H1749" s="18" t="s">
        <v>40</v>
      </c>
      <c r="I1749" s="18" t="n">
        <v>320460</v>
      </c>
      <c r="J1749" s="18" t="s">
        <v>40</v>
      </c>
      <c r="K1749" s="18" t="s">
        <v>40</v>
      </c>
      <c r="L1749" s="18" t="s">
        <v>40</v>
      </c>
      <c r="M1749" s="18" t="s">
        <v>40</v>
      </c>
    </row>
    <row r="1750" customFormat="false" ht="12.75" hidden="false" customHeight="true" outlineLevel="0" collapsed="false">
      <c r="A1750" s="14" t="s">
        <v>92</v>
      </c>
      <c r="B1750" s="14" t="s">
        <v>107</v>
      </c>
      <c r="C1750" s="15" t="s">
        <v>15</v>
      </c>
      <c r="D1750" s="15" t="s">
        <v>23</v>
      </c>
      <c r="E1750" s="15"/>
      <c r="F1750" s="15" t="s">
        <v>16</v>
      </c>
      <c r="G1750" s="17" t="n">
        <v>13849394</v>
      </c>
      <c r="H1750" s="18" t="n">
        <v>438018</v>
      </c>
      <c r="I1750" s="18" t="n">
        <v>3910812</v>
      </c>
      <c r="J1750" s="18" t="n">
        <v>5030003</v>
      </c>
      <c r="K1750" s="18" t="n">
        <v>2693867</v>
      </c>
      <c r="L1750" s="18" t="n">
        <v>889148</v>
      </c>
      <c r="M1750" s="18" t="n">
        <v>887546</v>
      </c>
    </row>
    <row r="1751" customFormat="false" ht="12.75" hidden="false" customHeight="true" outlineLevel="0" collapsed="false">
      <c r="A1751" s="14" t="s">
        <v>92</v>
      </c>
      <c r="B1751" s="14" t="s">
        <v>107</v>
      </c>
      <c r="C1751" s="15" t="s">
        <v>15</v>
      </c>
      <c r="D1751" s="15" t="s">
        <v>23</v>
      </c>
      <c r="E1751" s="15" t="s">
        <v>24</v>
      </c>
      <c r="F1751" s="15" t="s">
        <v>16</v>
      </c>
      <c r="G1751" s="17" t="n">
        <v>11957819</v>
      </c>
      <c r="H1751" s="18" t="n">
        <v>38866</v>
      </c>
      <c r="I1751" s="18" t="n">
        <v>3540657</v>
      </c>
      <c r="J1751" s="18" t="n">
        <v>4510743</v>
      </c>
      <c r="K1751" s="18" t="n">
        <v>2368418</v>
      </c>
      <c r="L1751" s="18" t="n">
        <v>825497</v>
      </c>
      <c r="M1751" s="18" t="n">
        <v>673638</v>
      </c>
    </row>
    <row r="1752" customFormat="false" ht="12.75" hidden="false" customHeight="true" outlineLevel="0" collapsed="false">
      <c r="A1752" s="14" t="s">
        <v>92</v>
      </c>
      <c r="B1752" s="14" t="s">
        <v>107</v>
      </c>
      <c r="C1752" s="15" t="s">
        <v>15</v>
      </c>
      <c r="D1752" s="15" t="s">
        <v>25</v>
      </c>
      <c r="E1752" s="15"/>
      <c r="F1752" s="15" t="s">
        <v>16</v>
      </c>
      <c r="G1752" s="17" t="n">
        <v>56917144</v>
      </c>
      <c r="H1752" s="18" t="n">
        <v>32079925</v>
      </c>
      <c r="I1752" s="18" t="n">
        <v>11955714</v>
      </c>
      <c r="J1752" s="18" t="n">
        <v>7332113</v>
      </c>
      <c r="K1752" s="18" t="n">
        <v>3058145</v>
      </c>
      <c r="L1752" s="18" t="n">
        <v>1299833</v>
      </c>
      <c r="M1752" s="18" t="n">
        <v>1191414</v>
      </c>
    </row>
    <row r="1753" customFormat="false" ht="12.75" hidden="false" customHeight="true" outlineLevel="0" collapsed="false">
      <c r="A1753" s="14" t="s">
        <v>92</v>
      </c>
      <c r="B1753" s="14" t="s">
        <v>107</v>
      </c>
      <c r="C1753" s="15" t="s">
        <v>15</v>
      </c>
      <c r="D1753" s="15" t="s">
        <v>26</v>
      </c>
      <c r="E1753" s="15"/>
      <c r="F1753" s="15" t="s">
        <v>16</v>
      </c>
      <c r="G1753" s="17" t="n">
        <v>2155940</v>
      </c>
      <c r="H1753" s="18" t="n">
        <v>1871210</v>
      </c>
      <c r="I1753" s="18" t="n">
        <v>60000</v>
      </c>
      <c r="J1753" s="18" t="n">
        <v>224730</v>
      </c>
      <c r="K1753" s="18" t="s">
        <v>40</v>
      </c>
      <c r="L1753" s="18" t="s">
        <v>40</v>
      </c>
      <c r="M1753" s="18" t="s">
        <v>40</v>
      </c>
    </row>
    <row r="1754" customFormat="false" ht="12.75" hidden="false" customHeight="true" outlineLevel="0" collapsed="false">
      <c r="A1754" s="14" t="s">
        <v>92</v>
      </c>
      <c r="B1754" s="14" t="s">
        <v>107</v>
      </c>
      <c r="C1754" s="15" t="s">
        <v>27</v>
      </c>
      <c r="D1754" s="15"/>
      <c r="E1754" s="15"/>
      <c r="F1754" s="15" t="s">
        <v>16</v>
      </c>
      <c r="G1754" s="17" t="n">
        <v>1353678910</v>
      </c>
      <c r="H1754" s="18" t="n">
        <v>772508306</v>
      </c>
      <c r="I1754" s="18" t="n">
        <v>344191233</v>
      </c>
      <c r="J1754" s="18" t="n">
        <v>140560105</v>
      </c>
      <c r="K1754" s="18" t="n">
        <v>58986710</v>
      </c>
      <c r="L1754" s="18" t="n">
        <v>22941213</v>
      </c>
      <c r="M1754" s="18" t="n">
        <v>14491343</v>
      </c>
    </row>
    <row r="1755" customFormat="false" ht="12.75" hidden="false" customHeight="true" outlineLevel="0" collapsed="false">
      <c r="A1755" s="14" t="s">
        <v>92</v>
      </c>
      <c r="B1755" s="14" t="s">
        <v>107</v>
      </c>
      <c r="C1755" s="15" t="s">
        <v>27</v>
      </c>
      <c r="D1755" s="15" t="s">
        <v>28</v>
      </c>
      <c r="E1755" s="15"/>
      <c r="F1755" s="15" t="s">
        <v>16</v>
      </c>
      <c r="G1755" s="17" t="n">
        <v>1285985581</v>
      </c>
      <c r="H1755" s="18" t="n">
        <v>721207556</v>
      </c>
      <c r="I1755" s="18" t="n">
        <v>331434965</v>
      </c>
      <c r="J1755" s="18" t="n">
        <v>137880068</v>
      </c>
      <c r="K1755" s="18" t="n">
        <v>58262078</v>
      </c>
      <c r="L1755" s="18" t="n">
        <v>22735385</v>
      </c>
      <c r="M1755" s="18" t="n">
        <v>14465529</v>
      </c>
    </row>
    <row r="1756" customFormat="false" ht="12.75" hidden="false" customHeight="true" outlineLevel="0" collapsed="false">
      <c r="A1756" s="14" t="s">
        <v>92</v>
      </c>
      <c r="B1756" s="14" t="s">
        <v>107</v>
      </c>
      <c r="C1756" s="15" t="s">
        <v>29</v>
      </c>
      <c r="D1756" s="15"/>
      <c r="E1756" s="15"/>
      <c r="F1756" s="15" t="s">
        <v>16</v>
      </c>
      <c r="G1756" s="17" t="n">
        <v>3112303712</v>
      </c>
      <c r="H1756" s="18" t="n">
        <v>2193474304</v>
      </c>
      <c r="I1756" s="18" t="n">
        <v>555497864</v>
      </c>
      <c r="J1756" s="18" t="n">
        <v>206121748</v>
      </c>
      <c r="K1756" s="18" t="n">
        <v>89988069</v>
      </c>
      <c r="L1756" s="18" t="n">
        <v>38811012</v>
      </c>
      <c r="M1756" s="18" t="n">
        <v>28410715</v>
      </c>
    </row>
    <row r="1757" customFormat="false" ht="12.75" hidden="false" customHeight="true" outlineLevel="0" collapsed="false">
      <c r="A1757" s="14" t="s">
        <v>92</v>
      </c>
      <c r="B1757" s="14" t="s">
        <v>107</v>
      </c>
      <c r="C1757" s="15" t="s">
        <v>30</v>
      </c>
      <c r="D1757" s="15"/>
      <c r="E1757" s="15"/>
      <c r="F1757" s="15" t="s">
        <v>16</v>
      </c>
      <c r="G1757" s="17" t="n">
        <v>13342048</v>
      </c>
      <c r="H1757" s="18" t="n">
        <v>11862205</v>
      </c>
      <c r="I1757" s="18" t="n">
        <v>1333783</v>
      </c>
      <c r="J1757" s="18" t="n">
        <v>113628</v>
      </c>
      <c r="K1757" s="18" t="n">
        <v>32432</v>
      </c>
      <c r="L1757" s="18" t="s">
        <v>40</v>
      </c>
      <c r="M1757" s="18" t="s">
        <v>40</v>
      </c>
    </row>
    <row r="1758" customFormat="false" ht="12.75" hidden="false" customHeight="true" outlineLevel="0" collapsed="false">
      <c r="A1758" s="14" t="s">
        <v>92</v>
      </c>
      <c r="B1758" s="14" t="s">
        <v>107</v>
      </c>
      <c r="C1758" s="15" t="s">
        <v>31</v>
      </c>
      <c r="D1758" s="15"/>
      <c r="E1758" s="15"/>
      <c r="F1758" s="15" t="s">
        <v>16</v>
      </c>
      <c r="G1758" s="17" t="n">
        <v>1500432068</v>
      </c>
      <c r="H1758" s="18" t="n">
        <v>832035476</v>
      </c>
      <c r="I1758" s="18" t="n">
        <v>386026039</v>
      </c>
      <c r="J1758" s="18" t="n">
        <v>168141625</v>
      </c>
      <c r="K1758" s="18" t="n">
        <v>69946893</v>
      </c>
      <c r="L1758" s="18" t="n">
        <v>27123692</v>
      </c>
      <c r="M1758" s="18" t="n">
        <v>17158343</v>
      </c>
    </row>
    <row r="1759" customFormat="false" ht="12.75" hidden="false" customHeight="true" outlineLevel="0" collapsed="false">
      <c r="A1759" s="14" t="s">
        <v>92</v>
      </c>
      <c r="B1759" s="14" t="s">
        <v>107</v>
      </c>
      <c r="C1759" s="15" t="s">
        <v>31</v>
      </c>
      <c r="D1759" s="15" t="s">
        <v>32</v>
      </c>
      <c r="E1759" s="15"/>
      <c r="F1759" s="15" t="s">
        <v>16</v>
      </c>
      <c r="G1759" s="17" t="n">
        <v>341126508</v>
      </c>
      <c r="H1759" s="18" t="n">
        <v>127891569</v>
      </c>
      <c r="I1759" s="18" t="n">
        <v>100799352</v>
      </c>
      <c r="J1759" s="18" t="n">
        <v>67572768</v>
      </c>
      <c r="K1759" s="18" t="n">
        <v>27365262</v>
      </c>
      <c r="L1759" s="18" t="n">
        <v>10980474</v>
      </c>
      <c r="M1759" s="18" t="n">
        <v>6517083</v>
      </c>
    </row>
    <row r="1760" customFormat="false" ht="12.75" hidden="false" customHeight="true" outlineLevel="0" collapsed="false">
      <c r="A1760" s="14" t="s">
        <v>92</v>
      </c>
      <c r="B1760" s="14" t="s">
        <v>107</v>
      </c>
      <c r="C1760" s="15" t="s">
        <v>31</v>
      </c>
      <c r="D1760" s="15" t="s">
        <v>33</v>
      </c>
      <c r="E1760" s="15"/>
      <c r="F1760" s="15" t="s">
        <v>16</v>
      </c>
      <c r="G1760" s="17" t="n">
        <v>1159305560</v>
      </c>
      <c r="H1760" s="18" t="n">
        <v>704143907</v>
      </c>
      <c r="I1760" s="18" t="n">
        <v>285226687</v>
      </c>
      <c r="J1760" s="18" t="n">
        <v>100568857</v>
      </c>
      <c r="K1760" s="18" t="n">
        <v>42581631</v>
      </c>
      <c r="L1760" s="18" t="n">
        <v>16143218</v>
      </c>
      <c r="M1760" s="18" t="n">
        <v>10641260</v>
      </c>
    </row>
    <row r="1761" customFormat="false" ht="12.75" hidden="false" customHeight="true" outlineLevel="0" collapsed="false">
      <c r="A1761" s="14" t="s">
        <v>92</v>
      </c>
      <c r="B1761" s="14" t="s">
        <v>107</v>
      </c>
      <c r="C1761" s="15" t="s">
        <v>31</v>
      </c>
      <c r="D1761" s="15" t="s">
        <v>33</v>
      </c>
      <c r="E1761" s="15" t="s">
        <v>34</v>
      </c>
      <c r="F1761" s="15" t="s">
        <v>16</v>
      </c>
      <c r="G1761" s="17" t="n">
        <v>1108102399</v>
      </c>
      <c r="H1761" s="18" t="n">
        <v>679018604</v>
      </c>
      <c r="I1761" s="18" t="n">
        <v>273501490</v>
      </c>
      <c r="J1761" s="18" t="n">
        <v>91818975</v>
      </c>
      <c r="K1761" s="18" t="n">
        <v>38958374</v>
      </c>
      <c r="L1761" s="18" t="n">
        <v>14897632</v>
      </c>
      <c r="M1761" s="18" t="n">
        <v>9907324</v>
      </c>
    </row>
    <row r="1762" customFormat="false" ht="12.75" hidden="false" customHeight="true" outlineLevel="0" collapsed="false">
      <c r="A1762" s="14" t="s">
        <v>92</v>
      </c>
      <c r="B1762" s="14" t="s">
        <v>107</v>
      </c>
      <c r="C1762" s="15" t="s">
        <v>35</v>
      </c>
      <c r="D1762" s="15"/>
      <c r="E1762" s="15"/>
      <c r="F1762" s="15" t="s">
        <v>16</v>
      </c>
      <c r="G1762" s="17" t="n">
        <v>146753158</v>
      </c>
      <c r="H1762" s="18" t="n">
        <v>59527170</v>
      </c>
      <c r="I1762" s="18" t="n">
        <v>41834806</v>
      </c>
      <c r="J1762" s="18" t="n">
        <v>27581520</v>
      </c>
      <c r="K1762" s="18" t="n">
        <v>10960183</v>
      </c>
      <c r="L1762" s="18" t="n">
        <v>4182479</v>
      </c>
      <c r="M1762" s="18" t="n">
        <v>2667000</v>
      </c>
    </row>
    <row r="1763" customFormat="false" ht="12.75" hidden="false" customHeight="true" outlineLevel="0" collapsed="false">
      <c r="A1763" s="14" t="s">
        <v>92</v>
      </c>
      <c r="B1763" s="14" t="s">
        <v>107</v>
      </c>
      <c r="C1763" s="15" t="s">
        <v>35</v>
      </c>
      <c r="D1763" s="15" t="s">
        <v>36</v>
      </c>
      <c r="E1763" s="15"/>
      <c r="F1763" s="15" t="s">
        <v>16</v>
      </c>
      <c r="G1763" s="17" t="n">
        <v>30343603</v>
      </c>
      <c r="H1763" s="18" t="n">
        <v>11203268</v>
      </c>
      <c r="I1763" s="18" t="n">
        <v>9343751</v>
      </c>
      <c r="J1763" s="18" t="n">
        <v>5913915</v>
      </c>
      <c r="K1763" s="18" t="n">
        <v>2408304</v>
      </c>
      <c r="L1763" s="18" t="n">
        <v>853279</v>
      </c>
      <c r="M1763" s="18" t="n">
        <v>621086</v>
      </c>
    </row>
    <row r="1764" customFormat="false" ht="12.75" hidden="false" customHeight="true" outlineLevel="0" collapsed="false">
      <c r="A1764" s="14" t="s">
        <v>92</v>
      </c>
      <c r="B1764" s="14" t="s">
        <v>107</v>
      </c>
      <c r="C1764" s="15" t="s">
        <v>35</v>
      </c>
      <c r="D1764" s="15" t="s">
        <v>37</v>
      </c>
      <c r="E1764" s="15"/>
      <c r="F1764" s="15" t="s">
        <v>16</v>
      </c>
      <c r="G1764" s="17" t="n">
        <v>111496517</v>
      </c>
      <c r="H1764" s="18" t="n">
        <v>47308069</v>
      </c>
      <c r="I1764" s="18" t="n">
        <v>30897177</v>
      </c>
      <c r="J1764" s="18" t="n">
        <v>20102428</v>
      </c>
      <c r="K1764" s="18" t="n">
        <v>8030003</v>
      </c>
      <c r="L1764" s="18" t="n">
        <v>3237818</v>
      </c>
      <c r="M1764" s="18" t="n">
        <v>1921022</v>
      </c>
    </row>
    <row r="1765" customFormat="false" ht="12.75" hidden="false" customHeight="true" outlineLevel="0" collapsed="false">
      <c r="A1765" s="14" t="s">
        <v>92</v>
      </c>
      <c r="B1765" s="14" t="s">
        <v>107</v>
      </c>
      <c r="C1765" s="15" t="s">
        <v>35</v>
      </c>
      <c r="D1765" s="15" t="s">
        <v>37</v>
      </c>
      <c r="E1765" s="15" t="s">
        <v>38</v>
      </c>
      <c r="F1765" s="15" t="s">
        <v>16</v>
      </c>
      <c r="G1765" s="17" t="n">
        <v>108755981</v>
      </c>
      <c r="H1765" s="18" t="n">
        <v>47300673</v>
      </c>
      <c r="I1765" s="18" t="n">
        <v>30198991</v>
      </c>
      <c r="J1765" s="18" t="n">
        <v>18849009</v>
      </c>
      <c r="K1765" s="18" t="n">
        <v>7599099</v>
      </c>
      <c r="L1765" s="18" t="n">
        <v>3078609</v>
      </c>
      <c r="M1765" s="18" t="n">
        <v>1729600</v>
      </c>
    </row>
    <row r="1766" customFormat="false" ht="12.75" hidden="false" customHeight="true" outlineLevel="0" collapsed="false">
      <c r="A1766" s="14" t="s">
        <v>92</v>
      </c>
      <c r="B1766" s="14" t="s">
        <v>107</v>
      </c>
      <c r="C1766" s="15" t="s">
        <v>35</v>
      </c>
      <c r="D1766" s="15" t="s">
        <v>37</v>
      </c>
      <c r="E1766" s="15" t="s">
        <v>39</v>
      </c>
      <c r="F1766" s="15" t="s">
        <v>16</v>
      </c>
      <c r="G1766" s="17" t="s">
        <v>40</v>
      </c>
      <c r="H1766" s="18" t="s">
        <v>40</v>
      </c>
      <c r="I1766" s="18" t="s">
        <v>40</v>
      </c>
      <c r="J1766" s="18" t="s">
        <v>40</v>
      </c>
      <c r="K1766" s="18" t="s">
        <v>40</v>
      </c>
      <c r="L1766" s="18" t="s">
        <v>40</v>
      </c>
      <c r="M1766" s="18" t="s">
        <v>40</v>
      </c>
    </row>
    <row r="1767" customFormat="false" ht="12.75" hidden="false" customHeight="true" outlineLevel="0" collapsed="false">
      <c r="A1767" s="14" t="s">
        <v>92</v>
      </c>
      <c r="B1767" s="14" t="s">
        <v>107</v>
      </c>
      <c r="C1767" s="15" t="s">
        <v>35</v>
      </c>
      <c r="D1767" s="15" t="s">
        <v>37</v>
      </c>
      <c r="E1767" s="15" t="s">
        <v>41</v>
      </c>
      <c r="F1767" s="15" t="s">
        <v>16</v>
      </c>
      <c r="G1767" s="17" t="n">
        <v>101700</v>
      </c>
      <c r="H1767" s="18" t="s">
        <v>40</v>
      </c>
      <c r="I1767" s="18" t="n">
        <v>45200</v>
      </c>
      <c r="J1767" s="18" t="n">
        <v>45200</v>
      </c>
      <c r="K1767" s="18" t="s">
        <v>40</v>
      </c>
      <c r="L1767" s="18" t="n">
        <v>11300</v>
      </c>
      <c r="M1767" s="18" t="s">
        <v>40</v>
      </c>
    </row>
    <row r="1768" customFormat="false" ht="12.75" hidden="false" customHeight="true" outlineLevel="0" collapsed="false">
      <c r="A1768" s="14" t="s">
        <v>92</v>
      </c>
      <c r="B1768" s="14" t="s">
        <v>107</v>
      </c>
      <c r="C1768" s="15" t="s">
        <v>35</v>
      </c>
      <c r="D1768" s="15" t="s">
        <v>37</v>
      </c>
      <c r="E1768" s="15" t="s">
        <v>42</v>
      </c>
      <c r="F1768" s="15" t="s">
        <v>16</v>
      </c>
      <c r="G1768" s="17" t="n">
        <v>2637166</v>
      </c>
      <c r="H1768" s="18" t="n">
        <v>6266</v>
      </c>
      <c r="I1768" s="18" t="n">
        <v>652446</v>
      </c>
      <c r="J1768" s="18" t="n">
        <v>1208219</v>
      </c>
      <c r="K1768" s="18" t="n">
        <v>430904</v>
      </c>
      <c r="L1768" s="18" t="n">
        <v>147909</v>
      </c>
      <c r="M1768" s="18" t="n">
        <v>191422</v>
      </c>
    </row>
    <row r="1769" customFormat="false" ht="12.75" hidden="false" customHeight="true" outlineLevel="0" collapsed="false">
      <c r="A1769" s="14" t="s">
        <v>92</v>
      </c>
      <c r="B1769" s="14" t="s">
        <v>107</v>
      </c>
      <c r="C1769" s="15" t="s">
        <v>35</v>
      </c>
      <c r="D1769" s="15" t="s">
        <v>43</v>
      </c>
      <c r="E1769" s="15"/>
      <c r="F1769" s="15" t="s">
        <v>16</v>
      </c>
      <c r="G1769" s="17" t="n">
        <v>4913038</v>
      </c>
      <c r="H1769" s="18" t="n">
        <v>1015833</v>
      </c>
      <c r="I1769" s="18" t="n">
        <v>1593878</v>
      </c>
      <c r="J1769" s="18" t="n">
        <v>1565177</v>
      </c>
      <c r="K1769" s="18" t="n">
        <v>521876</v>
      </c>
      <c r="L1769" s="18" t="n">
        <v>91382</v>
      </c>
      <c r="M1769" s="18" t="n">
        <v>124892</v>
      </c>
    </row>
    <row r="1770" customFormat="false" ht="12.75" hidden="false" customHeight="true" outlineLevel="0" collapsed="false">
      <c r="A1770" s="14" t="s">
        <v>92</v>
      </c>
      <c r="B1770" s="14" t="s">
        <v>108</v>
      </c>
      <c r="C1770" s="20" t="s">
        <v>13</v>
      </c>
      <c r="D1770" s="20"/>
      <c r="E1770" s="20"/>
      <c r="F1770" s="20" t="s">
        <v>14</v>
      </c>
      <c r="G1770" s="17" t="n">
        <v>9846</v>
      </c>
      <c r="H1770" s="18" t="n">
        <v>7852</v>
      </c>
      <c r="I1770" s="18" t="n">
        <v>1327</v>
      </c>
      <c r="J1770" s="18" t="n">
        <v>396</v>
      </c>
      <c r="K1770" s="18" t="n">
        <v>168</v>
      </c>
      <c r="L1770" s="18" t="n">
        <v>60</v>
      </c>
      <c r="M1770" s="18" t="n">
        <v>43</v>
      </c>
    </row>
    <row r="1771" customFormat="false" ht="12.75" hidden="false" customHeight="true" outlineLevel="0" collapsed="false">
      <c r="A1771" s="14" t="s">
        <v>92</v>
      </c>
      <c r="B1771" s="14" t="s">
        <v>108</v>
      </c>
      <c r="C1771" s="15" t="s">
        <v>15</v>
      </c>
      <c r="D1771" s="15"/>
      <c r="E1771" s="15"/>
      <c r="F1771" s="15" t="s">
        <v>16</v>
      </c>
      <c r="G1771" s="17" t="n">
        <v>1228369053</v>
      </c>
      <c r="H1771" s="18" t="n">
        <v>831190060</v>
      </c>
      <c r="I1771" s="18" t="n">
        <v>221049888</v>
      </c>
      <c r="J1771" s="18" t="n">
        <v>91936777</v>
      </c>
      <c r="K1771" s="18" t="n">
        <v>47773516</v>
      </c>
      <c r="L1771" s="18" t="n">
        <v>18820631</v>
      </c>
      <c r="M1771" s="18" t="n">
        <v>17598181</v>
      </c>
    </row>
    <row r="1772" customFormat="false" ht="12.75" hidden="false" customHeight="true" outlineLevel="0" collapsed="false">
      <c r="A1772" s="14" t="s">
        <v>92</v>
      </c>
      <c r="B1772" s="14" t="s">
        <v>108</v>
      </c>
      <c r="C1772" s="15" t="s">
        <v>15</v>
      </c>
      <c r="D1772" s="15" t="s">
        <v>17</v>
      </c>
      <c r="E1772" s="15"/>
      <c r="F1772" s="15" t="s">
        <v>16</v>
      </c>
      <c r="G1772" s="17" t="n">
        <v>898453590</v>
      </c>
      <c r="H1772" s="18" t="n">
        <v>593346070</v>
      </c>
      <c r="I1772" s="18" t="n">
        <v>168998536</v>
      </c>
      <c r="J1772" s="18" t="n">
        <v>71218570</v>
      </c>
      <c r="K1772" s="18" t="n">
        <v>36673407</v>
      </c>
      <c r="L1772" s="18" t="n">
        <v>14515507</v>
      </c>
      <c r="M1772" s="18" t="n">
        <v>13701500</v>
      </c>
    </row>
    <row r="1773" customFormat="false" ht="12.75" hidden="false" customHeight="true" outlineLevel="0" collapsed="false">
      <c r="A1773" s="14" t="s">
        <v>92</v>
      </c>
      <c r="B1773" s="14" t="s">
        <v>108</v>
      </c>
      <c r="C1773" s="15" t="s">
        <v>15</v>
      </c>
      <c r="D1773" s="15" t="s">
        <v>17</v>
      </c>
      <c r="E1773" s="15" t="s">
        <v>18</v>
      </c>
      <c r="F1773" s="15" t="s">
        <v>16</v>
      </c>
      <c r="G1773" s="17" t="n">
        <v>4558930</v>
      </c>
      <c r="H1773" s="18" t="n">
        <v>3573414</v>
      </c>
      <c r="I1773" s="18" t="n">
        <v>883236</v>
      </c>
      <c r="J1773" s="18" t="n">
        <v>72550</v>
      </c>
      <c r="K1773" s="18" t="n">
        <v>20890</v>
      </c>
      <c r="L1773" s="18" t="n">
        <v>6630</v>
      </c>
      <c r="M1773" s="18" t="n">
        <v>2210</v>
      </c>
    </row>
    <row r="1774" customFormat="false" ht="12.75" hidden="false" customHeight="true" outlineLevel="0" collapsed="false">
      <c r="A1774" s="14" t="s">
        <v>92</v>
      </c>
      <c r="B1774" s="14" t="s">
        <v>108</v>
      </c>
      <c r="C1774" s="15" t="s">
        <v>15</v>
      </c>
      <c r="D1774" s="15" t="s">
        <v>19</v>
      </c>
      <c r="E1774" s="15"/>
      <c r="F1774" s="15" t="s">
        <v>16</v>
      </c>
      <c r="G1774" s="17" t="n">
        <v>298977317</v>
      </c>
      <c r="H1774" s="18" t="n">
        <v>227195947</v>
      </c>
      <c r="I1774" s="18" t="n">
        <v>45615292</v>
      </c>
      <c r="J1774" s="18" t="n">
        <v>15035170</v>
      </c>
      <c r="K1774" s="18" t="n">
        <v>6661508</v>
      </c>
      <c r="L1774" s="18" t="n">
        <v>2554600</v>
      </c>
      <c r="M1774" s="18" t="n">
        <v>1914800</v>
      </c>
    </row>
    <row r="1775" customFormat="false" ht="12.75" hidden="false" customHeight="true" outlineLevel="0" collapsed="false">
      <c r="A1775" s="14" t="s">
        <v>92</v>
      </c>
      <c r="B1775" s="14" t="s">
        <v>108</v>
      </c>
      <c r="C1775" s="15" t="s">
        <v>15</v>
      </c>
      <c r="D1775" s="15" t="s">
        <v>19</v>
      </c>
      <c r="E1775" s="19" t="s">
        <v>20</v>
      </c>
      <c r="F1775" s="15" t="s">
        <v>16</v>
      </c>
      <c r="G1775" s="17" t="n">
        <v>290544866</v>
      </c>
      <c r="H1775" s="18" t="n">
        <v>220168417</v>
      </c>
      <c r="I1775" s="18" t="n">
        <v>44297533</v>
      </c>
      <c r="J1775" s="18" t="n">
        <v>14978300</v>
      </c>
      <c r="K1775" s="18" t="n">
        <v>6644216</v>
      </c>
      <c r="L1775" s="18" t="n">
        <v>2541600</v>
      </c>
      <c r="M1775" s="18" t="n">
        <v>1914800</v>
      </c>
    </row>
    <row r="1776" customFormat="false" ht="12.75" hidden="false" customHeight="true" outlineLevel="0" collapsed="false">
      <c r="A1776" s="14" t="s">
        <v>92</v>
      </c>
      <c r="B1776" s="14" t="s">
        <v>108</v>
      </c>
      <c r="C1776" s="15" t="s">
        <v>15</v>
      </c>
      <c r="D1776" s="15" t="s">
        <v>21</v>
      </c>
      <c r="E1776" s="15"/>
      <c r="F1776" s="15" t="s">
        <v>16</v>
      </c>
      <c r="G1776" s="17" t="n">
        <v>5811944</v>
      </c>
      <c r="H1776" s="18" t="n">
        <v>5750</v>
      </c>
      <c r="I1776" s="18" t="n">
        <v>1156860</v>
      </c>
      <c r="J1776" s="18" t="n">
        <v>1931328</v>
      </c>
      <c r="K1776" s="18" t="n">
        <v>1483116</v>
      </c>
      <c r="L1776" s="18" t="n">
        <v>671650</v>
      </c>
      <c r="M1776" s="18" t="n">
        <v>563240</v>
      </c>
    </row>
    <row r="1777" customFormat="false" ht="12.75" hidden="false" customHeight="true" outlineLevel="0" collapsed="false">
      <c r="A1777" s="14" t="s">
        <v>92</v>
      </c>
      <c r="B1777" s="14" t="s">
        <v>108</v>
      </c>
      <c r="C1777" s="15" t="s">
        <v>15</v>
      </c>
      <c r="D1777" s="15" t="s">
        <v>22</v>
      </c>
      <c r="E1777" s="15"/>
      <c r="F1777" s="15" t="s">
        <v>16</v>
      </c>
      <c r="G1777" s="17" t="s">
        <v>40</v>
      </c>
      <c r="H1777" s="18" t="s">
        <v>40</v>
      </c>
      <c r="I1777" s="18" t="s">
        <v>40</v>
      </c>
      <c r="J1777" s="18" t="s">
        <v>40</v>
      </c>
      <c r="K1777" s="18" t="s">
        <v>40</v>
      </c>
      <c r="L1777" s="18" t="s">
        <v>40</v>
      </c>
      <c r="M1777" s="18" t="s">
        <v>40</v>
      </c>
    </row>
    <row r="1778" customFormat="false" ht="12.75" hidden="false" customHeight="true" outlineLevel="0" collapsed="false">
      <c r="A1778" s="14" t="s">
        <v>92</v>
      </c>
      <c r="B1778" s="14" t="s">
        <v>108</v>
      </c>
      <c r="C1778" s="15" t="s">
        <v>15</v>
      </c>
      <c r="D1778" s="15" t="s">
        <v>23</v>
      </c>
      <c r="E1778" s="15"/>
      <c r="F1778" s="15" t="s">
        <v>16</v>
      </c>
      <c r="G1778" s="17" t="n">
        <v>2483441</v>
      </c>
      <c r="H1778" s="18" t="n">
        <v>20850</v>
      </c>
      <c r="I1778" s="18" t="n">
        <v>914324</v>
      </c>
      <c r="J1778" s="18" t="n">
        <v>847625</v>
      </c>
      <c r="K1778" s="18" t="n">
        <v>348709</v>
      </c>
      <c r="L1778" s="18" t="n">
        <v>154750</v>
      </c>
      <c r="M1778" s="18" t="n">
        <v>197183</v>
      </c>
    </row>
    <row r="1779" customFormat="false" ht="12.75" hidden="false" customHeight="true" outlineLevel="0" collapsed="false">
      <c r="A1779" s="14" t="s">
        <v>92</v>
      </c>
      <c r="B1779" s="14" t="s">
        <v>108</v>
      </c>
      <c r="C1779" s="15" t="s">
        <v>15</v>
      </c>
      <c r="D1779" s="15" t="s">
        <v>23</v>
      </c>
      <c r="E1779" s="15" t="s">
        <v>24</v>
      </c>
      <c r="F1779" s="15" t="s">
        <v>16</v>
      </c>
      <c r="G1779" s="17" t="n">
        <v>2476491</v>
      </c>
      <c r="H1779" s="18" t="n">
        <v>20850</v>
      </c>
      <c r="I1779" s="18" t="n">
        <v>914324</v>
      </c>
      <c r="J1779" s="18" t="n">
        <v>847625</v>
      </c>
      <c r="K1779" s="18" t="n">
        <v>341759</v>
      </c>
      <c r="L1779" s="18" t="n">
        <v>154750</v>
      </c>
      <c r="M1779" s="18" t="n">
        <v>197183</v>
      </c>
    </row>
    <row r="1780" customFormat="false" ht="12.75" hidden="false" customHeight="true" outlineLevel="0" collapsed="false">
      <c r="A1780" s="14" t="s">
        <v>92</v>
      </c>
      <c r="B1780" s="14" t="s">
        <v>108</v>
      </c>
      <c r="C1780" s="15" t="s">
        <v>15</v>
      </c>
      <c r="D1780" s="15" t="s">
        <v>25</v>
      </c>
      <c r="E1780" s="15"/>
      <c r="F1780" s="15" t="s">
        <v>16</v>
      </c>
      <c r="G1780" s="17" t="n">
        <v>22642761</v>
      </c>
      <c r="H1780" s="18" t="n">
        <v>10621443</v>
      </c>
      <c r="I1780" s="18" t="n">
        <v>4364876</v>
      </c>
      <c r="J1780" s="18" t="n">
        <v>2904084</v>
      </c>
      <c r="K1780" s="18" t="n">
        <v>2606776</v>
      </c>
      <c r="L1780" s="18" t="n">
        <v>924124</v>
      </c>
      <c r="M1780" s="18" t="n">
        <v>1221458</v>
      </c>
    </row>
    <row r="1781" customFormat="false" ht="12.75" hidden="false" customHeight="true" outlineLevel="0" collapsed="false">
      <c r="A1781" s="14" t="s">
        <v>92</v>
      </c>
      <c r="B1781" s="14" t="s">
        <v>108</v>
      </c>
      <c r="C1781" s="15" t="s">
        <v>15</v>
      </c>
      <c r="D1781" s="15" t="s">
        <v>26</v>
      </c>
      <c r="E1781" s="15"/>
      <c r="F1781" s="15" t="s">
        <v>16</v>
      </c>
      <c r="G1781" s="17" t="s">
        <v>40</v>
      </c>
      <c r="H1781" s="18" t="s">
        <v>40</v>
      </c>
      <c r="I1781" s="18" t="s">
        <v>40</v>
      </c>
      <c r="J1781" s="18" t="s">
        <v>40</v>
      </c>
      <c r="K1781" s="18" t="s">
        <v>40</v>
      </c>
      <c r="L1781" s="18" t="s">
        <v>40</v>
      </c>
      <c r="M1781" s="18" t="s">
        <v>40</v>
      </c>
    </row>
    <row r="1782" customFormat="false" ht="12.75" hidden="false" customHeight="true" outlineLevel="0" collapsed="false">
      <c r="A1782" s="14" t="s">
        <v>92</v>
      </c>
      <c r="B1782" s="14" t="s">
        <v>108</v>
      </c>
      <c r="C1782" s="15" t="s">
        <v>27</v>
      </c>
      <c r="D1782" s="15"/>
      <c r="E1782" s="15"/>
      <c r="F1782" s="15" t="s">
        <v>16</v>
      </c>
      <c r="G1782" s="17" t="n">
        <v>401297309</v>
      </c>
      <c r="H1782" s="18" t="n">
        <v>245060348</v>
      </c>
      <c r="I1782" s="18" t="n">
        <v>87205313</v>
      </c>
      <c r="J1782" s="18" t="n">
        <v>37251889</v>
      </c>
      <c r="K1782" s="18" t="n">
        <v>18800928</v>
      </c>
      <c r="L1782" s="18" t="n">
        <v>6309797</v>
      </c>
      <c r="M1782" s="18" t="n">
        <v>6669034</v>
      </c>
    </row>
    <row r="1783" customFormat="false" ht="12.75" hidden="false" customHeight="true" outlineLevel="0" collapsed="false">
      <c r="A1783" s="14" t="s">
        <v>92</v>
      </c>
      <c r="B1783" s="14" t="s">
        <v>108</v>
      </c>
      <c r="C1783" s="15" t="s">
        <v>27</v>
      </c>
      <c r="D1783" s="15" t="s">
        <v>28</v>
      </c>
      <c r="E1783" s="15"/>
      <c r="F1783" s="15" t="s">
        <v>16</v>
      </c>
      <c r="G1783" s="17" t="n">
        <v>379437098</v>
      </c>
      <c r="H1783" s="18" t="n">
        <v>228419278</v>
      </c>
      <c r="I1783" s="18" t="n">
        <v>83639536</v>
      </c>
      <c r="J1783" s="18" t="n">
        <v>36095656</v>
      </c>
      <c r="K1783" s="18" t="n">
        <v>18575043</v>
      </c>
      <c r="L1783" s="18" t="n">
        <v>6219770</v>
      </c>
      <c r="M1783" s="18" t="n">
        <v>6487815</v>
      </c>
    </row>
    <row r="1784" customFormat="false" ht="12.75" hidden="false" customHeight="true" outlineLevel="0" collapsed="false">
      <c r="A1784" s="14" t="s">
        <v>92</v>
      </c>
      <c r="B1784" s="14" t="s">
        <v>108</v>
      </c>
      <c r="C1784" s="15" t="s">
        <v>29</v>
      </c>
      <c r="D1784" s="15"/>
      <c r="E1784" s="15"/>
      <c r="F1784" s="15" t="s">
        <v>16</v>
      </c>
      <c r="G1784" s="17" t="n">
        <v>832525828</v>
      </c>
      <c r="H1784" s="18" t="n">
        <v>590689731</v>
      </c>
      <c r="I1784" s="18" t="n">
        <v>134456042</v>
      </c>
      <c r="J1784" s="18" t="n">
        <v>54858439</v>
      </c>
      <c r="K1784" s="18" t="n">
        <v>28979612</v>
      </c>
      <c r="L1784" s="18" t="n">
        <v>12510834</v>
      </c>
      <c r="M1784" s="18" t="n">
        <v>11031170</v>
      </c>
    </row>
    <row r="1785" customFormat="false" ht="12.75" hidden="false" customHeight="true" outlineLevel="0" collapsed="false">
      <c r="A1785" s="14" t="s">
        <v>92</v>
      </c>
      <c r="B1785" s="14" t="s">
        <v>108</v>
      </c>
      <c r="C1785" s="15" t="s">
        <v>30</v>
      </c>
      <c r="D1785" s="15"/>
      <c r="E1785" s="15"/>
      <c r="F1785" s="15" t="s">
        <v>16</v>
      </c>
      <c r="G1785" s="17" t="n">
        <v>5454084</v>
      </c>
      <c r="H1785" s="18" t="n">
        <v>4560019</v>
      </c>
      <c r="I1785" s="18" t="n">
        <v>611467</v>
      </c>
      <c r="J1785" s="18" t="n">
        <v>173551</v>
      </c>
      <c r="K1785" s="18" t="n">
        <v>7024</v>
      </c>
      <c r="L1785" s="18" t="s">
        <v>40</v>
      </c>
      <c r="M1785" s="18" t="n">
        <v>102023</v>
      </c>
    </row>
    <row r="1786" customFormat="false" ht="12.75" hidden="false" customHeight="true" outlineLevel="0" collapsed="false">
      <c r="A1786" s="14" t="s">
        <v>92</v>
      </c>
      <c r="B1786" s="14" t="s">
        <v>108</v>
      </c>
      <c r="C1786" s="15" t="s">
        <v>31</v>
      </c>
      <c r="D1786" s="15"/>
      <c r="E1786" s="15"/>
      <c r="F1786" s="15" t="s">
        <v>16</v>
      </c>
      <c r="G1786" s="17" t="n">
        <v>439756818</v>
      </c>
      <c r="H1786" s="18" t="n">
        <v>260394286</v>
      </c>
      <c r="I1786" s="18" t="n">
        <v>97335984</v>
      </c>
      <c r="J1786" s="18" t="n">
        <v>43977936</v>
      </c>
      <c r="K1786" s="18" t="n">
        <v>22265607</v>
      </c>
      <c r="L1786" s="18" t="n">
        <v>7497995</v>
      </c>
      <c r="M1786" s="18" t="n">
        <v>8285010</v>
      </c>
    </row>
    <row r="1787" customFormat="false" ht="12.75" hidden="false" customHeight="true" outlineLevel="0" collapsed="false">
      <c r="A1787" s="14" t="s">
        <v>92</v>
      </c>
      <c r="B1787" s="14" t="s">
        <v>108</v>
      </c>
      <c r="C1787" s="15" t="s">
        <v>31</v>
      </c>
      <c r="D1787" s="15" t="s">
        <v>32</v>
      </c>
      <c r="E1787" s="15"/>
      <c r="F1787" s="15" t="s">
        <v>16</v>
      </c>
      <c r="G1787" s="17" t="n">
        <v>95565754</v>
      </c>
      <c r="H1787" s="18" t="n">
        <v>36192833</v>
      </c>
      <c r="I1787" s="18" t="n">
        <v>25610792</v>
      </c>
      <c r="J1787" s="18" t="n">
        <v>18008799</v>
      </c>
      <c r="K1787" s="18" t="n">
        <v>8919669</v>
      </c>
      <c r="L1787" s="18" t="n">
        <v>2991519</v>
      </c>
      <c r="M1787" s="18" t="n">
        <v>3842142</v>
      </c>
    </row>
    <row r="1788" customFormat="false" ht="12.75" hidden="false" customHeight="true" outlineLevel="0" collapsed="false">
      <c r="A1788" s="14" t="s">
        <v>92</v>
      </c>
      <c r="B1788" s="14" t="s">
        <v>108</v>
      </c>
      <c r="C1788" s="15" t="s">
        <v>31</v>
      </c>
      <c r="D1788" s="15" t="s">
        <v>33</v>
      </c>
      <c r="E1788" s="15"/>
      <c r="F1788" s="15" t="s">
        <v>16</v>
      </c>
      <c r="G1788" s="17" t="n">
        <v>344191064</v>
      </c>
      <c r="H1788" s="18" t="n">
        <v>224201453</v>
      </c>
      <c r="I1788" s="18" t="n">
        <v>71725192</v>
      </c>
      <c r="J1788" s="18" t="n">
        <v>25969137</v>
      </c>
      <c r="K1788" s="18" t="n">
        <v>13345938</v>
      </c>
      <c r="L1788" s="18" t="n">
        <v>4506476</v>
      </c>
      <c r="M1788" s="18" t="n">
        <v>4442868</v>
      </c>
    </row>
    <row r="1789" customFormat="false" ht="12.75" hidden="false" customHeight="true" outlineLevel="0" collapsed="false">
      <c r="A1789" s="14" t="s">
        <v>92</v>
      </c>
      <c r="B1789" s="14" t="s">
        <v>108</v>
      </c>
      <c r="C1789" s="15" t="s">
        <v>31</v>
      </c>
      <c r="D1789" s="15" t="s">
        <v>33</v>
      </c>
      <c r="E1789" s="15" t="s">
        <v>34</v>
      </c>
      <c r="F1789" s="15" t="s">
        <v>16</v>
      </c>
      <c r="G1789" s="17" t="n">
        <v>325287756</v>
      </c>
      <c r="H1789" s="18" t="n">
        <v>213867423</v>
      </c>
      <c r="I1789" s="18" t="n">
        <v>67468714</v>
      </c>
      <c r="J1789" s="18" t="n">
        <v>24033033</v>
      </c>
      <c r="K1789" s="18" t="n">
        <v>12082453</v>
      </c>
      <c r="L1789" s="18" t="n">
        <v>4046414</v>
      </c>
      <c r="M1789" s="18" t="n">
        <v>3789719</v>
      </c>
    </row>
    <row r="1790" customFormat="false" ht="12.75" hidden="false" customHeight="true" outlineLevel="0" collapsed="false">
      <c r="A1790" s="14" t="s">
        <v>92</v>
      </c>
      <c r="B1790" s="14" t="s">
        <v>108</v>
      </c>
      <c r="C1790" s="15" t="s">
        <v>35</v>
      </c>
      <c r="D1790" s="15"/>
      <c r="E1790" s="15"/>
      <c r="F1790" s="15" t="s">
        <v>16</v>
      </c>
      <c r="G1790" s="17" t="n">
        <v>38459509</v>
      </c>
      <c r="H1790" s="18" t="n">
        <v>15333938</v>
      </c>
      <c r="I1790" s="18" t="n">
        <v>10130671</v>
      </c>
      <c r="J1790" s="18" t="n">
        <v>6726047</v>
      </c>
      <c r="K1790" s="18" t="n">
        <v>3464679</v>
      </c>
      <c r="L1790" s="18" t="n">
        <v>1188198</v>
      </c>
      <c r="M1790" s="18" t="n">
        <v>1615976</v>
      </c>
    </row>
    <row r="1791" customFormat="false" ht="12.75" hidden="false" customHeight="true" outlineLevel="0" collapsed="false">
      <c r="A1791" s="14" t="s">
        <v>92</v>
      </c>
      <c r="B1791" s="14" t="s">
        <v>108</v>
      </c>
      <c r="C1791" s="15" t="s">
        <v>35</v>
      </c>
      <c r="D1791" s="15" t="s">
        <v>36</v>
      </c>
      <c r="E1791" s="15"/>
      <c r="F1791" s="15" t="s">
        <v>16</v>
      </c>
      <c r="G1791" s="17" t="n">
        <v>7579187</v>
      </c>
      <c r="H1791" s="18" t="n">
        <v>1955020</v>
      </c>
      <c r="I1791" s="18" t="n">
        <v>2282469</v>
      </c>
      <c r="J1791" s="18" t="n">
        <v>1802763</v>
      </c>
      <c r="K1791" s="18" t="n">
        <v>809677</v>
      </c>
      <c r="L1791" s="18" t="n">
        <v>291936</v>
      </c>
      <c r="M1791" s="18" t="n">
        <v>437322</v>
      </c>
    </row>
    <row r="1792" customFormat="false" ht="12.75" hidden="false" customHeight="true" outlineLevel="0" collapsed="false">
      <c r="A1792" s="14" t="s">
        <v>92</v>
      </c>
      <c r="B1792" s="14" t="s">
        <v>108</v>
      </c>
      <c r="C1792" s="15" t="s">
        <v>35</v>
      </c>
      <c r="D1792" s="15" t="s">
        <v>37</v>
      </c>
      <c r="E1792" s="15"/>
      <c r="F1792" s="15" t="s">
        <v>16</v>
      </c>
      <c r="G1792" s="17" t="n">
        <v>30706297</v>
      </c>
      <c r="H1792" s="18" t="n">
        <v>13325341</v>
      </c>
      <c r="I1792" s="18" t="n">
        <v>7835202</v>
      </c>
      <c r="J1792" s="18" t="n">
        <v>4923284</v>
      </c>
      <c r="K1792" s="18" t="n">
        <v>2655002</v>
      </c>
      <c r="L1792" s="18" t="n">
        <v>896262</v>
      </c>
      <c r="M1792" s="18" t="n">
        <v>1071206</v>
      </c>
    </row>
    <row r="1793" customFormat="false" ht="12.75" hidden="false" customHeight="true" outlineLevel="0" collapsed="false">
      <c r="A1793" s="14" t="s">
        <v>92</v>
      </c>
      <c r="B1793" s="14" t="s">
        <v>108</v>
      </c>
      <c r="C1793" s="15" t="s">
        <v>35</v>
      </c>
      <c r="D1793" s="15" t="s">
        <v>37</v>
      </c>
      <c r="E1793" s="15" t="s">
        <v>38</v>
      </c>
      <c r="F1793" s="15" t="s">
        <v>16</v>
      </c>
      <c r="G1793" s="17" t="n">
        <v>29735317</v>
      </c>
      <c r="H1793" s="18" t="n">
        <v>13303975</v>
      </c>
      <c r="I1793" s="18" t="n">
        <v>7615725</v>
      </c>
      <c r="J1793" s="18" t="n">
        <v>4700099</v>
      </c>
      <c r="K1793" s="18" t="n">
        <v>2412739</v>
      </c>
      <c r="L1793" s="18" t="n">
        <v>763887</v>
      </c>
      <c r="M1793" s="18" t="n">
        <v>938892</v>
      </c>
    </row>
    <row r="1794" customFormat="false" ht="12.75" hidden="false" customHeight="true" outlineLevel="0" collapsed="false">
      <c r="A1794" s="14" t="s">
        <v>92</v>
      </c>
      <c r="B1794" s="14" t="s">
        <v>108</v>
      </c>
      <c r="C1794" s="15" t="s">
        <v>35</v>
      </c>
      <c r="D1794" s="15" t="s">
        <v>37</v>
      </c>
      <c r="E1794" s="15" t="s">
        <v>39</v>
      </c>
      <c r="F1794" s="15" t="s">
        <v>16</v>
      </c>
      <c r="G1794" s="17" t="s">
        <v>40</v>
      </c>
      <c r="H1794" s="18" t="s">
        <v>40</v>
      </c>
      <c r="I1794" s="18" t="s">
        <v>40</v>
      </c>
      <c r="J1794" s="18" t="s">
        <v>40</v>
      </c>
      <c r="K1794" s="18" t="s">
        <v>40</v>
      </c>
      <c r="L1794" s="18" t="s">
        <v>40</v>
      </c>
      <c r="M1794" s="18" t="s">
        <v>40</v>
      </c>
    </row>
    <row r="1795" customFormat="false" ht="12.75" hidden="false" customHeight="true" outlineLevel="0" collapsed="false">
      <c r="A1795" s="14" t="s">
        <v>92</v>
      </c>
      <c r="B1795" s="14" t="s">
        <v>108</v>
      </c>
      <c r="C1795" s="15" t="s">
        <v>35</v>
      </c>
      <c r="D1795" s="15" t="s">
        <v>37</v>
      </c>
      <c r="E1795" s="15" t="s">
        <v>41</v>
      </c>
      <c r="F1795" s="15" t="s">
        <v>16</v>
      </c>
      <c r="G1795" s="17" t="n">
        <v>45200</v>
      </c>
      <c r="H1795" s="18" t="s">
        <v>40</v>
      </c>
      <c r="I1795" s="18" t="s">
        <v>40</v>
      </c>
      <c r="J1795" s="18" t="n">
        <v>11300</v>
      </c>
      <c r="K1795" s="18" t="n">
        <v>22600</v>
      </c>
      <c r="L1795" s="18" t="n">
        <v>11300</v>
      </c>
      <c r="M1795" s="18" t="s">
        <v>40</v>
      </c>
    </row>
    <row r="1796" customFormat="false" ht="12.75" hidden="false" customHeight="true" outlineLevel="0" collapsed="false">
      <c r="A1796" s="14" t="s">
        <v>92</v>
      </c>
      <c r="B1796" s="14" t="s">
        <v>108</v>
      </c>
      <c r="C1796" s="15" t="s">
        <v>35</v>
      </c>
      <c r="D1796" s="15" t="s">
        <v>37</v>
      </c>
      <c r="E1796" s="15" t="s">
        <v>42</v>
      </c>
      <c r="F1796" s="15" t="s">
        <v>16</v>
      </c>
      <c r="G1796" s="17" t="n">
        <v>909380</v>
      </c>
      <c r="H1796" s="18" t="n">
        <v>4966</v>
      </c>
      <c r="I1796" s="18" t="n">
        <v>219477</v>
      </c>
      <c r="J1796" s="18" t="n">
        <v>211885</v>
      </c>
      <c r="K1796" s="18" t="n">
        <v>219663</v>
      </c>
      <c r="L1796" s="18" t="n">
        <v>121075</v>
      </c>
      <c r="M1796" s="18" t="n">
        <v>132314</v>
      </c>
    </row>
    <row r="1797" customFormat="false" ht="12.75" hidden="false" customHeight="true" outlineLevel="0" collapsed="false">
      <c r="A1797" s="14" t="s">
        <v>92</v>
      </c>
      <c r="B1797" s="14" t="s">
        <v>108</v>
      </c>
      <c r="C1797" s="15" t="s">
        <v>35</v>
      </c>
      <c r="D1797" s="15" t="s">
        <v>43</v>
      </c>
      <c r="E1797" s="15"/>
      <c r="F1797" s="15" t="s">
        <v>16</v>
      </c>
      <c r="G1797" s="17" t="n">
        <v>174025</v>
      </c>
      <c r="H1797" s="18" t="n">
        <v>53577</v>
      </c>
      <c r="I1797" s="18" t="n">
        <v>13000</v>
      </c>
      <c r="J1797" s="18" t="s">
        <v>40</v>
      </c>
      <c r="K1797" s="18" t="s">
        <v>40</v>
      </c>
      <c r="L1797" s="18" t="s">
        <v>40</v>
      </c>
      <c r="M1797" s="18" t="n">
        <v>107448</v>
      </c>
    </row>
    <row r="1798" customFormat="false" ht="12.75" hidden="false" customHeight="true" outlineLevel="0" collapsed="false">
      <c r="A1798" s="14" t="s">
        <v>92</v>
      </c>
      <c r="B1798" s="14" t="s">
        <v>109</v>
      </c>
      <c r="C1798" s="20" t="s">
        <v>13</v>
      </c>
      <c r="D1798" s="20"/>
      <c r="E1798" s="20"/>
      <c r="F1798" s="20" t="s">
        <v>14</v>
      </c>
      <c r="G1798" s="17" t="n">
        <v>18415</v>
      </c>
      <c r="H1798" s="18" t="n">
        <v>14654</v>
      </c>
      <c r="I1798" s="18" t="n">
        <v>2543</v>
      </c>
      <c r="J1798" s="18" t="n">
        <v>728</v>
      </c>
      <c r="K1798" s="18" t="n">
        <v>297</v>
      </c>
      <c r="L1798" s="18" t="n">
        <v>118</v>
      </c>
      <c r="M1798" s="18" t="n">
        <v>75</v>
      </c>
    </row>
    <row r="1799" customFormat="false" ht="12.75" hidden="false" customHeight="true" outlineLevel="0" collapsed="false">
      <c r="A1799" s="14" t="s">
        <v>92</v>
      </c>
      <c r="B1799" s="14" t="s">
        <v>109</v>
      </c>
      <c r="C1799" s="15" t="s">
        <v>15</v>
      </c>
      <c r="D1799" s="15"/>
      <c r="E1799" s="15"/>
      <c r="F1799" s="15" t="s">
        <v>16</v>
      </c>
      <c r="G1799" s="17" t="n">
        <v>2380807238</v>
      </c>
      <c r="H1799" s="18" t="n">
        <v>1627593856</v>
      </c>
      <c r="I1799" s="18" t="n">
        <v>435771775</v>
      </c>
      <c r="J1799" s="18" t="n">
        <v>170392883</v>
      </c>
      <c r="K1799" s="18" t="n">
        <v>82165656</v>
      </c>
      <c r="L1799" s="18" t="n">
        <v>36842410</v>
      </c>
      <c r="M1799" s="18" t="n">
        <v>28040658</v>
      </c>
    </row>
    <row r="1800" customFormat="false" ht="12.75" hidden="false" customHeight="true" outlineLevel="0" collapsed="false">
      <c r="A1800" s="14" t="s">
        <v>92</v>
      </c>
      <c r="B1800" s="14" t="s">
        <v>109</v>
      </c>
      <c r="C1800" s="15" t="s">
        <v>15</v>
      </c>
      <c r="D1800" s="15" t="s">
        <v>17</v>
      </c>
      <c r="E1800" s="15"/>
      <c r="F1800" s="15" t="s">
        <v>16</v>
      </c>
      <c r="G1800" s="17" t="n">
        <v>1680689529</v>
      </c>
      <c r="H1800" s="18" t="n">
        <v>1111111949</v>
      </c>
      <c r="I1800" s="18" t="n">
        <v>322223837</v>
      </c>
      <c r="J1800" s="18" t="n">
        <v>130700466</v>
      </c>
      <c r="K1800" s="18" t="n">
        <v>64368154</v>
      </c>
      <c r="L1800" s="18" t="n">
        <v>29764910</v>
      </c>
      <c r="M1800" s="18" t="n">
        <v>22520213</v>
      </c>
    </row>
    <row r="1801" customFormat="false" ht="12.75" hidden="false" customHeight="true" outlineLevel="0" collapsed="false">
      <c r="A1801" s="14" t="s">
        <v>92</v>
      </c>
      <c r="B1801" s="14" t="s">
        <v>109</v>
      </c>
      <c r="C1801" s="15" t="s">
        <v>15</v>
      </c>
      <c r="D1801" s="15" t="s">
        <v>17</v>
      </c>
      <c r="E1801" s="15" t="s">
        <v>18</v>
      </c>
      <c r="F1801" s="15" t="s">
        <v>16</v>
      </c>
      <c r="G1801" s="17" t="n">
        <v>11592870</v>
      </c>
      <c r="H1801" s="18" t="n">
        <v>8890995</v>
      </c>
      <c r="I1801" s="18" t="n">
        <v>2447087</v>
      </c>
      <c r="J1801" s="18" t="n">
        <v>188306</v>
      </c>
      <c r="K1801" s="18" t="n">
        <v>50282</v>
      </c>
      <c r="L1801" s="18" t="n">
        <v>16200</v>
      </c>
      <c r="M1801" s="18" t="s">
        <v>40</v>
      </c>
    </row>
    <row r="1802" customFormat="false" ht="12.75" hidden="false" customHeight="true" outlineLevel="0" collapsed="false">
      <c r="A1802" s="14" t="s">
        <v>92</v>
      </c>
      <c r="B1802" s="14" t="s">
        <v>109</v>
      </c>
      <c r="C1802" s="15" t="s">
        <v>15</v>
      </c>
      <c r="D1802" s="15" t="s">
        <v>19</v>
      </c>
      <c r="E1802" s="15"/>
      <c r="F1802" s="15" t="s">
        <v>16</v>
      </c>
      <c r="G1802" s="17" t="n">
        <v>620503352</v>
      </c>
      <c r="H1802" s="18" t="n">
        <v>470619497</v>
      </c>
      <c r="I1802" s="18" t="n">
        <v>97663621</v>
      </c>
      <c r="J1802" s="18" t="n">
        <v>30496450</v>
      </c>
      <c r="K1802" s="18" t="n">
        <v>13065284</v>
      </c>
      <c r="L1802" s="18" t="n">
        <v>5082200</v>
      </c>
      <c r="M1802" s="18" t="n">
        <v>3576300</v>
      </c>
    </row>
    <row r="1803" customFormat="false" ht="12.75" hidden="false" customHeight="true" outlineLevel="0" collapsed="false">
      <c r="A1803" s="14" t="s">
        <v>92</v>
      </c>
      <c r="B1803" s="14" t="s">
        <v>109</v>
      </c>
      <c r="C1803" s="15" t="s">
        <v>15</v>
      </c>
      <c r="D1803" s="15" t="s">
        <v>19</v>
      </c>
      <c r="E1803" s="19" t="s">
        <v>20</v>
      </c>
      <c r="F1803" s="15" t="s">
        <v>16</v>
      </c>
      <c r="G1803" s="17" t="n">
        <v>618409877</v>
      </c>
      <c r="H1803" s="18" t="n">
        <v>469057513</v>
      </c>
      <c r="I1803" s="18" t="n">
        <v>97193130</v>
      </c>
      <c r="J1803" s="18" t="n">
        <v>30496450</v>
      </c>
      <c r="K1803" s="18" t="n">
        <v>13004284</v>
      </c>
      <c r="L1803" s="18" t="n">
        <v>5082200</v>
      </c>
      <c r="M1803" s="18" t="n">
        <v>3576300</v>
      </c>
    </row>
    <row r="1804" customFormat="false" ht="12.75" hidden="false" customHeight="true" outlineLevel="0" collapsed="false">
      <c r="A1804" s="14" t="s">
        <v>92</v>
      </c>
      <c r="B1804" s="14" t="s">
        <v>109</v>
      </c>
      <c r="C1804" s="15" t="s">
        <v>15</v>
      </c>
      <c r="D1804" s="15" t="s">
        <v>21</v>
      </c>
      <c r="E1804" s="15"/>
      <c r="F1804" s="15" t="s">
        <v>16</v>
      </c>
      <c r="G1804" s="17" t="n">
        <v>7060980</v>
      </c>
      <c r="H1804" s="18" t="s">
        <v>40</v>
      </c>
      <c r="I1804" s="18" t="n">
        <v>1359350</v>
      </c>
      <c r="J1804" s="18" t="n">
        <v>2386410</v>
      </c>
      <c r="K1804" s="18" t="n">
        <v>1614080</v>
      </c>
      <c r="L1804" s="18" t="n">
        <v>925070</v>
      </c>
      <c r="M1804" s="18" t="n">
        <v>776070</v>
      </c>
    </row>
    <row r="1805" customFormat="false" ht="12.75" hidden="false" customHeight="true" outlineLevel="0" collapsed="false">
      <c r="A1805" s="14" t="s">
        <v>92</v>
      </c>
      <c r="B1805" s="14" t="s">
        <v>109</v>
      </c>
      <c r="C1805" s="15" t="s">
        <v>15</v>
      </c>
      <c r="D1805" s="15" t="s">
        <v>22</v>
      </c>
      <c r="E1805" s="15"/>
      <c r="F1805" s="15" t="s">
        <v>16</v>
      </c>
      <c r="G1805" s="17" t="n">
        <v>2521582</v>
      </c>
      <c r="H1805" s="18" t="s">
        <v>40</v>
      </c>
      <c r="I1805" s="18" t="n">
        <v>499810</v>
      </c>
      <c r="J1805" s="18" t="s">
        <v>40</v>
      </c>
      <c r="K1805" s="18" t="n">
        <v>892110</v>
      </c>
      <c r="L1805" s="18" t="n">
        <v>332842</v>
      </c>
      <c r="M1805" s="18" t="n">
        <v>796820</v>
      </c>
    </row>
    <row r="1806" customFormat="false" ht="12.75" hidden="false" customHeight="true" outlineLevel="0" collapsed="false">
      <c r="A1806" s="14" t="s">
        <v>92</v>
      </c>
      <c r="B1806" s="14" t="s">
        <v>109</v>
      </c>
      <c r="C1806" s="15" t="s">
        <v>15</v>
      </c>
      <c r="D1806" s="15" t="s">
        <v>23</v>
      </c>
      <c r="E1806" s="15"/>
      <c r="F1806" s="15" t="s">
        <v>16</v>
      </c>
      <c r="G1806" s="17" t="n">
        <v>5535323</v>
      </c>
      <c r="H1806" s="18" t="n">
        <v>107161</v>
      </c>
      <c r="I1806" s="18" t="n">
        <v>1744635</v>
      </c>
      <c r="J1806" s="18" t="n">
        <v>1744698</v>
      </c>
      <c r="K1806" s="18" t="n">
        <v>1144305</v>
      </c>
      <c r="L1806" s="18" t="n">
        <v>490235</v>
      </c>
      <c r="M1806" s="18" t="n">
        <v>304289</v>
      </c>
    </row>
    <row r="1807" customFormat="false" ht="12.75" hidden="false" customHeight="true" outlineLevel="0" collapsed="false">
      <c r="A1807" s="14" t="s">
        <v>92</v>
      </c>
      <c r="B1807" s="14" t="s">
        <v>109</v>
      </c>
      <c r="C1807" s="15" t="s">
        <v>15</v>
      </c>
      <c r="D1807" s="15" t="s">
        <v>23</v>
      </c>
      <c r="E1807" s="15" t="s">
        <v>24</v>
      </c>
      <c r="F1807" s="15" t="s">
        <v>16</v>
      </c>
      <c r="G1807" s="17" t="n">
        <v>5168408</v>
      </c>
      <c r="H1807" s="18" t="n">
        <v>27682</v>
      </c>
      <c r="I1807" s="18" t="n">
        <v>1681797</v>
      </c>
      <c r="J1807" s="18" t="n">
        <v>1624291</v>
      </c>
      <c r="K1807" s="18" t="n">
        <v>1081005</v>
      </c>
      <c r="L1807" s="18" t="n">
        <v>470794</v>
      </c>
      <c r="M1807" s="18" t="n">
        <v>282839</v>
      </c>
    </row>
    <row r="1808" customFormat="false" ht="12.75" hidden="false" customHeight="true" outlineLevel="0" collapsed="false">
      <c r="A1808" s="14" t="s">
        <v>92</v>
      </c>
      <c r="B1808" s="14" t="s">
        <v>109</v>
      </c>
      <c r="C1808" s="15" t="s">
        <v>15</v>
      </c>
      <c r="D1808" s="15" t="s">
        <v>25</v>
      </c>
      <c r="E1808" s="15"/>
      <c r="F1808" s="15" t="s">
        <v>16</v>
      </c>
      <c r="G1808" s="17" t="n">
        <v>62156022</v>
      </c>
      <c r="H1808" s="18" t="n">
        <v>44828239</v>
      </c>
      <c r="I1808" s="18" t="n">
        <v>11382922</v>
      </c>
      <c r="J1808" s="18" t="n">
        <v>4549019</v>
      </c>
      <c r="K1808" s="18" t="n">
        <v>1081723</v>
      </c>
      <c r="L1808" s="18" t="n">
        <v>247153</v>
      </c>
      <c r="M1808" s="18" t="n">
        <v>66966</v>
      </c>
    </row>
    <row r="1809" customFormat="false" ht="12.75" hidden="false" customHeight="true" outlineLevel="0" collapsed="false">
      <c r="A1809" s="14" t="s">
        <v>92</v>
      </c>
      <c r="B1809" s="14" t="s">
        <v>109</v>
      </c>
      <c r="C1809" s="15" t="s">
        <v>15</v>
      </c>
      <c r="D1809" s="15" t="s">
        <v>26</v>
      </c>
      <c r="E1809" s="15"/>
      <c r="F1809" s="15" t="s">
        <v>16</v>
      </c>
      <c r="G1809" s="17" t="n">
        <v>2340450</v>
      </c>
      <c r="H1809" s="18" t="n">
        <v>927010</v>
      </c>
      <c r="I1809" s="18" t="n">
        <v>897600</v>
      </c>
      <c r="J1809" s="18" t="n">
        <v>515840</v>
      </c>
      <c r="K1809" s="18" t="s">
        <v>40</v>
      </c>
      <c r="L1809" s="18" t="s">
        <v>40</v>
      </c>
      <c r="M1809" s="18" t="s">
        <v>40</v>
      </c>
    </row>
    <row r="1810" customFormat="false" ht="12.75" hidden="false" customHeight="true" outlineLevel="0" collapsed="false">
      <c r="A1810" s="14" t="s">
        <v>92</v>
      </c>
      <c r="B1810" s="14" t="s">
        <v>109</v>
      </c>
      <c r="C1810" s="15" t="s">
        <v>27</v>
      </c>
      <c r="D1810" s="15"/>
      <c r="E1810" s="15"/>
      <c r="F1810" s="15" t="s">
        <v>16</v>
      </c>
      <c r="G1810" s="17" t="n">
        <v>773514464</v>
      </c>
      <c r="H1810" s="18" t="n">
        <v>462557023</v>
      </c>
      <c r="I1810" s="18" t="n">
        <v>174922421</v>
      </c>
      <c r="J1810" s="18" t="n">
        <v>74619580</v>
      </c>
      <c r="K1810" s="18" t="n">
        <v>33631410</v>
      </c>
      <c r="L1810" s="18" t="n">
        <v>16443995</v>
      </c>
      <c r="M1810" s="18" t="n">
        <v>11340035</v>
      </c>
    </row>
    <row r="1811" customFormat="false" ht="12.75" hidden="false" customHeight="true" outlineLevel="0" collapsed="false">
      <c r="A1811" s="14" t="s">
        <v>92</v>
      </c>
      <c r="B1811" s="14" t="s">
        <v>109</v>
      </c>
      <c r="C1811" s="15" t="s">
        <v>27</v>
      </c>
      <c r="D1811" s="15" t="s">
        <v>28</v>
      </c>
      <c r="E1811" s="15"/>
      <c r="F1811" s="15" t="s">
        <v>16</v>
      </c>
      <c r="G1811" s="17" t="n">
        <v>731802746</v>
      </c>
      <c r="H1811" s="18" t="n">
        <v>430952641</v>
      </c>
      <c r="I1811" s="18" t="n">
        <v>167269487</v>
      </c>
      <c r="J1811" s="18" t="n">
        <v>72863639</v>
      </c>
      <c r="K1811" s="18" t="n">
        <v>33191765</v>
      </c>
      <c r="L1811" s="18" t="n">
        <v>16277418</v>
      </c>
      <c r="M1811" s="18" t="n">
        <v>11247796</v>
      </c>
    </row>
    <row r="1812" customFormat="false" ht="12.75" hidden="false" customHeight="true" outlineLevel="0" collapsed="false">
      <c r="A1812" s="14" t="s">
        <v>92</v>
      </c>
      <c r="B1812" s="14" t="s">
        <v>109</v>
      </c>
      <c r="C1812" s="15" t="s">
        <v>29</v>
      </c>
      <c r="D1812" s="15"/>
      <c r="E1812" s="15"/>
      <c r="F1812" s="15" t="s">
        <v>16</v>
      </c>
      <c r="G1812" s="17" t="n">
        <v>1612807897</v>
      </c>
      <c r="H1812" s="18" t="n">
        <v>1170089703</v>
      </c>
      <c r="I1812" s="18" t="n">
        <v>261249376</v>
      </c>
      <c r="J1812" s="18" t="n">
        <v>95826641</v>
      </c>
      <c r="K1812" s="18" t="n">
        <v>48543139</v>
      </c>
      <c r="L1812" s="18" t="n">
        <v>20398415</v>
      </c>
      <c r="M1812" s="18" t="n">
        <v>16700623</v>
      </c>
    </row>
    <row r="1813" customFormat="false" ht="12.75" hidden="false" customHeight="true" outlineLevel="0" collapsed="false">
      <c r="A1813" s="14" t="s">
        <v>92</v>
      </c>
      <c r="B1813" s="14" t="s">
        <v>109</v>
      </c>
      <c r="C1813" s="15" t="s">
        <v>30</v>
      </c>
      <c r="D1813" s="15"/>
      <c r="E1813" s="15"/>
      <c r="F1813" s="15" t="s">
        <v>16</v>
      </c>
      <c r="G1813" s="17" t="n">
        <v>5515123</v>
      </c>
      <c r="H1813" s="18" t="n">
        <v>5052870</v>
      </c>
      <c r="I1813" s="18" t="n">
        <v>400022</v>
      </c>
      <c r="J1813" s="18" t="n">
        <v>53338</v>
      </c>
      <c r="K1813" s="18" t="n">
        <v>8893</v>
      </c>
      <c r="L1813" s="18" t="s">
        <v>40</v>
      </c>
      <c r="M1813" s="18" t="s">
        <v>40</v>
      </c>
    </row>
    <row r="1814" customFormat="false" ht="12.75" hidden="false" customHeight="true" outlineLevel="0" collapsed="false">
      <c r="A1814" s="14" t="s">
        <v>92</v>
      </c>
      <c r="B1814" s="14" t="s">
        <v>109</v>
      </c>
      <c r="C1814" s="15" t="s">
        <v>31</v>
      </c>
      <c r="D1814" s="15"/>
      <c r="E1814" s="15"/>
      <c r="F1814" s="15" t="s">
        <v>16</v>
      </c>
      <c r="G1814" s="17" t="n">
        <v>856630378</v>
      </c>
      <c r="H1814" s="18" t="n">
        <v>496818358</v>
      </c>
      <c r="I1814" s="18" t="n">
        <v>196800427</v>
      </c>
      <c r="J1814" s="18" t="n">
        <v>88559416</v>
      </c>
      <c r="K1814" s="18" t="n">
        <v>40717658</v>
      </c>
      <c r="L1814" s="18" t="n">
        <v>19529722</v>
      </c>
      <c r="M1814" s="18" t="n">
        <v>14204797</v>
      </c>
    </row>
    <row r="1815" customFormat="false" ht="12.75" hidden="false" customHeight="true" outlineLevel="0" collapsed="false">
      <c r="A1815" s="14" t="s">
        <v>92</v>
      </c>
      <c r="B1815" s="14" t="s">
        <v>109</v>
      </c>
      <c r="C1815" s="15" t="s">
        <v>31</v>
      </c>
      <c r="D1815" s="15" t="s">
        <v>32</v>
      </c>
      <c r="E1815" s="15"/>
      <c r="F1815" s="15" t="s">
        <v>16</v>
      </c>
      <c r="G1815" s="17" t="n">
        <v>212552129</v>
      </c>
      <c r="H1815" s="18" t="n">
        <v>84153571</v>
      </c>
      <c r="I1815" s="18" t="n">
        <v>58355267</v>
      </c>
      <c r="J1815" s="18" t="n">
        <v>35759498</v>
      </c>
      <c r="K1815" s="18" t="n">
        <v>18652881</v>
      </c>
      <c r="L1815" s="18" t="n">
        <v>8138230</v>
      </c>
      <c r="M1815" s="18" t="n">
        <v>7492682</v>
      </c>
    </row>
    <row r="1816" customFormat="false" ht="12.75" hidden="false" customHeight="true" outlineLevel="0" collapsed="false">
      <c r="A1816" s="14" t="s">
        <v>92</v>
      </c>
      <c r="B1816" s="14" t="s">
        <v>109</v>
      </c>
      <c r="C1816" s="15" t="s">
        <v>31</v>
      </c>
      <c r="D1816" s="15" t="s">
        <v>33</v>
      </c>
      <c r="E1816" s="15"/>
      <c r="F1816" s="15" t="s">
        <v>16</v>
      </c>
      <c r="G1816" s="17" t="n">
        <v>644078249</v>
      </c>
      <c r="H1816" s="18" t="n">
        <v>412664787</v>
      </c>
      <c r="I1816" s="18" t="n">
        <v>138445160</v>
      </c>
      <c r="J1816" s="18" t="n">
        <v>52799918</v>
      </c>
      <c r="K1816" s="18" t="n">
        <v>22064777</v>
      </c>
      <c r="L1816" s="18" t="n">
        <v>11391492</v>
      </c>
      <c r="M1816" s="18" t="n">
        <v>6712115</v>
      </c>
    </row>
    <row r="1817" customFormat="false" ht="12.75" hidden="false" customHeight="true" outlineLevel="0" collapsed="false">
      <c r="A1817" s="14" t="s">
        <v>92</v>
      </c>
      <c r="B1817" s="14" t="s">
        <v>109</v>
      </c>
      <c r="C1817" s="15" t="s">
        <v>31</v>
      </c>
      <c r="D1817" s="15" t="s">
        <v>33</v>
      </c>
      <c r="E1817" s="15" t="s">
        <v>34</v>
      </c>
      <c r="F1817" s="15" t="s">
        <v>16</v>
      </c>
      <c r="G1817" s="17" t="n">
        <v>619218152</v>
      </c>
      <c r="H1817" s="18" t="n">
        <v>399251658</v>
      </c>
      <c r="I1817" s="18" t="n">
        <v>132846385</v>
      </c>
      <c r="J1817" s="18" t="n">
        <v>49079972</v>
      </c>
      <c r="K1817" s="18" t="n">
        <v>20690743</v>
      </c>
      <c r="L1817" s="18" t="n">
        <v>10853983</v>
      </c>
      <c r="M1817" s="18" t="n">
        <v>6495411</v>
      </c>
    </row>
    <row r="1818" customFormat="false" ht="12.75" hidden="false" customHeight="true" outlineLevel="0" collapsed="false">
      <c r="A1818" s="14" t="s">
        <v>92</v>
      </c>
      <c r="B1818" s="14" t="s">
        <v>109</v>
      </c>
      <c r="C1818" s="15" t="s">
        <v>35</v>
      </c>
      <c r="D1818" s="15"/>
      <c r="E1818" s="15"/>
      <c r="F1818" s="15" t="s">
        <v>16</v>
      </c>
      <c r="G1818" s="17" t="n">
        <v>83115914</v>
      </c>
      <c r="H1818" s="18" t="n">
        <v>34261335</v>
      </c>
      <c r="I1818" s="18" t="n">
        <v>21878006</v>
      </c>
      <c r="J1818" s="18" t="n">
        <v>13939836</v>
      </c>
      <c r="K1818" s="18" t="n">
        <v>7086248</v>
      </c>
      <c r="L1818" s="18" t="n">
        <v>3085727</v>
      </c>
      <c r="M1818" s="18" t="n">
        <v>2864762</v>
      </c>
    </row>
    <row r="1819" customFormat="false" ht="12.75" hidden="false" customHeight="true" outlineLevel="0" collapsed="false">
      <c r="A1819" s="14" t="s">
        <v>92</v>
      </c>
      <c r="B1819" s="14" t="s">
        <v>109</v>
      </c>
      <c r="C1819" s="15" t="s">
        <v>35</v>
      </c>
      <c r="D1819" s="15" t="s">
        <v>36</v>
      </c>
      <c r="E1819" s="15"/>
      <c r="F1819" s="15" t="s">
        <v>16</v>
      </c>
      <c r="G1819" s="17" t="n">
        <v>15632148</v>
      </c>
      <c r="H1819" s="18" t="n">
        <v>4782097</v>
      </c>
      <c r="I1819" s="18" t="n">
        <v>4677914</v>
      </c>
      <c r="J1819" s="18" t="n">
        <v>3172053</v>
      </c>
      <c r="K1819" s="18" t="n">
        <v>1707966</v>
      </c>
      <c r="L1819" s="18" t="n">
        <v>451753</v>
      </c>
      <c r="M1819" s="18" t="n">
        <v>840365</v>
      </c>
    </row>
    <row r="1820" customFormat="false" ht="12.75" hidden="false" customHeight="true" outlineLevel="0" collapsed="false">
      <c r="A1820" s="14" t="s">
        <v>92</v>
      </c>
      <c r="B1820" s="14" t="s">
        <v>109</v>
      </c>
      <c r="C1820" s="15" t="s">
        <v>35</v>
      </c>
      <c r="D1820" s="15" t="s">
        <v>37</v>
      </c>
      <c r="E1820" s="15"/>
      <c r="F1820" s="15" t="s">
        <v>16</v>
      </c>
      <c r="G1820" s="17" t="n">
        <v>65767589</v>
      </c>
      <c r="H1820" s="18" t="n">
        <v>29197271</v>
      </c>
      <c r="I1820" s="18" t="n">
        <v>16884857</v>
      </c>
      <c r="J1820" s="18" t="n">
        <v>10367052</v>
      </c>
      <c r="K1820" s="18" t="n">
        <v>5055811</v>
      </c>
      <c r="L1820" s="18" t="n">
        <v>2372176</v>
      </c>
      <c r="M1820" s="18" t="n">
        <v>1890422</v>
      </c>
    </row>
    <row r="1821" customFormat="false" ht="12.75" hidden="false" customHeight="true" outlineLevel="0" collapsed="false">
      <c r="A1821" s="14" t="s">
        <v>92</v>
      </c>
      <c r="B1821" s="14" t="s">
        <v>109</v>
      </c>
      <c r="C1821" s="15" t="s">
        <v>35</v>
      </c>
      <c r="D1821" s="15" t="s">
        <v>37</v>
      </c>
      <c r="E1821" s="15" t="s">
        <v>38</v>
      </c>
      <c r="F1821" s="15" t="s">
        <v>16</v>
      </c>
      <c r="G1821" s="17" t="n">
        <v>63465619</v>
      </c>
      <c r="H1821" s="18" t="n">
        <v>29171440</v>
      </c>
      <c r="I1821" s="18" t="n">
        <v>16249857</v>
      </c>
      <c r="J1821" s="18" t="n">
        <v>9512413</v>
      </c>
      <c r="K1821" s="18" t="n">
        <v>4702511</v>
      </c>
      <c r="L1821" s="18" t="n">
        <v>2132776</v>
      </c>
      <c r="M1821" s="18" t="n">
        <v>1696622</v>
      </c>
    </row>
    <row r="1822" customFormat="false" ht="12.75" hidden="false" customHeight="true" outlineLevel="0" collapsed="false">
      <c r="A1822" s="14" t="s">
        <v>92</v>
      </c>
      <c r="B1822" s="14" t="s">
        <v>109</v>
      </c>
      <c r="C1822" s="15" t="s">
        <v>35</v>
      </c>
      <c r="D1822" s="15" t="s">
        <v>37</v>
      </c>
      <c r="E1822" s="15" t="s">
        <v>39</v>
      </c>
      <c r="F1822" s="15" t="s">
        <v>16</v>
      </c>
      <c r="G1822" s="17" t="n">
        <v>3382</v>
      </c>
      <c r="H1822" s="18" t="n">
        <v>3231</v>
      </c>
      <c r="I1822" s="18" t="s">
        <v>40</v>
      </c>
      <c r="J1822" s="18" t="n">
        <v>151</v>
      </c>
      <c r="K1822" s="18" t="s">
        <v>40</v>
      </c>
      <c r="L1822" s="18" t="s">
        <v>40</v>
      </c>
      <c r="M1822" s="18" t="s">
        <v>40</v>
      </c>
    </row>
    <row r="1823" customFormat="false" ht="12.75" hidden="false" customHeight="true" outlineLevel="0" collapsed="false">
      <c r="A1823" s="14" t="s">
        <v>92</v>
      </c>
      <c r="B1823" s="14" t="s">
        <v>109</v>
      </c>
      <c r="C1823" s="15" t="s">
        <v>35</v>
      </c>
      <c r="D1823" s="15" t="s">
        <v>37</v>
      </c>
      <c r="E1823" s="15" t="s">
        <v>41</v>
      </c>
      <c r="F1823" s="15" t="s">
        <v>16</v>
      </c>
      <c r="G1823" s="17" t="n">
        <v>56500</v>
      </c>
      <c r="H1823" s="18" t="n">
        <v>22600</v>
      </c>
      <c r="I1823" s="18" t="s">
        <v>40</v>
      </c>
      <c r="J1823" s="18" t="n">
        <v>22600</v>
      </c>
      <c r="K1823" s="18" t="n">
        <v>11300</v>
      </c>
      <c r="L1823" s="18" t="s">
        <v>40</v>
      </c>
      <c r="M1823" s="18" t="s">
        <v>40</v>
      </c>
    </row>
    <row r="1824" customFormat="false" ht="12.75" hidden="false" customHeight="true" outlineLevel="0" collapsed="false">
      <c r="A1824" s="14" t="s">
        <v>92</v>
      </c>
      <c r="B1824" s="14" t="s">
        <v>109</v>
      </c>
      <c r="C1824" s="15" t="s">
        <v>35</v>
      </c>
      <c r="D1824" s="15" t="s">
        <v>37</v>
      </c>
      <c r="E1824" s="15" t="s">
        <v>42</v>
      </c>
      <c r="F1824" s="15" t="s">
        <v>16</v>
      </c>
      <c r="G1824" s="17" t="n">
        <v>2242088</v>
      </c>
      <c r="H1824" s="18" t="s">
        <v>40</v>
      </c>
      <c r="I1824" s="18" t="n">
        <v>635000</v>
      </c>
      <c r="J1824" s="18" t="n">
        <v>831888</v>
      </c>
      <c r="K1824" s="18" t="n">
        <v>342000</v>
      </c>
      <c r="L1824" s="18" t="n">
        <v>239400</v>
      </c>
      <c r="M1824" s="18" t="n">
        <v>193800</v>
      </c>
    </row>
    <row r="1825" customFormat="false" ht="12.75" hidden="false" customHeight="true" outlineLevel="0" collapsed="false">
      <c r="A1825" s="14" t="s">
        <v>92</v>
      </c>
      <c r="B1825" s="14" t="s">
        <v>109</v>
      </c>
      <c r="C1825" s="15" t="s">
        <v>35</v>
      </c>
      <c r="D1825" s="15" t="s">
        <v>43</v>
      </c>
      <c r="E1825" s="15"/>
      <c r="F1825" s="15" t="s">
        <v>16</v>
      </c>
      <c r="G1825" s="17" t="n">
        <v>1716177</v>
      </c>
      <c r="H1825" s="18" t="n">
        <v>281967</v>
      </c>
      <c r="I1825" s="18" t="n">
        <v>315235</v>
      </c>
      <c r="J1825" s="18" t="n">
        <v>400731</v>
      </c>
      <c r="K1825" s="18" t="n">
        <v>322471</v>
      </c>
      <c r="L1825" s="18" t="n">
        <v>261798</v>
      </c>
      <c r="M1825" s="18" t="n">
        <v>133975</v>
      </c>
    </row>
    <row r="1826" customFormat="false" ht="12.75" hidden="false" customHeight="true" outlineLevel="0" collapsed="false">
      <c r="A1826" s="14" t="s">
        <v>92</v>
      </c>
      <c r="B1826" s="14" t="s">
        <v>110</v>
      </c>
      <c r="C1826" s="20" t="s">
        <v>13</v>
      </c>
      <c r="D1826" s="20"/>
      <c r="E1826" s="20"/>
      <c r="F1826" s="20" t="s">
        <v>14</v>
      </c>
      <c r="G1826" s="17" t="n">
        <v>18215</v>
      </c>
      <c r="H1826" s="18" t="n">
        <v>15095</v>
      </c>
      <c r="I1826" s="18" t="n">
        <v>2321</v>
      </c>
      <c r="J1826" s="18" t="n">
        <v>445</v>
      </c>
      <c r="K1826" s="18" t="n">
        <v>206</v>
      </c>
      <c r="L1826" s="18" t="n">
        <v>89</v>
      </c>
      <c r="M1826" s="18" t="n">
        <v>59</v>
      </c>
    </row>
    <row r="1827" customFormat="false" ht="12.75" hidden="false" customHeight="true" outlineLevel="0" collapsed="false">
      <c r="A1827" s="14" t="s">
        <v>92</v>
      </c>
      <c r="B1827" s="14" t="s">
        <v>110</v>
      </c>
      <c r="C1827" s="15" t="s">
        <v>15</v>
      </c>
      <c r="D1827" s="15"/>
      <c r="E1827" s="15"/>
      <c r="F1827" s="15" t="s">
        <v>16</v>
      </c>
      <c r="G1827" s="17" t="n">
        <v>1960889898</v>
      </c>
      <c r="H1827" s="18" t="n">
        <v>1402621716</v>
      </c>
      <c r="I1827" s="18" t="n">
        <v>351141378</v>
      </c>
      <c r="J1827" s="18" t="n">
        <v>97956137</v>
      </c>
      <c r="K1827" s="18" t="n">
        <v>57266382</v>
      </c>
      <c r="L1827" s="18" t="n">
        <v>28498910</v>
      </c>
      <c r="M1827" s="18" t="n">
        <v>23405375</v>
      </c>
    </row>
    <row r="1828" customFormat="false" ht="12.75" hidden="false" customHeight="true" outlineLevel="0" collapsed="false">
      <c r="A1828" s="14" t="s">
        <v>92</v>
      </c>
      <c r="B1828" s="14" t="s">
        <v>110</v>
      </c>
      <c r="C1828" s="15" t="s">
        <v>15</v>
      </c>
      <c r="D1828" s="15" t="s">
        <v>17</v>
      </c>
      <c r="E1828" s="15"/>
      <c r="F1828" s="15" t="s">
        <v>16</v>
      </c>
      <c r="G1828" s="17" t="n">
        <v>1520499144</v>
      </c>
      <c r="H1828" s="18" t="n">
        <v>1069018184</v>
      </c>
      <c r="I1828" s="18" t="n">
        <v>285429670</v>
      </c>
      <c r="J1828" s="18" t="n">
        <v>79312800</v>
      </c>
      <c r="K1828" s="18" t="n">
        <v>45392520</v>
      </c>
      <c r="L1828" s="18" t="n">
        <v>22732430</v>
      </c>
      <c r="M1828" s="18" t="n">
        <v>18613540</v>
      </c>
    </row>
    <row r="1829" customFormat="false" ht="12.75" hidden="false" customHeight="true" outlineLevel="0" collapsed="false">
      <c r="A1829" s="14" t="s">
        <v>92</v>
      </c>
      <c r="B1829" s="14" t="s">
        <v>110</v>
      </c>
      <c r="C1829" s="15" t="s">
        <v>15</v>
      </c>
      <c r="D1829" s="15" t="s">
        <v>17</v>
      </c>
      <c r="E1829" s="15" t="s">
        <v>18</v>
      </c>
      <c r="F1829" s="15" t="s">
        <v>16</v>
      </c>
      <c r="G1829" s="17" t="n">
        <v>15621400</v>
      </c>
      <c r="H1829" s="18" t="n">
        <v>12150350</v>
      </c>
      <c r="I1829" s="18" t="n">
        <v>3161450</v>
      </c>
      <c r="J1829" s="18" t="n">
        <v>228000</v>
      </c>
      <c r="K1829" s="18" t="n">
        <v>48600</v>
      </c>
      <c r="L1829" s="18" t="n">
        <v>22200</v>
      </c>
      <c r="M1829" s="18" t="n">
        <v>10800</v>
      </c>
    </row>
    <row r="1830" customFormat="false" ht="12.75" hidden="false" customHeight="true" outlineLevel="0" collapsed="false">
      <c r="A1830" s="14" t="s">
        <v>92</v>
      </c>
      <c r="B1830" s="14" t="s">
        <v>110</v>
      </c>
      <c r="C1830" s="15" t="s">
        <v>15</v>
      </c>
      <c r="D1830" s="15" t="s">
        <v>19</v>
      </c>
      <c r="E1830" s="15"/>
      <c r="F1830" s="15" t="s">
        <v>16</v>
      </c>
      <c r="G1830" s="17" t="n">
        <v>399007326</v>
      </c>
      <c r="H1830" s="18" t="n">
        <v>317368067</v>
      </c>
      <c r="I1830" s="18" t="n">
        <v>58478712</v>
      </c>
      <c r="J1830" s="18" t="n">
        <v>12747287</v>
      </c>
      <c r="K1830" s="18" t="n">
        <v>5967860</v>
      </c>
      <c r="L1830" s="18" t="n">
        <v>2628300</v>
      </c>
      <c r="M1830" s="18" t="n">
        <v>1817100</v>
      </c>
    </row>
    <row r="1831" customFormat="false" ht="12.75" hidden="false" customHeight="true" outlineLevel="0" collapsed="false">
      <c r="A1831" s="14" t="s">
        <v>92</v>
      </c>
      <c r="B1831" s="14" t="s">
        <v>110</v>
      </c>
      <c r="C1831" s="15" t="s">
        <v>15</v>
      </c>
      <c r="D1831" s="15" t="s">
        <v>19</v>
      </c>
      <c r="E1831" s="19" t="s">
        <v>20</v>
      </c>
      <c r="F1831" s="15" t="s">
        <v>16</v>
      </c>
      <c r="G1831" s="17" t="n">
        <v>385982593</v>
      </c>
      <c r="H1831" s="18" t="n">
        <v>307124748</v>
      </c>
      <c r="I1831" s="18" t="n">
        <v>56883285</v>
      </c>
      <c r="J1831" s="18" t="n">
        <v>11789130</v>
      </c>
      <c r="K1831" s="18" t="n">
        <v>5740030</v>
      </c>
      <c r="L1831" s="18" t="n">
        <v>2628300</v>
      </c>
      <c r="M1831" s="18" t="n">
        <v>1817100</v>
      </c>
    </row>
    <row r="1832" customFormat="false" ht="12.75" hidden="false" customHeight="true" outlineLevel="0" collapsed="false">
      <c r="A1832" s="14" t="s">
        <v>92</v>
      </c>
      <c r="B1832" s="14" t="s">
        <v>110</v>
      </c>
      <c r="C1832" s="15" t="s">
        <v>15</v>
      </c>
      <c r="D1832" s="15" t="s">
        <v>21</v>
      </c>
      <c r="E1832" s="15"/>
      <c r="F1832" s="15" t="s">
        <v>16</v>
      </c>
      <c r="G1832" s="17" t="n">
        <v>4807550</v>
      </c>
      <c r="H1832" s="18" t="s">
        <v>40</v>
      </c>
      <c r="I1832" s="18" t="n">
        <v>848090</v>
      </c>
      <c r="J1832" s="18" t="n">
        <v>1191590</v>
      </c>
      <c r="K1832" s="18" t="n">
        <v>1313690</v>
      </c>
      <c r="L1832" s="18" t="n">
        <v>768200</v>
      </c>
      <c r="M1832" s="18" t="n">
        <v>685980</v>
      </c>
    </row>
    <row r="1833" customFormat="false" ht="12.75" hidden="false" customHeight="true" outlineLevel="0" collapsed="false">
      <c r="A1833" s="14" t="s">
        <v>92</v>
      </c>
      <c r="B1833" s="14" t="s">
        <v>110</v>
      </c>
      <c r="C1833" s="15" t="s">
        <v>15</v>
      </c>
      <c r="D1833" s="15" t="s">
        <v>22</v>
      </c>
      <c r="E1833" s="15"/>
      <c r="F1833" s="15" t="s">
        <v>16</v>
      </c>
      <c r="G1833" s="17" t="n">
        <v>446920</v>
      </c>
      <c r="H1833" s="18" t="s">
        <v>40</v>
      </c>
      <c r="I1833" s="18" t="s">
        <v>40</v>
      </c>
      <c r="J1833" s="18" t="s">
        <v>40</v>
      </c>
      <c r="K1833" s="18" t="n">
        <v>446920</v>
      </c>
      <c r="L1833" s="18" t="s">
        <v>40</v>
      </c>
      <c r="M1833" s="18" t="s">
        <v>40</v>
      </c>
    </row>
    <row r="1834" customFormat="false" ht="12.75" hidden="false" customHeight="true" outlineLevel="0" collapsed="false">
      <c r="A1834" s="14" t="s">
        <v>92</v>
      </c>
      <c r="B1834" s="14" t="s">
        <v>110</v>
      </c>
      <c r="C1834" s="15" t="s">
        <v>15</v>
      </c>
      <c r="D1834" s="15" t="s">
        <v>23</v>
      </c>
      <c r="E1834" s="15"/>
      <c r="F1834" s="15" t="s">
        <v>16</v>
      </c>
      <c r="G1834" s="17" t="n">
        <v>4572631</v>
      </c>
      <c r="H1834" s="18" t="n">
        <v>73754</v>
      </c>
      <c r="I1834" s="18" t="n">
        <v>1174139</v>
      </c>
      <c r="J1834" s="18" t="n">
        <v>1403615</v>
      </c>
      <c r="K1834" s="18" t="n">
        <v>1062548</v>
      </c>
      <c r="L1834" s="18" t="n">
        <v>418060</v>
      </c>
      <c r="M1834" s="18" t="n">
        <v>440515</v>
      </c>
    </row>
    <row r="1835" customFormat="false" ht="12.75" hidden="false" customHeight="true" outlineLevel="0" collapsed="false">
      <c r="A1835" s="14" t="s">
        <v>92</v>
      </c>
      <c r="B1835" s="14" t="s">
        <v>110</v>
      </c>
      <c r="C1835" s="15" t="s">
        <v>15</v>
      </c>
      <c r="D1835" s="15" t="s">
        <v>23</v>
      </c>
      <c r="E1835" s="15" t="s">
        <v>24</v>
      </c>
      <c r="F1835" s="15" t="s">
        <v>16</v>
      </c>
      <c r="G1835" s="17" t="n">
        <v>4328225</v>
      </c>
      <c r="H1835" s="18" t="n">
        <v>6950</v>
      </c>
      <c r="I1835" s="18" t="n">
        <v>1107688</v>
      </c>
      <c r="J1835" s="18" t="n">
        <v>1356374</v>
      </c>
      <c r="K1835" s="18" t="n">
        <v>1048988</v>
      </c>
      <c r="L1835" s="18" t="n">
        <v>395806</v>
      </c>
      <c r="M1835" s="18" t="n">
        <v>412419</v>
      </c>
    </row>
    <row r="1836" customFormat="false" ht="12.75" hidden="false" customHeight="true" outlineLevel="0" collapsed="false">
      <c r="A1836" s="14" t="s">
        <v>92</v>
      </c>
      <c r="B1836" s="14" t="s">
        <v>110</v>
      </c>
      <c r="C1836" s="15" t="s">
        <v>15</v>
      </c>
      <c r="D1836" s="15" t="s">
        <v>25</v>
      </c>
      <c r="E1836" s="15"/>
      <c r="F1836" s="15" t="s">
        <v>16</v>
      </c>
      <c r="G1836" s="17" t="n">
        <v>27425282</v>
      </c>
      <c r="H1836" s="18" t="n">
        <v>12696066</v>
      </c>
      <c r="I1836" s="18" t="n">
        <v>4985367</v>
      </c>
      <c r="J1836" s="18" t="n">
        <v>3300845</v>
      </c>
      <c r="K1836" s="18" t="n">
        <v>3082844</v>
      </c>
      <c r="L1836" s="18" t="n">
        <v>1731520</v>
      </c>
      <c r="M1836" s="18" t="n">
        <v>1628640</v>
      </c>
    </row>
    <row r="1837" customFormat="false" ht="12.75" hidden="false" customHeight="true" outlineLevel="0" collapsed="false">
      <c r="A1837" s="14" t="s">
        <v>92</v>
      </c>
      <c r="B1837" s="14" t="s">
        <v>110</v>
      </c>
      <c r="C1837" s="15" t="s">
        <v>15</v>
      </c>
      <c r="D1837" s="15" t="s">
        <v>26</v>
      </c>
      <c r="E1837" s="15"/>
      <c r="F1837" s="15" t="s">
        <v>16</v>
      </c>
      <c r="G1837" s="17" t="n">
        <v>4131045</v>
      </c>
      <c r="H1837" s="18" t="n">
        <v>3465645</v>
      </c>
      <c r="I1837" s="18" t="n">
        <v>225400</v>
      </c>
      <c r="J1837" s="18" t="s">
        <v>40</v>
      </c>
      <c r="K1837" s="18" t="s">
        <v>40</v>
      </c>
      <c r="L1837" s="18" t="n">
        <v>220400</v>
      </c>
      <c r="M1837" s="18" t="n">
        <v>219600</v>
      </c>
    </row>
    <row r="1838" customFormat="false" ht="12.75" hidden="false" customHeight="true" outlineLevel="0" collapsed="false">
      <c r="A1838" s="14" t="s">
        <v>92</v>
      </c>
      <c r="B1838" s="14" t="s">
        <v>110</v>
      </c>
      <c r="C1838" s="15" t="s">
        <v>27</v>
      </c>
      <c r="D1838" s="15"/>
      <c r="E1838" s="15"/>
      <c r="F1838" s="15" t="s">
        <v>16</v>
      </c>
      <c r="G1838" s="17" t="n">
        <v>645728980</v>
      </c>
      <c r="H1838" s="18" t="n">
        <v>418684582</v>
      </c>
      <c r="I1838" s="18" t="n">
        <v>139471298</v>
      </c>
      <c r="J1838" s="18" t="n">
        <v>43290702</v>
      </c>
      <c r="K1838" s="18" t="n">
        <v>23290768</v>
      </c>
      <c r="L1838" s="18" t="n">
        <v>11947055</v>
      </c>
      <c r="M1838" s="18" t="n">
        <v>9044575</v>
      </c>
    </row>
    <row r="1839" customFormat="false" ht="12.75" hidden="false" customHeight="true" outlineLevel="0" collapsed="false">
      <c r="A1839" s="14" t="s">
        <v>92</v>
      </c>
      <c r="B1839" s="14" t="s">
        <v>110</v>
      </c>
      <c r="C1839" s="15" t="s">
        <v>27</v>
      </c>
      <c r="D1839" s="15" t="s">
        <v>28</v>
      </c>
      <c r="E1839" s="15"/>
      <c r="F1839" s="15" t="s">
        <v>16</v>
      </c>
      <c r="G1839" s="17" t="n">
        <v>606854404</v>
      </c>
      <c r="H1839" s="18" t="n">
        <v>386616243</v>
      </c>
      <c r="I1839" s="18" t="n">
        <v>134156180</v>
      </c>
      <c r="J1839" s="18" t="n">
        <v>42338617</v>
      </c>
      <c r="K1839" s="18" t="n">
        <v>22954685</v>
      </c>
      <c r="L1839" s="18" t="n">
        <v>11846479</v>
      </c>
      <c r="M1839" s="18" t="n">
        <v>8942200</v>
      </c>
    </row>
    <row r="1840" customFormat="false" ht="12.75" hidden="false" customHeight="true" outlineLevel="0" collapsed="false">
      <c r="A1840" s="14" t="s">
        <v>92</v>
      </c>
      <c r="B1840" s="14" t="s">
        <v>110</v>
      </c>
      <c r="C1840" s="15" t="s">
        <v>29</v>
      </c>
      <c r="D1840" s="15"/>
      <c r="E1840" s="15"/>
      <c r="F1840" s="15" t="s">
        <v>16</v>
      </c>
      <c r="G1840" s="17" t="n">
        <v>1333898855</v>
      </c>
      <c r="H1840" s="18" t="n">
        <v>1000563859</v>
      </c>
      <c r="I1840" s="18" t="n">
        <v>213461943</v>
      </c>
      <c r="J1840" s="18" t="n">
        <v>54898551</v>
      </c>
      <c r="K1840" s="18" t="n">
        <v>34054578</v>
      </c>
      <c r="L1840" s="18" t="n">
        <v>16551855</v>
      </c>
      <c r="M1840" s="18" t="n">
        <v>14368069</v>
      </c>
    </row>
    <row r="1841" customFormat="false" ht="12.75" hidden="false" customHeight="true" outlineLevel="0" collapsed="false">
      <c r="A1841" s="14" t="s">
        <v>92</v>
      </c>
      <c r="B1841" s="14" t="s">
        <v>110</v>
      </c>
      <c r="C1841" s="15" t="s">
        <v>30</v>
      </c>
      <c r="D1841" s="15"/>
      <c r="E1841" s="15"/>
      <c r="F1841" s="15" t="s">
        <v>16</v>
      </c>
      <c r="G1841" s="17" t="n">
        <v>18737937</v>
      </c>
      <c r="H1841" s="18" t="n">
        <v>16626725</v>
      </c>
      <c r="I1841" s="18" t="n">
        <v>1791863</v>
      </c>
      <c r="J1841" s="18" t="n">
        <v>233116</v>
      </c>
      <c r="K1841" s="18" t="n">
        <v>78964</v>
      </c>
      <c r="L1841" s="18" t="s">
        <v>40</v>
      </c>
      <c r="M1841" s="18" t="n">
        <v>7269</v>
      </c>
    </row>
    <row r="1842" customFormat="false" ht="12.75" hidden="false" customHeight="true" outlineLevel="0" collapsed="false">
      <c r="A1842" s="14" t="s">
        <v>92</v>
      </c>
      <c r="B1842" s="14" t="s">
        <v>110</v>
      </c>
      <c r="C1842" s="15" t="s">
        <v>31</v>
      </c>
      <c r="D1842" s="15"/>
      <c r="E1842" s="15"/>
      <c r="F1842" s="15" t="s">
        <v>16</v>
      </c>
      <c r="G1842" s="17" t="n">
        <v>694668637</v>
      </c>
      <c r="H1842" s="18" t="n">
        <v>442317850</v>
      </c>
      <c r="I1842" s="18" t="n">
        <v>152229756</v>
      </c>
      <c r="J1842" s="18" t="n">
        <v>49316948</v>
      </c>
      <c r="K1842" s="18" t="n">
        <v>26782904</v>
      </c>
      <c r="L1842" s="18" t="n">
        <v>13438469</v>
      </c>
      <c r="M1842" s="18" t="n">
        <v>10582710</v>
      </c>
    </row>
    <row r="1843" customFormat="false" ht="12.75" hidden="false" customHeight="true" outlineLevel="0" collapsed="false">
      <c r="A1843" s="14" t="s">
        <v>92</v>
      </c>
      <c r="B1843" s="14" t="s">
        <v>110</v>
      </c>
      <c r="C1843" s="15" t="s">
        <v>31</v>
      </c>
      <c r="D1843" s="15" t="s">
        <v>32</v>
      </c>
      <c r="E1843" s="15"/>
      <c r="F1843" s="15" t="s">
        <v>16</v>
      </c>
      <c r="G1843" s="17" t="n">
        <v>114959120</v>
      </c>
      <c r="H1843" s="18" t="n">
        <v>52610284</v>
      </c>
      <c r="I1843" s="18" t="n">
        <v>30086940</v>
      </c>
      <c r="J1843" s="18" t="n">
        <v>15215059</v>
      </c>
      <c r="K1843" s="18" t="n">
        <v>9007017</v>
      </c>
      <c r="L1843" s="18" t="n">
        <v>3843989</v>
      </c>
      <c r="M1843" s="18" t="n">
        <v>4195831</v>
      </c>
    </row>
    <row r="1844" customFormat="false" ht="12.75" hidden="false" customHeight="true" outlineLevel="0" collapsed="false">
      <c r="A1844" s="14" t="s">
        <v>92</v>
      </c>
      <c r="B1844" s="14" t="s">
        <v>110</v>
      </c>
      <c r="C1844" s="15" t="s">
        <v>31</v>
      </c>
      <c r="D1844" s="15" t="s">
        <v>33</v>
      </c>
      <c r="E1844" s="15"/>
      <c r="F1844" s="15" t="s">
        <v>16</v>
      </c>
      <c r="G1844" s="17" t="n">
        <v>579709517</v>
      </c>
      <c r="H1844" s="18" t="n">
        <v>389707566</v>
      </c>
      <c r="I1844" s="18" t="n">
        <v>122142816</v>
      </c>
      <c r="J1844" s="18" t="n">
        <v>34101889</v>
      </c>
      <c r="K1844" s="18" t="n">
        <v>17775887</v>
      </c>
      <c r="L1844" s="18" t="n">
        <v>9594480</v>
      </c>
      <c r="M1844" s="18" t="n">
        <v>6386879</v>
      </c>
    </row>
    <row r="1845" customFormat="false" ht="12.75" hidden="false" customHeight="true" outlineLevel="0" collapsed="false">
      <c r="A1845" s="14" t="s">
        <v>92</v>
      </c>
      <c r="B1845" s="14" t="s">
        <v>110</v>
      </c>
      <c r="C1845" s="15" t="s">
        <v>31</v>
      </c>
      <c r="D1845" s="15" t="s">
        <v>33</v>
      </c>
      <c r="E1845" s="15" t="s">
        <v>34</v>
      </c>
      <c r="F1845" s="15" t="s">
        <v>16</v>
      </c>
      <c r="G1845" s="17" t="n">
        <v>540339422</v>
      </c>
      <c r="H1845" s="18" t="n">
        <v>364374489</v>
      </c>
      <c r="I1845" s="18" t="n">
        <v>114342472</v>
      </c>
      <c r="J1845" s="18" t="n">
        <v>31381391</v>
      </c>
      <c r="K1845" s="18" t="n">
        <v>15858221</v>
      </c>
      <c r="L1845" s="18" t="n">
        <v>8575871</v>
      </c>
      <c r="M1845" s="18" t="n">
        <v>5806978</v>
      </c>
    </row>
    <row r="1846" customFormat="false" ht="12.75" hidden="false" customHeight="true" outlineLevel="0" collapsed="false">
      <c r="A1846" s="14" t="s">
        <v>92</v>
      </c>
      <c r="B1846" s="14" t="s">
        <v>110</v>
      </c>
      <c r="C1846" s="15" t="s">
        <v>35</v>
      </c>
      <c r="D1846" s="15"/>
      <c r="E1846" s="15"/>
      <c r="F1846" s="15" t="s">
        <v>16</v>
      </c>
      <c r="G1846" s="17" t="n">
        <v>48939657</v>
      </c>
      <c r="H1846" s="18" t="n">
        <v>23633268</v>
      </c>
      <c r="I1846" s="18" t="n">
        <v>12758458</v>
      </c>
      <c r="J1846" s="18" t="n">
        <v>6026246</v>
      </c>
      <c r="K1846" s="18" t="n">
        <v>3492136</v>
      </c>
      <c r="L1846" s="18" t="n">
        <v>1491414</v>
      </c>
      <c r="M1846" s="18" t="n">
        <v>1538135</v>
      </c>
    </row>
    <row r="1847" customFormat="false" ht="12.75" hidden="false" customHeight="true" outlineLevel="0" collapsed="false">
      <c r="A1847" s="14" t="s">
        <v>92</v>
      </c>
      <c r="B1847" s="14" t="s">
        <v>110</v>
      </c>
      <c r="C1847" s="15" t="s">
        <v>35</v>
      </c>
      <c r="D1847" s="15" t="s">
        <v>36</v>
      </c>
      <c r="E1847" s="15"/>
      <c r="F1847" s="15" t="s">
        <v>16</v>
      </c>
      <c r="G1847" s="17" t="n">
        <v>10758462</v>
      </c>
      <c r="H1847" s="18" t="n">
        <v>3919504</v>
      </c>
      <c r="I1847" s="18" t="n">
        <v>3255975</v>
      </c>
      <c r="J1847" s="18" t="n">
        <v>1660080</v>
      </c>
      <c r="K1847" s="18" t="n">
        <v>1050544</v>
      </c>
      <c r="L1847" s="18" t="n">
        <v>495444</v>
      </c>
      <c r="M1847" s="18" t="n">
        <v>376915</v>
      </c>
    </row>
    <row r="1848" customFormat="false" ht="12.75" hidden="false" customHeight="true" outlineLevel="0" collapsed="false">
      <c r="A1848" s="14" t="s">
        <v>92</v>
      </c>
      <c r="B1848" s="14" t="s">
        <v>110</v>
      </c>
      <c r="C1848" s="15" t="s">
        <v>35</v>
      </c>
      <c r="D1848" s="15" t="s">
        <v>37</v>
      </c>
      <c r="E1848" s="15"/>
      <c r="F1848" s="15" t="s">
        <v>16</v>
      </c>
      <c r="G1848" s="17" t="n">
        <v>38181195</v>
      </c>
      <c r="H1848" s="18" t="n">
        <v>19713764</v>
      </c>
      <c r="I1848" s="18" t="n">
        <v>9502483</v>
      </c>
      <c r="J1848" s="18" t="n">
        <v>4366166</v>
      </c>
      <c r="K1848" s="18" t="n">
        <v>2441592</v>
      </c>
      <c r="L1848" s="18" t="n">
        <v>995970</v>
      </c>
      <c r="M1848" s="18" t="n">
        <v>1161220</v>
      </c>
    </row>
    <row r="1849" customFormat="false" ht="12.75" hidden="false" customHeight="true" outlineLevel="0" collapsed="false">
      <c r="A1849" s="14" t="s">
        <v>92</v>
      </c>
      <c r="B1849" s="14" t="s">
        <v>110</v>
      </c>
      <c r="C1849" s="15" t="s">
        <v>35</v>
      </c>
      <c r="D1849" s="15" t="s">
        <v>37</v>
      </c>
      <c r="E1849" s="15" t="s">
        <v>38</v>
      </c>
      <c r="F1849" s="15" t="s">
        <v>16</v>
      </c>
      <c r="G1849" s="17" t="n">
        <v>37349095</v>
      </c>
      <c r="H1849" s="18" t="n">
        <v>19702364</v>
      </c>
      <c r="I1849" s="18" t="n">
        <v>9251683</v>
      </c>
      <c r="J1849" s="18" t="n">
        <v>4115366</v>
      </c>
      <c r="K1849" s="18" t="n">
        <v>2304792</v>
      </c>
      <c r="L1849" s="18" t="n">
        <v>916270</v>
      </c>
      <c r="M1849" s="18" t="n">
        <v>1058620</v>
      </c>
    </row>
    <row r="1850" customFormat="false" ht="12.75" hidden="false" customHeight="true" outlineLevel="0" collapsed="false">
      <c r="A1850" s="14" t="s">
        <v>92</v>
      </c>
      <c r="B1850" s="14" t="s">
        <v>110</v>
      </c>
      <c r="C1850" s="15" t="s">
        <v>35</v>
      </c>
      <c r="D1850" s="15" t="s">
        <v>37</v>
      </c>
      <c r="E1850" s="15" t="s">
        <v>39</v>
      </c>
      <c r="F1850" s="15" t="s">
        <v>16</v>
      </c>
      <c r="G1850" s="17" t="s">
        <v>40</v>
      </c>
      <c r="H1850" s="18" t="s">
        <v>40</v>
      </c>
      <c r="I1850" s="18" t="s">
        <v>40</v>
      </c>
      <c r="J1850" s="18" t="s">
        <v>40</v>
      </c>
      <c r="K1850" s="18" t="s">
        <v>40</v>
      </c>
      <c r="L1850" s="18" t="s">
        <v>40</v>
      </c>
      <c r="M1850" s="18" t="s">
        <v>40</v>
      </c>
    </row>
    <row r="1851" customFormat="false" ht="12.75" hidden="false" customHeight="true" outlineLevel="0" collapsed="false">
      <c r="A1851" s="14" t="s">
        <v>92</v>
      </c>
      <c r="B1851" s="14" t="s">
        <v>110</v>
      </c>
      <c r="C1851" s="15" t="s">
        <v>35</v>
      </c>
      <c r="D1851" s="15" t="s">
        <v>37</v>
      </c>
      <c r="E1851" s="15" t="s">
        <v>41</v>
      </c>
      <c r="F1851" s="15" t="s">
        <v>16</v>
      </c>
      <c r="G1851" s="17" t="n">
        <v>11300</v>
      </c>
      <c r="H1851" s="18" t="s">
        <v>40</v>
      </c>
      <c r="I1851" s="18" t="s">
        <v>40</v>
      </c>
      <c r="J1851" s="18" t="s">
        <v>40</v>
      </c>
      <c r="K1851" s="18" t="s">
        <v>40</v>
      </c>
      <c r="L1851" s="18" t="n">
        <v>11300</v>
      </c>
      <c r="M1851" s="18" t="s">
        <v>40</v>
      </c>
    </row>
    <row r="1852" customFormat="false" ht="12.75" hidden="false" customHeight="true" outlineLevel="0" collapsed="false">
      <c r="A1852" s="14" t="s">
        <v>92</v>
      </c>
      <c r="B1852" s="14" t="s">
        <v>110</v>
      </c>
      <c r="C1852" s="15" t="s">
        <v>35</v>
      </c>
      <c r="D1852" s="15" t="s">
        <v>37</v>
      </c>
      <c r="E1852" s="15" t="s">
        <v>42</v>
      </c>
      <c r="F1852" s="15" t="s">
        <v>16</v>
      </c>
      <c r="G1852" s="17" t="n">
        <v>820800</v>
      </c>
      <c r="H1852" s="18" t="n">
        <v>11400</v>
      </c>
      <c r="I1852" s="18" t="n">
        <v>250800</v>
      </c>
      <c r="J1852" s="18" t="n">
        <v>250800</v>
      </c>
      <c r="K1852" s="18" t="n">
        <v>136800</v>
      </c>
      <c r="L1852" s="18" t="n">
        <v>68400</v>
      </c>
      <c r="M1852" s="18" t="n">
        <v>102600</v>
      </c>
    </row>
    <row r="1853" customFormat="false" ht="12.75" hidden="false" customHeight="true" outlineLevel="0" collapsed="false">
      <c r="A1853" s="14" t="s">
        <v>92</v>
      </c>
      <c r="B1853" s="14" t="s">
        <v>110</v>
      </c>
      <c r="C1853" s="15" t="s">
        <v>35</v>
      </c>
      <c r="D1853" s="15" t="s">
        <v>43</v>
      </c>
      <c r="E1853" s="15"/>
      <c r="F1853" s="15" t="s">
        <v>16</v>
      </c>
      <c r="G1853" s="17" t="s">
        <v>40</v>
      </c>
      <c r="H1853" s="18" t="s">
        <v>40</v>
      </c>
      <c r="I1853" s="18" t="s">
        <v>40</v>
      </c>
      <c r="J1853" s="18" t="s">
        <v>40</v>
      </c>
      <c r="K1853" s="18" t="s">
        <v>40</v>
      </c>
      <c r="L1853" s="18" t="s">
        <v>40</v>
      </c>
      <c r="M1853" s="18" t="s">
        <v>40</v>
      </c>
    </row>
    <row r="1854" customFormat="false" ht="12.75" hidden="false" customHeight="true" outlineLevel="0" collapsed="false">
      <c r="A1854" s="14" t="s">
        <v>92</v>
      </c>
      <c r="B1854" s="14" t="s">
        <v>111</v>
      </c>
      <c r="C1854" s="20" t="s">
        <v>13</v>
      </c>
      <c r="D1854" s="20"/>
      <c r="E1854" s="20"/>
      <c r="F1854" s="20" t="s">
        <v>14</v>
      </c>
      <c r="G1854" s="17" t="n">
        <v>33296</v>
      </c>
      <c r="H1854" s="18" t="n">
        <v>27212</v>
      </c>
      <c r="I1854" s="18" t="n">
        <v>4247</v>
      </c>
      <c r="J1854" s="18" t="n">
        <v>1088</v>
      </c>
      <c r="K1854" s="18" t="n">
        <v>457</v>
      </c>
      <c r="L1854" s="18" t="n">
        <v>179</v>
      </c>
      <c r="M1854" s="18" t="n">
        <v>113</v>
      </c>
    </row>
    <row r="1855" customFormat="false" ht="12.75" hidden="false" customHeight="true" outlineLevel="0" collapsed="false">
      <c r="A1855" s="14" t="s">
        <v>92</v>
      </c>
      <c r="B1855" s="14" t="s">
        <v>111</v>
      </c>
      <c r="C1855" s="15" t="s">
        <v>15</v>
      </c>
      <c r="D1855" s="15"/>
      <c r="E1855" s="15"/>
      <c r="F1855" s="15" t="s">
        <v>16</v>
      </c>
      <c r="G1855" s="17" t="n">
        <v>4044506181</v>
      </c>
      <c r="H1855" s="18" t="n">
        <v>2878513990</v>
      </c>
      <c r="I1855" s="18" t="n">
        <v>700756377</v>
      </c>
      <c r="J1855" s="18" t="n">
        <v>245851247</v>
      </c>
      <c r="K1855" s="18" t="n">
        <v>123048982</v>
      </c>
      <c r="L1855" s="18" t="n">
        <v>53923613</v>
      </c>
      <c r="M1855" s="18" t="n">
        <v>42411972</v>
      </c>
    </row>
    <row r="1856" customFormat="false" ht="12.75" hidden="false" customHeight="true" outlineLevel="0" collapsed="false">
      <c r="A1856" s="14" t="s">
        <v>92</v>
      </c>
      <c r="B1856" s="14" t="s">
        <v>111</v>
      </c>
      <c r="C1856" s="15" t="s">
        <v>15</v>
      </c>
      <c r="D1856" s="15" t="s">
        <v>17</v>
      </c>
      <c r="E1856" s="15"/>
      <c r="F1856" s="15" t="s">
        <v>16</v>
      </c>
      <c r="G1856" s="17" t="n">
        <v>2935860612</v>
      </c>
      <c r="H1856" s="18" t="n">
        <v>2026499389</v>
      </c>
      <c r="I1856" s="18" t="n">
        <v>535462566</v>
      </c>
      <c r="J1856" s="18" t="n">
        <v>195608777</v>
      </c>
      <c r="K1856" s="18" t="n">
        <v>98842870</v>
      </c>
      <c r="L1856" s="18" t="n">
        <v>44212960</v>
      </c>
      <c r="M1856" s="18" t="n">
        <v>35234050</v>
      </c>
    </row>
    <row r="1857" customFormat="false" ht="12.75" hidden="false" customHeight="true" outlineLevel="0" collapsed="false">
      <c r="A1857" s="14" t="s">
        <v>92</v>
      </c>
      <c r="B1857" s="14" t="s">
        <v>111</v>
      </c>
      <c r="C1857" s="15" t="s">
        <v>15</v>
      </c>
      <c r="D1857" s="15" t="s">
        <v>17</v>
      </c>
      <c r="E1857" s="15" t="s">
        <v>18</v>
      </c>
      <c r="F1857" s="15" t="s">
        <v>16</v>
      </c>
      <c r="G1857" s="17" t="n">
        <v>14550676</v>
      </c>
      <c r="H1857" s="18" t="n">
        <v>11315975</v>
      </c>
      <c r="I1857" s="18" t="n">
        <v>2908964</v>
      </c>
      <c r="J1857" s="18" t="n">
        <v>252577</v>
      </c>
      <c r="K1857" s="18" t="n">
        <v>46060</v>
      </c>
      <c r="L1857" s="18" t="n">
        <v>22300</v>
      </c>
      <c r="M1857" s="18" t="n">
        <v>4800</v>
      </c>
    </row>
    <row r="1858" customFormat="false" ht="12.75" hidden="false" customHeight="true" outlineLevel="0" collapsed="false">
      <c r="A1858" s="14" t="s">
        <v>92</v>
      </c>
      <c r="B1858" s="14" t="s">
        <v>111</v>
      </c>
      <c r="C1858" s="15" t="s">
        <v>15</v>
      </c>
      <c r="D1858" s="15" t="s">
        <v>19</v>
      </c>
      <c r="E1858" s="15"/>
      <c r="F1858" s="15" t="s">
        <v>16</v>
      </c>
      <c r="G1858" s="17" t="n">
        <v>1056081538</v>
      </c>
      <c r="H1858" s="18" t="n">
        <v>830857327</v>
      </c>
      <c r="I1858" s="18" t="n">
        <v>151292071</v>
      </c>
      <c r="J1858" s="18" t="n">
        <v>42745042</v>
      </c>
      <c r="K1858" s="18" t="n">
        <v>19074836</v>
      </c>
      <c r="L1858" s="18" t="n">
        <v>7062362</v>
      </c>
      <c r="M1858" s="18" t="n">
        <v>5049900</v>
      </c>
    </row>
    <row r="1859" customFormat="false" ht="12.75" hidden="false" customHeight="true" outlineLevel="0" collapsed="false">
      <c r="A1859" s="14" t="s">
        <v>92</v>
      </c>
      <c r="B1859" s="14" t="s">
        <v>111</v>
      </c>
      <c r="C1859" s="15" t="s">
        <v>15</v>
      </c>
      <c r="D1859" s="15" t="s">
        <v>19</v>
      </c>
      <c r="E1859" s="19" t="s">
        <v>20</v>
      </c>
      <c r="F1859" s="15" t="s">
        <v>16</v>
      </c>
      <c r="G1859" s="17" t="n">
        <v>1018987089</v>
      </c>
      <c r="H1859" s="18" t="n">
        <v>803105583</v>
      </c>
      <c r="I1859" s="18" t="n">
        <v>144850330</v>
      </c>
      <c r="J1859" s="18" t="n">
        <v>41466676</v>
      </c>
      <c r="K1859" s="18" t="n">
        <v>17771300</v>
      </c>
      <c r="L1859" s="18" t="n">
        <v>6791300</v>
      </c>
      <c r="M1859" s="18" t="n">
        <v>5001900</v>
      </c>
    </row>
    <row r="1860" customFormat="false" ht="12.75" hidden="false" customHeight="true" outlineLevel="0" collapsed="false">
      <c r="A1860" s="14" t="s">
        <v>92</v>
      </c>
      <c r="B1860" s="14" t="s">
        <v>111</v>
      </c>
      <c r="C1860" s="15" t="s">
        <v>15</v>
      </c>
      <c r="D1860" s="15" t="s">
        <v>21</v>
      </c>
      <c r="E1860" s="15"/>
      <c r="F1860" s="15" t="s">
        <v>16</v>
      </c>
      <c r="G1860" s="17" t="n">
        <v>10907545</v>
      </c>
      <c r="H1860" s="18" t="s">
        <v>40</v>
      </c>
      <c r="I1860" s="18" t="n">
        <v>2026427</v>
      </c>
      <c r="J1860" s="18" t="n">
        <v>3392012</v>
      </c>
      <c r="K1860" s="18" t="n">
        <v>2742981</v>
      </c>
      <c r="L1860" s="18" t="n">
        <v>1450175</v>
      </c>
      <c r="M1860" s="18" t="n">
        <v>1295950</v>
      </c>
    </row>
    <row r="1861" customFormat="false" ht="12.75" hidden="false" customHeight="true" outlineLevel="0" collapsed="false">
      <c r="A1861" s="14" t="s">
        <v>92</v>
      </c>
      <c r="B1861" s="14" t="s">
        <v>111</v>
      </c>
      <c r="C1861" s="15" t="s">
        <v>15</v>
      </c>
      <c r="D1861" s="15" t="s">
        <v>22</v>
      </c>
      <c r="E1861" s="15"/>
      <c r="F1861" s="15" t="s">
        <v>16</v>
      </c>
      <c r="G1861" s="17" t="n">
        <v>882880</v>
      </c>
      <c r="H1861" s="18" t="s">
        <v>40</v>
      </c>
      <c r="I1861" s="18" t="n">
        <v>838880</v>
      </c>
      <c r="J1861" s="18" t="s">
        <v>40</v>
      </c>
      <c r="K1861" s="18" t="s">
        <v>40</v>
      </c>
      <c r="L1861" s="18" t="n">
        <v>40260</v>
      </c>
      <c r="M1861" s="18" t="n">
        <v>3740</v>
      </c>
    </row>
    <row r="1862" customFormat="false" ht="12.75" hidden="false" customHeight="true" outlineLevel="0" collapsed="false">
      <c r="A1862" s="14" t="s">
        <v>92</v>
      </c>
      <c r="B1862" s="14" t="s">
        <v>111</v>
      </c>
      <c r="C1862" s="15" t="s">
        <v>15</v>
      </c>
      <c r="D1862" s="15" t="s">
        <v>23</v>
      </c>
      <c r="E1862" s="15"/>
      <c r="F1862" s="15" t="s">
        <v>16</v>
      </c>
      <c r="G1862" s="17" t="n">
        <v>8416684</v>
      </c>
      <c r="H1862" s="18" t="n">
        <v>176133</v>
      </c>
      <c r="I1862" s="18" t="n">
        <v>2710588</v>
      </c>
      <c r="J1862" s="18" t="n">
        <v>2761436</v>
      </c>
      <c r="K1862" s="18" t="n">
        <v>1361307</v>
      </c>
      <c r="L1862" s="18" t="n">
        <v>714668</v>
      </c>
      <c r="M1862" s="18" t="n">
        <v>692552</v>
      </c>
    </row>
    <row r="1863" customFormat="false" ht="12.75" hidden="false" customHeight="true" outlineLevel="0" collapsed="false">
      <c r="A1863" s="14" t="s">
        <v>92</v>
      </c>
      <c r="B1863" s="14" t="s">
        <v>111</v>
      </c>
      <c r="C1863" s="15" t="s">
        <v>15</v>
      </c>
      <c r="D1863" s="15" t="s">
        <v>23</v>
      </c>
      <c r="E1863" s="15" t="s">
        <v>24</v>
      </c>
      <c r="F1863" s="15" t="s">
        <v>16</v>
      </c>
      <c r="G1863" s="17" t="n">
        <v>8067430</v>
      </c>
      <c r="H1863" s="18" t="n">
        <v>19100</v>
      </c>
      <c r="I1863" s="18" t="n">
        <v>2604658</v>
      </c>
      <c r="J1863" s="18" t="n">
        <v>2696686</v>
      </c>
      <c r="K1863" s="18" t="n">
        <v>1345077</v>
      </c>
      <c r="L1863" s="18" t="n">
        <v>714668</v>
      </c>
      <c r="M1863" s="18" t="n">
        <v>687241</v>
      </c>
    </row>
    <row r="1864" customFormat="false" ht="12.75" hidden="false" customHeight="true" outlineLevel="0" collapsed="false">
      <c r="A1864" s="14" t="s">
        <v>92</v>
      </c>
      <c r="B1864" s="14" t="s">
        <v>111</v>
      </c>
      <c r="C1864" s="15" t="s">
        <v>15</v>
      </c>
      <c r="D1864" s="15" t="s">
        <v>25</v>
      </c>
      <c r="E1864" s="15"/>
      <c r="F1864" s="15" t="s">
        <v>16</v>
      </c>
      <c r="G1864" s="17" t="n">
        <v>28118605</v>
      </c>
      <c r="H1864" s="18" t="n">
        <v>20408781</v>
      </c>
      <c r="I1864" s="18" t="n">
        <v>5014228</v>
      </c>
      <c r="J1864" s="18" t="n">
        <v>1089640</v>
      </c>
      <c r="K1864" s="18" t="n">
        <v>1026988</v>
      </c>
      <c r="L1864" s="18" t="n">
        <v>443188</v>
      </c>
      <c r="M1864" s="18" t="n">
        <v>135780</v>
      </c>
    </row>
    <row r="1865" customFormat="false" ht="12.75" hidden="false" customHeight="true" outlineLevel="0" collapsed="false">
      <c r="A1865" s="14" t="s">
        <v>92</v>
      </c>
      <c r="B1865" s="14" t="s">
        <v>111</v>
      </c>
      <c r="C1865" s="15" t="s">
        <v>15</v>
      </c>
      <c r="D1865" s="15" t="s">
        <v>26</v>
      </c>
      <c r="E1865" s="15"/>
      <c r="F1865" s="15" t="s">
        <v>16</v>
      </c>
      <c r="G1865" s="17" t="n">
        <v>4238317</v>
      </c>
      <c r="H1865" s="18" t="n">
        <v>572360</v>
      </c>
      <c r="I1865" s="18" t="n">
        <v>3411617</v>
      </c>
      <c r="J1865" s="18" t="n">
        <v>254340</v>
      </c>
      <c r="K1865" s="18" t="s">
        <v>40</v>
      </c>
      <c r="L1865" s="18" t="s">
        <v>40</v>
      </c>
      <c r="M1865" s="18" t="s">
        <v>40</v>
      </c>
    </row>
    <row r="1866" customFormat="false" ht="12.75" hidden="false" customHeight="true" outlineLevel="0" collapsed="false">
      <c r="A1866" s="14" t="s">
        <v>92</v>
      </c>
      <c r="B1866" s="14" t="s">
        <v>111</v>
      </c>
      <c r="C1866" s="15" t="s">
        <v>27</v>
      </c>
      <c r="D1866" s="15"/>
      <c r="E1866" s="15"/>
      <c r="F1866" s="15" t="s">
        <v>16</v>
      </c>
      <c r="G1866" s="17" t="n">
        <v>1313103881</v>
      </c>
      <c r="H1866" s="18" t="n">
        <v>803050879</v>
      </c>
      <c r="I1866" s="18" t="n">
        <v>288408022</v>
      </c>
      <c r="J1866" s="18" t="n">
        <v>118078670</v>
      </c>
      <c r="K1866" s="18" t="n">
        <v>58703226</v>
      </c>
      <c r="L1866" s="18" t="n">
        <v>24926846</v>
      </c>
      <c r="M1866" s="18" t="n">
        <v>19936238</v>
      </c>
    </row>
    <row r="1867" customFormat="false" ht="12.75" hidden="false" customHeight="true" outlineLevel="0" collapsed="false">
      <c r="A1867" s="14" t="s">
        <v>92</v>
      </c>
      <c r="B1867" s="14" t="s">
        <v>111</v>
      </c>
      <c r="C1867" s="15" t="s">
        <v>27</v>
      </c>
      <c r="D1867" s="15" t="s">
        <v>28</v>
      </c>
      <c r="E1867" s="15"/>
      <c r="F1867" s="15" t="s">
        <v>16</v>
      </c>
      <c r="G1867" s="17" t="n">
        <v>1234825537</v>
      </c>
      <c r="H1867" s="18" t="n">
        <v>743240197</v>
      </c>
      <c r="I1867" s="18" t="n">
        <v>274842218</v>
      </c>
      <c r="J1867" s="18" t="n">
        <v>114879530</v>
      </c>
      <c r="K1867" s="18" t="n">
        <v>57500869</v>
      </c>
      <c r="L1867" s="18" t="n">
        <v>24609450</v>
      </c>
      <c r="M1867" s="18" t="n">
        <v>19753273</v>
      </c>
    </row>
    <row r="1868" customFormat="false" ht="12.75" hidden="false" customHeight="true" outlineLevel="0" collapsed="false">
      <c r="A1868" s="14" t="s">
        <v>92</v>
      </c>
      <c r="B1868" s="14" t="s">
        <v>111</v>
      </c>
      <c r="C1868" s="15" t="s">
        <v>29</v>
      </c>
      <c r="D1868" s="15"/>
      <c r="E1868" s="15"/>
      <c r="F1868" s="15" t="s">
        <v>16</v>
      </c>
      <c r="G1868" s="17" t="n">
        <v>2750680580</v>
      </c>
      <c r="H1868" s="18" t="n">
        <v>2090860005</v>
      </c>
      <c r="I1868" s="18" t="n">
        <v>415396034</v>
      </c>
      <c r="J1868" s="18" t="n">
        <v>128489128</v>
      </c>
      <c r="K1868" s="18" t="n">
        <v>64454884</v>
      </c>
      <c r="L1868" s="18" t="n">
        <v>28996767</v>
      </c>
      <c r="M1868" s="18" t="n">
        <v>22483762</v>
      </c>
    </row>
    <row r="1869" customFormat="false" ht="12.75" hidden="false" customHeight="true" outlineLevel="0" collapsed="false">
      <c r="A1869" s="14" t="s">
        <v>92</v>
      </c>
      <c r="B1869" s="14" t="s">
        <v>111</v>
      </c>
      <c r="C1869" s="15" t="s">
        <v>30</v>
      </c>
      <c r="D1869" s="15"/>
      <c r="E1869" s="15"/>
      <c r="F1869" s="15" t="s">
        <v>16</v>
      </c>
      <c r="G1869" s="17" t="n">
        <v>19278280</v>
      </c>
      <c r="H1869" s="18" t="n">
        <v>15396894</v>
      </c>
      <c r="I1869" s="18" t="n">
        <v>3047679</v>
      </c>
      <c r="J1869" s="18" t="n">
        <v>716551</v>
      </c>
      <c r="K1869" s="18" t="n">
        <v>109128</v>
      </c>
      <c r="L1869" s="18" t="s">
        <v>40</v>
      </c>
      <c r="M1869" s="18" t="n">
        <v>8028</v>
      </c>
    </row>
    <row r="1870" customFormat="false" ht="12.75" hidden="false" customHeight="true" outlineLevel="0" collapsed="false">
      <c r="A1870" s="14" t="s">
        <v>92</v>
      </c>
      <c r="B1870" s="14" t="s">
        <v>111</v>
      </c>
      <c r="C1870" s="15" t="s">
        <v>31</v>
      </c>
      <c r="D1870" s="15"/>
      <c r="E1870" s="15"/>
      <c r="F1870" s="15" t="s">
        <v>16</v>
      </c>
      <c r="G1870" s="17" t="n">
        <v>1429341356</v>
      </c>
      <c r="H1870" s="18" t="n">
        <v>857786523</v>
      </c>
      <c r="I1870" s="18" t="n">
        <v>318272266</v>
      </c>
      <c r="J1870" s="18" t="n">
        <v>134432871</v>
      </c>
      <c r="K1870" s="18" t="n">
        <v>66846105</v>
      </c>
      <c r="L1870" s="18" t="n">
        <v>29229096</v>
      </c>
      <c r="M1870" s="18" t="n">
        <v>22774495</v>
      </c>
    </row>
    <row r="1871" customFormat="false" ht="12.75" hidden="false" customHeight="true" outlineLevel="0" collapsed="false">
      <c r="A1871" s="14" t="s">
        <v>92</v>
      </c>
      <c r="B1871" s="14" t="s">
        <v>111</v>
      </c>
      <c r="C1871" s="15" t="s">
        <v>31</v>
      </c>
      <c r="D1871" s="15" t="s">
        <v>32</v>
      </c>
      <c r="E1871" s="15"/>
      <c r="F1871" s="15" t="s">
        <v>16</v>
      </c>
      <c r="G1871" s="17" t="n">
        <v>313564362</v>
      </c>
      <c r="H1871" s="18" t="n">
        <v>136664748</v>
      </c>
      <c r="I1871" s="18" t="n">
        <v>83300516</v>
      </c>
      <c r="J1871" s="18" t="n">
        <v>46846040</v>
      </c>
      <c r="K1871" s="18" t="n">
        <v>25614524</v>
      </c>
      <c r="L1871" s="18" t="n">
        <v>12403420</v>
      </c>
      <c r="M1871" s="18" t="n">
        <v>8735114</v>
      </c>
    </row>
    <row r="1872" customFormat="false" ht="12.75" hidden="false" customHeight="true" outlineLevel="0" collapsed="false">
      <c r="A1872" s="14" t="s">
        <v>92</v>
      </c>
      <c r="B1872" s="14" t="s">
        <v>111</v>
      </c>
      <c r="C1872" s="15" t="s">
        <v>31</v>
      </c>
      <c r="D1872" s="15" t="s">
        <v>33</v>
      </c>
      <c r="E1872" s="15"/>
      <c r="F1872" s="15" t="s">
        <v>16</v>
      </c>
      <c r="G1872" s="17" t="n">
        <v>1115776994</v>
      </c>
      <c r="H1872" s="18" t="n">
        <v>721121775</v>
      </c>
      <c r="I1872" s="18" t="n">
        <v>234971750</v>
      </c>
      <c r="J1872" s="18" t="n">
        <v>87586831</v>
      </c>
      <c r="K1872" s="18" t="n">
        <v>41231581</v>
      </c>
      <c r="L1872" s="18" t="n">
        <v>16825676</v>
      </c>
      <c r="M1872" s="18" t="n">
        <v>14039381</v>
      </c>
    </row>
    <row r="1873" customFormat="false" ht="12.75" hidden="false" customHeight="true" outlineLevel="0" collapsed="false">
      <c r="A1873" s="14" t="s">
        <v>92</v>
      </c>
      <c r="B1873" s="14" t="s">
        <v>111</v>
      </c>
      <c r="C1873" s="15" t="s">
        <v>31</v>
      </c>
      <c r="D1873" s="15" t="s">
        <v>33</v>
      </c>
      <c r="E1873" s="15" t="s">
        <v>34</v>
      </c>
      <c r="F1873" s="15" t="s">
        <v>16</v>
      </c>
      <c r="G1873" s="17" t="n">
        <v>1081904574</v>
      </c>
      <c r="H1873" s="18" t="n">
        <v>702653356</v>
      </c>
      <c r="I1873" s="18" t="n">
        <v>227120795</v>
      </c>
      <c r="J1873" s="18" t="n">
        <v>83553303</v>
      </c>
      <c r="K1873" s="18" t="n">
        <v>39368866</v>
      </c>
      <c r="L1873" s="18" t="n">
        <v>15784827</v>
      </c>
      <c r="M1873" s="18" t="n">
        <v>13423427</v>
      </c>
    </row>
    <row r="1874" customFormat="false" ht="12.75" hidden="false" customHeight="true" outlineLevel="0" collapsed="false">
      <c r="A1874" s="14" t="s">
        <v>92</v>
      </c>
      <c r="B1874" s="14" t="s">
        <v>111</v>
      </c>
      <c r="C1874" s="15" t="s">
        <v>35</v>
      </c>
      <c r="D1874" s="15"/>
      <c r="E1874" s="15"/>
      <c r="F1874" s="15" t="s">
        <v>16</v>
      </c>
      <c r="G1874" s="17" t="n">
        <v>116237475</v>
      </c>
      <c r="H1874" s="18" t="n">
        <v>54735644</v>
      </c>
      <c r="I1874" s="18" t="n">
        <v>29864244</v>
      </c>
      <c r="J1874" s="18" t="n">
        <v>16354201</v>
      </c>
      <c r="K1874" s="18" t="n">
        <v>8142879</v>
      </c>
      <c r="L1874" s="18" t="n">
        <v>4302250</v>
      </c>
      <c r="M1874" s="18" t="n">
        <v>2838257</v>
      </c>
    </row>
    <row r="1875" customFormat="false" ht="12.75" hidden="false" customHeight="true" outlineLevel="0" collapsed="false">
      <c r="A1875" s="14" t="s">
        <v>92</v>
      </c>
      <c r="B1875" s="14" t="s">
        <v>111</v>
      </c>
      <c r="C1875" s="15" t="s">
        <v>35</v>
      </c>
      <c r="D1875" s="15" t="s">
        <v>36</v>
      </c>
      <c r="E1875" s="15"/>
      <c r="F1875" s="15" t="s">
        <v>16</v>
      </c>
      <c r="G1875" s="17" t="n">
        <v>18624946</v>
      </c>
      <c r="H1875" s="18" t="n">
        <v>7469624</v>
      </c>
      <c r="I1875" s="18" t="n">
        <v>5662901</v>
      </c>
      <c r="J1875" s="18" t="n">
        <v>2877119</v>
      </c>
      <c r="K1875" s="18" t="n">
        <v>1187529</v>
      </c>
      <c r="L1875" s="18" t="n">
        <v>935096</v>
      </c>
      <c r="M1875" s="18" t="n">
        <v>492677</v>
      </c>
    </row>
    <row r="1876" customFormat="false" ht="12.75" hidden="false" customHeight="true" outlineLevel="0" collapsed="false">
      <c r="A1876" s="14" t="s">
        <v>92</v>
      </c>
      <c r="B1876" s="14" t="s">
        <v>111</v>
      </c>
      <c r="C1876" s="15" t="s">
        <v>35</v>
      </c>
      <c r="D1876" s="15" t="s">
        <v>37</v>
      </c>
      <c r="E1876" s="15"/>
      <c r="F1876" s="15" t="s">
        <v>16</v>
      </c>
      <c r="G1876" s="17" t="n">
        <v>97612529</v>
      </c>
      <c r="H1876" s="18" t="n">
        <v>47266020</v>
      </c>
      <c r="I1876" s="18" t="n">
        <v>24201343</v>
      </c>
      <c r="J1876" s="18" t="n">
        <v>13477082</v>
      </c>
      <c r="K1876" s="18" t="n">
        <v>6955350</v>
      </c>
      <c r="L1876" s="18" t="n">
        <v>3367154</v>
      </c>
      <c r="M1876" s="18" t="n">
        <v>2345580</v>
      </c>
    </row>
    <row r="1877" customFormat="false" ht="12.75" hidden="false" customHeight="true" outlineLevel="0" collapsed="false">
      <c r="A1877" s="14" t="s">
        <v>92</v>
      </c>
      <c r="B1877" s="14" t="s">
        <v>111</v>
      </c>
      <c r="C1877" s="15" t="s">
        <v>35</v>
      </c>
      <c r="D1877" s="15" t="s">
        <v>37</v>
      </c>
      <c r="E1877" s="15" t="s">
        <v>38</v>
      </c>
      <c r="F1877" s="15" t="s">
        <v>16</v>
      </c>
      <c r="G1877" s="17" t="n">
        <v>94758202</v>
      </c>
      <c r="H1877" s="18" t="n">
        <v>47180320</v>
      </c>
      <c r="I1877" s="18" t="n">
        <v>23306743</v>
      </c>
      <c r="J1877" s="18" t="n">
        <v>12620555</v>
      </c>
      <c r="K1877" s="18" t="n">
        <v>6519150</v>
      </c>
      <c r="L1877" s="18" t="n">
        <v>3025254</v>
      </c>
      <c r="M1877" s="18" t="n">
        <v>2106180</v>
      </c>
    </row>
    <row r="1878" customFormat="false" ht="12.75" hidden="false" customHeight="true" outlineLevel="0" collapsed="false">
      <c r="A1878" s="14" t="s">
        <v>92</v>
      </c>
      <c r="B1878" s="14" t="s">
        <v>111</v>
      </c>
      <c r="C1878" s="15" t="s">
        <v>35</v>
      </c>
      <c r="D1878" s="15" t="s">
        <v>37</v>
      </c>
      <c r="E1878" s="15" t="s">
        <v>39</v>
      </c>
      <c r="F1878" s="15" t="s">
        <v>16</v>
      </c>
      <c r="G1878" s="17" t="s">
        <v>40</v>
      </c>
      <c r="H1878" s="18" t="s">
        <v>40</v>
      </c>
      <c r="I1878" s="18" t="s">
        <v>40</v>
      </c>
      <c r="J1878" s="18" t="s">
        <v>40</v>
      </c>
      <c r="K1878" s="18" t="s">
        <v>40</v>
      </c>
      <c r="L1878" s="18" t="s">
        <v>40</v>
      </c>
      <c r="M1878" s="18" t="s">
        <v>40</v>
      </c>
    </row>
    <row r="1879" customFormat="false" ht="12.75" hidden="false" customHeight="true" outlineLevel="0" collapsed="false">
      <c r="A1879" s="14" t="s">
        <v>92</v>
      </c>
      <c r="B1879" s="14" t="s">
        <v>111</v>
      </c>
      <c r="C1879" s="15" t="s">
        <v>35</v>
      </c>
      <c r="D1879" s="15" t="s">
        <v>37</v>
      </c>
      <c r="E1879" s="15" t="s">
        <v>41</v>
      </c>
      <c r="F1879" s="15" t="s">
        <v>16</v>
      </c>
      <c r="G1879" s="17" t="n">
        <v>108000</v>
      </c>
      <c r="H1879" s="18" t="n">
        <v>51500</v>
      </c>
      <c r="I1879" s="18" t="n">
        <v>22600</v>
      </c>
      <c r="J1879" s="18" t="n">
        <v>22600</v>
      </c>
      <c r="K1879" s="18" t="s">
        <v>40</v>
      </c>
      <c r="L1879" s="18" t="n">
        <v>11300</v>
      </c>
      <c r="M1879" s="18" t="s">
        <v>40</v>
      </c>
    </row>
    <row r="1880" customFormat="false" ht="12.75" hidden="false" customHeight="true" outlineLevel="0" collapsed="false">
      <c r="A1880" s="14" t="s">
        <v>92</v>
      </c>
      <c r="B1880" s="14" t="s">
        <v>111</v>
      </c>
      <c r="C1880" s="15" t="s">
        <v>35</v>
      </c>
      <c r="D1880" s="15" t="s">
        <v>37</v>
      </c>
      <c r="E1880" s="15" t="s">
        <v>42</v>
      </c>
      <c r="F1880" s="15" t="s">
        <v>16</v>
      </c>
      <c r="G1880" s="17" t="n">
        <v>2746327</v>
      </c>
      <c r="H1880" s="18" t="n">
        <v>34200</v>
      </c>
      <c r="I1880" s="18" t="n">
        <v>872000</v>
      </c>
      <c r="J1880" s="18" t="n">
        <v>833927</v>
      </c>
      <c r="K1880" s="18" t="n">
        <v>436200</v>
      </c>
      <c r="L1880" s="18" t="n">
        <v>330600</v>
      </c>
      <c r="M1880" s="18" t="n">
        <v>239400</v>
      </c>
    </row>
    <row r="1881" customFormat="false" ht="12.75" hidden="false" customHeight="true" outlineLevel="0" collapsed="false">
      <c r="A1881" s="14" t="s">
        <v>92</v>
      </c>
      <c r="B1881" s="14" t="s">
        <v>111</v>
      </c>
      <c r="C1881" s="15" t="s">
        <v>35</v>
      </c>
      <c r="D1881" s="15" t="s">
        <v>43</v>
      </c>
      <c r="E1881" s="15"/>
      <c r="F1881" s="15" t="s">
        <v>16</v>
      </c>
      <c r="G1881" s="17" t="s">
        <v>40</v>
      </c>
      <c r="H1881" s="18" t="s">
        <v>40</v>
      </c>
      <c r="I1881" s="18" t="s">
        <v>40</v>
      </c>
      <c r="J1881" s="18" t="s">
        <v>40</v>
      </c>
      <c r="K1881" s="18" t="s">
        <v>40</v>
      </c>
      <c r="L1881" s="18" t="s">
        <v>40</v>
      </c>
      <c r="M1881" s="18" t="s">
        <v>40</v>
      </c>
    </row>
    <row r="1882" customFormat="false" ht="12.75" hidden="false" customHeight="true" outlineLevel="0" collapsed="false">
      <c r="A1882" s="14" t="s">
        <v>92</v>
      </c>
      <c r="B1882" s="14" t="s">
        <v>112</v>
      </c>
      <c r="C1882" s="20" t="s">
        <v>13</v>
      </c>
      <c r="D1882" s="20"/>
      <c r="E1882" s="20"/>
      <c r="F1882" s="20" t="s">
        <v>14</v>
      </c>
      <c r="G1882" s="17" t="n">
        <v>11760</v>
      </c>
      <c r="H1882" s="18" t="n">
        <v>9611</v>
      </c>
      <c r="I1882" s="18" t="n">
        <v>1542</v>
      </c>
      <c r="J1882" s="18" t="n">
        <v>360</v>
      </c>
      <c r="K1882" s="18" t="n">
        <v>155</v>
      </c>
      <c r="L1882" s="18" t="n">
        <v>53</v>
      </c>
      <c r="M1882" s="18" t="n">
        <v>39</v>
      </c>
    </row>
    <row r="1883" customFormat="false" ht="12.75" hidden="false" customHeight="true" outlineLevel="0" collapsed="false">
      <c r="A1883" s="14" t="s">
        <v>92</v>
      </c>
      <c r="B1883" s="14" t="s">
        <v>112</v>
      </c>
      <c r="C1883" s="15" t="s">
        <v>15</v>
      </c>
      <c r="D1883" s="15"/>
      <c r="E1883" s="15"/>
      <c r="F1883" s="15" t="s">
        <v>16</v>
      </c>
      <c r="G1883" s="17" t="n">
        <v>1320082752</v>
      </c>
      <c r="H1883" s="18" t="n">
        <v>938843345</v>
      </c>
      <c r="I1883" s="18" t="n">
        <v>235088950</v>
      </c>
      <c r="J1883" s="18" t="n">
        <v>76169417</v>
      </c>
      <c r="K1883" s="18" t="n">
        <v>40477992</v>
      </c>
      <c r="L1883" s="18" t="n">
        <v>15264081</v>
      </c>
      <c r="M1883" s="18" t="n">
        <v>14238967</v>
      </c>
    </row>
    <row r="1884" customFormat="false" ht="12.75" hidden="false" customHeight="true" outlineLevel="0" collapsed="false">
      <c r="A1884" s="14" t="s">
        <v>92</v>
      </c>
      <c r="B1884" s="14" t="s">
        <v>112</v>
      </c>
      <c r="C1884" s="15" t="s">
        <v>15</v>
      </c>
      <c r="D1884" s="15" t="s">
        <v>17</v>
      </c>
      <c r="E1884" s="15"/>
      <c r="F1884" s="15" t="s">
        <v>16</v>
      </c>
      <c r="G1884" s="17" t="n">
        <v>984381302</v>
      </c>
      <c r="H1884" s="18" t="n">
        <v>678860625</v>
      </c>
      <c r="I1884" s="18" t="n">
        <v>185832878</v>
      </c>
      <c r="J1884" s="18" t="n">
        <v>62176116</v>
      </c>
      <c r="K1884" s="18" t="n">
        <v>33047600</v>
      </c>
      <c r="L1884" s="18" t="n">
        <v>12652283</v>
      </c>
      <c r="M1884" s="18" t="n">
        <v>11811800</v>
      </c>
    </row>
    <row r="1885" customFormat="false" ht="12.75" hidden="false" customHeight="true" outlineLevel="0" collapsed="false">
      <c r="A1885" s="14" t="s">
        <v>92</v>
      </c>
      <c r="B1885" s="14" t="s">
        <v>112</v>
      </c>
      <c r="C1885" s="15" t="s">
        <v>15</v>
      </c>
      <c r="D1885" s="15" t="s">
        <v>17</v>
      </c>
      <c r="E1885" s="15" t="s">
        <v>18</v>
      </c>
      <c r="F1885" s="15" t="s">
        <v>16</v>
      </c>
      <c r="G1885" s="17" t="n">
        <v>8687923</v>
      </c>
      <c r="H1885" s="18" t="n">
        <v>6587758</v>
      </c>
      <c r="I1885" s="18" t="n">
        <v>1877865</v>
      </c>
      <c r="J1885" s="18" t="n">
        <v>171300</v>
      </c>
      <c r="K1885" s="18" t="n">
        <v>27000</v>
      </c>
      <c r="L1885" s="18" t="n">
        <v>15000</v>
      </c>
      <c r="M1885" s="18" t="n">
        <v>9000</v>
      </c>
    </row>
    <row r="1886" customFormat="false" ht="12.75" hidden="false" customHeight="true" outlineLevel="0" collapsed="false">
      <c r="A1886" s="14" t="s">
        <v>92</v>
      </c>
      <c r="B1886" s="14" t="s">
        <v>112</v>
      </c>
      <c r="C1886" s="15" t="s">
        <v>15</v>
      </c>
      <c r="D1886" s="15" t="s">
        <v>19</v>
      </c>
      <c r="E1886" s="15"/>
      <c r="F1886" s="15" t="s">
        <v>16</v>
      </c>
      <c r="G1886" s="17" t="n">
        <v>291479082</v>
      </c>
      <c r="H1886" s="18" t="n">
        <v>229317457</v>
      </c>
      <c r="I1886" s="18" t="n">
        <v>42927925</v>
      </c>
      <c r="J1886" s="18" t="n">
        <v>11081000</v>
      </c>
      <c r="K1886" s="18" t="n">
        <v>4917000</v>
      </c>
      <c r="L1886" s="18" t="n">
        <v>1822100</v>
      </c>
      <c r="M1886" s="18" t="n">
        <v>1413600</v>
      </c>
    </row>
    <row r="1887" customFormat="false" ht="12.75" hidden="false" customHeight="true" outlineLevel="0" collapsed="false">
      <c r="A1887" s="14" t="s">
        <v>92</v>
      </c>
      <c r="B1887" s="14" t="s">
        <v>112</v>
      </c>
      <c r="C1887" s="15" t="s">
        <v>15</v>
      </c>
      <c r="D1887" s="15" t="s">
        <v>19</v>
      </c>
      <c r="E1887" s="19" t="s">
        <v>20</v>
      </c>
      <c r="F1887" s="15" t="s">
        <v>16</v>
      </c>
      <c r="G1887" s="17" t="n">
        <v>290771929</v>
      </c>
      <c r="H1887" s="18" t="n">
        <v>228978904</v>
      </c>
      <c r="I1887" s="18" t="n">
        <v>42620725</v>
      </c>
      <c r="J1887" s="18" t="n">
        <v>11019600</v>
      </c>
      <c r="K1887" s="18" t="n">
        <v>4917000</v>
      </c>
      <c r="L1887" s="18" t="n">
        <v>1822100</v>
      </c>
      <c r="M1887" s="18" t="n">
        <v>1413600</v>
      </c>
    </row>
    <row r="1888" customFormat="false" ht="12.75" hidden="false" customHeight="true" outlineLevel="0" collapsed="false">
      <c r="A1888" s="14" t="s">
        <v>92</v>
      </c>
      <c r="B1888" s="14" t="s">
        <v>112</v>
      </c>
      <c r="C1888" s="15" t="s">
        <v>15</v>
      </c>
      <c r="D1888" s="15" t="s">
        <v>21</v>
      </c>
      <c r="E1888" s="15"/>
      <c r="F1888" s="15" t="s">
        <v>16</v>
      </c>
      <c r="G1888" s="17" t="n">
        <v>3505475</v>
      </c>
      <c r="H1888" s="18" t="s">
        <v>40</v>
      </c>
      <c r="I1888" s="18" t="n">
        <v>628366</v>
      </c>
      <c r="J1888" s="18" t="n">
        <v>1046545</v>
      </c>
      <c r="K1888" s="18" t="n">
        <v>933014</v>
      </c>
      <c r="L1888" s="18" t="n">
        <v>440060</v>
      </c>
      <c r="M1888" s="18" t="n">
        <v>457490</v>
      </c>
    </row>
    <row r="1889" customFormat="false" ht="12.75" hidden="false" customHeight="true" outlineLevel="0" collapsed="false">
      <c r="A1889" s="14" t="s">
        <v>92</v>
      </c>
      <c r="B1889" s="14" t="s">
        <v>112</v>
      </c>
      <c r="C1889" s="15" t="s">
        <v>15</v>
      </c>
      <c r="D1889" s="15" t="s">
        <v>22</v>
      </c>
      <c r="E1889" s="15"/>
      <c r="F1889" s="15" t="s">
        <v>16</v>
      </c>
      <c r="G1889" s="17" t="n">
        <v>5800</v>
      </c>
      <c r="H1889" s="18" t="s">
        <v>40</v>
      </c>
      <c r="I1889" s="18" t="s">
        <v>40</v>
      </c>
      <c r="J1889" s="18" t="s">
        <v>40</v>
      </c>
      <c r="K1889" s="18" t="n">
        <v>5800</v>
      </c>
      <c r="L1889" s="18" t="s">
        <v>40</v>
      </c>
      <c r="M1889" s="18" t="s">
        <v>40</v>
      </c>
    </row>
    <row r="1890" customFormat="false" ht="12.75" hidden="false" customHeight="true" outlineLevel="0" collapsed="false">
      <c r="A1890" s="14" t="s">
        <v>92</v>
      </c>
      <c r="B1890" s="14" t="s">
        <v>112</v>
      </c>
      <c r="C1890" s="15" t="s">
        <v>15</v>
      </c>
      <c r="D1890" s="15" t="s">
        <v>23</v>
      </c>
      <c r="E1890" s="15"/>
      <c r="F1890" s="15" t="s">
        <v>16</v>
      </c>
      <c r="G1890" s="17" t="n">
        <v>2307693</v>
      </c>
      <c r="H1890" s="18" t="n">
        <v>55714</v>
      </c>
      <c r="I1890" s="18" t="n">
        <v>590754</v>
      </c>
      <c r="J1890" s="18" t="n">
        <v>747972</v>
      </c>
      <c r="K1890" s="18" t="n">
        <v>474646</v>
      </c>
      <c r="L1890" s="18" t="n">
        <v>236462</v>
      </c>
      <c r="M1890" s="18" t="n">
        <v>202145</v>
      </c>
    </row>
    <row r="1891" customFormat="false" ht="12.75" hidden="false" customHeight="true" outlineLevel="0" collapsed="false">
      <c r="A1891" s="14" t="s">
        <v>92</v>
      </c>
      <c r="B1891" s="14" t="s">
        <v>112</v>
      </c>
      <c r="C1891" s="15" t="s">
        <v>15</v>
      </c>
      <c r="D1891" s="15" t="s">
        <v>23</v>
      </c>
      <c r="E1891" s="15" t="s">
        <v>24</v>
      </c>
      <c r="F1891" s="15" t="s">
        <v>16</v>
      </c>
      <c r="G1891" s="17" t="n">
        <v>2163662</v>
      </c>
      <c r="H1891" s="18" t="n">
        <v>5200</v>
      </c>
      <c r="I1891" s="18" t="n">
        <v>578604</v>
      </c>
      <c r="J1891" s="18" t="n">
        <v>679372</v>
      </c>
      <c r="K1891" s="18" t="n">
        <v>461879</v>
      </c>
      <c r="L1891" s="18" t="n">
        <v>236462</v>
      </c>
      <c r="M1891" s="18" t="n">
        <v>202145</v>
      </c>
    </row>
    <row r="1892" customFormat="false" ht="12.75" hidden="false" customHeight="true" outlineLevel="0" collapsed="false">
      <c r="A1892" s="14" t="s">
        <v>92</v>
      </c>
      <c r="B1892" s="14" t="s">
        <v>112</v>
      </c>
      <c r="C1892" s="15" t="s">
        <v>15</v>
      </c>
      <c r="D1892" s="15" t="s">
        <v>25</v>
      </c>
      <c r="E1892" s="15"/>
      <c r="F1892" s="15" t="s">
        <v>16</v>
      </c>
      <c r="G1892" s="17" t="n">
        <v>36823327</v>
      </c>
      <c r="H1892" s="18" t="n">
        <v>29029476</v>
      </c>
      <c r="I1892" s="18" t="n">
        <v>5109027</v>
      </c>
      <c r="J1892" s="18" t="n">
        <v>1117784</v>
      </c>
      <c r="K1892" s="18" t="n">
        <v>1099932</v>
      </c>
      <c r="L1892" s="18" t="n">
        <v>113176</v>
      </c>
      <c r="M1892" s="18" t="n">
        <v>353932</v>
      </c>
    </row>
    <row r="1893" customFormat="false" ht="12.75" hidden="false" customHeight="true" outlineLevel="0" collapsed="false">
      <c r="A1893" s="14" t="s">
        <v>92</v>
      </c>
      <c r="B1893" s="14" t="s">
        <v>112</v>
      </c>
      <c r="C1893" s="15" t="s">
        <v>15</v>
      </c>
      <c r="D1893" s="15" t="s">
        <v>26</v>
      </c>
      <c r="E1893" s="15"/>
      <c r="F1893" s="15" t="s">
        <v>16</v>
      </c>
      <c r="G1893" s="17" t="n">
        <v>1580073</v>
      </c>
      <c r="H1893" s="18" t="n">
        <v>1580073</v>
      </c>
      <c r="I1893" s="18" t="s">
        <v>40</v>
      </c>
      <c r="J1893" s="18" t="s">
        <v>40</v>
      </c>
      <c r="K1893" s="18" t="s">
        <v>40</v>
      </c>
      <c r="L1893" s="18" t="s">
        <v>40</v>
      </c>
      <c r="M1893" s="18" t="s">
        <v>40</v>
      </c>
    </row>
    <row r="1894" customFormat="false" ht="12.75" hidden="false" customHeight="true" outlineLevel="0" collapsed="false">
      <c r="A1894" s="14" t="s">
        <v>92</v>
      </c>
      <c r="B1894" s="14" t="s">
        <v>112</v>
      </c>
      <c r="C1894" s="15" t="s">
        <v>27</v>
      </c>
      <c r="D1894" s="15"/>
      <c r="E1894" s="15"/>
      <c r="F1894" s="15" t="s">
        <v>16</v>
      </c>
      <c r="G1894" s="17" t="n">
        <v>464774108</v>
      </c>
      <c r="H1894" s="18" t="n">
        <v>303957964</v>
      </c>
      <c r="I1894" s="18" t="n">
        <v>98788515</v>
      </c>
      <c r="J1894" s="18" t="n">
        <v>33688649</v>
      </c>
      <c r="K1894" s="18" t="n">
        <v>16318335</v>
      </c>
      <c r="L1894" s="18" t="n">
        <v>6428902</v>
      </c>
      <c r="M1894" s="18" t="n">
        <v>5591743</v>
      </c>
    </row>
    <row r="1895" customFormat="false" ht="12.75" hidden="false" customHeight="true" outlineLevel="0" collapsed="false">
      <c r="A1895" s="14" t="s">
        <v>92</v>
      </c>
      <c r="B1895" s="14" t="s">
        <v>112</v>
      </c>
      <c r="C1895" s="15" t="s">
        <v>27</v>
      </c>
      <c r="D1895" s="15" t="s">
        <v>28</v>
      </c>
      <c r="E1895" s="15"/>
      <c r="F1895" s="15" t="s">
        <v>16</v>
      </c>
      <c r="G1895" s="17" t="n">
        <v>431498982</v>
      </c>
      <c r="H1895" s="18" t="n">
        <v>275303845</v>
      </c>
      <c r="I1895" s="18" t="n">
        <v>94972721</v>
      </c>
      <c r="J1895" s="18" t="n">
        <v>33107532</v>
      </c>
      <c r="K1895" s="18" t="n">
        <v>16293347</v>
      </c>
      <c r="L1895" s="18" t="n">
        <v>6234323</v>
      </c>
      <c r="M1895" s="18" t="n">
        <v>5587214</v>
      </c>
    </row>
    <row r="1896" customFormat="false" ht="12.75" hidden="false" customHeight="true" outlineLevel="0" collapsed="false">
      <c r="A1896" s="14" t="s">
        <v>92</v>
      </c>
      <c r="B1896" s="14" t="s">
        <v>112</v>
      </c>
      <c r="C1896" s="15" t="s">
        <v>29</v>
      </c>
      <c r="D1896" s="15"/>
      <c r="E1896" s="15"/>
      <c r="F1896" s="15" t="s">
        <v>16</v>
      </c>
      <c r="G1896" s="17" t="n">
        <v>871130343</v>
      </c>
      <c r="H1896" s="18" t="n">
        <v>649320480</v>
      </c>
      <c r="I1896" s="18" t="n">
        <v>137543550</v>
      </c>
      <c r="J1896" s="18" t="n">
        <v>42579166</v>
      </c>
      <c r="K1896" s="18" t="n">
        <v>24159657</v>
      </c>
      <c r="L1896" s="18" t="n">
        <v>8880266</v>
      </c>
      <c r="M1896" s="18" t="n">
        <v>8647224</v>
      </c>
    </row>
    <row r="1897" customFormat="false" ht="12.75" hidden="false" customHeight="true" outlineLevel="0" collapsed="false">
      <c r="A1897" s="14" t="s">
        <v>92</v>
      </c>
      <c r="B1897" s="14" t="s">
        <v>112</v>
      </c>
      <c r="C1897" s="15" t="s">
        <v>30</v>
      </c>
      <c r="D1897" s="15"/>
      <c r="E1897" s="15"/>
      <c r="F1897" s="15" t="s">
        <v>16</v>
      </c>
      <c r="G1897" s="17" t="n">
        <v>15821699</v>
      </c>
      <c r="H1897" s="18" t="n">
        <v>14435099</v>
      </c>
      <c r="I1897" s="18" t="n">
        <v>1243115</v>
      </c>
      <c r="J1897" s="18" t="n">
        <v>98398</v>
      </c>
      <c r="K1897" s="18" t="s">
        <v>40</v>
      </c>
      <c r="L1897" s="18" t="n">
        <v>45087</v>
      </c>
      <c r="M1897" s="18" t="s">
        <v>40</v>
      </c>
    </row>
    <row r="1898" customFormat="false" ht="12.75" hidden="false" customHeight="true" outlineLevel="0" collapsed="false">
      <c r="A1898" s="14" t="s">
        <v>92</v>
      </c>
      <c r="B1898" s="14" t="s">
        <v>112</v>
      </c>
      <c r="C1898" s="15" t="s">
        <v>31</v>
      </c>
      <c r="D1898" s="15"/>
      <c r="E1898" s="15"/>
      <c r="F1898" s="15" t="s">
        <v>16</v>
      </c>
      <c r="G1898" s="17" t="n">
        <v>506173208</v>
      </c>
      <c r="H1898" s="18" t="n">
        <v>322842275</v>
      </c>
      <c r="I1898" s="18" t="n">
        <v>109601258</v>
      </c>
      <c r="J1898" s="18" t="n">
        <v>39895887</v>
      </c>
      <c r="K1898" s="18" t="n">
        <v>19414491</v>
      </c>
      <c r="L1898" s="18" t="n">
        <v>7542555</v>
      </c>
      <c r="M1898" s="18" t="n">
        <v>6876742</v>
      </c>
    </row>
    <row r="1899" customFormat="false" ht="12.75" hidden="false" customHeight="true" outlineLevel="0" collapsed="false">
      <c r="A1899" s="14" t="s">
        <v>92</v>
      </c>
      <c r="B1899" s="14" t="s">
        <v>112</v>
      </c>
      <c r="C1899" s="15" t="s">
        <v>31</v>
      </c>
      <c r="D1899" s="15" t="s">
        <v>32</v>
      </c>
      <c r="E1899" s="15"/>
      <c r="F1899" s="15" t="s">
        <v>16</v>
      </c>
      <c r="G1899" s="17" t="n">
        <v>89729392</v>
      </c>
      <c r="H1899" s="18" t="n">
        <v>37964402</v>
      </c>
      <c r="I1899" s="18" t="n">
        <v>25059475</v>
      </c>
      <c r="J1899" s="18" t="n">
        <v>13827274</v>
      </c>
      <c r="K1899" s="18" t="n">
        <v>7067662</v>
      </c>
      <c r="L1899" s="18" t="n">
        <v>3016307</v>
      </c>
      <c r="M1899" s="18" t="n">
        <v>2794272</v>
      </c>
    </row>
    <row r="1900" customFormat="false" ht="12.75" hidden="false" customHeight="true" outlineLevel="0" collapsed="false">
      <c r="A1900" s="14" t="s">
        <v>92</v>
      </c>
      <c r="B1900" s="14" t="s">
        <v>112</v>
      </c>
      <c r="C1900" s="15" t="s">
        <v>31</v>
      </c>
      <c r="D1900" s="15" t="s">
        <v>33</v>
      </c>
      <c r="E1900" s="15"/>
      <c r="F1900" s="15" t="s">
        <v>16</v>
      </c>
      <c r="G1900" s="17" t="n">
        <v>416443816</v>
      </c>
      <c r="H1900" s="18" t="n">
        <v>284877873</v>
      </c>
      <c r="I1900" s="18" t="n">
        <v>84541783</v>
      </c>
      <c r="J1900" s="18" t="n">
        <v>26068613</v>
      </c>
      <c r="K1900" s="18" t="n">
        <v>12346829</v>
      </c>
      <c r="L1900" s="18" t="n">
        <v>4526248</v>
      </c>
      <c r="M1900" s="18" t="n">
        <v>4082470</v>
      </c>
    </row>
    <row r="1901" customFormat="false" ht="12.75" hidden="false" customHeight="true" outlineLevel="0" collapsed="false">
      <c r="A1901" s="14" t="s">
        <v>92</v>
      </c>
      <c r="B1901" s="14" t="s">
        <v>112</v>
      </c>
      <c r="C1901" s="15" t="s">
        <v>31</v>
      </c>
      <c r="D1901" s="15" t="s">
        <v>33</v>
      </c>
      <c r="E1901" s="15" t="s">
        <v>34</v>
      </c>
      <c r="F1901" s="15" t="s">
        <v>16</v>
      </c>
      <c r="G1901" s="17" t="n">
        <v>400194802</v>
      </c>
      <c r="H1901" s="18" t="n">
        <v>272189394</v>
      </c>
      <c r="I1901" s="18" t="n">
        <v>82560720</v>
      </c>
      <c r="J1901" s="18" t="n">
        <v>24867845</v>
      </c>
      <c r="K1901" s="18" t="n">
        <v>12091725</v>
      </c>
      <c r="L1901" s="18" t="n">
        <v>4523248</v>
      </c>
      <c r="M1901" s="18" t="n">
        <v>3961870</v>
      </c>
    </row>
    <row r="1902" customFormat="false" ht="12.75" hidden="false" customHeight="true" outlineLevel="0" collapsed="false">
      <c r="A1902" s="14" t="s">
        <v>92</v>
      </c>
      <c r="B1902" s="14" t="s">
        <v>112</v>
      </c>
      <c r="C1902" s="15" t="s">
        <v>35</v>
      </c>
      <c r="D1902" s="15"/>
      <c r="E1902" s="15"/>
      <c r="F1902" s="15" t="s">
        <v>16</v>
      </c>
      <c r="G1902" s="17" t="n">
        <v>41399100</v>
      </c>
      <c r="H1902" s="18" t="n">
        <v>18884311</v>
      </c>
      <c r="I1902" s="18" t="n">
        <v>10812743</v>
      </c>
      <c r="J1902" s="18" t="n">
        <v>6207238</v>
      </c>
      <c r="K1902" s="18" t="n">
        <v>3096156</v>
      </c>
      <c r="L1902" s="18" t="n">
        <v>1113653</v>
      </c>
      <c r="M1902" s="18" t="n">
        <v>1284999</v>
      </c>
    </row>
    <row r="1903" customFormat="false" ht="12.75" hidden="false" customHeight="true" outlineLevel="0" collapsed="false">
      <c r="A1903" s="14" t="s">
        <v>92</v>
      </c>
      <c r="B1903" s="14" t="s">
        <v>112</v>
      </c>
      <c r="C1903" s="15" t="s">
        <v>35</v>
      </c>
      <c r="D1903" s="15" t="s">
        <v>36</v>
      </c>
      <c r="E1903" s="15"/>
      <c r="F1903" s="15" t="s">
        <v>16</v>
      </c>
      <c r="G1903" s="17" t="n">
        <v>11028803</v>
      </c>
      <c r="H1903" s="18" t="n">
        <v>4565685</v>
      </c>
      <c r="I1903" s="18" t="n">
        <v>3019059</v>
      </c>
      <c r="J1903" s="18" t="n">
        <v>1799514</v>
      </c>
      <c r="K1903" s="18" t="n">
        <v>959716</v>
      </c>
      <c r="L1903" s="18" t="n">
        <v>268590</v>
      </c>
      <c r="M1903" s="18" t="n">
        <v>416239</v>
      </c>
    </row>
    <row r="1904" customFormat="false" ht="12.75" hidden="false" customHeight="true" outlineLevel="0" collapsed="false">
      <c r="A1904" s="14" t="s">
        <v>92</v>
      </c>
      <c r="B1904" s="14" t="s">
        <v>112</v>
      </c>
      <c r="C1904" s="15" t="s">
        <v>35</v>
      </c>
      <c r="D1904" s="15" t="s">
        <v>37</v>
      </c>
      <c r="E1904" s="15"/>
      <c r="F1904" s="15" t="s">
        <v>16</v>
      </c>
      <c r="G1904" s="17" t="n">
        <v>30292867</v>
      </c>
      <c r="H1904" s="18" t="n">
        <v>14256874</v>
      </c>
      <c r="I1904" s="18" t="n">
        <v>7781306</v>
      </c>
      <c r="J1904" s="18" t="n">
        <v>4404424</v>
      </c>
      <c r="K1904" s="18" t="n">
        <v>2136440</v>
      </c>
      <c r="L1904" s="18" t="n">
        <v>845063</v>
      </c>
      <c r="M1904" s="18" t="n">
        <v>868760</v>
      </c>
    </row>
    <row r="1905" customFormat="false" ht="12.75" hidden="false" customHeight="true" outlineLevel="0" collapsed="false">
      <c r="A1905" s="14" t="s">
        <v>92</v>
      </c>
      <c r="B1905" s="14" t="s">
        <v>112</v>
      </c>
      <c r="C1905" s="15" t="s">
        <v>35</v>
      </c>
      <c r="D1905" s="15" t="s">
        <v>37</v>
      </c>
      <c r="E1905" s="15" t="s">
        <v>38</v>
      </c>
      <c r="F1905" s="15" t="s">
        <v>16</v>
      </c>
      <c r="G1905" s="17" t="n">
        <v>29146262</v>
      </c>
      <c r="H1905" s="18" t="n">
        <v>14215669</v>
      </c>
      <c r="I1905" s="18" t="n">
        <v>7507806</v>
      </c>
      <c r="J1905" s="18" t="n">
        <v>3925824</v>
      </c>
      <c r="K1905" s="18" t="n">
        <v>1999640</v>
      </c>
      <c r="L1905" s="18" t="n">
        <v>765263</v>
      </c>
      <c r="M1905" s="18" t="n">
        <v>732060</v>
      </c>
    </row>
    <row r="1906" customFormat="false" ht="12.75" hidden="false" customHeight="true" outlineLevel="0" collapsed="false">
      <c r="A1906" s="14" t="s">
        <v>92</v>
      </c>
      <c r="B1906" s="14" t="s">
        <v>112</v>
      </c>
      <c r="C1906" s="15" t="s">
        <v>35</v>
      </c>
      <c r="D1906" s="15" t="s">
        <v>37</v>
      </c>
      <c r="E1906" s="15" t="s">
        <v>39</v>
      </c>
      <c r="F1906" s="15" t="s">
        <v>16</v>
      </c>
      <c r="G1906" s="17" t="s">
        <v>40</v>
      </c>
      <c r="H1906" s="18" t="s">
        <v>40</v>
      </c>
      <c r="I1906" s="18" t="s">
        <v>40</v>
      </c>
      <c r="J1906" s="18" t="s">
        <v>40</v>
      </c>
      <c r="K1906" s="18" t="s">
        <v>40</v>
      </c>
      <c r="L1906" s="18" t="s">
        <v>40</v>
      </c>
      <c r="M1906" s="18" t="s">
        <v>40</v>
      </c>
    </row>
    <row r="1907" customFormat="false" ht="12.75" hidden="false" customHeight="true" outlineLevel="0" collapsed="false">
      <c r="A1907" s="14" t="s">
        <v>92</v>
      </c>
      <c r="B1907" s="14" t="s">
        <v>112</v>
      </c>
      <c r="C1907" s="15" t="s">
        <v>35</v>
      </c>
      <c r="D1907" s="15" t="s">
        <v>37</v>
      </c>
      <c r="E1907" s="15" t="s">
        <v>41</v>
      </c>
      <c r="F1907" s="15" t="s">
        <v>16</v>
      </c>
      <c r="G1907" s="17" t="n">
        <v>45200</v>
      </c>
      <c r="H1907" s="18" t="s">
        <v>40</v>
      </c>
      <c r="I1907" s="18" t="n">
        <v>11300</v>
      </c>
      <c r="J1907" s="18" t="n">
        <v>22600</v>
      </c>
      <c r="K1907" s="18" t="s">
        <v>40</v>
      </c>
      <c r="L1907" s="18" t="s">
        <v>40</v>
      </c>
      <c r="M1907" s="18" t="n">
        <v>11300</v>
      </c>
    </row>
    <row r="1908" customFormat="false" ht="12.75" hidden="false" customHeight="true" outlineLevel="0" collapsed="false">
      <c r="A1908" s="14" t="s">
        <v>92</v>
      </c>
      <c r="B1908" s="14" t="s">
        <v>112</v>
      </c>
      <c r="C1908" s="15" t="s">
        <v>35</v>
      </c>
      <c r="D1908" s="15" t="s">
        <v>37</v>
      </c>
      <c r="E1908" s="15" t="s">
        <v>42</v>
      </c>
      <c r="F1908" s="15" t="s">
        <v>16</v>
      </c>
      <c r="G1908" s="17" t="n">
        <v>1101405</v>
      </c>
      <c r="H1908" s="18" t="n">
        <v>41205</v>
      </c>
      <c r="I1908" s="18" t="n">
        <v>262200</v>
      </c>
      <c r="J1908" s="18" t="n">
        <v>456000</v>
      </c>
      <c r="K1908" s="18" t="n">
        <v>136800</v>
      </c>
      <c r="L1908" s="18" t="n">
        <v>79800</v>
      </c>
      <c r="M1908" s="18" t="n">
        <v>125400</v>
      </c>
    </row>
    <row r="1909" customFormat="false" ht="12.75" hidden="false" customHeight="true" outlineLevel="0" collapsed="false">
      <c r="A1909" s="14" t="s">
        <v>92</v>
      </c>
      <c r="B1909" s="14" t="s">
        <v>112</v>
      </c>
      <c r="C1909" s="15" t="s">
        <v>35</v>
      </c>
      <c r="D1909" s="15" t="s">
        <v>43</v>
      </c>
      <c r="E1909" s="15"/>
      <c r="F1909" s="15" t="s">
        <v>16</v>
      </c>
      <c r="G1909" s="17" t="n">
        <v>77430</v>
      </c>
      <c r="H1909" s="18" t="n">
        <v>61752</v>
      </c>
      <c r="I1909" s="18" t="n">
        <v>12378</v>
      </c>
      <c r="J1909" s="18" t="n">
        <v>3300</v>
      </c>
      <c r="K1909" s="18" t="s">
        <v>40</v>
      </c>
      <c r="L1909" s="18" t="s">
        <v>40</v>
      </c>
      <c r="M1909" s="18" t="s">
        <v>40</v>
      </c>
    </row>
    <row r="1910" customFormat="false" ht="12.75" hidden="false" customHeight="true" outlineLevel="0" collapsed="false">
      <c r="A1910" s="14" t="s">
        <v>113</v>
      </c>
      <c r="B1910" s="14" t="s">
        <v>114</v>
      </c>
      <c r="C1910" s="20" t="s">
        <v>13</v>
      </c>
      <c r="D1910" s="20"/>
      <c r="E1910" s="20"/>
      <c r="F1910" s="20" t="s">
        <v>14</v>
      </c>
      <c r="G1910" s="17" t="n">
        <v>9816</v>
      </c>
      <c r="H1910" s="18" t="n">
        <v>7969</v>
      </c>
      <c r="I1910" s="18" t="n">
        <v>1400</v>
      </c>
      <c r="J1910" s="18" t="n">
        <v>315</v>
      </c>
      <c r="K1910" s="18" t="n">
        <v>87</v>
      </c>
      <c r="L1910" s="18" t="n">
        <v>31</v>
      </c>
      <c r="M1910" s="18" t="n">
        <v>14</v>
      </c>
    </row>
    <row r="1911" customFormat="false" ht="12.75" hidden="false" customHeight="true" outlineLevel="0" collapsed="false">
      <c r="A1911" s="14" t="s">
        <v>113</v>
      </c>
      <c r="B1911" s="14" t="s">
        <v>114</v>
      </c>
      <c r="C1911" s="15" t="s">
        <v>15</v>
      </c>
      <c r="D1911" s="15"/>
      <c r="E1911" s="15"/>
      <c r="F1911" s="15" t="s">
        <v>16</v>
      </c>
      <c r="G1911" s="17" t="n">
        <v>1118212499</v>
      </c>
      <c r="H1911" s="18" t="n">
        <v>789873838</v>
      </c>
      <c r="I1911" s="18" t="n">
        <v>218743530</v>
      </c>
      <c r="J1911" s="18" t="n">
        <v>70620303</v>
      </c>
      <c r="K1911" s="18" t="n">
        <v>24492819</v>
      </c>
      <c r="L1911" s="18" t="n">
        <v>9201485</v>
      </c>
      <c r="M1911" s="18" t="n">
        <v>5280524</v>
      </c>
    </row>
    <row r="1912" customFormat="false" ht="12.75" hidden="false" customHeight="true" outlineLevel="0" collapsed="false">
      <c r="A1912" s="14" t="s">
        <v>113</v>
      </c>
      <c r="B1912" s="14" t="s">
        <v>114</v>
      </c>
      <c r="C1912" s="15" t="s">
        <v>15</v>
      </c>
      <c r="D1912" s="15" t="s">
        <v>17</v>
      </c>
      <c r="E1912" s="15"/>
      <c r="F1912" s="15" t="s">
        <v>16</v>
      </c>
      <c r="G1912" s="17" t="n">
        <v>839906197</v>
      </c>
      <c r="H1912" s="18" t="n">
        <v>583431691</v>
      </c>
      <c r="I1912" s="18" t="n">
        <v>171316346</v>
      </c>
      <c r="J1912" s="18" t="n">
        <v>55090690</v>
      </c>
      <c r="K1912" s="18" t="n">
        <v>18785260</v>
      </c>
      <c r="L1912" s="18" t="n">
        <v>7117840</v>
      </c>
      <c r="M1912" s="18" t="n">
        <v>4164370</v>
      </c>
    </row>
    <row r="1913" customFormat="false" ht="12.75" hidden="false" customHeight="true" outlineLevel="0" collapsed="false">
      <c r="A1913" s="14" t="s">
        <v>113</v>
      </c>
      <c r="B1913" s="14" t="s">
        <v>114</v>
      </c>
      <c r="C1913" s="15" t="s">
        <v>15</v>
      </c>
      <c r="D1913" s="15" t="s">
        <v>17</v>
      </c>
      <c r="E1913" s="15" t="s">
        <v>18</v>
      </c>
      <c r="F1913" s="15" t="s">
        <v>16</v>
      </c>
      <c r="G1913" s="17" t="n">
        <v>8498708</v>
      </c>
      <c r="H1913" s="18" t="n">
        <v>6297308</v>
      </c>
      <c r="I1913" s="18" t="n">
        <v>2079900</v>
      </c>
      <c r="J1913" s="18" t="n">
        <v>102200</v>
      </c>
      <c r="K1913" s="18" t="n">
        <v>19300</v>
      </c>
      <c r="L1913" s="18" t="s">
        <v>40</v>
      </c>
      <c r="M1913" s="18" t="s">
        <v>40</v>
      </c>
    </row>
    <row r="1914" customFormat="false" ht="12.75" hidden="false" customHeight="true" outlineLevel="0" collapsed="false">
      <c r="A1914" s="14" t="s">
        <v>113</v>
      </c>
      <c r="B1914" s="14" t="s">
        <v>114</v>
      </c>
      <c r="C1914" s="15" t="s">
        <v>15</v>
      </c>
      <c r="D1914" s="15" t="s">
        <v>19</v>
      </c>
      <c r="E1914" s="15"/>
      <c r="F1914" s="15" t="s">
        <v>16</v>
      </c>
      <c r="G1914" s="17" t="n">
        <v>246199241</v>
      </c>
      <c r="H1914" s="18" t="n">
        <v>191800833</v>
      </c>
      <c r="I1914" s="18" t="n">
        <v>40379908</v>
      </c>
      <c r="J1914" s="18" t="n">
        <v>9778900</v>
      </c>
      <c r="K1914" s="18" t="n">
        <v>2854500</v>
      </c>
      <c r="L1914" s="18" t="n">
        <v>960100</v>
      </c>
      <c r="M1914" s="18" t="n">
        <v>425000</v>
      </c>
    </row>
    <row r="1915" customFormat="false" ht="12.75" hidden="false" customHeight="true" outlineLevel="0" collapsed="false">
      <c r="A1915" s="14" t="s">
        <v>113</v>
      </c>
      <c r="B1915" s="14" t="s">
        <v>114</v>
      </c>
      <c r="C1915" s="15" t="s">
        <v>15</v>
      </c>
      <c r="D1915" s="15" t="s">
        <v>19</v>
      </c>
      <c r="E1915" s="19" t="s">
        <v>20</v>
      </c>
      <c r="F1915" s="15" t="s">
        <v>16</v>
      </c>
      <c r="G1915" s="17" t="n">
        <v>234930593</v>
      </c>
      <c r="H1915" s="18" t="n">
        <v>183798620</v>
      </c>
      <c r="I1915" s="18" t="n">
        <v>37584273</v>
      </c>
      <c r="J1915" s="18" t="n">
        <v>9429000</v>
      </c>
      <c r="K1915" s="18" t="n">
        <v>2779400</v>
      </c>
      <c r="L1915" s="18" t="n">
        <v>930000</v>
      </c>
      <c r="M1915" s="18" t="n">
        <v>409300</v>
      </c>
    </row>
    <row r="1916" customFormat="false" ht="12.75" hidden="false" customHeight="true" outlineLevel="0" collapsed="false">
      <c r="A1916" s="14" t="s">
        <v>113</v>
      </c>
      <c r="B1916" s="14" t="s">
        <v>114</v>
      </c>
      <c r="C1916" s="15" t="s">
        <v>15</v>
      </c>
      <c r="D1916" s="15" t="s">
        <v>21</v>
      </c>
      <c r="E1916" s="15"/>
      <c r="F1916" s="15" t="s">
        <v>16</v>
      </c>
      <c r="G1916" s="17" t="n">
        <v>5996763</v>
      </c>
      <c r="H1916" s="18" t="s">
        <v>40</v>
      </c>
      <c r="I1916" s="18" t="n">
        <v>1580432</v>
      </c>
      <c r="J1916" s="18" t="n">
        <v>2453328</v>
      </c>
      <c r="K1916" s="18" t="n">
        <v>1074892</v>
      </c>
      <c r="L1916" s="18" t="n">
        <v>555701</v>
      </c>
      <c r="M1916" s="18" t="n">
        <v>332410</v>
      </c>
    </row>
    <row r="1917" customFormat="false" ht="12.75" hidden="false" customHeight="true" outlineLevel="0" collapsed="false">
      <c r="A1917" s="14" t="s">
        <v>113</v>
      </c>
      <c r="B1917" s="14" t="s">
        <v>114</v>
      </c>
      <c r="C1917" s="15" t="s">
        <v>15</v>
      </c>
      <c r="D1917" s="15" t="s">
        <v>22</v>
      </c>
      <c r="E1917" s="15"/>
      <c r="F1917" s="15" t="s">
        <v>16</v>
      </c>
      <c r="G1917" s="17" t="s">
        <v>40</v>
      </c>
      <c r="H1917" s="18" t="s">
        <v>40</v>
      </c>
      <c r="I1917" s="18" t="s">
        <v>40</v>
      </c>
      <c r="J1917" s="18" t="s">
        <v>40</v>
      </c>
      <c r="K1917" s="18" t="s">
        <v>40</v>
      </c>
      <c r="L1917" s="18" t="s">
        <v>40</v>
      </c>
      <c r="M1917" s="18" t="s">
        <v>40</v>
      </c>
    </row>
    <row r="1918" customFormat="false" ht="12.75" hidden="false" customHeight="true" outlineLevel="0" collapsed="false">
      <c r="A1918" s="14" t="s">
        <v>113</v>
      </c>
      <c r="B1918" s="14" t="s">
        <v>114</v>
      </c>
      <c r="C1918" s="15" t="s">
        <v>15</v>
      </c>
      <c r="D1918" s="15" t="s">
        <v>23</v>
      </c>
      <c r="E1918" s="15"/>
      <c r="F1918" s="15" t="s">
        <v>16</v>
      </c>
      <c r="G1918" s="17" t="n">
        <v>3850382</v>
      </c>
      <c r="H1918" s="18" t="n">
        <v>40710</v>
      </c>
      <c r="I1918" s="18" t="n">
        <v>1432568</v>
      </c>
      <c r="J1918" s="18" t="n">
        <v>1390007</v>
      </c>
      <c r="K1918" s="18" t="n">
        <v>617443</v>
      </c>
      <c r="L1918" s="18" t="n">
        <v>233299</v>
      </c>
      <c r="M1918" s="18" t="n">
        <v>136355</v>
      </c>
    </row>
    <row r="1919" customFormat="false" ht="12.75" hidden="false" customHeight="true" outlineLevel="0" collapsed="false">
      <c r="A1919" s="14" t="s">
        <v>113</v>
      </c>
      <c r="B1919" s="14" t="s">
        <v>114</v>
      </c>
      <c r="C1919" s="15" t="s">
        <v>15</v>
      </c>
      <c r="D1919" s="15" t="s">
        <v>23</v>
      </c>
      <c r="E1919" s="15" t="s">
        <v>24</v>
      </c>
      <c r="F1919" s="15" t="s">
        <v>16</v>
      </c>
      <c r="G1919" s="17" t="n">
        <v>3286300</v>
      </c>
      <c r="H1919" s="18" t="s">
        <v>40</v>
      </c>
      <c r="I1919" s="18" t="n">
        <v>1236267</v>
      </c>
      <c r="J1919" s="18" t="n">
        <v>1184277</v>
      </c>
      <c r="K1919" s="18" t="n">
        <v>544280</v>
      </c>
      <c r="L1919" s="18" t="n">
        <v>223700</v>
      </c>
      <c r="M1919" s="18" t="n">
        <v>97776</v>
      </c>
    </row>
    <row r="1920" customFormat="false" ht="12.75" hidden="false" customHeight="true" outlineLevel="0" collapsed="false">
      <c r="A1920" s="14" t="s">
        <v>113</v>
      </c>
      <c r="B1920" s="14" t="s">
        <v>114</v>
      </c>
      <c r="C1920" s="15" t="s">
        <v>15</v>
      </c>
      <c r="D1920" s="15" t="s">
        <v>25</v>
      </c>
      <c r="E1920" s="15"/>
      <c r="F1920" s="15" t="s">
        <v>16</v>
      </c>
      <c r="G1920" s="17" t="n">
        <v>21177671</v>
      </c>
      <c r="H1920" s="18" t="n">
        <v>13552359</v>
      </c>
      <c r="I1920" s="18" t="n">
        <v>4000276</v>
      </c>
      <c r="J1920" s="18" t="n">
        <v>1907378</v>
      </c>
      <c r="K1920" s="18" t="n">
        <v>1160724</v>
      </c>
      <c r="L1920" s="18" t="n">
        <v>334545</v>
      </c>
      <c r="M1920" s="18" t="n">
        <v>222389</v>
      </c>
    </row>
    <row r="1921" customFormat="false" ht="12.75" hidden="false" customHeight="true" outlineLevel="0" collapsed="false">
      <c r="A1921" s="14" t="s">
        <v>113</v>
      </c>
      <c r="B1921" s="14" t="s">
        <v>114</v>
      </c>
      <c r="C1921" s="15" t="s">
        <v>15</v>
      </c>
      <c r="D1921" s="15" t="s">
        <v>26</v>
      </c>
      <c r="E1921" s="15"/>
      <c r="F1921" s="15" t="s">
        <v>16</v>
      </c>
      <c r="G1921" s="17" t="n">
        <v>1082245</v>
      </c>
      <c r="H1921" s="18" t="n">
        <v>1048245</v>
      </c>
      <c r="I1921" s="18" t="n">
        <v>34000</v>
      </c>
      <c r="J1921" s="18" t="s">
        <v>40</v>
      </c>
      <c r="K1921" s="18" t="s">
        <v>40</v>
      </c>
      <c r="L1921" s="18" t="s">
        <v>40</v>
      </c>
      <c r="M1921" s="18" t="s">
        <v>40</v>
      </c>
    </row>
    <row r="1922" customFormat="false" ht="12.75" hidden="false" customHeight="true" outlineLevel="0" collapsed="false">
      <c r="A1922" s="14" t="s">
        <v>113</v>
      </c>
      <c r="B1922" s="14" t="s">
        <v>114</v>
      </c>
      <c r="C1922" s="15" t="s">
        <v>27</v>
      </c>
      <c r="D1922" s="15"/>
      <c r="E1922" s="15"/>
      <c r="F1922" s="15" t="s">
        <v>16</v>
      </c>
      <c r="G1922" s="17" t="n">
        <v>411190212</v>
      </c>
      <c r="H1922" s="18" t="n">
        <v>268889330</v>
      </c>
      <c r="I1922" s="18" t="n">
        <v>95530868</v>
      </c>
      <c r="J1922" s="18" t="n">
        <v>30590445</v>
      </c>
      <c r="K1922" s="18" t="n">
        <v>10277256</v>
      </c>
      <c r="L1922" s="18" t="n">
        <v>3843655</v>
      </c>
      <c r="M1922" s="18" t="n">
        <v>2058658</v>
      </c>
    </row>
    <row r="1923" customFormat="false" ht="12.75" hidden="false" customHeight="true" outlineLevel="0" collapsed="false">
      <c r="A1923" s="14" t="s">
        <v>113</v>
      </c>
      <c r="B1923" s="14" t="s">
        <v>114</v>
      </c>
      <c r="C1923" s="15" t="s">
        <v>27</v>
      </c>
      <c r="D1923" s="15" t="s">
        <v>28</v>
      </c>
      <c r="E1923" s="15"/>
      <c r="F1923" s="15" t="s">
        <v>16</v>
      </c>
      <c r="G1923" s="17" t="n">
        <v>391873729</v>
      </c>
      <c r="H1923" s="18" t="n">
        <v>253728768</v>
      </c>
      <c r="I1923" s="18" t="n">
        <v>91941297</v>
      </c>
      <c r="J1923" s="18" t="n">
        <v>30152527</v>
      </c>
      <c r="K1923" s="18" t="n">
        <v>10195497</v>
      </c>
      <c r="L1923" s="18" t="n">
        <v>3796982</v>
      </c>
      <c r="M1923" s="18" t="n">
        <v>2058658</v>
      </c>
    </row>
    <row r="1924" customFormat="false" ht="12.75" hidden="false" customHeight="true" outlineLevel="0" collapsed="false">
      <c r="A1924" s="14" t="s">
        <v>113</v>
      </c>
      <c r="B1924" s="14" t="s">
        <v>114</v>
      </c>
      <c r="C1924" s="15" t="s">
        <v>29</v>
      </c>
      <c r="D1924" s="15"/>
      <c r="E1924" s="15"/>
      <c r="F1924" s="15" t="s">
        <v>16</v>
      </c>
      <c r="G1924" s="17" t="n">
        <v>710429880</v>
      </c>
      <c r="H1924" s="18" t="n">
        <v>523699847</v>
      </c>
      <c r="I1924" s="18" t="n">
        <v>123838022</v>
      </c>
      <c r="J1924" s="18" t="n">
        <v>40075772</v>
      </c>
      <c r="K1924" s="18" t="n">
        <v>14236543</v>
      </c>
      <c r="L1924" s="18" t="n">
        <v>5357830</v>
      </c>
      <c r="M1924" s="18" t="n">
        <v>3221866</v>
      </c>
    </row>
    <row r="1925" customFormat="false" ht="12.75" hidden="false" customHeight="true" outlineLevel="0" collapsed="false">
      <c r="A1925" s="14" t="s">
        <v>113</v>
      </c>
      <c r="B1925" s="14" t="s">
        <v>114</v>
      </c>
      <c r="C1925" s="15" t="s">
        <v>30</v>
      </c>
      <c r="D1925" s="15"/>
      <c r="E1925" s="15"/>
      <c r="F1925" s="15" t="s">
        <v>16</v>
      </c>
      <c r="G1925" s="17" t="n">
        <v>3407593</v>
      </c>
      <c r="H1925" s="18" t="n">
        <v>2715339</v>
      </c>
      <c r="I1925" s="18" t="n">
        <v>625360</v>
      </c>
      <c r="J1925" s="18" t="n">
        <v>45914</v>
      </c>
      <c r="K1925" s="18" t="n">
        <v>20980</v>
      </c>
      <c r="L1925" s="18" t="s">
        <v>40</v>
      </c>
      <c r="M1925" s="18" t="s">
        <v>40</v>
      </c>
    </row>
    <row r="1926" customFormat="false" ht="12.75" hidden="false" customHeight="true" outlineLevel="0" collapsed="false">
      <c r="A1926" s="14" t="s">
        <v>113</v>
      </c>
      <c r="B1926" s="14" t="s">
        <v>114</v>
      </c>
      <c r="C1926" s="15" t="s">
        <v>31</v>
      </c>
      <c r="D1926" s="15"/>
      <c r="E1926" s="15"/>
      <c r="F1926" s="15" t="s">
        <v>16</v>
      </c>
      <c r="G1926" s="17" t="n">
        <v>446000864</v>
      </c>
      <c r="H1926" s="18" t="n">
        <v>283638945</v>
      </c>
      <c r="I1926" s="18" t="n">
        <v>106636465</v>
      </c>
      <c r="J1926" s="18" t="n">
        <v>36393413</v>
      </c>
      <c r="K1926" s="18" t="n">
        <v>11946561</v>
      </c>
      <c r="L1926" s="18" t="n">
        <v>4852560</v>
      </c>
      <c r="M1926" s="18" t="n">
        <v>2532920</v>
      </c>
    </row>
    <row r="1927" customFormat="false" ht="12.75" hidden="false" customHeight="true" outlineLevel="0" collapsed="false">
      <c r="A1927" s="14" t="s">
        <v>113</v>
      </c>
      <c r="B1927" s="14" t="s">
        <v>114</v>
      </c>
      <c r="C1927" s="15" t="s">
        <v>31</v>
      </c>
      <c r="D1927" s="15" t="s">
        <v>32</v>
      </c>
      <c r="E1927" s="15"/>
      <c r="F1927" s="15" t="s">
        <v>16</v>
      </c>
      <c r="G1927" s="17" t="n">
        <v>80664201</v>
      </c>
      <c r="H1927" s="18" t="n">
        <v>31360236</v>
      </c>
      <c r="I1927" s="18" t="n">
        <v>27469852</v>
      </c>
      <c r="J1927" s="18" t="n">
        <v>13837497</v>
      </c>
      <c r="K1927" s="18" t="n">
        <v>3963116</v>
      </c>
      <c r="L1927" s="18" t="n">
        <v>2705765</v>
      </c>
      <c r="M1927" s="18" t="n">
        <v>1327735</v>
      </c>
    </row>
    <row r="1928" customFormat="false" ht="12.75" hidden="false" customHeight="true" outlineLevel="0" collapsed="false">
      <c r="A1928" s="14" t="s">
        <v>113</v>
      </c>
      <c r="B1928" s="14" t="s">
        <v>114</v>
      </c>
      <c r="C1928" s="15" t="s">
        <v>31</v>
      </c>
      <c r="D1928" s="15" t="s">
        <v>33</v>
      </c>
      <c r="E1928" s="15"/>
      <c r="F1928" s="15" t="s">
        <v>16</v>
      </c>
      <c r="G1928" s="17" t="n">
        <v>365336663</v>
      </c>
      <c r="H1928" s="18" t="n">
        <v>252278709</v>
      </c>
      <c r="I1928" s="18" t="n">
        <v>79166613</v>
      </c>
      <c r="J1928" s="18" t="n">
        <v>22555916</v>
      </c>
      <c r="K1928" s="18" t="n">
        <v>7983445</v>
      </c>
      <c r="L1928" s="18" t="n">
        <v>2146795</v>
      </c>
      <c r="M1928" s="18" t="n">
        <v>1205185</v>
      </c>
    </row>
    <row r="1929" customFormat="false" ht="12.75" hidden="false" customHeight="true" outlineLevel="0" collapsed="false">
      <c r="A1929" s="14" t="s">
        <v>113</v>
      </c>
      <c r="B1929" s="14" t="s">
        <v>114</v>
      </c>
      <c r="C1929" s="15" t="s">
        <v>31</v>
      </c>
      <c r="D1929" s="15" t="s">
        <v>33</v>
      </c>
      <c r="E1929" s="15" t="s">
        <v>34</v>
      </c>
      <c r="F1929" s="15" t="s">
        <v>16</v>
      </c>
      <c r="G1929" s="17" t="n">
        <v>359354808</v>
      </c>
      <c r="H1929" s="18" t="n">
        <v>249307146</v>
      </c>
      <c r="I1929" s="18" t="n">
        <v>77435425</v>
      </c>
      <c r="J1929" s="18" t="n">
        <v>21780804</v>
      </c>
      <c r="K1929" s="18" t="n">
        <v>7592533</v>
      </c>
      <c r="L1929" s="18" t="n">
        <v>2056795</v>
      </c>
      <c r="M1929" s="18" t="n">
        <v>1182105</v>
      </c>
    </row>
    <row r="1930" customFormat="false" ht="12.75" hidden="false" customHeight="true" outlineLevel="0" collapsed="false">
      <c r="A1930" s="14" t="s">
        <v>113</v>
      </c>
      <c r="B1930" s="14" t="s">
        <v>114</v>
      </c>
      <c r="C1930" s="15" t="s">
        <v>35</v>
      </c>
      <c r="D1930" s="15"/>
      <c r="E1930" s="15"/>
      <c r="F1930" s="15" t="s">
        <v>16</v>
      </c>
      <c r="G1930" s="17" t="n">
        <v>34810652</v>
      </c>
      <c r="H1930" s="18" t="n">
        <v>14749615</v>
      </c>
      <c r="I1930" s="18" t="n">
        <v>11105597</v>
      </c>
      <c r="J1930" s="18" t="n">
        <v>5802968</v>
      </c>
      <c r="K1930" s="18" t="n">
        <v>1669305</v>
      </c>
      <c r="L1930" s="18" t="n">
        <v>1008905</v>
      </c>
      <c r="M1930" s="18" t="n">
        <v>474262</v>
      </c>
    </row>
    <row r="1931" customFormat="false" ht="12.75" hidden="false" customHeight="true" outlineLevel="0" collapsed="false">
      <c r="A1931" s="14" t="s">
        <v>113</v>
      </c>
      <c r="B1931" s="14" t="s">
        <v>114</v>
      </c>
      <c r="C1931" s="15" t="s">
        <v>35</v>
      </c>
      <c r="D1931" s="15" t="s">
        <v>36</v>
      </c>
      <c r="E1931" s="15"/>
      <c r="F1931" s="15" t="s">
        <v>16</v>
      </c>
      <c r="G1931" s="17" t="n">
        <v>6480939</v>
      </c>
      <c r="H1931" s="18" t="n">
        <v>1762516</v>
      </c>
      <c r="I1931" s="18" t="n">
        <v>2319189</v>
      </c>
      <c r="J1931" s="18" t="n">
        <v>1487695</v>
      </c>
      <c r="K1931" s="18" t="n">
        <v>432108</v>
      </c>
      <c r="L1931" s="18" t="n">
        <v>291006</v>
      </c>
      <c r="M1931" s="18" t="n">
        <v>188425</v>
      </c>
    </row>
    <row r="1932" customFormat="false" ht="12.75" hidden="false" customHeight="true" outlineLevel="0" collapsed="false">
      <c r="A1932" s="14" t="s">
        <v>113</v>
      </c>
      <c r="B1932" s="14" t="s">
        <v>114</v>
      </c>
      <c r="C1932" s="15" t="s">
        <v>35</v>
      </c>
      <c r="D1932" s="15" t="s">
        <v>37</v>
      </c>
      <c r="E1932" s="15"/>
      <c r="F1932" s="15" t="s">
        <v>16</v>
      </c>
      <c r="G1932" s="17" t="n">
        <v>28215799</v>
      </c>
      <c r="H1932" s="18" t="n">
        <v>12953469</v>
      </c>
      <c r="I1932" s="18" t="n">
        <v>8709125</v>
      </c>
      <c r="J1932" s="18" t="n">
        <v>4315273</v>
      </c>
      <c r="K1932" s="18" t="n">
        <v>1237197</v>
      </c>
      <c r="L1932" s="18" t="n">
        <v>714898</v>
      </c>
      <c r="M1932" s="18" t="n">
        <v>285837</v>
      </c>
    </row>
    <row r="1933" customFormat="false" ht="12.75" hidden="false" customHeight="true" outlineLevel="0" collapsed="false">
      <c r="A1933" s="14" t="s">
        <v>113</v>
      </c>
      <c r="B1933" s="14" t="s">
        <v>114</v>
      </c>
      <c r="C1933" s="15" t="s">
        <v>35</v>
      </c>
      <c r="D1933" s="15" t="s">
        <v>37</v>
      </c>
      <c r="E1933" s="15" t="s">
        <v>38</v>
      </c>
      <c r="F1933" s="15" t="s">
        <v>16</v>
      </c>
      <c r="G1933" s="17" t="n">
        <v>27320475</v>
      </c>
      <c r="H1933" s="18" t="n">
        <v>12953469</v>
      </c>
      <c r="I1933" s="18" t="n">
        <v>8387581</v>
      </c>
      <c r="J1933" s="18" t="n">
        <v>3957752</v>
      </c>
      <c r="K1933" s="18" t="n">
        <v>1100397</v>
      </c>
      <c r="L1933" s="18" t="n">
        <v>658239</v>
      </c>
      <c r="M1933" s="18" t="n">
        <v>263037</v>
      </c>
    </row>
    <row r="1934" customFormat="false" ht="12.75" hidden="false" customHeight="true" outlineLevel="0" collapsed="false">
      <c r="A1934" s="14" t="s">
        <v>113</v>
      </c>
      <c r="B1934" s="14" t="s">
        <v>114</v>
      </c>
      <c r="C1934" s="15" t="s">
        <v>35</v>
      </c>
      <c r="D1934" s="15" t="s">
        <v>37</v>
      </c>
      <c r="E1934" s="15" t="s">
        <v>39</v>
      </c>
      <c r="F1934" s="15" t="s">
        <v>16</v>
      </c>
      <c r="G1934" s="17" t="s">
        <v>40</v>
      </c>
      <c r="H1934" s="18" t="s">
        <v>40</v>
      </c>
      <c r="I1934" s="18" t="s">
        <v>40</v>
      </c>
      <c r="J1934" s="18" t="s">
        <v>40</v>
      </c>
      <c r="K1934" s="18" t="s">
        <v>40</v>
      </c>
      <c r="L1934" s="18" t="s">
        <v>40</v>
      </c>
      <c r="M1934" s="18" t="s">
        <v>40</v>
      </c>
    </row>
    <row r="1935" customFormat="false" ht="12.75" hidden="false" customHeight="true" outlineLevel="0" collapsed="false">
      <c r="A1935" s="14" t="s">
        <v>113</v>
      </c>
      <c r="B1935" s="14" t="s">
        <v>114</v>
      </c>
      <c r="C1935" s="15" t="s">
        <v>35</v>
      </c>
      <c r="D1935" s="15" t="s">
        <v>37</v>
      </c>
      <c r="E1935" s="15" t="s">
        <v>41</v>
      </c>
      <c r="F1935" s="15" t="s">
        <v>16</v>
      </c>
      <c r="G1935" s="17" t="s">
        <v>40</v>
      </c>
      <c r="H1935" s="18" t="s">
        <v>40</v>
      </c>
      <c r="I1935" s="18" t="s">
        <v>40</v>
      </c>
      <c r="J1935" s="18" t="s">
        <v>40</v>
      </c>
      <c r="K1935" s="18" t="s">
        <v>40</v>
      </c>
      <c r="L1935" s="18" t="s">
        <v>40</v>
      </c>
      <c r="M1935" s="18" t="s">
        <v>40</v>
      </c>
    </row>
    <row r="1936" customFormat="false" ht="12.75" hidden="false" customHeight="true" outlineLevel="0" collapsed="false">
      <c r="A1936" s="14" t="s">
        <v>113</v>
      </c>
      <c r="B1936" s="14" t="s">
        <v>114</v>
      </c>
      <c r="C1936" s="15" t="s">
        <v>35</v>
      </c>
      <c r="D1936" s="15" t="s">
        <v>37</v>
      </c>
      <c r="E1936" s="15" t="s">
        <v>42</v>
      </c>
      <c r="F1936" s="15" t="s">
        <v>16</v>
      </c>
      <c r="G1936" s="17" t="n">
        <v>895324</v>
      </c>
      <c r="H1936" s="18" t="s">
        <v>40</v>
      </c>
      <c r="I1936" s="18" t="n">
        <v>321544</v>
      </c>
      <c r="J1936" s="18" t="n">
        <v>357521</v>
      </c>
      <c r="K1936" s="18" t="n">
        <v>136800</v>
      </c>
      <c r="L1936" s="18" t="n">
        <v>56659</v>
      </c>
      <c r="M1936" s="18" t="n">
        <v>22800</v>
      </c>
    </row>
    <row r="1937" customFormat="false" ht="12.75" hidden="false" customHeight="true" outlineLevel="0" collapsed="false">
      <c r="A1937" s="14" t="s">
        <v>113</v>
      </c>
      <c r="B1937" s="14" t="s">
        <v>114</v>
      </c>
      <c r="C1937" s="15" t="s">
        <v>35</v>
      </c>
      <c r="D1937" s="15" t="s">
        <v>43</v>
      </c>
      <c r="E1937" s="15"/>
      <c r="F1937" s="15" t="s">
        <v>16</v>
      </c>
      <c r="G1937" s="17" t="n">
        <v>113914</v>
      </c>
      <c r="H1937" s="18" t="n">
        <v>33630</v>
      </c>
      <c r="I1937" s="18" t="n">
        <v>77283</v>
      </c>
      <c r="J1937" s="18" t="s">
        <v>40</v>
      </c>
      <c r="K1937" s="18" t="s">
        <v>40</v>
      </c>
      <c r="L1937" s="18" t="n">
        <v>3001</v>
      </c>
      <c r="M1937" s="18" t="s">
        <v>40</v>
      </c>
    </row>
    <row r="1938" customFormat="false" ht="12.75" hidden="false" customHeight="true" outlineLevel="0" collapsed="false">
      <c r="A1938" s="14" t="s">
        <v>113</v>
      </c>
      <c r="B1938" s="14" t="s">
        <v>115</v>
      </c>
      <c r="C1938" s="20" t="s">
        <v>13</v>
      </c>
      <c r="D1938" s="20"/>
      <c r="E1938" s="20"/>
      <c r="F1938" s="20" t="s">
        <v>14</v>
      </c>
      <c r="G1938" s="17" t="n">
        <v>9343</v>
      </c>
      <c r="H1938" s="18" t="n">
        <v>7611</v>
      </c>
      <c r="I1938" s="18" t="n">
        <v>1312</v>
      </c>
      <c r="J1938" s="18" t="n">
        <v>298</v>
      </c>
      <c r="K1938" s="18" t="n">
        <v>86</v>
      </c>
      <c r="L1938" s="18" t="n">
        <v>20</v>
      </c>
      <c r="M1938" s="18" t="n">
        <v>16</v>
      </c>
    </row>
    <row r="1939" customFormat="false" ht="12.75" hidden="false" customHeight="true" outlineLevel="0" collapsed="false">
      <c r="A1939" s="14" t="s">
        <v>113</v>
      </c>
      <c r="B1939" s="14" t="s">
        <v>115</v>
      </c>
      <c r="C1939" s="15" t="s">
        <v>15</v>
      </c>
      <c r="D1939" s="15"/>
      <c r="E1939" s="15"/>
      <c r="F1939" s="15" t="s">
        <v>16</v>
      </c>
      <c r="G1939" s="17" t="n">
        <v>1020710333</v>
      </c>
      <c r="H1939" s="18" t="n">
        <v>722530699</v>
      </c>
      <c r="I1939" s="18" t="n">
        <v>199403608</v>
      </c>
      <c r="J1939" s="18" t="n">
        <v>64235566</v>
      </c>
      <c r="K1939" s="18" t="n">
        <v>22930127</v>
      </c>
      <c r="L1939" s="18" t="n">
        <v>5861872</v>
      </c>
      <c r="M1939" s="18" t="n">
        <v>5748461</v>
      </c>
    </row>
    <row r="1940" customFormat="false" ht="12.75" hidden="false" customHeight="true" outlineLevel="0" collapsed="false">
      <c r="A1940" s="14" t="s">
        <v>113</v>
      </c>
      <c r="B1940" s="14" t="s">
        <v>115</v>
      </c>
      <c r="C1940" s="15" t="s">
        <v>15</v>
      </c>
      <c r="D1940" s="15" t="s">
        <v>17</v>
      </c>
      <c r="E1940" s="15"/>
      <c r="F1940" s="15" t="s">
        <v>16</v>
      </c>
      <c r="G1940" s="17" t="n">
        <v>774468800</v>
      </c>
      <c r="H1940" s="18" t="n">
        <v>538141720</v>
      </c>
      <c r="I1940" s="18" t="n">
        <v>157683190</v>
      </c>
      <c r="J1940" s="18" t="n">
        <v>50819070</v>
      </c>
      <c r="K1940" s="18" t="n">
        <v>18352240</v>
      </c>
      <c r="L1940" s="18" t="n">
        <v>4752690</v>
      </c>
      <c r="M1940" s="18" t="n">
        <v>4719890</v>
      </c>
    </row>
    <row r="1941" customFormat="false" ht="12.75" hidden="false" customHeight="true" outlineLevel="0" collapsed="false">
      <c r="A1941" s="14" t="s">
        <v>113</v>
      </c>
      <c r="B1941" s="14" t="s">
        <v>115</v>
      </c>
      <c r="C1941" s="15" t="s">
        <v>15</v>
      </c>
      <c r="D1941" s="15" t="s">
        <v>17</v>
      </c>
      <c r="E1941" s="15" t="s">
        <v>18</v>
      </c>
      <c r="F1941" s="15" t="s">
        <v>16</v>
      </c>
      <c r="G1941" s="17" t="n">
        <v>5824980</v>
      </c>
      <c r="H1941" s="18" t="n">
        <v>4450400</v>
      </c>
      <c r="I1941" s="18" t="n">
        <v>1234410</v>
      </c>
      <c r="J1941" s="18" t="n">
        <v>106760</v>
      </c>
      <c r="K1941" s="18" t="n">
        <v>14850</v>
      </c>
      <c r="L1941" s="18" t="n">
        <v>18560</v>
      </c>
      <c r="M1941" s="18" t="s">
        <v>40</v>
      </c>
    </row>
    <row r="1942" customFormat="false" ht="12.75" hidden="false" customHeight="true" outlineLevel="0" collapsed="false">
      <c r="A1942" s="14" t="s">
        <v>113</v>
      </c>
      <c r="B1942" s="14" t="s">
        <v>115</v>
      </c>
      <c r="C1942" s="15" t="s">
        <v>15</v>
      </c>
      <c r="D1942" s="15" t="s">
        <v>19</v>
      </c>
      <c r="E1942" s="15"/>
      <c r="F1942" s="15" t="s">
        <v>16</v>
      </c>
      <c r="G1942" s="17" t="n">
        <v>228633754</v>
      </c>
      <c r="H1942" s="18" t="n">
        <v>176586343</v>
      </c>
      <c r="I1942" s="18" t="n">
        <v>38024829</v>
      </c>
      <c r="J1942" s="18" t="n">
        <v>9866384</v>
      </c>
      <c r="K1942" s="18" t="n">
        <v>2918798</v>
      </c>
      <c r="L1942" s="18" t="n">
        <v>655400</v>
      </c>
      <c r="M1942" s="18" t="n">
        <v>582000</v>
      </c>
    </row>
    <row r="1943" customFormat="false" ht="12.75" hidden="false" customHeight="true" outlineLevel="0" collapsed="false">
      <c r="A1943" s="14" t="s">
        <v>113</v>
      </c>
      <c r="B1943" s="14" t="s">
        <v>115</v>
      </c>
      <c r="C1943" s="15" t="s">
        <v>15</v>
      </c>
      <c r="D1943" s="15" t="s">
        <v>19</v>
      </c>
      <c r="E1943" s="19" t="s">
        <v>20</v>
      </c>
      <c r="F1943" s="15" t="s">
        <v>16</v>
      </c>
      <c r="G1943" s="17" t="n">
        <v>224764098</v>
      </c>
      <c r="H1943" s="18" t="n">
        <v>174310449</v>
      </c>
      <c r="I1943" s="18" t="n">
        <v>36764847</v>
      </c>
      <c r="J1943" s="18" t="n">
        <v>9562604</v>
      </c>
      <c r="K1943" s="18" t="n">
        <v>2888798</v>
      </c>
      <c r="L1943" s="18" t="n">
        <v>655400</v>
      </c>
      <c r="M1943" s="18" t="n">
        <v>582000</v>
      </c>
    </row>
    <row r="1944" customFormat="false" ht="12.75" hidden="false" customHeight="true" outlineLevel="0" collapsed="false">
      <c r="A1944" s="14" t="s">
        <v>113</v>
      </c>
      <c r="B1944" s="14" t="s">
        <v>115</v>
      </c>
      <c r="C1944" s="15" t="s">
        <v>15</v>
      </c>
      <c r="D1944" s="15" t="s">
        <v>21</v>
      </c>
      <c r="E1944" s="15"/>
      <c r="F1944" s="15" t="s">
        <v>16</v>
      </c>
      <c r="G1944" s="17" t="n">
        <v>5832800</v>
      </c>
      <c r="H1944" s="18" t="s">
        <v>40</v>
      </c>
      <c r="I1944" s="18" t="n">
        <v>1437836</v>
      </c>
      <c r="J1944" s="18" t="n">
        <v>2304249</v>
      </c>
      <c r="K1944" s="18" t="n">
        <v>1298232</v>
      </c>
      <c r="L1944" s="18" t="n">
        <v>400032</v>
      </c>
      <c r="M1944" s="18" t="n">
        <v>392451</v>
      </c>
    </row>
    <row r="1945" customFormat="false" ht="12.75" hidden="false" customHeight="true" outlineLevel="0" collapsed="false">
      <c r="A1945" s="14" t="s">
        <v>113</v>
      </c>
      <c r="B1945" s="14" t="s">
        <v>115</v>
      </c>
      <c r="C1945" s="15" t="s">
        <v>15</v>
      </c>
      <c r="D1945" s="15" t="s">
        <v>22</v>
      </c>
      <c r="E1945" s="15"/>
      <c r="F1945" s="15" t="s">
        <v>16</v>
      </c>
      <c r="G1945" s="17" t="s">
        <v>40</v>
      </c>
      <c r="H1945" s="18" t="s">
        <v>40</v>
      </c>
      <c r="I1945" s="18" t="s">
        <v>40</v>
      </c>
      <c r="J1945" s="18" t="s">
        <v>40</v>
      </c>
      <c r="K1945" s="18" t="s">
        <v>40</v>
      </c>
      <c r="L1945" s="18" t="s">
        <v>40</v>
      </c>
      <c r="M1945" s="18" t="s">
        <v>40</v>
      </c>
    </row>
    <row r="1946" customFormat="false" ht="12.75" hidden="false" customHeight="true" outlineLevel="0" collapsed="false">
      <c r="A1946" s="14" t="s">
        <v>113</v>
      </c>
      <c r="B1946" s="14" t="s">
        <v>115</v>
      </c>
      <c r="C1946" s="15" t="s">
        <v>15</v>
      </c>
      <c r="D1946" s="15" t="s">
        <v>23</v>
      </c>
      <c r="E1946" s="15"/>
      <c r="F1946" s="15" t="s">
        <v>16</v>
      </c>
      <c r="G1946" s="17" t="n">
        <v>2077828</v>
      </c>
      <c r="H1946" s="18" t="n">
        <v>5200</v>
      </c>
      <c r="I1946" s="18" t="n">
        <v>888121</v>
      </c>
      <c r="J1946" s="18" t="n">
        <v>806007</v>
      </c>
      <c r="K1946" s="18" t="n">
        <v>293550</v>
      </c>
      <c r="L1946" s="18" t="n">
        <v>53750</v>
      </c>
      <c r="M1946" s="18" t="n">
        <v>31200</v>
      </c>
    </row>
    <row r="1947" customFormat="false" ht="12.75" hidden="false" customHeight="true" outlineLevel="0" collapsed="false">
      <c r="A1947" s="14" t="s">
        <v>113</v>
      </c>
      <c r="B1947" s="14" t="s">
        <v>115</v>
      </c>
      <c r="C1947" s="15" t="s">
        <v>15</v>
      </c>
      <c r="D1947" s="15" t="s">
        <v>23</v>
      </c>
      <c r="E1947" s="15" t="s">
        <v>24</v>
      </c>
      <c r="F1947" s="15" t="s">
        <v>16</v>
      </c>
      <c r="G1947" s="17" t="n">
        <v>2077828</v>
      </c>
      <c r="H1947" s="18" t="n">
        <v>5200</v>
      </c>
      <c r="I1947" s="18" t="n">
        <v>888121</v>
      </c>
      <c r="J1947" s="18" t="n">
        <v>806007</v>
      </c>
      <c r="K1947" s="18" t="n">
        <v>293550</v>
      </c>
      <c r="L1947" s="18" t="n">
        <v>53750</v>
      </c>
      <c r="M1947" s="18" t="n">
        <v>31200</v>
      </c>
    </row>
    <row r="1948" customFormat="false" ht="12.75" hidden="false" customHeight="true" outlineLevel="0" collapsed="false">
      <c r="A1948" s="14" t="s">
        <v>113</v>
      </c>
      <c r="B1948" s="14" t="s">
        <v>115</v>
      </c>
      <c r="C1948" s="15" t="s">
        <v>15</v>
      </c>
      <c r="D1948" s="15" t="s">
        <v>25</v>
      </c>
      <c r="E1948" s="15"/>
      <c r="F1948" s="15" t="s">
        <v>16</v>
      </c>
      <c r="G1948" s="17" t="n">
        <v>9697151</v>
      </c>
      <c r="H1948" s="18" t="n">
        <v>7797436</v>
      </c>
      <c r="I1948" s="18" t="n">
        <v>1369632</v>
      </c>
      <c r="J1948" s="18" t="n">
        <v>439856</v>
      </c>
      <c r="K1948" s="18" t="n">
        <v>67307</v>
      </c>
      <c r="L1948" s="18" t="s">
        <v>40</v>
      </c>
      <c r="M1948" s="18" t="n">
        <v>22920</v>
      </c>
    </row>
    <row r="1949" customFormat="false" ht="12.75" hidden="false" customHeight="true" outlineLevel="0" collapsed="false">
      <c r="A1949" s="14" t="s">
        <v>113</v>
      </c>
      <c r="B1949" s="14" t="s">
        <v>115</v>
      </c>
      <c r="C1949" s="15" t="s">
        <v>15</v>
      </c>
      <c r="D1949" s="15" t="s">
        <v>26</v>
      </c>
      <c r="E1949" s="15"/>
      <c r="F1949" s="15" t="s">
        <v>16</v>
      </c>
      <c r="G1949" s="17" t="s">
        <v>40</v>
      </c>
      <c r="H1949" s="18" t="s">
        <v>40</v>
      </c>
      <c r="I1949" s="18" t="s">
        <v>40</v>
      </c>
      <c r="J1949" s="18" t="s">
        <v>40</v>
      </c>
      <c r="K1949" s="18" t="s">
        <v>40</v>
      </c>
      <c r="L1949" s="18" t="s">
        <v>40</v>
      </c>
      <c r="M1949" s="18" t="s">
        <v>40</v>
      </c>
    </row>
    <row r="1950" customFormat="false" ht="12.75" hidden="false" customHeight="true" outlineLevel="0" collapsed="false">
      <c r="A1950" s="14" t="s">
        <v>113</v>
      </c>
      <c r="B1950" s="14" t="s">
        <v>115</v>
      </c>
      <c r="C1950" s="15" t="s">
        <v>27</v>
      </c>
      <c r="D1950" s="15"/>
      <c r="E1950" s="15"/>
      <c r="F1950" s="15" t="s">
        <v>16</v>
      </c>
      <c r="G1950" s="17" t="n">
        <v>407407959</v>
      </c>
      <c r="H1950" s="18" t="n">
        <v>262257930</v>
      </c>
      <c r="I1950" s="18" t="n">
        <v>96194009</v>
      </c>
      <c r="J1950" s="18" t="n">
        <v>33455592</v>
      </c>
      <c r="K1950" s="18" t="n">
        <v>10559284</v>
      </c>
      <c r="L1950" s="18" t="n">
        <v>2720772</v>
      </c>
      <c r="M1950" s="18" t="n">
        <v>2220372</v>
      </c>
    </row>
    <row r="1951" customFormat="false" ht="12.75" hidden="false" customHeight="true" outlineLevel="0" collapsed="false">
      <c r="A1951" s="14" t="s">
        <v>113</v>
      </c>
      <c r="B1951" s="14" t="s">
        <v>115</v>
      </c>
      <c r="C1951" s="15" t="s">
        <v>27</v>
      </c>
      <c r="D1951" s="15" t="s">
        <v>28</v>
      </c>
      <c r="E1951" s="15"/>
      <c r="F1951" s="15" t="s">
        <v>16</v>
      </c>
      <c r="G1951" s="17" t="n">
        <v>367351121</v>
      </c>
      <c r="H1951" s="18" t="n">
        <v>234738381</v>
      </c>
      <c r="I1951" s="18" t="n">
        <v>87080293</v>
      </c>
      <c r="J1951" s="18" t="n">
        <v>30469990</v>
      </c>
      <c r="K1951" s="18" t="n">
        <v>10234764</v>
      </c>
      <c r="L1951" s="18" t="n">
        <v>2711913</v>
      </c>
      <c r="M1951" s="18" t="n">
        <v>2115780</v>
      </c>
    </row>
    <row r="1952" customFormat="false" ht="12.75" hidden="false" customHeight="true" outlineLevel="0" collapsed="false">
      <c r="A1952" s="14" t="s">
        <v>113</v>
      </c>
      <c r="B1952" s="14" t="s">
        <v>115</v>
      </c>
      <c r="C1952" s="15" t="s">
        <v>29</v>
      </c>
      <c r="D1952" s="15"/>
      <c r="E1952" s="15"/>
      <c r="F1952" s="15" t="s">
        <v>16</v>
      </c>
      <c r="G1952" s="17" t="n">
        <v>633218662</v>
      </c>
      <c r="H1952" s="18" t="n">
        <v>474000925</v>
      </c>
      <c r="I1952" s="18" t="n">
        <v>107556075</v>
      </c>
      <c r="J1952" s="18" t="n">
        <v>32477054</v>
      </c>
      <c r="K1952" s="18" t="n">
        <v>12461014</v>
      </c>
      <c r="L1952" s="18" t="n">
        <v>3141100</v>
      </c>
      <c r="M1952" s="18" t="n">
        <v>3582494</v>
      </c>
    </row>
    <row r="1953" customFormat="false" ht="12.75" hidden="false" customHeight="true" outlineLevel="0" collapsed="false">
      <c r="A1953" s="14" t="s">
        <v>113</v>
      </c>
      <c r="B1953" s="14" t="s">
        <v>115</v>
      </c>
      <c r="C1953" s="15" t="s">
        <v>30</v>
      </c>
      <c r="D1953" s="15"/>
      <c r="E1953" s="15"/>
      <c r="F1953" s="15" t="s">
        <v>16</v>
      </c>
      <c r="G1953" s="17" t="n">
        <v>19916288</v>
      </c>
      <c r="H1953" s="18" t="n">
        <v>13728156</v>
      </c>
      <c r="I1953" s="18" t="n">
        <v>4346476</v>
      </c>
      <c r="J1953" s="18" t="n">
        <v>1697080</v>
      </c>
      <c r="K1953" s="18" t="n">
        <v>90171</v>
      </c>
      <c r="L1953" s="18" t="s">
        <v>40</v>
      </c>
      <c r="M1953" s="18" t="n">
        <v>54405</v>
      </c>
    </row>
    <row r="1954" customFormat="false" ht="12.75" hidden="false" customHeight="true" outlineLevel="0" collapsed="false">
      <c r="A1954" s="14" t="s">
        <v>113</v>
      </c>
      <c r="B1954" s="14" t="s">
        <v>115</v>
      </c>
      <c r="C1954" s="15" t="s">
        <v>31</v>
      </c>
      <c r="D1954" s="15"/>
      <c r="E1954" s="15"/>
      <c r="F1954" s="15" t="s">
        <v>16</v>
      </c>
      <c r="G1954" s="17" t="n">
        <v>442099729</v>
      </c>
      <c r="H1954" s="18" t="n">
        <v>278116181</v>
      </c>
      <c r="I1954" s="18" t="n">
        <v>107186034</v>
      </c>
      <c r="J1954" s="18" t="n">
        <v>39190207</v>
      </c>
      <c r="K1954" s="18" t="n">
        <v>12165249</v>
      </c>
      <c r="L1954" s="18" t="n">
        <v>2938292</v>
      </c>
      <c r="M1954" s="18" t="n">
        <v>2503766</v>
      </c>
    </row>
    <row r="1955" customFormat="false" ht="12.75" hidden="false" customHeight="true" outlineLevel="0" collapsed="false">
      <c r="A1955" s="14" t="s">
        <v>113</v>
      </c>
      <c r="B1955" s="14" t="s">
        <v>115</v>
      </c>
      <c r="C1955" s="15" t="s">
        <v>31</v>
      </c>
      <c r="D1955" s="15" t="s">
        <v>32</v>
      </c>
      <c r="E1955" s="15"/>
      <c r="F1955" s="15" t="s">
        <v>16</v>
      </c>
      <c r="G1955" s="17" t="n">
        <v>87479987</v>
      </c>
      <c r="H1955" s="18" t="n">
        <v>37972667</v>
      </c>
      <c r="I1955" s="18" t="n">
        <v>28794223</v>
      </c>
      <c r="J1955" s="18" t="n">
        <v>14755757</v>
      </c>
      <c r="K1955" s="18" t="n">
        <v>4314377</v>
      </c>
      <c r="L1955" s="18" t="n">
        <v>678389</v>
      </c>
      <c r="M1955" s="18" t="n">
        <v>964574</v>
      </c>
    </row>
    <row r="1956" customFormat="false" ht="12.75" hidden="false" customHeight="true" outlineLevel="0" collapsed="false">
      <c r="A1956" s="14" t="s">
        <v>113</v>
      </c>
      <c r="B1956" s="14" t="s">
        <v>115</v>
      </c>
      <c r="C1956" s="15" t="s">
        <v>31</v>
      </c>
      <c r="D1956" s="15" t="s">
        <v>33</v>
      </c>
      <c r="E1956" s="15"/>
      <c r="F1956" s="15" t="s">
        <v>16</v>
      </c>
      <c r="G1956" s="17" t="n">
        <v>354619742</v>
      </c>
      <c r="H1956" s="18" t="n">
        <v>240143514</v>
      </c>
      <c r="I1956" s="18" t="n">
        <v>78391811</v>
      </c>
      <c r="J1956" s="18" t="n">
        <v>24434450</v>
      </c>
      <c r="K1956" s="18" t="n">
        <v>7850872</v>
      </c>
      <c r="L1956" s="18" t="n">
        <v>2259903</v>
      </c>
      <c r="M1956" s="18" t="n">
        <v>1539192</v>
      </c>
    </row>
    <row r="1957" customFormat="false" ht="12.75" hidden="false" customHeight="true" outlineLevel="0" collapsed="false">
      <c r="A1957" s="14" t="s">
        <v>113</v>
      </c>
      <c r="B1957" s="14" t="s">
        <v>115</v>
      </c>
      <c r="C1957" s="15" t="s">
        <v>31</v>
      </c>
      <c r="D1957" s="15" t="s">
        <v>33</v>
      </c>
      <c r="E1957" s="15" t="s">
        <v>34</v>
      </c>
      <c r="F1957" s="15" t="s">
        <v>16</v>
      </c>
      <c r="G1957" s="17" t="n">
        <v>323211296</v>
      </c>
      <c r="H1957" s="18" t="n">
        <v>222179254</v>
      </c>
      <c r="I1957" s="18" t="n">
        <v>71044929</v>
      </c>
      <c r="J1957" s="18" t="n">
        <v>19964917</v>
      </c>
      <c r="K1957" s="18" t="n">
        <v>6567640</v>
      </c>
      <c r="L1957" s="18" t="n">
        <v>2023957</v>
      </c>
      <c r="M1957" s="18" t="n">
        <v>1430599</v>
      </c>
    </row>
    <row r="1958" customFormat="false" ht="12.75" hidden="false" customHeight="true" outlineLevel="0" collapsed="false">
      <c r="A1958" s="14" t="s">
        <v>113</v>
      </c>
      <c r="B1958" s="14" t="s">
        <v>115</v>
      </c>
      <c r="C1958" s="15" t="s">
        <v>35</v>
      </c>
      <c r="D1958" s="15"/>
      <c r="E1958" s="15"/>
      <c r="F1958" s="15" t="s">
        <v>16</v>
      </c>
      <c r="G1958" s="17" t="n">
        <v>34691770</v>
      </c>
      <c r="H1958" s="18" t="n">
        <v>15858251</v>
      </c>
      <c r="I1958" s="18" t="n">
        <v>10992025</v>
      </c>
      <c r="J1958" s="18" t="n">
        <v>5734615</v>
      </c>
      <c r="K1958" s="18" t="n">
        <v>1605965</v>
      </c>
      <c r="L1958" s="18" t="n">
        <v>217520</v>
      </c>
      <c r="M1958" s="18" t="n">
        <v>283394</v>
      </c>
    </row>
    <row r="1959" customFormat="false" ht="12.75" hidden="false" customHeight="true" outlineLevel="0" collapsed="false">
      <c r="A1959" s="14" t="s">
        <v>113</v>
      </c>
      <c r="B1959" s="14" t="s">
        <v>115</v>
      </c>
      <c r="C1959" s="15" t="s">
        <v>35</v>
      </c>
      <c r="D1959" s="15" t="s">
        <v>36</v>
      </c>
      <c r="E1959" s="15"/>
      <c r="F1959" s="15" t="s">
        <v>16</v>
      </c>
      <c r="G1959" s="17" t="n">
        <v>7483788</v>
      </c>
      <c r="H1959" s="18" t="n">
        <v>2792944</v>
      </c>
      <c r="I1959" s="18" t="n">
        <v>2656688</v>
      </c>
      <c r="J1959" s="18" t="n">
        <v>1563657</v>
      </c>
      <c r="K1959" s="18" t="n">
        <v>373297</v>
      </c>
      <c r="L1959" s="18" t="n">
        <v>9925</v>
      </c>
      <c r="M1959" s="18" t="n">
        <v>87277</v>
      </c>
    </row>
    <row r="1960" customFormat="false" ht="12.75" hidden="false" customHeight="true" outlineLevel="0" collapsed="false">
      <c r="A1960" s="14" t="s">
        <v>113</v>
      </c>
      <c r="B1960" s="14" t="s">
        <v>115</v>
      </c>
      <c r="C1960" s="15" t="s">
        <v>35</v>
      </c>
      <c r="D1960" s="15" t="s">
        <v>37</v>
      </c>
      <c r="E1960" s="15"/>
      <c r="F1960" s="15" t="s">
        <v>16</v>
      </c>
      <c r="G1960" s="17" t="n">
        <v>26860064</v>
      </c>
      <c r="H1960" s="18" t="n">
        <v>13008297</v>
      </c>
      <c r="I1960" s="18" t="n">
        <v>8172741</v>
      </c>
      <c r="J1960" s="18" t="n">
        <v>4062446</v>
      </c>
      <c r="K1960" s="18" t="n">
        <v>1212868</v>
      </c>
      <c r="L1960" s="18" t="n">
        <v>207595</v>
      </c>
      <c r="M1960" s="18" t="n">
        <v>196117</v>
      </c>
    </row>
    <row r="1961" customFormat="false" ht="12.75" hidden="false" customHeight="true" outlineLevel="0" collapsed="false">
      <c r="A1961" s="14" t="s">
        <v>113</v>
      </c>
      <c r="B1961" s="14" t="s">
        <v>115</v>
      </c>
      <c r="C1961" s="15" t="s">
        <v>35</v>
      </c>
      <c r="D1961" s="15" t="s">
        <v>37</v>
      </c>
      <c r="E1961" s="15" t="s">
        <v>38</v>
      </c>
      <c r="F1961" s="15" t="s">
        <v>16</v>
      </c>
      <c r="G1961" s="17" t="n">
        <v>26446552</v>
      </c>
      <c r="H1961" s="18" t="n">
        <v>13006137</v>
      </c>
      <c r="I1961" s="18" t="n">
        <v>7975325</v>
      </c>
      <c r="J1961" s="18" t="n">
        <v>3904468</v>
      </c>
      <c r="K1961" s="18" t="n">
        <v>1168310</v>
      </c>
      <c r="L1961" s="18" t="n">
        <v>196195</v>
      </c>
      <c r="M1961" s="18" t="n">
        <v>196117</v>
      </c>
    </row>
    <row r="1962" customFormat="false" ht="12.75" hidden="false" customHeight="true" outlineLevel="0" collapsed="false">
      <c r="A1962" s="14" t="s">
        <v>113</v>
      </c>
      <c r="B1962" s="14" t="s">
        <v>115</v>
      </c>
      <c r="C1962" s="15" t="s">
        <v>35</v>
      </c>
      <c r="D1962" s="15" t="s">
        <v>37</v>
      </c>
      <c r="E1962" s="15" t="s">
        <v>39</v>
      </c>
      <c r="F1962" s="15" t="s">
        <v>16</v>
      </c>
      <c r="G1962" s="17" t="s">
        <v>40</v>
      </c>
      <c r="H1962" s="18" t="s">
        <v>40</v>
      </c>
      <c r="I1962" s="18" t="s">
        <v>40</v>
      </c>
      <c r="J1962" s="18" t="s">
        <v>40</v>
      </c>
      <c r="K1962" s="18" t="s">
        <v>40</v>
      </c>
      <c r="L1962" s="18" t="s">
        <v>40</v>
      </c>
      <c r="M1962" s="18" t="s">
        <v>40</v>
      </c>
    </row>
    <row r="1963" customFormat="false" ht="12.75" hidden="false" customHeight="true" outlineLevel="0" collapsed="false">
      <c r="A1963" s="14" t="s">
        <v>113</v>
      </c>
      <c r="B1963" s="14" t="s">
        <v>115</v>
      </c>
      <c r="C1963" s="15" t="s">
        <v>35</v>
      </c>
      <c r="D1963" s="15" t="s">
        <v>37</v>
      </c>
      <c r="E1963" s="15" t="s">
        <v>41</v>
      </c>
      <c r="F1963" s="15" t="s">
        <v>16</v>
      </c>
      <c r="G1963" s="17" t="n">
        <v>11300</v>
      </c>
      <c r="H1963" s="18" t="s">
        <v>40</v>
      </c>
      <c r="I1963" s="18" t="n">
        <v>11300</v>
      </c>
      <c r="J1963" s="18" t="s">
        <v>40</v>
      </c>
      <c r="K1963" s="18" t="s">
        <v>40</v>
      </c>
      <c r="L1963" s="18" t="s">
        <v>40</v>
      </c>
      <c r="M1963" s="18" t="s">
        <v>40</v>
      </c>
    </row>
    <row r="1964" customFormat="false" ht="12.75" hidden="false" customHeight="true" outlineLevel="0" collapsed="false">
      <c r="A1964" s="14" t="s">
        <v>113</v>
      </c>
      <c r="B1964" s="14" t="s">
        <v>115</v>
      </c>
      <c r="C1964" s="15" t="s">
        <v>35</v>
      </c>
      <c r="D1964" s="15" t="s">
        <v>37</v>
      </c>
      <c r="E1964" s="15" t="s">
        <v>42</v>
      </c>
      <c r="F1964" s="15" t="s">
        <v>16</v>
      </c>
      <c r="G1964" s="17" t="n">
        <v>400052</v>
      </c>
      <c r="H1964" s="18" t="s">
        <v>40</v>
      </c>
      <c r="I1964" s="18" t="n">
        <v>186116</v>
      </c>
      <c r="J1964" s="18" t="n">
        <v>157978</v>
      </c>
      <c r="K1964" s="18" t="n">
        <v>44558</v>
      </c>
      <c r="L1964" s="18" t="n">
        <v>11400</v>
      </c>
      <c r="M1964" s="18" t="s">
        <v>40</v>
      </c>
    </row>
    <row r="1965" customFormat="false" ht="12.75" hidden="false" customHeight="true" outlineLevel="0" collapsed="false">
      <c r="A1965" s="14" t="s">
        <v>113</v>
      </c>
      <c r="B1965" s="14" t="s">
        <v>115</v>
      </c>
      <c r="C1965" s="15" t="s">
        <v>35</v>
      </c>
      <c r="D1965" s="15" t="s">
        <v>43</v>
      </c>
      <c r="E1965" s="15"/>
      <c r="F1965" s="15" t="s">
        <v>16</v>
      </c>
      <c r="G1965" s="17" t="n">
        <v>347918</v>
      </c>
      <c r="H1965" s="18" t="n">
        <v>57010</v>
      </c>
      <c r="I1965" s="18" t="n">
        <v>162596</v>
      </c>
      <c r="J1965" s="18" t="n">
        <v>108512</v>
      </c>
      <c r="K1965" s="18" t="n">
        <v>19800</v>
      </c>
      <c r="L1965" s="18" t="s">
        <v>40</v>
      </c>
      <c r="M1965" s="18" t="s">
        <v>40</v>
      </c>
    </row>
    <row r="1966" customFormat="false" ht="12.75" hidden="false" customHeight="true" outlineLevel="0" collapsed="false">
      <c r="A1966" s="14" t="s">
        <v>113</v>
      </c>
      <c r="B1966" s="14" t="s">
        <v>116</v>
      </c>
      <c r="C1966" s="20" t="s">
        <v>13</v>
      </c>
      <c r="D1966" s="20"/>
      <c r="E1966" s="20"/>
      <c r="F1966" s="20" t="s">
        <v>14</v>
      </c>
      <c r="G1966" s="17" t="n">
        <v>6704</v>
      </c>
      <c r="H1966" s="18" t="n">
        <v>5475</v>
      </c>
      <c r="I1966" s="18" t="n">
        <v>943</v>
      </c>
      <c r="J1966" s="18" t="n">
        <v>198</v>
      </c>
      <c r="K1966" s="18" t="n">
        <v>58</v>
      </c>
      <c r="L1966" s="18" t="n">
        <v>17</v>
      </c>
      <c r="M1966" s="18" t="n">
        <v>13</v>
      </c>
    </row>
    <row r="1967" customFormat="false" ht="12.75" hidden="false" customHeight="true" outlineLevel="0" collapsed="false">
      <c r="A1967" s="14" t="s">
        <v>113</v>
      </c>
      <c r="B1967" s="14" t="s">
        <v>116</v>
      </c>
      <c r="C1967" s="15" t="s">
        <v>15</v>
      </c>
      <c r="D1967" s="15"/>
      <c r="E1967" s="15"/>
      <c r="F1967" s="15" t="s">
        <v>16</v>
      </c>
      <c r="G1967" s="17" t="n">
        <v>747903320</v>
      </c>
      <c r="H1967" s="18" t="n">
        <v>535859542</v>
      </c>
      <c r="I1967" s="18" t="n">
        <v>146538635</v>
      </c>
      <c r="J1967" s="18" t="n">
        <v>41070026</v>
      </c>
      <c r="K1967" s="18" t="n">
        <v>14465456</v>
      </c>
      <c r="L1967" s="18" t="n">
        <v>5233170</v>
      </c>
      <c r="M1967" s="18" t="n">
        <v>4736491</v>
      </c>
    </row>
    <row r="1968" customFormat="false" ht="12.75" hidden="false" customHeight="true" outlineLevel="0" collapsed="false">
      <c r="A1968" s="14" t="s">
        <v>113</v>
      </c>
      <c r="B1968" s="14" t="s">
        <v>116</v>
      </c>
      <c r="C1968" s="15" t="s">
        <v>15</v>
      </c>
      <c r="D1968" s="15" t="s">
        <v>17</v>
      </c>
      <c r="E1968" s="15"/>
      <c r="F1968" s="15" t="s">
        <v>16</v>
      </c>
      <c r="G1968" s="17" t="n">
        <v>562505672</v>
      </c>
      <c r="H1968" s="18" t="n">
        <v>395468937</v>
      </c>
      <c r="I1968" s="18" t="n">
        <v>113931184</v>
      </c>
      <c r="J1968" s="18" t="n">
        <v>33297431</v>
      </c>
      <c r="K1968" s="18" t="n">
        <v>11762260</v>
      </c>
      <c r="L1968" s="18" t="n">
        <v>4207250</v>
      </c>
      <c r="M1968" s="18" t="n">
        <v>3838610</v>
      </c>
    </row>
    <row r="1969" customFormat="false" ht="12.75" hidden="false" customHeight="true" outlineLevel="0" collapsed="false">
      <c r="A1969" s="14" t="s">
        <v>113</v>
      </c>
      <c r="B1969" s="14" t="s">
        <v>116</v>
      </c>
      <c r="C1969" s="15" t="s">
        <v>15</v>
      </c>
      <c r="D1969" s="15" t="s">
        <v>17</v>
      </c>
      <c r="E1969" s="15" t="s">
        <v>18</v>
      </c>
      <c r="F1969" s="15" t="s">
        <v>16</v>
      </c>
      <c r="G1969" s="17" t="n">
        <v>6308142</v>
      </c>
      <c r="H1969" s="18" t="n">
        <v>4714942</v>
      </c>
      <c r="I1969" s="18" t="n">
        <v>1398700</v>
      </c>
      <c r="J1969" s="18" t="n">
        <v>166500</v>
      </c>
      <c r="K1969" s="18" t="n">
        <v>20800</v>
      </c>
      <c r="L1969" s="18" t="s">
        <v>40</v>
      </c>
      <c r="M1969" s="18" t="n">
        <v>7200</v>
      </c>
    </row>
    <row r="1970" customFormat="false" ht="12.75" hidden="false" customHeight="true" outlineLevel="0" collapsed="false">
      <c r="A1970" s="14" t="s">
        <v>113</v>
      </c>
      <c r="B1970" s="14" t="s">
        <v>116</v>
      </c>
      <c r="C1970" s="15" t="s">
        <v>15</v>
      </c>
      <c r="D1970" s="15" t="s">
        <v>19</v>
      </c>
      <c r="E1970" s="15"/>
      <c r="F1970" s="15" t="s">
        <v>16</v>
      </c>
      <c r="G1970" s="17" t="n">
        <v>170292443</v>
      </c>
      <c r="H1970" s="18" t="n">
        <v>132133206</v>
      </c>
      <c r="I1970" s="18" t="n">
        <v>28754253</v>
      </c>
      <c r="J1970" s="18" t="n">
        <v>6373684</v>
      </c>
      <c r="K1970" s="18" t="n">
        <v>1884300</v>
      </c>
      <c r="L1970" s="18" t="n">
        <v>636700</v>
      </c>
      <c r="M1970" s="18" t="n">
        <v>510300</v>
      </c>
    </row>
    <row r="1971" customFormat="false" ht="12.75" hidden="false" customHeight="true" outlineLevel="0" collapsed="false">
      <c r="A1971" s="14" t="s">
        <v>113</v>
      </c>
      <c r="B1971" s="14" t="s">
        <v>116</v>
      </c>
      <c r="C1971" s="15" t="s">
        <v>15</v>
      </c>
      <c r="D1971" s="15" t="s">
        <v>19</v>
      </c>
      <c r="E1971" s="19" t="s">
        <v>20</v>
      </c>
      <c r="F1971" s="15" t="s">
        <v>16</v>
      </c>
      <c r="G1971" s="17" t="n">
        <v>164759356</v>
      </c>
      <c r="H1971" s="18" t="n">
        <v>128037410</v>
      </c>
      <c r="I1971" s="18" t="n">
        <v>27584962</v>
      </c>
      <c r="J1971" s="18" t="n">
        <v>6171684</v>
      </c>
      <c r="K1971" s="18" t="n">
        <v>1828300</v>
      </c>
      <c r="L1971" s="18" t="n">
        <v>636700</v>
      </c>
      <c r="M1971" s="18" t="n">
        <v>500300</v>
      </c>
    </row>
    <row r="1972" customFormat="false" ht="12.75" hidden="false" customHeight="true" outlineLevel="0" collapsed="false">
      <c r="A1972" s="14" t="s">
        <v>113</v>
      </c>
      <c r="B1972" s="14" t="s">
        <v>116</v>
      </c>
      <c r="C1972" s="15" t="s">
        <v>15</v>
      </c>
      <c r="D1972" s="15" t="s">
        <v>21</v>
      </c>
      <c r="E1972" s="15"/>
      <c r="F1972" s="15" t="s">
        <v>16</v>
      </c>
      <c r="G1972" s="17" t="n">
        <v>2337252</v>
      </c>
      <c r="H1972" s="18" t="s">
        <v>40</v>
      </c>
      <c r="I1972" s="18" t="n">
        <v>459306</v>
      </c>
      <c r="J1972" s="18" t="n">
        <v>734671</v>
      </c>
      <c r="K1972" s="18" t="n">
        <v>584975</v>
      </c>
      <c r="L1972" s="18" t="n">
        <v>257300</v>
      </c>
      <c r="M1972" s="18" t="n">
        <v>301000</v>
      </c>
    </row>
    <row r="1973" customFormat="false" ht="12.75" hidden="false" customHeight="true" outlineLevel="0" collapsed="false">
      <c r="A1973" s="14" t="s">
        <v>113</v>
      </c>
      <c r="B1973" s="14" t="s">
        <v>116</v>
      </c>
      <c r="C1973" s="15" t="s">
        <v>15</v>
      </c>
      <c r="D1973" s="15" t="s">
        <v>22</v>
      </c>
      <c r="E1973" s="15"/>
      <c r="F1973" s="15" t="s">
        <v>16</v>
      </c>
      <c r="G1973" s="17" t="s">
        <v>40</v>
      </c>
      <c r="H1973" s="18" t="s">
        <v>40</v>
      </c>
      <c r="I1973" s="18" t="s">
        <v>40</v>
      </c>
      <c r="J1973" s="18" t="s">
        <v>40</v>
      </c>
      <c r="K1973" s="18" t="s">
        <v>40</v>
      </c>
      <c r="L1973" s="18" t="s">
        <v>40</v>
      </c>
      <c r="M1973" s="18" t="s">
        <v>40</v>
      </c>
    </row>
    <row r="1974" customFormat="false" ht="12.75" hidden="false" customHeight="true" outlineLevel="0" collapsed="false">
      <c r="A1974" s="14" t="s">
        <v>113</v>
      </c>
      <c r="B1974" s="14" t="s">
        <v>116</v>
      </c>
      <c r="C1974" s="15" t="s">
        <v>15</v>
      </c>
      <c r="D1974" s="15" t="s">
        <v>23</v>
      </c>
      <c r="E1974" s="15"/>
      <c r="F1974" s="15" t="s">
        <v>16</v>
      </c>
      <c r="G1974" s="17" t="n">
        <v>1287416</v>
      </c>
      <c r="H1974" s="18" t="n">
        <v>8000</v>
      </c>
      <c r="I1974" s="18" t="n">
        <v>582198</v>
      </c>
      <c r="J1974" s="18" t="n">
        <v>388441</v>
      </c>
      <c r="K1974" s="18" t="n">
        <v>161537</v>
      </c>
      <c r="L1974" s="18" t="n">
        <v>90540</v>
      </c>
      <c r="M1974" s="18" t="n">
        <v>56700</v>
      </c>
    </row>
    <row r="1975" customFormat="false" ht="12.75" hidden="false" customHeight="true" outlineLevel="0" collapsed="false">
      <c r="A1975" s="14" t="s">
        <v>113</v>
      </c>
      <c r="B1975" s="14" t="s">
        <v>116</v>
      </c>
      <c r="C1975" s="15" t="s">
        <v>15</v>
      </c>
      <c r="D1975" s="15" t="s">
        <v>23</v>
      </c>
      <c r="E1975" s="15" t="s">
        <v>24</v>
      </c>
      <c r="F1975" s="15" t="s">
        <v>16</v>
      </c>
      <c r="G1975" s="17" t="n">
        <v>950682</v>
      </c>
      <c r="H1975" s="18" t="s">
        <v>40</v>
      </c>
      <c r="I1975" s="18" t="n">
        <v>364388</v>
      </c>
      <c r="J1975" s="18" t="n">
        <v>287717</v>
      </c>
      <c r="K1975" s="18" t="n">
        <v>161537</v>
      </c>
      <c r="L1975" s="18" t="n">
        <v>80340</v>
      </c>
      <c r="M1975" s="18" t="n">
        <v>56700</v>
      </c>
    </row>
    <row r="1976" customFormat="false" ht="12.75" hidden="false" customHeight="true" outlineLevel="0" collapsed="false">
      <c r="A1976" s="14" t="s">
        <v>113</v>
      </c>
      <c r="B1976" s="14" t="s">
        <v>116</v>
      </c>
      <c r="C1976" s="15" t="s">
        <v>15</v>
      </c>
      <c r="D1976" s="15" t="s">
        <v>25</v>
      </c>
      <c r="E1976" s="15"/>
      <c r="F1976" s="15" t="s">
        <v>16</v>
      </c>
      <c r="G1976" s="17" t="n">
        <v>9270380</v>
      </c>
      <c r="H1976" s="18" t="n">
        <v>7246362</v>
      </c>
      <c r="I1976" s="18" t="n">
        <v>1604574</v>
      </c>
      <c r="J1976" s="18" t="n">
        <v>275799</v>
      </c>
      <c r="K1976" s="18" t="n">
        <v>72384</v>
      </c>
      <c r="L1976" s="18" t="n">
        <v>41380</v>
      </c>
      <c r="M1976" s="18" t="n">
        <v>29881</v>
      </c>
    </row>
    <row r="1977" customFormat="false" ht="12.75" hidden="false" customHeight="true" outlineLevel="0" collapsed="false">
      <c r="A1977" s="14" t="s">
        <v>113</v>
      </c>
      <c r="B1977" s="14" t="s">
        <v>116</v>
      </c>
      <c r="C1977" s="15" t="s">
        <v>15</v>
      </c>
      <c r="D1977" s="15" t="s">
        <v>26</v>
      </c>
      <c r="E1977" s="15"/>
      <c r="F1977" s="15" t="s">
        <v>16</v>
      </c>
      <c r="G1977" s="17" t="n">
        <v>2210157</v>
      </c>
      <c r="H1977" s="18" t="n">
        <v>1003037</v>
      </c>
      <c r="I1977" s="18" t="n">
        <v>1207120</v>
      </c>
      <c r="J1977" s="18" t="s">
        <v>40</v>
      </c>
      <c r="K1977" s="18" t="s">
        <v>40</v>
      </c>
      <c r="L1977" s="18" t="s">
        <v>40</v>
      </c>
      <c r="M1977" s="18" t="s">
        <v>40</v>
      </c>
    </row>
    <row r="1978" customFormat="false" ht="12.75" hidden="false" customHeight="true" outlineLevel="0" collapsed="false">
      <c r="A1978" s="14" t="s">
        <v>113</v>
      </c>
      <c r="B1978" s="14" t="s">
        <v>116</v>
      </c>
      <c r="C1978" s="15" t="s">
        <v>27</v>
      </c>
      <c r="D1978" s="15"/>
      <c r="E1978" s="15"/>
      <c r="F1978" s="15" t="s">
        <v>16</v>
      </c>
      <c r="G1978" s="17" t="n">
        <v>266626967</v>
      </c>
      <c r="H1978" s="18" t="n">
        <v>175136428</v>
      </c>
      <c r="I1978" s="18" t="n">
        <v>61471142</v>
      </c>
      <c r="J1978" s="18" t="n">
        <v>17986865</v>
      </c>
      <c r="K1978" s="18" t="n">
        <v>7021755</v>
      </c>
      <c r="L1978" s="18" t="n">
        <v>2743144</v>
      </c>
      <c r="M1978" s="18" t="n">
        <v>2267633</v>
      </c>
    </row>
    <row r="1979" customFormat="false" ht="12.75" hidden="false" customHeight="true" outlineLevel="0" collapsed="false">
      <c r="A1979" s="14" t="s">
        <v>113</v>
      </c>
      <c r="B1979" s="14" t="s">
        <v>116</v>
      </c>
      <c r="C1979" s="15" t="s">
        <v>27</v>
      </c>
      <c r="D1979" s="15" t="s">
        <v>28</v>
      </c>
      <c r="E1979" s="15"/>
      <c r="F1979" s="15" t="s">
        <v>16</v>
      </c>
      <c r="G1979" s="17" t="n">
        <v>245902382</v>
      </c>
      <c r="H1979" s="18" t="n">
        <v>158912421</v>
      </c>
      <c r="I1979" s="18" t="n">
        <v>57988075</v>
      </c>
      <c r="J1979" s="18" t="n">
        <v>17410077</v>
      </c>
      <c r="K1979" s="18" t="n">
        <v>6768593</v>
      </c>
      <c r="L1979" s="18" t="n">
        <v>2562535</v>
      </c>
      <c r="M1979" s="18" t="n">
        <v>2260681</v>
      </c>
    </row>
    <row r="1980" customFormat="false" ht="12.75" hidden="false" customHeight="true" outlineLevel="0" collapsed="false">
      <c r="A1980" s="14" t="s">
        <v>113</v>
      </c>
      <c r="B1980" s="14" t="s">
        <v>116</v>
      </c>
      <c r="C1980" s="15" t="s">
        <v>29</v>
      </c>
      <c r="D1980" s="15"/>
      <c r="E1980" s="15"/>
      <c r="F1980" s="15" t="s">
        <v>16</v>
      </c>
      <c r="G1980" s="17" t="n">
        <v>491252788</v>
      </c>
      <c r="H1980" s="18" t="n">
        <v>369059962</v>
      </c>
      <c r="I1980" s="18" t="n">
        <v>86285228</v>
      </c>
      <c r="J1980" s="18" t="n">
        <v>23277680</v>
      </c>
      <c r="K1980" s="18" t="n">
        <v>7545975</v>
      </c>
      <c r="L1980" s="18" t="n">
        <v>2615085</v>
      </c>
      <c r="M1980" s="18" t="n">
        <v>2468858</v>
      </c>
    </row>
    <row r="1981" customFormat="false" ht="12.75" hidden="false" customHeight="true" outlineLevel="0" collapsed="false">
      <c r="A1981" s="14" t="s">
        <v>113</v>
      </c>
      <c r="B1981" s="14" t="s">
        <v>116</v>
      </c>
      <c r="C1981" s="15" t="s">
        <v>30</v>
      </c>
      <c r="D1981" s="15"/>
      <c r="E1981" s="15"/>
      <c r="F1981" s="15" t="s">
        <v>16</v>
      </c>
      <c r="G1981" s="17" t="n">
        <v>9976435</v>
      </c>
      <c r="H1981" s="18" t="n">
        <v>8336848</v>
      </c>
      <c r="I1981" s="18" t="n">
        <v>1217735</v>
      </c>
      <c r="J1981" s="18" t="n">
        <v>194519</v>
      </c>
      <c r="K1981" s="18" t="n">
        <v>102274</v>
      </c>
      <c r="L1981" s="18" t="n">
        <v>125059</v>
      </c>
      <c r="M1981" s="18" t="s">
        <v>40</v>
      </c>
    </row>
    <row r="1982" customFormat="false" ht="12.75" hidden="false" customHeight="true" outlineLevel="0" collapsed="false">
      <c r="A1982" s="14" t="s">
        <v>113</v>
      </c>
      <c r="B1982" s="14" t="s">
        <v>116</v>
      </c>
      <c r="C1982" s="15" t="s">
        <v>31</v>
      </c>
      <c r="D1982" s="15"/>
      <c r="E1982" s="15"/>
      <c r="F1982" s="15" t="s">
        <v>16</v>
      </c>
      <c r="G1982" s="17" t="n">
        <v>282317816</v>
      </c>
      <c r="H1982" s="18" t="n">
        <v>181249968</v>
      </c>
      <c r="I1982" s="18" t="n">
        <v>66224198</v>
      </c>
      <c r="J1982" s="18" t="n">
        <v>20749212</v>
      </c>
      <c r="K1982" s="18" t="n">
        <v>8000188</v>
      </c>
      <c r="L1982" s="18" t="n">
        <v>3296265</v>
      </c>
      <c r="M1982" s="18" t="n">
        <v>2797985</v>
      </c>
    </row>
    <row r="1983" customFormat="false" ht="12.75" hidden="false" customHeight="true" outlineLevel="0" collapsed="false">
      <c r="A1983" s="14" t="s">
        <v>113</v>
      </c>
      <c r="B1983" s="14" t="s">
        <v>116</v>
      </c>
      <c r="C1983" s="15" t="s">
        <v>31</v>
      </c>
      <c r="D1983" s="15" t="s">
        <v>32</v>
      </c>
      <c r="E1983" s="15"/>
      <c r="F1983" s="15" t="s">
        <v>16</v>
      </c>
      <c r="G1983" s="17" t="n">
        <v>41369267</v>
      </c>
      <c r="H1983" s="18" t="n">
        <v>15800885</v>
      </c>
      <c r="I1983" s="18" t="n">
        <v>12850745</v>
      </c>
      <c r="J1983" s="18" t="n">
        <v>6915535</v>
      </c>
      <c r="K1983" s="18" t="n">
        <v>2645136</v>
      </c>
      <c r="L1983" s="18" t="n">
        <v>1641650</v>
      </c>
      <c r="M1983" s="18" t="n">
        <v>1515316</v>
      </c>
    </row>
    <row r="1984" customFormat="false" ht="12.75" hidden="false" customHeight="true" outlineLevel="0" collapsed="false">
      <c r="A1984" s="14" t="s">
        <v>113</v>
      </c>
      <c r="B1984" s="14" t="s">
        <v>116</v>
      </c>
      <c r="C1984" s="15" t="s">
        <v>31</v>
      </c>
      <c r="D1984" s="15" t="s">
        <v>33</v>
      </c>
      <c r="E1984" s="15"/>
      <c r="F1984" s="15" t="s">
        <v>16</v>
      </c>
      <c r="G1984" s="17" t="n">
        <v>240948549</v>
      </c>
      <c r="H1984" s="18" t="n">
        <v>165449083</v>
      </c>
      <c r="I1984" s="18" t="n">
        <v>53373453</v>
      </c>
      <c r="J1984" s="18" t="n">
        <v>13833677</v>
      </c>
      <c r="K1984" s="18" t="n">
        <v>5355052</v>
      </c>
      <c r="L1984" s="18" t="n">
        <v>1654615</v>
      </c>
      <c r="M1984" s="18" t="n">
        <v>1282669</v>
      </c>
    </row>
    <row r="1985" customFormat="false" ht="12.75" hidden="false" customHeight="true" outlineLevel="0" collapsed="false">
      <c r="A1985" s="14" t="s">
        <v>113</v>
      </c>
      <c r="B1985" s="14" t="s">
        <v>116</v>
      </c>
      <c r="C1985" s="15" t="s">
        <v>31</v>
      </c>
      <c r="D1985" s="15" t="s">
        <v>33</v>
      </c>
      <c r="E1985" s="15" t="s">
        <v>34</v>
      </c>
      <c r="F1985" s="15" t="s">
        <v>16</v>
      </c>
      <c r="G1985" s="17" t="n">
        <v>223877971</v>
      </c>
      <c r="H1985" s="18" t="n">
        <v>153342696</v>
      </c>
      <c r="I1985" s="18" t="n">
        <v>50367210</v>
      </c>
      <c r="J1985" s="18" t="n">
        <v>12709464</v>
      </c>
      <c r="K1985" s="18" t="n">
        <v>4911260</v>
      </c>
      <c r="L1985" s="18" t="n">
        <v>1472972</v>
      </c>
      <c r="M1985" s="18" t="n">
        <v>1074369</v>
      </c>
    </row>
    <row r="1986" customFormat="false" ht="12.75" hidden="false" customHeight="true" outlineLevel="0" collapsed="false">
      <c r="A1986" s="14" t="s">
        <v>113</v>
      </c>
      <c r="B1986" s="14" t="s">
        <v>116</v>
      </c>
      <c r="C1986" s="15" t="s">
        <v>35</v>
      </c>
      <c r="D1986" s="15"/>
      <c r="E1986" s="15"/>
      <c r="F1986" s="15" t="s">
        <v>16</v>
      </c>
      <c r="G1986" s="17" t="n">
        <v>15690849</v>
      </c>
      <c r="H1986" s="18" t="n">
        <v>6113540</v>
      </c>
      <c r="I1986" s="18" t="n">
        <v>4753056</v>
      </c>
      <c r="J1986" s="18" t="n">
        <v>2762347</v>
      </c>
      <c r="K1986" s="18" t="n">
        <v>978433</v>
      </c>
      <c r="L1986" s="18" t="n">
        <v>553121</v>
      </c>
      <c r="M1986" s="18" t="n">
        <v>530352</v>
      </c>
    </row>
    <row r="1987" customFormat="false" ht="12.75" hidden="false" customHeight="true" outlineLevel="0" collapsed="false">
      <c r="A1987" s="14" t="s">
        <v>113</v>
      </c>
      <c r="B1987" s="14" t="s">
        <v>116</v>
      </c>
      <c r="C1987" s="15" t="s">
        <v>35</v>
      </c>
      <c r="D1987" s="15" t="s">
        <v>36</v>
      </c>
      <c r="E1987" s="15"/>
      <c r="F1987" s="15" t="s">
        <v>16</v>
      </c>
      <c r="G1987" s="17" t="n">
        <v>3454238</v>
      </c>
      <c r="H1987" s="18" t="n">
        <v>917933</v>
      </c>
      <c r="I1987" s="18" t="n">
        <v>1195365</v>
      </c>
      <c r="J1987" s="18" t="n">
        <v>700474</v>
      </c>
      <c r="K1987" s="18" t="n">
        <v>249433</v>
      </c>
      <c r="L1987" s="18" t="n">
        <v>180421</v>
      </c>
      <c r="M1987" s="18" t="n">
        <v>210612</v>
      </c>
    </row>
    <row r="1988" customFormat="false" ht="12.75" hidden="false" customHeight="true" outlineLevel="0" collapsed="false">
      <c r="A1988" s="14" t="s">
        <v>113</v>
      </c>
      <c r="B1988" s="14" t="s">
        <v>116</v>
      </c>
      <c r="C1988" s="15" t="s">
        <v>35</v>
      </c>
      <c r="D1988" s="15" t="s">
        <v>37</v>
      </c>
      <c r="E1988" s="15"/>
      <c r="F1988" s="15" t="s">
        <v>16</v>
      </c>
      <c r="G1988" s="17" t="n">
        <v>12236611</v>
      </c>
      <c r="H1988" s="18" t="n">
        <v>5195607</v>
      </c>
      <c r="I1988" s="18" t="n">
        <v>3557691</v>
      </c>
      <c r="J1988" s="18" t="n">
        <v>2061873</v>
      </c>
      <c r="K1988" s="18" t="n">
        <v>729000</v>
      </c>
      <c r="L1988" s="18" t="n">
        <v>372700</v>
      </c>
      <c r="M1988" s="18" t="n">
        <v>319740</v>
      </c>
    </row>
    <row r="1989" customFormat="false" ht="12.75" hidden="false" customHeight="true" outlineLevel="0" collapsed="false">
      <c r="A1989" s="14" t="s">
        <v>113</v>
      </c>
      <c r="B1989" s="14" t="s">
        <v>116</v>
      </c>
      <c r="C1989" s="15" t="s">
        <v>35</v>
      </c>
      <c r="D1989" s="15" t="s">
        <v>37</v>
      </c>
      <c r="E1989" s="15" t="s">
        <v>38</v>
      </c>
      <c r="F1989" s="15" t="s">
        <v>16</v>
      </c>
      <c r="G1989" s="17" t="n">
        <v>11951613</v>
      </c>
      <c r="H1989" s="18" t="n">
        <v>5172907</v>
      </c>
      <c r="I1989" s="18" t="n">
        <v>3477727</v>
      </c>
      <c r="J1989" s="18" t="n">
        <v>1970539</v>
      </c>
      <c r="K1989" s="18" t="n">
        <v>683500</v>
      </c>
      <c r="L1989" s="18" t="n">
        <v>349900</v>
      </c>
      <c r="M1989" s="18" t="n">
        <v>297040</v>
      </c>
    </row>
    <row r="1990" customFormat="false" ht="12.75" hidden="false" customHeight="true" outlineLevel="0" collapsed="false">
      <c r="A1990" s="14" t="s">
        <v>113</v>
      </c>
      <c r="B1990" s="14" t="s">
        <v>116</v>
      </c>
      <c r="C1990" s="15" t="s">
        <v>35</v>
      </c>
      <c r="D1990" s="15" t="s">
        <v>37</v>
      </c>
      <c r="E1990" s="15" t="s">
        <v>39</v>
      </c>
      <c r="F1990" s="15" t="s">
        <v>16</v>
      </c>
      <c r="G1990" s="17" t="s">
        <v>40</v>
      </c>
      <c r="H1990" s="18" t="s">
        <v>40</v>
      </c>
      <c r="I1990" s="18" t="s">
        <v>40</v>
      </c>
      <c r="J1990" s="18" t="s">
        <v>40</v>
      </c>
      <c r="K1990" s="18" t="s">
        <v>40</v>
      </c>
      <c r="L1990" s="18" t="s">
        <v>40</v>
      </c>
      <c r="M1990" s="18" t="s">
        <v>40</v>
      </c>
    </row>
    <row r="1991" customFormat="false" ht="12.75" hidden="false" customHeight="true" outlineLevel="0" collapsed="false">
      <c r="A1991" s="14" t="s">
        <v>113</v>
      </c>
      <c r="B1991" s="14" t="s">
        <v>116</v>
      </c>
      <c r="C1991" s="15" t="s">
        <v>35</v>
      </c>
      <c r="D1991" s="15" t="s">
        <v>37</v>
      </c>
      <c r="E1991" s="15" t="s">
        <v>41</v>
      </c>
      <c r="F1991" s="15" t="s">
        <v>16</v>
      </c>
      <c r="G1991" s="17" t="n">
        <v>228498</v>
      </c>
      <c r="H1991" s="18" t="n">
        <v>11400</v>
      </c>
      <c r="I1991" s="18" t="n">
        <v>57364</v>
      </c>
      <c r="J1991" s="18" t="n">
        <v>91334</v>
      </c>
      <c r="K1991" s="18" t="n">
        <v>34200</v>
      </c>
      <c r="L1991" s="18" t="n">
        <v>22800</v>
      </c>
      <c r="M1991" s="18" t="n">
        <v>11400</v>
      </c>
    </row>
    <row r="1992" customFormat="false" ht="12.75" hidden="false" customHeight="true" outlineLevel="0" collapsed="false">
      <c r="A1992" s="14" t="s">
        <v>113</v>
      </c>
      <c r="B1992" s="14" t="s">
        <v>116</v>
      </c>
      <c r="C1992" s="15" t="s">
        <v>35</v>
      </c>
      <c r="D1992" s="15" t="s">
        <v>37</v>
      </c>
      <c r="E1992" s="15" t="s">
        <v>42</v>
      </c>
      <c r="F1992" s="15" t="s">
        <v>16</v>
      </c>
      <c r="G1992" s="17" t="n">
        <v>56500</v>
      </c>
      <c r="H1992" s="18" t="n">
        <v>11300</v>
      </c>
      <c r="I1992" s="18" t="n">
        <v>22600</v>
      </c>
      <c r="J1992" s="18" t="s">
        <v>40</v>
      </c>
      <c r="K1992" s="18" t="n">
        <v>11300</v>
      </c>
      <c r="L1992" s="18" t="s">
        <v>40</v>
      </c>
      <c r="M1992" s="18" t="n">
        <v>11300</v>
      </c>
    </row>
    <row r="1993" customFormat="false" ht="12.75" hidden="false" customHeight="true" outlineLevel="0" collapsed="false">
      <c r="A1993" s="14" t="s">
        <v>113</v>
      </c>
      <c r="B1993" s="14" t="s">
        <v>116</v>
      </c>
      <c r="C1993" s="15" t="s">
        <v>35</v>
      </c>
      <c r="D1993" s="15" t="s">
        <v>43</v>
      </c>
      <c r="E1993" s="15"/>
      <c r="F1993" s="15" t="s">
        <v>16</v>
      </c>
      <c r="G1993" s="17" t="s">
        <v>40</v>
      </c>
      <c r="H1993" s="18" t="s">
        <v>40</v>
      </c>
      <c r="I1993" s="18" t="s">
        <v>40</v>
      </c>
      <c r="J1993" s="18" t="s">
        <v>40</v>
      </c>
      <c r="K1993" s="18" t="s">
        <v>40</v>
      </c>
      <c r="L1993" s="18" t="s">
        <v>40</v>
      </c>
      <c r="M1993" s="18" t="s">
        <v>40</v>
      </c>
    </row>
    <row r="1994" customFormat="false" ht="12.75" hidden="false" customHeight="true" outlineLevel="0" collapsed="false">
      <c r="A1994" s="14" t="s">
        <v>113</v>
      </c>
      <c r="B1994" s="14" t="s">
        <v>117</v>
      </c>
      <c r="C1994" s="20" t="s">
        <v>13</v>
      </c>
      <c r="D1994" s="20"/>
      <c r="E1994" s="20"/>
      <c r="F1994" s="20" t="s">
        <v>14</v>
      </c>
      <c r="G1994" s="17" t="n">
        <v>3515</v>
      </c>
      <c r="H1994" s="18" t="n">
        <v>2893</v>
      </c>
      <c r="I1994" s="18" t="n">
        <v>479</v>
      </c>
      <c r="J1994" s="18" t="n">
        <v>100</v>
      </c>
      <c r="K1994" s="18" t="n">
        <v>31</v>
      </c>
      <c r="L1994" s="18" t="n">
        <v>5</v>
      </c>
      <c r="M1994" s="18" t="n">
        <v>7</v>
      </c>
    </row>
    <row r="1995" customFormat="false" ht="12.75" hidden="false" customHeight="true" outlineLevel="0" collapsed="false">
      <c r="A1995" s="14" t="s">
        <v>113</v>
      </c>
      <c r="B1995" s="14" t="s">
        <v>117</v>
      </c>
      <c r="C1995" s="15" t="s">
        <v>15</v>
      </c>
      <c r="D1995" s="15"/>
      <c r="E1995" s="15"/>
      <c r="F1995" s="15" t="s">
        <v>16</v>
      </c>
      <c r="G1995" s="17" t="n">
        <v>349856957</v>
      </c>
      <c r="H1995" s="18" t="n">
        <v>253330165</v>
      </c>
      <c r="I1995" s="18" t="n">
        <v>66827404</v>
      </c>
      <c r="J1995" s="18" t="n">
        <v>19140752</v>
      </c>
      <c r="K1995" s="18" t="n">
        <v>7169866</v>
      </c>
      <c r="L1995" s="18" t="n">
        <v>1155760</v>
      </c>
      <c r="M1995" s="18" t="n">
        <v>2233010</v>
      </c>
    </row>
    <row r="1996" customFormat="false" ht="12.75" hidden="false" customHeight="true" outlineLevel="0" collapsed="false">
      <c r="A1996" s="14" t="s">
        <v>113</v>
      </c>
      <c r="B1996" s="14" t="s">
        <v>117</v>
      </c>
      <c r="C1996" s="15" t="s">
        <v>15</v>
      </c>
      <c r="D1996" s="15" t="s">
        <v>17</v>
      </c>
      <c r="E1996" s="15"/>
      <c r="F1996" s="15" t="s">
        <v>16</v>
      </c>
      <c r="G1996" s="17" t="n">
        <v>272739345</v>
      </c>
      <c r="H1996" s="18" t="n">
        <v>193515185</v>
      </c>
      <c r="I1996" s="18" t="n">
        <v>54686250</v>
      </c>
      <c r="J1996" s="18" t="n">
        <v>15746560</v>
      </c>
      <c r="K1996" s="18" t="n">
        <v>5863450</v>
      </c>
      <c r="L1996" s="18" t="n">
        <v>1000940</v>
      </c>
      <c r="M1996" s="18" t="n">
        <v>1926960</v>
      </c>
    </row>
    <row r="1997" customFormat="false" ht="12.75" hidden="false" customHeight="true" outlineLevel="0" collapsed="false">
      <c r="A1997" s="14" t="s">
        <v>113</v>
      </c>
      <c r="B1997" s="14" t="s">
        <v>117</v>
      </c>
      <c r="C1997" s="15" t="s">
        <v>15</v>
      </c>
      <c r="D1997" s="15" t="s">
        <v>17</v>
      </c>
      <c r="E1997" s="15" t="s">
        <v>18</v>
      </c>
      <c r="F1997" s="15" t="s">
        <v>16</v>
      </c>
      <c r="G1997" s="17" t="n">
        <v>50765</v>
      </c>
      <c r="H1997" s="18" t="n">
        <v>50765</v>
      </c>
      <c r="I1997" s="18" t="s">
        <v>40</v>
      </c>
      <c r="J1997" s="18" t="s">
        <v>40</v>
      </c>
      <c r="K1997" s="18" t="s">
        <v>40</v>
      </c>
      <c r="L1997" s="18" t="s">
        <v>40</v>
      </c>
      <c r="M1997" s="18" t="s">
        <v>40</v>
      </c>
    </row>
    <row r="1998" customFormat="false" ht="12.75" hidden="false" customHeight="true" outlineLevel="0" collapsed="false">
      <c r="A1998" s="14" t="s">
        <v>113</v>
      </c>
      <c r="B1998" s="14" t="s">
        <v>117</v>
      </c>
      <c r="C1998" s="15" t="s">
        <v>15</v>
      </c>
      <c r="D1998" s="15" t="s">
        <v>19</v>
      </c>
      <c r="E1998" s="15"/>
      <c r="F1998" s="15" t="s">
        <v>16</v>
      </c>
      <c r="G1998" s="17" t="n">
        <v>72867401</v>
      </c>
      <c r="H1998" s="18" t="n">
        <v>57723371</v>
      </c>
      <c r="I1998" s="18" t="n">
        <v>11224330</v>
      </c>
      <c r="J1998" s="18" t="n">
        <v>2615700</v>
      </c>
      <c r="K1998" s="18" t="n">
        <v>969000</v>
      </c>
      <c r="L1998" s="18" t="n">
        <v>124400</v>
      </c>
      <c r="M1998" s="18" t="n">
        <v>210600</v>
      </c>
    </row>
    <row r="1999" customFormat="false" ht="12.75" hidden="false" customHeight="true" outlineLevel="0" collapsed="false">
      <c r="A1999" s="14" t="s">
        <v>113</v>
      </c>
      <c r="B1999" s="14" t="s">
        <v>117</v>
      </c>
      <c r="C1999" s="15" t="s">
        <v>15</v>
      </c>
      <c r="D1999" s="15" t="s">
        <v>19</v>
      </c>
      <c r="E1999" s="19" t="s">
        <v>20</v>
      </c>
      <c r="F1999" s="15" t="s">
        <v>16</v>
      </c>
      <c r="G1999" s="17" t="n">
        <v>71943666</v>
      </c>
      <c r="H1999" s="18" t="n">
        <v>57292136</v>
      </c>
      <c r="I1999" s="18" t="n">
        <v>10822830</v>
      </c>
      <c r="J1999" s="18" t="n">
        <v>2524700</v>
      </c>
      <c r="K1999" s="18" t="n">
        <v>969000</v>
      </c>
      <c r="L1999" s="18" t="n">
        <v>124400</v>
      </c>
      <c r="M1999" s="18" t="n">
        <v>210600</v>
      </c>
    </row>
    <row r="2000" customFormat="false" ht="12.75" hidden="false" customHeight="true" outlineLevel="0" collapsed="false">
      <c r="A2000" s="14" t="s">
        <v>113</v>
      </c>
      <c r="B2000" s="14" t="s">
        <v>117</v>
      </c>
      <c r="C2000" s="15" t="s">
        <v>15</v>
      </c>
      <c r="D2000" s="15" t="s">
        <v>21</v>
      </c>
      <c r="E2000" s="15"/>
      <c r="F2000" s="15" t="s">
        <v>16</v>
      </c>
      <c r="G2000" s="17" t="n">
        <v>661930</v>
      </c>
      <c r="H2000" s="18" t="s">
        <v>40</v>
      </c>
      <c r="I2000" s="18" t="n">
        <v>202930</v>
      </c>
      <c r="J2000" s="18" t="n">
        <v>226070</v>
      </c>
      <c r="K2000" s="18" t="n">
        <v>150410</v>
      </c>
      <c r="L2000" s="18" t="n">
        <v>25220</v>
      </c>
      <c r="M2000" s="18" t="n">
        <v>57300</v>
      </c>
    </row>
    <row r="2001" customFormat="false" ht="12.75" hidden="false" customHeight="true" outlineLevel="0" collapsed="false">
      <c r="A2001" s="14" t="s">
        <v>113</v>
      </c>
      <c r="B2001" s="14" t="s">
        <v>117</v>
      </c>
      <c r="C2001" s="15" t="s">
        <v>15</v>
      </c>
      <c r="D2001" s="15" t="s">
        <v>22</v>
      </c>
      <c r="E2001" s="15"/>
      <c r="F2001" s="15" t="s">
        <v>16</v>
      </c>
      <c r="G2001" s="17" t="s">
        <v>40</v>
      </c>
      <c r="H2001" s="18" t="s">
        <v>40</v>
      </c>
      <c r="I2001" s="18" t="s">
        <v>40</v>
      </c>
      <c r="J2001" s="18" t="s">
        <v>40</v>
      </c>
      <c r="K2001" s="18" t="s">
        <v>40</v>
      </c>
      <c r="L2001" s="18" t="s">
        <v>40</v>
      </c>
      <c r="M2001" s="18" t="s">
        <v>40</v>
      </c>
    </row>
    <row r="2002" customFormat="false" ht="12.75" hidden="false" customHeight="true" outlineLevel="0" collapsed="false">
      <c r="A2002" s="14" t="s">
        <v>113</v>
      </c>
      <c r="B2002" s="14" t="s">
        <v>117</v>
      </c>
      <c r="C2002" s="15" t="s">
        <v>15</v>
      </c>
      <c r="D2002" s="15" t="s">
        <v>23</v>
      </c>
      <c r="E2002" s="15"/>
      <c r="F2002" s="15" t="s">
        <v>16</v>
      </c>
      <c r="G2002" s="17" t="n">
        <v>592763</v>
      </c>
      <c r="H2002" s="18" t="s">
        <v>40</v>
      </c>
      <c r="I2002" s="18" t="n">
        <v>196141</v>
      </c>
      <c r="J2002" s="18" t="n">
        <v>193166</v>
      </c>
      <c r="K2002" s="18" t="n">
        <v>160106</v>
      </c>
      <c r="L2002" s="18" t="n">
        <v>5200</v>
      </c>
      <c r="M2002" s="18" t="n">
        <v>38150</v>
      </c>
    </row>
    <row r="2003" customFormat="false" ht="12.75" hidden="false" customHeight="true" outlineLevel="0" collapsed="false">
      <c r="A2003" s="14" t="s">
        <v>113</v>
      </c>
      <c r="B2003" s="14" t="s">
        <v>117</v>
      </c>
      <c r="C2003" s="15" t="s">
        <v>15</v>
      </c>
      <c r="D2003" s="15" t="s">
        <v>23</v>
      </c>
      <c r="E2003" s="15" t="s">
        <v>24</v>
      </c>
      <c r="F2003" s="15" t="s">
        <v>16</v>
      </c>
      <c r="G2003" s="17" t="n">
        <v>417344</v>
      </c>
      <c r="H2003" s="18" t="s">
        <v>40</v>
      </c>
      <c r="I2003" s="18" t="n">
        <v>133400</v>
      </c>
      <c r="J2003" s="18" t="n">
        <v>173022</v>
      </c>
      <c r="K2003" s="18" t="n">
        <v>67572</v>
      </c>
      <c r="L2003" s="18" t="n">
        <v>5200</v>
      </c>
      <c r="M2003" s="18" t="n">
        <v>38150</v>
      </c>
    </row>
    <row r="2004" customFormat="false" ht="12.75" hidden="false" customHeight="true" outlineLevel="0" collapsed="false">
      <c r="A2004" s="14" t="s">
        <v>113</v>
      </c>
      <c r="B2004" s="14" t="s">
        <v>117</v>
      </c>
      <c r="C2004" s="15" t="s">
        <v>15</v>
      </c>
      <c r="D2004" s="15" t="s">
        <v>25</v>
      </c>
      <c r="E2004" s="15"/>
      <c r="F2004" s="15" t="s">
        <v>16</v>
      </c>
      <c r="G2004" s="17" t="n">
        <v>2914356</v>
      </c>
      <c r="H2004" s="18" t="n">
        <v>2010447</v>
      </c>
      <c r="I2004" s="18" t="n">
        <v>517753</v>
      </c>
      <c r="J2004" s="18" t="n">
        <v>359256</v>
      </c>
      <c r="K2004" s="18" t="n">
        <v>26900</v>
      </c>
      <c r="L2004" s="18" t="s">
        <v>40</v>
      </c>
      <c r="M2004" s="18" t="s">
        <v>40</v>
      </c>
    </row>
    <row r="2005" customFormat="false" ht="12.75" hidden="false" customHeight="true" outlineLevel="0" collapsed="false">
      <c r="A2005" s="14" t="s">
        <v>113</v>
      </c>
      <c r="B2005" s="14" t="s">
        <v>117</v>
      </c>
      <c r="C2005" s="15" t="s">
        <v>15</v>
      </c>
      <c r="D2005" s="15" t="s">
        <v>26</v>
      </c>
      <c r="E2005" s="15"/>
      <c r="F2005" s="15" t="s">
        <v>16</v>
      </c>
      <c r="G2005" s="17" t="n">
        <v>81162</v>
      </c>
      <c r="H2005" s="18" t="n">
        <v>81162</v>
      </c>
      <c r="I2005" s="18" t="s">
        <v>40</v>
      </c>
      <c r="J2005" s="18" t="s">
        <v>40</v>
      </c>
      <c r="K2005" s="18" t="s">
        <v>40</v>
      </c>
      <c r="L2005" s="18" t="s">
        <v>40</v>
      </c>
      <c r="M2005" s="18" t="s">
        <v>40</v>
      </c>
    </row>
    <row r="2006" customFormat="false" ht="12.75" hidden="false" customHeight="true" outlineLevel="0" collapsed="false">
      <c r="A2006" s="14" t="s">
        <v>113</v>
      </c>
      <c r="B2006" s="14" t="s">
        <v>117</v>
      </c>
      <c r="C2006" s="15" t="s">
        <v>27</v>
      </c>
      <c r="D2006" s="15"/>
      <c r="E2006" s="15"/>
      <c r="F2006" s="15" t="s">
        <v>16</v>
      </c>
      <c r="G2006" s="17" t="n">
        <v>137425191</v>
      </c>
      <c r="H2006" s="18" t="n">
        <v>89083830</v>
      </c>
      <c r="I2006" s="18" t="n">
        <v>33014377</v>
      </c>
      <c r="J2006" s="18" t="n">
        <v>9924455</v>
      </c>
      <c r="K2006" s="18" t="n">
        <v>3785109</v>
      </c>
      <c r="L2006" s="18" t="n">
        <v>555342</v>
      </c>
      <c r="M2006" s="18" t="n">
        <v>1062078</v>
      </c>
    </row>
    <row r="2007" customFormat="false" ht="12.75" hidden="false" customHeight="true" outlineLevel="0" collapsed="false">
      <c r="A2007" s="14" t="s">
        <v>113</v>
      </c>
      <c r="B2007" s="14" t="s">
        <v>117</v>
      </c>
      <c r="C2007" s="15" t="s">
        <v>27</v>
      </c>
      <c r="D2007" s="15" t="s">
        <v>28</v>
      </c>
      <c r="E2007" s="15"/>
      <c r="F2007" s="15" t="s">
        <v>16</v>
      </c>
      <c r="G2007" s="17" t="n">
        <v>129362474</v>
      </c>
      <c r="H2007" s="18" t="n">
        <v>83014427</v>
      </c>
      <c r="I2007" s="18" t="n">
        <v>31671489</v>
      </c>
      <c r="J2007" s="18" t="n">
        <v>9570374</v>
      </c>
      <c r="K2007" s="18" t="n">
        <v>3488764</v>
      </c>
      <c r="L2007" s="18" t="n">
        <v>555342</v>
      </c>
      <c r="M2007" s="18" t="n">
        <v>1062078</v>
      </c>
    </row>
    <row r="2008" customFormat="false" ht="12.75" hidden="false" customHeight="true" outlineLevel="0" collapsed="false">
      <c r="A2008" s="14" t="s">
        <v>113</v>
      </c>
      <c r="B2008" s="14" t="s">
        <v>117</v>
      </c>
      <c r="C2008" s="15" t="s">
        <v>29</v>
      </c>
      <c r="D2008" s="15"/>
      <c r="E2008" s="15"/>
      <c r="F2008" s="15" t="s">
        <v>16</v>
      </c>
      <c r="G2008" s="17" t="n">
        <v>215444256</v>
      </c>
      <c r="H2008" s="18" t="n">
        <v>166669493</v>
      </c>
      <c r="I2008" s="18" t="n">
        <v>34164582</v>
      </c>
      <c r="J2008" s="18" t="n">
        <v>9331286</v>
      </c>
      <c r="K2008" s="18" t="n">
        <v>3507545</v>
      </c>
      <c r="L2008" s="18" t="n">
        <v>600418</v>
      </c>
      <c r="M2008" s="18" t="n">
        <v>1170932</v>
      </c>
    </row>
    <row r="2009" customFormat="false" ht="12.75" hidden="false" customHeight="true" outlineLevel="0" collapsed="false">
      <c r="A2009" s="14" t="s">
        <v>113</v>
      </c>
      <c r="B2009" s="14" t="s">
        <v>117</v>
      </c>
      <c r="C2009" s="15" t="s">
        <v>30</v>
      </c>
      <c r="D2009" s="15"/>
      <c r="E2009" s="15"/>
      <c r="F2009" s="15" t="s">
        <v>16</v>
      </c>
      <c r="G2009" s="17" t="n">
        <v>3012490</v>
      </c>
      <c r="H2009" s="18" t="n">
        <v>2423158</v>
      </c>
      <c r="I2009" s="18" t="n">
        <v>351555</v>
      </c>
      <c r="J2009" s="18" t="n">
        <v>114989</v>
      </c>
      <c r="K2009" s="18" t="n">
        <v>122788</v>
      </c>
      <c r="L2009" s="18" t="s">
        <v>40</v>
      </c>
      <c r="M2009" s="18" t="s">
        <v>40</v>
      </c>
    </row>
    <row r="2010" customFormat="false" ht="12.75" hidden="false" customHeight="true" outlineLevel="0" collapsed="false">
      <c r="A2010" s="14" t="s">
        <v>113</v>
      </c>
      <c r="B2010" s="14" t="s">
        <v>117</v>
      </c>
      <c r="C2010" s="15" t="s">
        <v>31</v>
      </c>
      <c r="D2010" s="15"/>
      <c r="E2010" s="15"/>
      <c r="F2010" s="15" t="s">
        <v>16</v>
      </c>
      <c r="G2010" s="17" t="n">
        <v>145895097</v>
      </c>
      <c r="H2010" s="18" t="n">
        <v>92600532</v>
      </c>
      <c r="I2010" s="18" t="n">
        <v>35659060</v>
      </c>
      <c r="J2010" s="18" t="n">
        <v>11091929</v>
      </c>
      <c r="K2010" s="18" t="n">
        <v>4589675</v>
      </c>
      <c r="L2010" s="18" t="n">
        <v>661238</v>
      </c>
      <c r="M2010" s="18" t="n">
        <v>1292663</v>
      </c>
    </row>
    <row r="2011" customFormat="false" ht="12.75" hidden="false" customHeight="true" outlineLevel="0" collapsed="false">
      <c r="A2011" s="14" t="s">
        <v>113</v>
      </c>
      <c r="B2011" s="14" t="s">
        <v>117</v>
      </c>
      <c r="C2011" s="15" t="s">
        <v>31</v>
      </c>
      <c r="D2011" s="15" t="s">
        <v>32</v>
      </c>
      <c r="E2011" s="15"/>
      <c r="F2011" s="15" t="s">
        <v>16</v>
      </c>
      <c r="G2011" s="17" t="n">
        <v>21069117</v>
      </c>
      <c r="H2011" s="18" t="n">
        <v>8024084</v>
      </c>
      <c r="I2011" s="18" t="n">
        <v>6473440</v>
      </c>
      <c r="J2011" s="18" t="n">
        <v>3313281</v>
      </c>
      <c r="K2011" s="18" t="n">
        <v>2175671</v>
      </c>
      <c r="L2011" s="18" t="n">
        <v>390862</v>
      </c>
      <c r="M2011" s="18" t="n">
        <v>691779</v>
      </c>
    </row>
    <row r="2012" customFormat="false" ht="12.75" hidden="false" customHeight="true" outlineLevel="0" collapsed="false">
      <c r="A2012" s="14" t="s">
        <v>113</v>
      </c>
      <c r="B2012" s="14" t="s">
        <v>117</v>
      </c>
      <c r="C2012" s="15" t="s">
        <v>31</v>
      </c>
      <c r="D2012" s="15" t="s">
        <v>33</v>
      </c>
      <c r="E2012" s="15"/>
      <c r="F2012" s="15" t="s">
        <v>16</v>
      </c>
      <c r="G2012" s="17" t="n">
        <v>124825980</v>
      </c>
      <c r="H2012" s="18" t="n">
        <v>84576448</v>
      </c>
      <c r="I2012" s="18" t="n">
        <v>29185620</v>
      </c>
      <c r="J2012" s="18" t="n">
        <v>7778648</v>
      </c>
      <c r="K2012" s="18" t="n">
        <v>2414004</v>
      </c>
      <c r="L2012" s="18" t="n">
        <v>270376</v>
      </c>
      <c r="M2012" s="18" t="n">
        <v>600884</v>
      </c>
    </row>
    <row r="2013" customFormat="false" ht="12.75" hidden="false" customHeight="true" outlineLevel="0" collapsed="false">
      <c r="A2013" s="14" t="s">
        <v>113</v>
      </c>
      <c r="B2013" s="14" t="s">
        <v>117</v>
      </c>
      <c r="C2013" s="15" t="s">
        <v>31</v>
      </c>
      <c r="D2013" s="15" t="s">
        <v>33</v>
      </c>
      <c r="E2013" s="15" t="s">
        <v>34</v>
      </c>
      <c r="F2013" s="15" t="s">
        <v>16</v>
      </c>
      <c r="G2013" s="17" t="n">
        <v>119854375</v>
      </c>
      <c r="H2013" s="18" t="n">
        <v>81708685</v>
      </c>
      <c r="I2013" s="18" t="n">
        <v>28069677</v>
      </c>
      <c r="J2013" s="18" t="n">
        <v>7160496</v>
      </c>
      <c r="K2013" s="18" t="n">
        <v>2074492</v>
      </c>
      <c r="L2013" s="18" t="n">
        <v>259600</v>
      </c>
      <c r="M2013" s="18" t="n">
        <v>581425</v>
      </c>
    </row>
    <row r="2014" customFormat="false" ht="12.75" hidden="false" customHeight="true" outlineLevel="0" collapsed="false">
      <c r="A2014" s="14" t="s">
        <v>113</v>
      </c>
      <c r="B2014" s="14" t="s">
        <v>117</v>
      </c>
      <c r="C2014" s="15" t="s">
        <v>35</v>
      </c>
      <c r="D2014" s="15"/>
      <c r="E2014" s="15"/>
      <c r="F2014" s="15" t="s">
        <v>16</v>
      </c>
      <c r="G2014" s="17" t="n">
        <v>8469906</v>
      </c>
      <c r="H2014" s="18" t="n">
        <v>3516702</v>
      </c>
      <c r="I2014" s="18" t="n">
        <v>2644683</v>
      </c>
      <c r="J2014" s="18" t="n">
        <v>1167474</v>
      </c>
      <c r="K2014" s="18" t="n">
        <v>804566</v>
      </c>
      <c r="L2014" s="18" t="n">
        <v>105896</v>
      </c>
      <c r="M2014" s="18" t="n">
        <v>230585</v>
      </c>
    </row>
    <row r="2015" customFormat="false" ht="12.75" hidden="false" customHeight="true" outlineLevel="0" collapsed="false">
      <c r="A2015" s="14" t="s">
        <v>113</v>
      </c>
      <c r="B2015" s="14" t="s">
        <v>117</v>
      </c>
      <c r="C2015" s="15" t="s">
        <v>35</v>
      </c>
      <c r="D2015" s="15" t="s">
        <v>36</v>
      </c>
      <c r="E2015" s="15"/>
      <c r="F2015" s="15" t="s">
        <v>16</v>
      </c>
      <c r="G2015" s="17" t="n">
        <v>1423385</v>
      </c>
      <c r="H2015" s="18" t="n">
        <v>388320</v>
      </c>
      <c r="I2015" s="18" t="n">
        <v>532410</v>
      </c>
      <c r="J2015" s="18" t="n">
        <v>212529</v>
      </c>
      <c r="K2015" s="18" t="n">
        <v>203605</v>
      </c>
      <c r="L2015" s="18" t="n">
        <v>26296</v>
      </c>
      <c r="M2015" s="18" t="n">
        <v>60225</v>
      </c>
    </row>
    <row r="2016" customFormat="false" ht="12.75" hidden="false" customHeight="true" outlineLevel="0" collapsed="false">
      <c r="A2016" s="14" t="s">
        <v>113</v>
      </c>
      <c r="B2016" s="14" t="s">
        <v>117</v>
      </c>
      <c r="C2016" s="15" t="s">
        <v>35</v>
      </c>
      <c r="D2016" s="15" t="s">
        <v>37</v>
      </c>
      <c r="E2016" s="15"/>
      <c r="F2016" s="15" t="s">
        <v>16</v>
      </c>
      <c r="G2016" s="17" t="n">
        <v>6890208</v>
      </c>
      <c r="H2016" s="18" t="n">
        <v>3064032</v>
      </c>
      <c r="I2016" s="18" t="n">
        <v>2071093</v>
      </c>
      <c r="J2016" s="18" t="n">
        <v>938920</v>
      </c>
      <c r="K2016" s="18" t="n">
        <v>566203</v>
      </c>
      <c r="L2016" s="18" t="n">
        <v>79600</v>
      </c>
      <c r="M2016" s="18" t="n">
        <v>170360</v>
      </c>
    </row>
    <row r="2017" customFormat="false" ht="12.75" hidden="false" customHeight="true" outlineLevel="0" collapsed="false">
      <c r="A2017" s="14" t="s">
        <v>113</v>
      </c>
      <c r="B2017" s="14" t="s">
        <v>117</v>
      </c>
      <c r="C2017" s="15" t="s">
        <v>35</v>
      </c>
      <c r="D2017" s="15" t="s">
        <v>37</v>
      </c>
      <c r="E2017" s="15" t="s">
        <v>38</v>
      </c>
      <c r="F2017" s="15" t="s">
        <v>16</v>
      </c>
      <c r="G2017" s="17" t="n">
        <v>6764908</v>
      </c>
      <c r="H2017" s="18" t="n">
        <v>3064032</v>
      </c>
      <c r="I2017" s="18" t="n">
        <v>2036893</v>
      </c>
      <c r="J2017" s="18" t="n">
        <v>893420</v>
      </c>
      <c r="K2017" s="18" t="n">
        <v>532003</v>
      </c>
      <c r="L2017" s="18" t="n">
        <v>79600</v>
      </c>
      <c r="M2017" s="18" t="n">
        <v>158960</v>
      </c>
    </row>
    <row r="2018" customFormat="false" ht="12.75" hidden="false" customHeight="true" outlineLevel="0" collapsed="false">
      <c r="A2018" s="14" t="s">
        <v>113</v>
      </c>
      <c r="B2018" s="14" t="s">
        <v>117</v>
      </c>
      <c r="C2018" s="15" t="s">
        <v>35</v>
      </c>
      <c r="D2018" s="15" t="s">
        <v>37</v>
      </c>
      <c r="E2018" s="15" t="s">
        <v>39</v>
      </c>
      <c r="F2018" s="15" t="s">
        <v>16</v>
      </c>
      <c r="G2018" s="17" t="s">
        <v>40</v>
      </c>
      <c r="H2018" s="18" t="s">
        <v>40</v>
      </c>
      <c r="I2018" s="18" t="s">
        <v>40</v>
      </c>
      <c r="J2018" s="18" t="s">
        <v>40</v>
      </c>
      <c r="K2018" s="18" t="s">
        <v>40</v>
      </c>
      <c r="L2018" s="18" t="s">
        <v>40</v>
      </c>
      <c r="M2018" s="18" t="s">
        <v>40</v>
      </c>
    </row>
    <row r="2019" customFormat="false" ht="12.75" hidden="false" customHeight="true" outlineLevel="0" collapsed="false">
      <c r="A2019" s="14" t="s">
        <v>113</v>
      </c>
      <c r="B2019" s="14" t="s">
        <v>117</v>
      </c>
      <c r="C2019" s="15" t="s">
        <v>35</v>
      </c>
      <c r="D2019" s="15" t="s">
        <v>37</v>
      </c>
      <c r="E2019" s="15" t="s">
        <v>41</v>
      </c>
      <c r="F2019" s="15" t="s">
        <v>16</v>
      </c>
      <c r="G2019" s="17" t="n">
        <v>11300</v>
      </c>
      <c r="H2019" s="18" t="s">
        <v>40</v>
      </c>
      <c r="I2019" s="18" t="s">
        <v>40</v>
      </c>
      <c r="J2019" s="18" t="n">
        <v>11300</v>
      </c>
      <c r="K2019" s="18" t="s">
        <v>40</v>
      </c>
      <c r="L2019" s="18" t="s">
        <v>40</v>
      </c>
      <c r="M2019" s="18" t="s">
        <v>40</v>
      </c>
    </row>
    <row r="2020" customFormat="false" ht="12.75" hidden="false" customHeight="true" outlineLevel="0" collapsed="false">
      <c r="A2020" s="14" t="s">
        <v>113</v>
      </c>
      <c r="B2020" s="14" t="s">
        <v>117</v>
      </c>
      <c r="C2020" s="15" t="s">
        <v>35</v>
      </c>
      <c r="D2020" s="15" t="s">
        <v>37</v>
      </c>
      <c r="E2020" s="15" t="s">
        <v>42</v>
      </c>
      <c r="F2020" s="15" t="s">
        <v>16</v>
      </c>
      <c r="G2020" s="17" t="n">
        <v>114000</v>
      </c>
      <c r="H2020" s="18" t="s">
        <v>40</v>
      </c>
      <c r="I2020" s="18" t="n">
        <v>34200</v>
      </c>
      <c r="J2020" s="18" t="n">
        <v>34200</v>
      </c>
      <c r="K2020" s="18" t="n">
        <v>34200</v>
      </c>
      <c r="L2020" s="18" t="s">
        <v>40</v>
      </c>
      <c r="M2020" s="18" t="n">
        <v>11400</v>
      </c>
    </row>
    <row r="2021" customFormat="false" ht="12.75" hidden="false" customHeight="true" outlineLevel="0" collapsed="false">
      <c r="A2021" s="14" t="s">
        <v>113</v>
      </c>
      <c r="B2021" s="14" t="s">
        <v>117</v>
      </c>
      <c r="C2021" s="15" t="s">
        <v>35</v>
      </c>
      <c r="D2021" s="15" t="s">
        <v>43</v>
      </c>
      <c r="E2021" s="15"/>
      <c r="F2021" s="15" t="s">
        <v>16</v>
      </c>
      <c r="G2021" s="17" t="n">
        <v>156313</v>
      </c>
      <c r="H2021" s="18" t="n">
        <v>64350</v>
      </c>
      <c r="I2021" s="18" t="n">
        <v>41180</v>
      </c>
      <c r="J2021" s="18" t="n">
        <v>16025</v>
      </c>
      <c r="K2021" s="18" t="n">
        <v>34758</v>
      </c>
      <c r="L2021" s="18" t="s">
        <v>40</v>
      </c>
      <c r="M2021" s="18" t="s">
        <v>40</v>
      </c>
    </row>
    <row r="2022" customFormat="false" ht="12.75" hidden="false" customHeight="true" outlineLevel="0" collapsed="false">
      <c r="A2022" s="14" t="s">
        <v>113</v>
      </c>
      <c r="B2022" s="14" t="s">
        <v>118</v>
      </c>
      <c r="C2022" s="20" t="s">
        <v>13</v>
      </c>
      <c r="D2022" s="20"/>
      <c r="E2022" s="20"/>
      <c r="F2022" s="20" t="s">
        <v>14</v>
      </c>
      <c r="G2022" s="17" t="n">
        <v>3763</v>
      </c>
      <c r="H2022" s="18" t="n">
        <v>3076</v>
      </c>
      <c r="I2022" s="18" t="n">
        <v>450</v>
      </c>
      <c r="J2022" s="18" t="n">
        <v>156</v>
      </c>
      <c r="K2022" s="18" t="n">
        <v>49</v>
      </c>
      <c r="L2022" s="18" t="n">
        <v>25</v>
      </c>
      <c r="M2022" s="18" t="n">
        <v>7</v>
      </c>
    </row>
    <row r="2023" customFormat="false" ht="12.75" hidden="false" customHeight="true" outlineLevel="0" collapsed="false">
      <c r="A2023" s="14" t="s">
        <v>113</v>
      </c>
      <c r="B2023" s="14" t="s">
        <v>118</v>
      </c>
      <c r="C2023" s="15" t="s">
        <v>15</v>
      </c>
      <c r="D2023" s="15"/>
      <c r="E2023" s="15"/>
      <c r="F2023" s="15" t="s">
        <v>16</v>
      </c>
      <c r="G2023" s="17" t="n">
        <v>427896224</v>
      </c>
      <c r="H2023" s="18" t="n">
        <v>304541008</v>
      </c>
      <c r="I2023" s="18" t="n">
        <v>68698288</v>
      </c>
      <c r="J2023" s="18" t="n">
        <v>33044145</v>
      </c>
      <c r="K2023" s="18" t="n">
        <v>12133543</v>
      </c>
      <c r="L2023" s="18" t="n">
        <v>7349360</v>
      </c>
      <c r="M2023" s="18" t="n">
        <v>2129880</v>
      </c>
    </row>
    <row r="2024" customFormat="false" ht="12.75" hidden="false" customHeight="true" outlineLevel="0" collapsed="false">
      <c r="A2024" s="14" t="s">
        <v>113</v>
      </c>
      <c r="B2024" s="14" t="s">
        <v>118</v>
      </c>
      <c r="C2024" s="15" t="s">
        <v>15</v>
      </c>
      <c r="D2024" s="15" t="s">
        <v>17</v>
      </c>
      <c r="E2024" s="15"/>
      <c r="F2024" s="15" t="s">
        <v>16</v>
      </c>
      <c r="G2024" s="17" t="n">
        <v>322984235</v>
      </c>
      <c r="H2024" s="18" t="n">
        <v>224035775</v>
      </c>
      <c r="I2024" s="18" t="n">
        <v>54662790</v>
      </c>
      <c r="J2024" s="18" t="n">
        <v>26589300</v>
      </c>
      <c r="K2024" s="18" t="n">
        <v>9863560</v>
      </c>
      <c r="L2024" s="18" t="n">
        <v>5992520</v>
      </c>
      <c r="M2024" s="18" t="n">
        <v>1840290</v>
      </c>
    </row>
    <row r="2025" customFormat="false" ht="12.75" hidden="false" customHeight="true" outlineLevel="0" collapsed="false">
      <c r="A2025" s="14" t="s">
        <v>113</v>
      </c>
      <c r="B2025" s="14" t="s">
        <v>118</v>
      </c>
      <c r="C2025" s="15" t="s">
        <v>15</v>
      </c>
      <c r="D2025" s="15" t="s">
        <v>17</v>
      </c>
      <c r="E2025" s="15" t="s">
        <v>18</v>
      </c>
      <c r="F2025" s="15" t="s">
        <v>16</v>
      </c>
      <c r="G2025" s="17" t="n">
        <v>2374210</v>
      </c>
      <c r="H2025" s="18" t="n">
        <v>1900410</v>
      </c>
      <c r="I2025" s="18" t="n">
        <v>385700</v>
      </c>
      <c r="J2025" s="18" t="n">
        <v>68600</v>
      </c>
      <c r="K2025" s="18" t="n">
        <v>15500</v>
      </c>
      <c r="L2025" s="18" t="s">
        <v>40</v>
      </c>
      <c r="M2025" s="18" t="n">
        <v>4000</v>
      </c>
    </row>
    <row r="2026" customFormat="false" ht="12.75" hidden="false" customHeight="true" outlineLevel="0" collapsed="false">
      <c r="A2026" s="14" t="s">
        <v>113</v>
      </c>
      <c r="B2026" s="14" t="s">
        <v>118</v>
      </c>
      <c r="C2026" s="15" t="s">
        <v>15</v>
      </c>
      <c r="D2026" s="15" t="s">
        <v>19</v>
      </c>
      <c r="E2026" s="15"/>
      <c r="F2026" s="15" t="s">
        <v>16</v>
      </c>
      <c r="G2026" s="17" t="n">
        <v>98856002</v>
      </c>
      <c r="H2026" s="18" t="n">
        <v>77956111</v>
      </c>
      <c r="I2026" s="18" t="n">
        <v>13084711</v>
      </c>
      <c r="J2026" s="18" t="n">
        <v>5175180</v>
      </c>
      <c r="K2026" s="18" t="n">
        <v>1607300</v>
      </c>
      <c r="L2026" s="18" t="n">
        <v>888700</v>
      </c>
      <c r="M2026" s="18" t="n">
        <v>144000</v>
      </c>
    </row>
    <row r="2027" customFormat="false" ht="12.75" hidden="false" customHeight="true" outlineLevel="0" collapsed="false">
      <c r="A2027" s="14" t="s">
        <v>113</v>
      </c>
      <c r="B2027" s="14" t="s">
        <v>118</v>
      </c>
      <c r="C2027" s="15" t="s">
        <v>15</v>
      </c>
      <c r="D2027" s="15" t="s">
        <v>19</v>
      </c>
      <c r="E2027" s="19" t="s">
        <v>20</v>
      </c>
      <c r="F2027" s="15" t="s">
        <v>16</v>
      </c>
      <c r="G2027" s="17" t="n">
        <v>95644069</v>
      </c>
      <c r="H2027" s="18" t="n">
        <v>75203630</v>
      </c>
      <c r="I2027" s="18" t="n">
        <v>12782539</v>
      </c>
      <c r="J2027" s="18" t="n">
        <v>5017900</v>
      </c>
      <c r="K2027" s="18" t="n">
        <v>1607300</v>
      </c>
      <c r="L2027" s="18" t="n">
        <v>888700</v>
      </c>
      <c r="M2027" s="18" t="n">
        <v>144000</v>
      </c>
    </row>
    <row r="2028" customFormat="false" ht="12.75" hidden="false" customHeight="true" outlineLevel="0" collapsed="false">
      <c r="A2028" s="14" t="s">
        <v>113</v>
      </c>
      <c r="B2028" s="14" t="s">
        <v>118</v>
      </c>
      <c r="C2028" s="15" t="s">
        <v>15</v>
      </c>
      <c r="D2028" s="15" t="s">
        <v>21</v>
      </c>
      <c r="E2028" s="15"/>
      <c r="F2028" s="15" t="s">
        <v>16</v>
      </c>
      <c r="G2028" s="17" t="n">
        <v>2276400</v>
      </c>
      <c r="H2028" s="18" t="s">
        <v>40</v>
      </c>
      <c r="I2028" s="18" t="n">
        <v>486110</v>
      </c>
      <c r="J2028" s="18" t="n">
        <v>794430</v>
      </c>
      <c r="K2028" s="18" t="n">
        <v>478650</v>
      </c>
      <c r="L2028" s="18" t="n">
        <v>392710</v>
      </c>
      <c r="M2028" s="18" t="n">
        <v>124500</v>
      </c>
    </row>
    <row r="2029" customFormat="false" ht="12.75" hidden="false" customHeight="true" outlineLevel="0" collapsed="false">
      <c r="A2029" s="14" t="s">
        <v>113</v>
      </c>
      <c r="B2029" s="14" t="s">
        <v>118</v>
      </c>
      <c r="C2029" s="15" t="s">
        <v>15</v>
      </c>
      <c r="D2029" s="15" t="s">
        <v>22</v>
      </c>
      <c r="E2029" s="15"/>
      <c r="F2029" s="15" t="s">
        <v>16</v>
      </c>
      <c r="G2029" s="17" t="s">
        <v>40</v>
      </c>
      <c r="H2029" s="18" t="s">
        <v>40</v>
      </c>
      <c r="I2029" s="18" t="s">
        <v>40</v>
      </c>
      <c r="J2029" s="18" t="s">
        <v>40</v>
      </c>
      <c r="K2029" s="18" t="s">
        <v>40</v>
      </c>
      <c r="L2029" s="18" t="s">
        <v>40</v>
      </c>
      <c r="M2029" s="18" t="s">
        <v>40</v>
      </c>
    </row>
    <row r="2030" customFormat="false" ht="12.75" hidden="false" customHeight="true" outlineLevel="0" collapsed="false">
      <c r="A2030" s="14" t="s">
        <v>113</v>
      </c>
      <c r="B2030" s="14" t="s">
        <v>118</v>
      </c>
      <c r="C2030" s="15" t="s">
        <v>15</v>
      </c>
      <c r="D2030" s="15" t="s">
        <v>23</v>
      </c>
      <c r="E2030" s="15"/>
      <c r="F2030" s="15" t="s">
        <v>16</v>
      </c>
      <c r="G2030" s="17" t="n">
        <v>779330</v>
      </c>
      <c r="H2030" s="18" t="n">
        <v>10398</v>
      </c>
      <c r="I2030" s="18" t="n">
        <v>229122</v>
      </c>
      <c r="J2030" s="18" t="n">
        <v>343510</v>
      </c>
      <c r="K2030" s="18" t="n">
        <v>109450</v>
      </c>
      <c r="L2030" s="18" t="n">
        <v>66000</v>
      </c>
      <c r="M2030" s="18" t="n">
        <v>20850</v>
      </c>
    </row>
    <row r="2031" customFormat="false" ht="12.75" hidden="false" customHeight="true" outlineLevel="0" collapsed="false">
      <c r="A2031" s="14" t="s">
        <v>113</v>
      </c>
      <c r="B2031" s="14" t="s">
        <v>118</v>
      </c>
      <c r="C2031" s="15" t="s">
        <v>15</v>
      </c>
      <c r="D2031" s="15" t="s">
        <v>23</v>
      </c>
      <c r="E2031" s="15" t="s">
        <v>24</v>
      </c>
      <c r="F2031" s="15" t="s">
        <v>16</v>
      </c>
      <c r="G2031" s="17" t="n">
        <v>774132</v>
      </c>
      <c r="H2031" s="18" t="n">
        <v>5200</v>
      </c>
      <c r="I2031" s="18" t="n">
        <v>229122</v>
      </c>
      <c r="J2031" s="18" t="n">
        <v>343510</v>
      </c>
      <c r="K2031" s="18" t="n">
        <v>109450</v>
      </c>
      <c r="L2031" s="18" t="n">
        <v>66000</v>
      </c>
      <c r="M2031" s="18" t="n">
        <v>20850</v>
      </c>
    </row>
    <row r="2032" customFormat="false" ht="12.75" hidden="false" customHeight="true" outlineLevel="0" collapsed="false">
      <c r="A2032" s="14" t="s">
        <v>113</v>
      </c>
      <c r="B2032" s="14" t="s">
        <v>118</v>
      </c>
      <c r="C2032" s="15" t="s">
        <v>15</v>
      </c>
      <c r="D2032" s="15" t="s">
        <v>25</v>
      </c>
      <c r="E2032" s="15"/>
      <c r="F2032" s="15" t="s">
        <v>16</v>
      </c>
      <c r="G2032" s="17" t="n">
        <v>2621697</v>
      </c>
      <c r="H2032" s="18" t="n">
        <v>2160164</v>
      </c>
      <c r="I2032" s="18" t="n">
        <v>235555</v>
      </c>
      <c r="J2032" s="18" t="n">
        <v>141725</v>
      </c>
      <c r="K2032" s="18" t="n">
        <v>74583</v>
      </c>
      <c r="L2032" s="18" t="n">
        <v>9430</v>
      </c>
      <c r="M2032" s="18" t="n">
        <v>240</v>
      </c>
    </row>
    <row r="2033" customFormat="false" ht="12.75" hidden="false" customHeight="true" outlineLevel="0" collapsed="false">
      <c r="A2033" s="14" t="s">
        <v>113</v>
      </c>
      <c r="B2033" s="14" t="s">
        <v>118</v>
      </c>
      <c r="C2033" s="15" t="s">
        <v>15</v>
      </c>
      <c r="D2033" s="15" t="s">
        <v>26</v>
      </c>
      <c r="E2033" s="15"/>
      <c r="F2033" s="15" t="s">
        <v>16</v>
      </c>
      <c r="G2033" s="17" t="n">
        <v>378560</v>
      </c>
      <c r="H2033" s="18" t="n">
        <v>378560</v>
      </c>
      <c r="I2033" s="18" t="s">
        <v>40</v>
      </c>
      <c r="J2033" s="18" t="s">
        <v>40</v>
      </c>
      <c r="K2033" s="18" t="s">
        <v>40</v>
      </c>
      <c r="L2033" s="18" t="s">
        <v>40</v>
      </c>
      <c r="M2033" s="18" t="s">
        <v>40</v>
      </c>
    </row>
    <row r="2034" customFormat="false" ht="12.75" hidden="false" customHeight="true" outlineLevel="0" collapsed="false">
      <c r="A2034" s="14" t="s">
        <v>113</v>
      </c>
      <c r="B2034" s="14" t="s">
        <v>118</v>
      </c>
      <c r="C2034" s="15" t="s">
        <v>27</v>
      </c>
      <c r="D2034" s="15"/>
      <c r="E2034" s="15"/>
      <c r="F2034" s="15" t="s">
        <v>16</v>
      </c>
      <c r="G2034" s="17" t="n">
        <v>164109036</v>
      </c>
      <c r="H2034" s="18" t="n">
        <v>107164819</v>
      </c>
      <c r="I2034" s="18" t="n">
        <v>31312669</v>
      </c>
      <c r="J2034" s="18" t="n">
        <v>15407135</v>
      </c>
      <c r="K2034" s="18" t="n">
        <v>5986740</v>
      </c>
      <c r="L2034" s="18" t="n">
        <v>3192538</v>
      </c>
      <c r="M2034" s="18" t="n">
        <v>1045135</v>
      </c>
    </row>
    <row r="2035" customFormat="false" ht="12.75" hidden="false" customHeight="true" outlineLevel="0" collapsed="false">
      <c r="A2035" s="14" t="s">
        <v>113</v>
      </c>
      <c r="B2035" s="14" t="s">
        <v>118</v>
      </c>
      <c r="C2035" s="15" t="s">
        <v>27</v>
      </c>
      <c r="D2035" s="15" t="s">
        <v>28</v>
      </c>
      <c r="E2035" s="15"/>
      <c r="F2035" s="15" t="s">
        <v>16</v>
      </c>
      <c r="G2035" s="17" t="n">
        <v>155735583</v>
      </c>
      <c r="H2035" s="18" t="n">
        <v>100313961</v>
      </c>
      <c r="I2035" s="18" t="n">
        <v>30291743</v>
      </c>
      <c r="J2035" s="18" t="n">
        <v>15074424</v>
      </c>
      <c r="K2035" s="18" t="n">
        <v>5887264</v>
      </c>
      <c r="L2035" s="18" t="n">
        <v>3132496</v>
      </c>
      <c r="M2035" s="18" t="n">
        <v>1035695</v>
      </c>
    </row>
    <row r="2036" customFormat="false" ht="12.75" hidden="false" customHeight="true" outlineLevel="0" collapsed="false">
      <c r="A2036" s="14" t="s">
        <v>113</v>
      </c>
      <c r="B2036" s="14" t="s">
        <v>118</v>
      </c>
      <c r="C2036" s="15" t="s">
        <v>29</v>
      </c>
      <c r="D2036" s="15"/>
      <c r="E2036" s="15"/>
      <c r="F2036" s="15" t="s">
        <v>16</v>
      </c>
      <c r="G2036" s="17" t="n">
        <v>265765954</v>
      </c>
      <c r="H2036" s="18" t="n">
        <v>199193375</v>
      </c>
      <c r="I2036" s="18" t="n">
        <v>37490537</v>
      </c>
      <c r="J2036" s="18" t="n">
        <v>17693672</v>
      </c>
      <c r="K2036" s="18" t="n">
        <v>6146803</v>
      </c>
      <c r="L2036" s="18" t="n">
        <v>4156822</v>
      </c>
      <c r="M2036" s="18" t="n">
        <v>1084745</v>
      </c>
    </row>
    <row r="2037" customFormat="false" ht="12.75" hidden="false" customHeight="true" outlineLevel="0" collapsed="false">
      <c r="A2037" s="14" t="s">
        <v>113</v>
      </c>
      <c r="B2037" s="14" t="s">
        <v>118</v>
      </c>
      <c r="C2037" s="15" t="s">
        <v>30</v>
      </c>
      <c r="D2037" s="15"/>
      <c r="E2037" s="15"/>
      <c r="F2037" s="15" t="s">
        <v>16</v>
      </c>
      <c r="G2037" s="17" t="n">
        <v>1978766</v>
      </c>
      <c r="H2037" s="18" t="n">
        <v>1817186</v>
      </c>
      <c r="I2037" s="18" t="n">
        <v>104918</v>
      </c>
      <c r="J2037" s="18" t="n">
        <v>56662</v>
      </c>
      <c r="K2037" s="18" t="s">
        <v>40</v>
      </c>
      <c r="L2037" s="18" t="s">
        <v>40</v>
      </c>
      <c r="M2037" s="18" t="s">
        <v>40</v>
      </c>
    </row>
    <row r="2038" customFormat="false" ht="12.75" hidden="false" customHeight="true" outlineLevel="0" collapsed="false">
      <c r="A2038" s="14" t="s">
        <v>113</v>
      </c>
      <c r="B2038" s="14" t="s">
        <v>118</v>
      </c>
      <c r="C2038" s="15" t="s">
        <v>31</v>
      </c>
      <c r="D2038" s="15"/>
      <c r="E2038" s="15"/>
      <c r="F2038" s="15" t="s">
        <v>16</v>
      </c>
      <c r="G2038" s="17" t="n">
        <v>179096504</v>
      </c>
      <c r="H2038" s="18" t="n">
        <v>114003049</v>
      </c>
      <c r="I2038" s="18" t="n">
        <v>34862694</v>
      </c>
      <c r="J2038" s="18" t="n">
        <v>17949395</v>
      </c>
      <c r="K2038" s="18" t="n">
        <v>7109850</v>
      </c>
      <c r="L2038" s="18" t="n">
        <v>3866372</v>
      </c>
      <c r="M2038" s="18" t="n">
        <v>1305144</v>
      </c>
    </row>
    <row r="2039" customFormat="false" ht="12.75" hidden="false" customHeight="true" outlineLevel="0" collapsed="false">
      <c r="A2039" s="14" t="s">
        <v>113</v>
      </c>
      <c r="B2039" s="14" t="s">
        <v>118</v>
      </c>
      <c r="C2039" s="15" t="s">
        <v>31</v>
      </c>
      <c r="D2039" s="15" t="s">
        <v>32</v>
      </c>
      <c r="E2039" s="15"/>
      <c r="F2039" s="15" t="s">
        <v>16</v>
      </c>
      <c r="G2039" s="17" t="n">
        <v>36802827</v>
      </c>
      <c r="H2039" s="18" t="n">
        <v>15131465</v>
      </c>
      <c r="I2039" s="18" t="n">
        <v>9309821</v>
      </c>
      <c r="J2039" s="18" t="n">
        <v>6484795</v>
      </c>
      <c r="K2039" s="18" t="n">
        <v>3163542</v>
      </c>
      <c r="L2039" s="18" t="n">
        <v>1966319</v>
      </c>
      <c r="M2039" s="18" t="n">
        <v>746885</v>
      </c>
    </row>
    <row r="2040" customFormat="false" ht="12.75" hidden="false" customHeight="true" outlineLevel="0" collapsed="false">
      <c r="A2040" s="14" t="s">
        <v>113</v>
      </c>
      <c r="B2040" s="14" t="s">
        <v>118</v>
      </c>
      <c r="C2040" s="15" t="s">
        <v>31</v>
      </c>
      <c r="D2040" s="15" t="s">
        <v>33</v>
      </c>
      <c r="E2040" s="15"/>
      <c r="F2040" s="15" t="s">
        <v>16</v>
      </c>
      <c r="G2040" s="17" t="n">
        <v>142293677</v>
      </c>
      <c r="H2040" s="18" t="n">
        <v>98871584</v>
      </c>
      <c r="I2040" s="18" t="n">
        <v>25552873</v>
      </c>
      <c r="J2040" s="18" t="n">
        <v>11464600</v>
      </c>
      <c r="K2040" s="18" t="n">
        <v>3946308</v>
      </c>
      <c r="L2040" s="18" t="n">
        <v>1900053</v>
      </c>
      <c r="M2040" s="18" t="n">
        <v>558259</v>
      </c>
    </row>
    <row r="2041" customFormat="false" ht="12.75" hidden="false" customHeight="true" outlineLevel="0" collapsed="false">
      <c r="A2041" s="14" t="s">
        <v>113</v>
      </c>
      <c r="B2041" s="14" t="s">
        <v>118</v>
      </c>
      <c r="C2041" s="15" t="s">
        <v>31</v>
      </c>
      <c r="D2041" s="15" t="s">
        <v>33</v>
      </c>
      <c r="E2041" s="15" t="s">
        <v>34</v>
      </c>
      <c r="F2041" s="15" t="s">
        <v>16</v>
      </c>
      <c r="G2041" s="17" t="n">
        <v>137107409</v>
      </c>
      <c r="H2041" s="18" t="n">
        <v>95721084</v>
      </c>
      <c r="I2041" s="18" t="n">
        <v>24631398</v>
      </c>
      <c r="J2041" s="18" t="n">
        <v>10697407</v>
      </c>
      <c r="K2041" s="18" t="n">
        <v>3744592</v>
      </c>
      <c r="L2041" s="18" t="n">
        <v>1771052</v>
      </c>
      <c r="M2041" s="18" t="n">
        <v>541876</v>
      </c>
    </row>
    <row r="2042" customFormat="false" ht="12.75" hidden="false" customHeight="true" outlineLevel="0" collapsed="false">
      <c r="A2042" s="14" t="s">
        <v>113</v>
      </c>
      <c r="B2042" s="14" t="s">
        <v>118</v>
      </c>
      <c r="C2042" s="15" t="s">
        <v>35</v>
      </c>
      <c r="D2042" s="15"/>
      <c r="E2042" s="15"/>
      <c r="F2042" s="15" t="s">
        <v>16</v>
      </c>
      <c r="G2042" s="17" t="n">
        <v>14987468</v>
      </c>
      <c r="H2042" s="18" t="n">
        <v>6838230</v>
      </c>
      <c r="I2042" s="18" t="n">
        <v>3550025</v>
      </c>
      <c r="J2042" s="18" t="n">
        <v>2542260</v>
      </c>
      <c r="K2042" s="18" t="n">
        <v>1123110</v>
      </c>
      <c r="L2042" s="18" t="n">
        <v>673834</v>
      </c>
      <c r="M2042" s="18" t="n">
        <v>260009</v>
      </c>
    </row>
    <row r="2043" customFormat="false" ht="12.75" hidden="false" customHeight="true" outlineLevel="0" collapsed="false">
      <c r="A2043" s="14" t="s">
        <v>113</v>
      </c>
      <c r="B2043" s="14" t="s">
        <v>118</v>
      </c>
      <c r="C2043" s="15" t="s">
        <v>35</v>
      </c>
      <c r="D2043" s="15" t="s">
        <v>36</v>
      </c>
      <c r="E2043" s="15"/>
      <c r="F2043" s="15" t="s">
        <v>16</v>
      </c>
      <c r="G2043" s="17" t="n">
        <v>3167009</v>
      </c>
      <c r="H2043" s="18" t="n">
        <v>1052768</v>
      </c>
      <c r="I2043" s="18" t="n">
        <v>801585</v>
      </c>
      <c r="J2043" s="18" t="n">
        <v>765416</v>
      </c>
      <c r="K2043" s="18" t="n">
        <v>310337</v>
      </c>
      <c r="L2043" s="18" t="n">
        <v>176934</v>
      </c>
      <c r="M2043" s="18" t="n">
        <v>59969</v>
      </c>
    </row>
    <row r="2044" customFormat="false" ht="12.75" hidden="false" customHeight="true" outlineLevel="0" collapsed="false">
      <c r="A2044" s="14" t="s">
        <v>113</v>
      </c>
      <c r="B2044" s="14" t="s">
        <v>118</v>
      </c>
      <c r="C2044" s="15" t="s">
        <v>35</v>
      </c>
      <c r="D2044" s="15" t="s">
        <v>37</v>
      </c>
      <c r="E2044" s="15"/>
      <c r="F2044" s="15" t="s">
        <v>16</v>
      </c>
      <c r="G2044" s="17" t="n">
        <v>11820459</v>
      </c>
      <c r="H2044" s="18" t="n">
        <v>5785462</v>
      </c>
      <c r="I2044" s="18" t="n">
        <v>2748440</v>
      </c>
      <c r="J2044" s="18" t="n">
        <v>1776844</v>
      </c>
      <c r="K2044" s="18" t="n">
        <v>812773</v>
      </c>
      <c r="L2044" s="18" t="n">
        <v>496900</v>
      </c>
      <c r="M2044" s="18" t="n">
        <v>200040</v>
      </c>
    </row>
    <row r="2045" customFormat="false" ht="12.75" hidden="false" customHeight="true" outlineLevel="0" collapsed="false">
      <c r="A2045" s="14" t="s">
        <v>113</v>
      </c>
      <c r="B2045" s="14" t="s">
        <v>118</v>
      </c>
      <c r="C2045" s="15" t="s">
        <v>35</v>
      </c>
      <c r="D2045" s="15" t="s">
        <v>37</v>
      </c>
      <c r="E2045" s="15" t="s">
        <v>38</v>
      </c>
      <c r="F2045" s="15" t="s">
        <v>16</v>
      </c>
      <c r="G2045" s="17" t="n">
        <v>11558459</v>
      </c>
      <c r="H2045" s="18" t="n">
        <v>5785462</v>
      </c>
      <c r="I2045" s="18" t="n">
        <v>2714240</v>
      </c>
      <c r="J2045" s="18" t="n">
        <v>1628744</v>
      </c>
      <c r="K2045" s="18" t="n">
        <v>789973</v>
      </c>
      <c r="L2045" s="18" t="n">
        <v>462700</v>
      </c>
      <c r="M2045" s="18" t="n">
        <v>177340</v>
      </c>
    </row>
    <row r="2046" customFormat="false" ht="12.75" hidden="false" customHeight="true" outlineLevel="0" collapsed="false">
      <c r="A2046" s="14" t="s">
        <v>113</v>
      </c>
      <c r="B2046" s="14" t="s">
        <v>118</v>
      </c>
      <c r="C2046" s="15" t="s">
        <v>35</v>
      </c>
      <c r="D2046" s="15" t="s">
        <v>37</v>
      </c>
      <c r="E2046" s="15" t="s">
        <v>39</v>
      </c>
      <c r="F2046" s="15" t="s">
        <v>16</v>
      </c>
      <c r="G2046" s="17" t="s">
        <v>40</v>
      </c>
      <c r="H2046" s="18" t="s">
        <v>40</v>
      </c>
      <c r="I2046" s="18" t="s">
        <v>40</v>
      </c>
      <c r="J2046" s="18" t="s">
        <v>40</v>
      </c>
      <c r="K2046" s="18" t="s">
        <v>40</v>
      </c>
      <c r="L2046" s="18" t="s">
        <v>40</v>
      </c>
      <c r="M2046" s="18" t="s">
        <v>40</v>
      </c>
    </row>
    <row r="2047" customFormat="false" ht="12.75" hidden="false" customHeight="true" outlineLevel="0" collapsed="false">
      <c r="A2047" s="14" t="s">
        <v>113</v>
      </c>
      <c r="B2047" s="14" t="s">
        <v>118</v>
      </c>
      <c r="C2047" s="15" t="s">
        <v>35</v>
      </c>
      <c r="D2047" s="15" t="s">
        <v>37</v>
      </c>
      <c r="E2047" s="15" t="s">
        <v>41</v>
      </c>
      <c r="F2047" s="15" t="s">
        <v>16</v>
      </c>
      <c r="G2047" s="17" t="n">
        <v>22600</v>
      </c>
      <c r="H2047" s="18" t="s">
        <v>40</v>
      </c>
      <c r="I2047" s="18" t="s">
        <v>40</v>
      </c>
      <c r="J2047" s="18" t="n">
        <v>11300</v>
      </c>
      <c r="K2047" s="18" t="s">
        <v>40</v>
      </c>
      <c r="L2047" s="18" t="s">
        <v>40</v>
      </c>
      <c r="M2047" s="18" t="n">
        <v>11300</v>
      </c>
    </row>
    <row r="2048" customFormat="false" ht="12.75" hidden="false" customHeight="true" outlineLevel="0" collapsed="false">
      <c r="A2048" s="14" t="s">
        <v>113</v>
      </c>
      <c r="B2048" s="14" t="s">
        <v>118</v>
      </c>
      <c r="C2048" s="15" t="s">
        <v>35</v>
      </c>
      <c r="D2048" s="15" t="s">
        <v>37</v>
      </c>
      <c r="E2048" s="15" t="s">
        <v>42</v>
      </c>
      <c r="F2048" s="15" t="s">
        <v>16</v>
      </c>
      <c r="G2048" s="17" t="n">
        <v>239400</v>
      </c>
      <c r="H2048" s="18" t="s">
        <v>40</v>
      </c>
      <c r="I2048" s="18" t="n">
        <v>34200</v>
      </c>
      <c r="J2048" s="18" t="n">
        <v>136800</v>
      </c>
      <c r="K2048" s="18" t="n">
        <v>22800</v>
      </c>
      <c r="L2048" s="18" t="n">
        <v>34200</v>
      </c>
      <c r="M2048" s="18" t="n">
        <v>11400</v>
      </c>
    </row>
    <row r="2049" customFormat="false" ht="12.75" hidden="false" customHeight="true" outlineLevel="0" collapsed="false">
      <c r="A2049" s="14" t="s">
        <v>113</v>
      </c>
      <c r="B2049" s="14" t="s">
        <v>118</v>
      </c>
      <c r="C2049" s="15" t="s">
        <v>35</v>
      </c>
      <c r="D2049" s="15" t="s">
        <v>43</v>
      </c>
      <c r="E2049" s="15"/>
      <c r="F2049" s="15" t="s">
        <v>16</v>
      </c>
      <c r="G2049" s="17" t="s">
        <v>40</v>
      </c>
      <c r="H2049" s="18" t="s">
        <v>40</v>
      </c>
      <c r="I2049" s="18" t="s">
        <v>40</v>
      </c>
      <c r="J2049" s="18" t="s">
        <v>40</v>
      </c>
      <c r="K2049" s="18" t="s">
        <v>40</v>
      </c>
      <c r="L2049" s="18" t="s">
        <v>40</v>
      </c>
      <c r="M2049" s="18" t="s">
        <v>40</v>
      </c>
    </row>
    <row r="2050" customFormat="false" ht="12.75" hidden="false" customHeight="true" outlineLevel="0" collapsed="false">
      <c r="A2050" s="14" t="s">
        <v>113</v>
      </c>
      <c r="B2050" s="14" t="s">
        <v>119</v>
      </c>
      <c r="C2050" s="20" t="s">
        <v>13</v>
      </c>
      <c r="D2050" s="20"/>
      <c r="E2050" s="20"/>
      <c r="F2050" s="20" t="s">
        <v>14</v>
      </c>
      <c r="G2050" s="17" t="n">
        <v>4296</v>
      </c>
      <c r="H2050" s="18" t="n">
        <v>3519</v>
      </c>
      <c r="I2050" s="18" t="n">
        <v>596</v>
      </c>
      <c r="J2050" s="18" t="n">
        <v>122</v>
      </c>
      <c r="K2050" s="18" t="n">
        <v>38</v>
      </c>
      <c r="L2050" s="18" t="n">
        <v>15</v>
      </c>
      <c r="M2050" s="18" t="n">
        <v>6</v>
      </c>
    </row>
    <row r="2051" customFormat="false" ht="12.75" hidden="false" customHeight="true" outlineLevel="0" collapsed="false">
      <c r="A2051" s="14" t="s">
        <v>113</v>
      </c>
      <c r="B2051" s="14" t="s">
        <v>119</v>
      </c>
      <c r="C2051" s="15" t="s">
        <v>15</v>
      </c>
      <c r="D2051" s="15"/>
      <c r="E2051" s="15"/>
      <c r="F2051" s="15" t="s">
        <v>16</v>
      </c>
      <c r="G2051" s="17" t="n">
        <v>454165102</v>
      </c>
      <c r="H2051" s="18" t="n">
        <v>324622305</v>
      </c>
      <c r="I2051" s="18" t="n">
        <v>88620677</v>
      </c>
      <c r="J2051" s="18" t="n">
        <v>24843463</v>
      </c>
      <c r="K2051" s="18" t="n">
        <v>9477210</v>
      </c>
      <c r="L2051" s="18" t="n">
        <v>4535715</v>
      </c>
      <c r="M2051" s="18" t="n">
        <v>2065732</v>
      </c>
    </row>
    <row r="2052" customFormat="false" ht="12.75" hidden="false" customHeight="true" outlineLevel="0" collapsed="false">
      <c r="A2052" s="14" t="s">
        <v>113</v>
      </c>
      <c r="B2052" s="14" t="s">
        <v>119</v>
      </c>
      <c r="C2052" s="15" t="s">
        <v>15</v>
      </c>
      <c r="D2052" s="15" t="s">
        <v>17</v>
      </c>
      <c r="E2052" s="15"/>
      <c r="F2052" s="15" t="s">
        <v>16</v>
      </c>
      <c r="G2052" s="17" t="n">
        <v>347928813</v>
      </c>
      <c r="H2052" s="18" t="n">
        <v>243033755</v>
      </c>
      <c r="I2052" s="18" t="n">
        <v>71261389</v>
      </c>
      <c r="J2052" s="18" t="n">
        <v>20173393</v>
      </c>
      <c r="K2052" s="18" t="n">
        <v>7934176</v>
      </c>
      <c r="L2052" s="18" t="n">
        <v>3782540</v>
      </c>
      <c r="M2052" s="18" t="n">
        <v>1743560</v>
      </c>
    </row>
    <row r="2053" customFormat="false" ht="12.75" hidden="false" customHeight="true" outlineLevel="0" collapsed="false">
      <c r="A2053" s="14" t="s">
        <v>113</v>
      </c>
      <c r="B2053" s="14" t="s">
        <v>119</v>
      </c>
      <c r="C2053" s="15" t="s">
        <v>15</v>
      </c>
      <c r="D2053" s="15" t="s">
        <v>17</v>
      </c>
      <c r="E2053" s="15" t="s">
        <v>18</v>
      </c>
      <c r="F2053" s="15" t="s">
        <v>16</v>
      </c>
      <c r="G2053" s="17" t="n">
        <v>3693863</v>
      </c>
      <c r="H2053" s="18" t="n">
        <v>2740755</v>
      </c>
      <c r="I2053" s="18" t="n">
        <v>836579</v>
      </c>
      <c r="J2053" s="18" t="n">
        <v>103553</v>
      </c>
      <c r="K2053" s="18" t="n">
        <v>12976</v>
      </c>
      <c r="L2053" s="18" t="s">
        <v>40</v>
      </c>
      <c r="M2053" s="18" t="s">
        <v>40</v>
      </c>
    </row>
    <row r="2054" customFormat="false" ht="12.75" hidden="false" customHeight="true" outlineLevel="0" collapsed="false">
      <c r="A2054" s="14" t="s">
        <v>113</v>
      </c>
      <c r="B2054" s="14" t="s">
        <v>119</v>
      </c>
      <c r="C2054" s="15" t="s">
        <v>15</v>
      </c>
      <c r="D2054" s="15" t="s">
        <v>19</v>
      </c>
      <c r="E2054" s="15"/>
      <c r="F2054" s="15" t="s">
        <v>16</v>
      </c>
      <c r="G2054" s="17" t="n">
        <v>97927354</v>
      </c>
      <c r="H2054" s="18" t="n">
        <v>77009426</v>
      </c>
      <c r="I2054" s="18" t="n">
        <v>15704942</v>
      </c>
      <c r="J2054" s="18" t="n">
        <v>3460186</v>
      </c>
      <c r="K2054" s="18" t="n">
        <v>1106300</v>
      </c>
      <c r="L2054" s="18" t="n">
        <v>407800</v>
      </c>
      <c r="M2054" s="18" t="n">
        <v>238700</v>
      </c>
    </row>
    <row r="2055" customFormat="false" ht="12.75" hidden="false" customHeight="true" outlineLevel="0" collapsed="false">
      <c r="A2055" s="14" t="s">
        <v>113</v>
      </c>
      <c r="B2055" s="14" t="s">
        <v>119</v>
      </c>
      <c r="C2055" s="15" t="s">
        <v>15</v>
      </c>
      <c r="D2055" s="15" t="s">
        <v>19</v>
      </c>
      <c r="E2055" s="19" t="s">
        <v>20</v>
      </c>
      <c r="F2055" s="15" t="s">
        <v>16</v>
      </c>
      <c r="G2055" s="17" t="n">
        <v>94880514</v>
      </c>
      <c r="H2055" s="18" t="n">
        <v>74460363</v>
      </c>
      <c r="I2055" s="18" t="n">
        <v>15394885</v>
      </c>
      <c r="J2055" s="18" t="n">
        <v>3272466</v>
      </c>
      <c r="K2055" s="18" t="n">
        <v>1106300</v>
      </c>
      <c r="L2055" s="18" t="n">
        <v>407800</v>
      </c>
      <c r="M2055" s="18" t="n">
        <v>238700</v>
      </c>
    </row>
    <row r="2056" customFormat="false" ht="12.75" hidden="false" customHeight="true" outlineLevel="0" collapsed="false">
      <c r="A2056" s="14" t="s">
        <v>113</v>
      </c>
      <c r="B2056" s="14" t="s">
        <v>119</v>
      </c>
      <c r="C2056" s="15" t="s">
        <v>15</v>
      </c>
      <c r="D2056" s="15" t="s">
        <v>21</v>
      </c>
      <c r="E2056" s="15"/>
      <c r="F2056" s="15" t="s">
        <v>16</v>
      </c>
      <c r="G2056" s="17" t="n">
        <v>1000162</v>
      </c>
      <c r="H2056" s="18" t="s">
        <v>40</v>
      </c>
      <c r="I2056" s="18" t="n">
        <v>216794</v>
      </c>
      <c r="J2056" s="18" t="n">
        <v>348730</v>
      </c>
      <c r="K2056" s="18" t="n">
        <v>178911</v>
      </c>
      <c r="L2056" s="18" t="n">
        <v>201935</v>
      </c>
      <c r="M2056" s="18" t="n">
        <v>53792</v>
      </c>
    </row>
    <row r="2057" customFormat="false" ht="12.75" hidden="false" customHeight="true" outlineLevel="0" collapsed="false">
      <c r="A2057" s="14" t="s">
        <v>113</v>
      </c>
      <c r="B2057" s="14" t="s">
        <v>119</v>
      </c>
      <c r="C2057" s="15" t="s">
        <v>15</v>
      </c>
      <c r="D2057" s="15" t="s">
        <v>22</v>
      </c>
      <c r="E2057" s="15"/>
      <c r="F2057" s="15" t="s">
        <v>16</v>
      </c>
      <c r="G2057" s="17" t="s">
        <v>40</v>
      </c>
      <c r="H2057" s="18" t="s">
        <v>40</v>
      </c>
      <c r="I2057" s="18" t="s">
        <v>40</v>
      </c>
      <c r="J2057" s="18" t="s">
        <v>40</v>
      </c>
      <c r="K2057" s="18" t="s">
        <v>40</v>
      </c>
      <c r="L2057" s="18" t="s">
        <v>40</v>
      </c>
      <c r="M2057" s="18" t="s">
        <v>40</v>
      </c>
    </row>
    <row r="2058" customFormat="false" ht="12.75" hidden="false" customHeight="true" outlineLevel="0" collapsed="false">
      <c r="A2058" s="14" t="s">
        <v>113</v>
      </c>
      <c r="B2058" s="14" t="s">
        <v>119</v>
      </c>
      <c r="C2058" s="15" t="s">
        <v>15</v>
      </c>
      <c r="D2058" s="15" t="s">
        <v>23</v>
      </c>
      <c r="E2058" s="15"/>
      <c r="F2058" s="15" t="s">
        <v>16</v>
      </c>
      <c r="G2058" s="17" t="n">
        <v>887714</v>
      </c>
      <c r="H2058" s="18" t="n">
        <v>10400</v>
      </c>
      <c r="I2058" s="18" t="n">
        <v>309524</v>
      </c>
      <c r="J2058" s="18" t="n">
        <v>316300</v>
      </c>
      <c r="K2058" s="18" t="n">
        <v>177750</v>
      </c>
      <c r="L2058" s="18" t="n">
        <v>54640</v>
      </c>
      <c r="M2058" s="18" t="n">
        <v>19100</v>
      </c>
    </row>
    <row r="2059" customFormat="false" ht="12.75" hidden="false" customHeight="true" outlineLevel="0" collapsed="false">
      <c r="A2059" s="14" t="s">
        <v>113</v>
      </c>
      <c r="B2059" s="14" t="s">
        <v>119</v>
      </c>
      <c r="C2059" s="15" t="s">
        <v>15</v>
      </c>
      <c r="D2059" s="15" t="s">
        <v>23</v>
      </c>
      <c r="E2059" s="15" t="s">
        <v>24</v>
      </c>
      <c r="F2059" s="15" t="s">
        <v>16</v>
      </c>
      <c r="G2059" s="17" t="n">
        <v>887714</v>
      </c>
      <c r="H2059" s="18" t="n">
        <v>10400</v>
      </c>
      <c r="I2059" s="18" t="n">
        <v>309524</v>
      </c>
      <c r="J2059" s="18" t="n">
        <v>316300</v>
      </c>
      <c r="K2059" s="18" t="n">
        <v>177750</v>
      </c>
      <c r="L2059" s="18" t="n">
        <v>54640</v>
      </c>
      <c r="M2059" s="18" t="n">
        <v>19100</v>
      </c>
    </row>
    <row r="2060" customFormat="false" ht="12.75" hidden="false" customHeight="true" outlineLevel="0" collapsed="false">
      <c r="A2060" s="14" t="s">
        <v>113</v>
      </c>
      <c r="B2060" s="14" t="s">
        <v>119</v>
      </c>
      <c r="C2060" s="15" t="s">
        <v>15</v>
      </c>
      <c r="D2060" s="15" t="s">
        <v>25</v>
      </c>
      <c r="E2060" s="15"/>
      <c r="F2060" s="15" t="s">
        <v>16</v>
      </c>
      <c r="G2060" s="17" t="n">
        <v>6421059</v>
      </c>
      <c r="H2060" s="18" t="n">
        <v>4568724</v>
      </c>
      <c r="I2060" s="18" t="n">
        <v>1128028</v>
      </c>
      <c r="J2060" s="18" t="n">
        <v>544854</v>
      </c>
      <c r="K2060" s="18" t="n">
        <v>80073</v>
      </c>
      <c r="L2060" s="18" t="n">
        <v>88800</v>
      </c>
      <c r="M2060" s="18" t="n">
        <v>10580</v>
      </c>
    </row>
    <row r="2061" customFormat="false" ht="12.75" hidden="false" customHeight="true" outlineLevel="0" collapsed="false">
      <c r="A2061" s="14" t="s">
        <v>113</v>
      </c>
      <c r="B2061" s="14" t="s">
        <v>119</v>
      </c>
      <c r="C2061" s="15" t="s">
        <v>15</v>
      </c>
      <c r="D2061" s="15" t="s">
        <v>26</v>
      </c>
      <c r="E2061" s="15"/>
      <c r="F2061" s="15" t="s">
        <v>16</v>
      </c>
      <c r="G2061" s="17" t="s">
        <v>40</v>
      </c>
      <c r="H2061" s="18" t="s">
        <v>40</v>
      </c>
      <c r="I2061" s="18" t="s">
        <v>40</v>
      </c>
      <c r="J2061" s="18" t="s">
        <v>40</v>
      </c>
      <c r="K2061" s="18" t="s">
        <v>40</v>
      </c>
      <c r="L2061" s="18" t="s">
        <v>40</v>
      </c>
      <c r="M2061" s="18" t="s">
        <v>40</v>
      </c>
    </row>
    <row r="2062" customFormat="false" ht="12.75" hidden="false" customHeight="true" outlineLevel="0" collapsed="false">
      <c r="A2062" s="14" t="s">
        <v>113</v>
      </c>
      <c r="B2062" s="14" t="s">
        <v>119</v>
      </c>
      <c r="C2062" s="15" t="s">
        <v>27</v>
      </c>
      <c r="D2062" s="15"/>
      <c r="E2062" s="15"/>
      <c r="F2062" s="15" t="s">
        <v>16</v>
      </c>
      <c r="G2062" s="17" t="n">
        <v>162915567</v>
      </c>
      <c r="H2062" s="18" t="n">
        <v>107108387</v>
      </c>
      <c r="I2062" s="18" t="n">
        <v>37941238</v>
      </c>
      <c r="J2062" s="18" t="n">
        <v>10923407</v>
      </c>
      <c r="K2062" s="18" t="n">
        <v>4350398</v>
      </c>
      <c r="L2062" s="18" t="n">
        <v>1739121</v>
      </c>
      <c r="M2062" s="18" t="n">
        <v>853016</v>
      </c>
    </row>
    <row r="2063" customFormat="false" ht="12.75" hidden="false" customHeight="true" outlineLevel="0" collapsed="false">
      <c r="A2063" s="14" t="s">
        <v>113</v>
      </c>
      <c r="B2063" s="14" t="s">
        <v>119</v>
      </c>
      <c r="C2063" s="15" t="s">
        <v>27</v>
      </c>
      <c r="D2063" s="15" t="s">
        <v>28</v>
      </c>
      <c r="E2063" s="15"/>
      <c r="F2063" s="15" t="s">
        <v>16</v>
      </c>
      <c r="G2063" s="17" t="n">
        <v>152815807</v>
      </c>
      <c r="H2063" s="18" t="n">
        <v>98670555</v>
      </c>
      <c r="I2063" s="18" t="n">
        <v>36476405</v>
      </c>
      <c r="J2063" s="18" t="n">
        <v>10821436</v>
      </c>
      <c r="K2063" s="18" t="n">
        <v>4255274</v>
      </c>
      <c r="L2063" s="18" t="n">
        <v>1739121</v>
      </c>
      <c r="M2063" s="18" t="n">
        <v>853016</v>
      </c>
    </row>
    <row r="2064" customFormat="false" ht="12.75" hidden="false" customHeight="true" outlineLevel="0" collapsed="false">
      <c r="A2064" s="14" t="s">
        <v>113</v>
      </c>
      <c r="B2064" s="14" t="s">
        <v>119</v>
      </c>
      <c r="C2064" s="15" t="s">
        <v>29</v>
      </c>
      <c r="D2064" s="15"/>
      <c r="E2064" s="15"/>
      <c r="F2064" s="15" t="s">
        <v>16</v>
      </c>
      <c r="G2064" s="17" t="n">
        <v>295389120</v>
      </c>
      <c r="H2064" s="18" t="n">
        <v>221327407</v>
      </c>
      <c r="I2064" s="18" t="n">
        <v>51005535</v>
      </c>
      <c r="J2064" s="18" t="n">
        <v>13920056</v>
      </c>
      <c r="K2064" s="18" t="n">
        <v>5126812</v>
      </c>
      <c r="L2064" s="18" t="n">
        <v>2796594</v>
      </c>
      <c r="M2064" s="18" t="n">
        <v>1212716</v>
      </c>
    </row>
    <row r="2065" customFormat="false" ht="12.75" hidden="false" customHeight="true" outlineLevel="0" collapsed="false">
      <c r="A2065" s="14" t="s">
        <v>113</v>
      </c>
      <c r="B2065" s="14" t="s">
        <v>119</v>
      </c>
      <c r="C2065" s="15" t="s">
        <v>30</v>
      </c>
      <c r="D2065" s="15"/>
      <c r="E2065" s="15"/>
      <c r="F2065" s="15" t="s">
        <v>16</v>
      </c>
      <c r="G2065" s="17" t="n">
        <v>4139585</v>
      </c>
      <c r="H2065" s="18" t="n">
        <v>3813489</v>
      </c>
      <c r="I2065" s="18" t="n">
        <v>326096</v>
      </c>
      <c r="J2065" s="18" t="s">
        <v>40</v>
      </c>
      <c r="K2065" s="18" t="s">
        <v>40</v>
      </c>
      <c r="L2065" s="18" t="s">
        <v>40</v>
      </c>
      <c r="M2065" s="18" t="s">
        <v>40</v>
      </c>
    </row>
    <row r="2066" customFormat="false" ht="12.75" hidden="false" customHeight="true" outlineLevel="0" collapsed="false">
      <c r="A2066" s="14" t="s">
        <v>113</v>
      </c>
      <c r="B2066" s="14" t="s">
        <v>119</v>
      </c>
      <c r="C2066" s="15" t="s">
        <v>31</v>
      </c>
      <c r="D2066" s="15"/>
      <c r="E2066" s="15"/>
      <c r="F2066" s="15" t="s">
        <v>16</v>
      </c>
      <c r="G2066" s="17" t="n">
        <v>176278310</v>
      </c>
      <c r="H2066" s="18" t="n">
        <v>112851304</v>
      </c>
      <c r="I2066" s="18" t="n">
        <v>42158564</v>
      </c>
      <c r="J2066" s="18" t="n">
        <v>13038228</v>
      </c>
      <c r="K2066" s="18" t="n">
        <v>5227492</v>
      </c>
      <c r="L2066" s="18" t="n">
        <v>2024564</v>
      </c>
      <c r="M2066" s="18" t="n">
        <v>978158</v>
      </c>
    </row>
    <row r="2067" customFormat="false" ht="12.75" hidden="false" customHeight="true" outlineLevel="0" collapsed="false">
      <c r="A2067" s="14" t="s">
        <v>113</v>
      </c>
      <c r="B2067" s="14" t="s">
        <v>119</v>
      </c>
      <c r="C2067" s="15" t="s">
        <v>31</v>
      </c>
      <c r="D2067" s="15" t="s">
        <v>32</v>
      </c>
      <c r="E2067" s="15"/>
      <c r="F2067" s="15" t="s">
        <v>16</v>
      </c>
      <c r="G2067" s="17" t="n">
        <v>32717796</v>
      </c>
      <c r="H2067" s="18" t="n">
        <v>13902944</v>
      </c>
      <c r="I2067" s="18" t="n">
        <v>10109381</v>
      </c>
      <c r="J2067" s="18" t="n">
        <v>5550901</v>
      </c>
      <c r="K2067" s="18" t="n">
        <v>2098214</v>
      </c>
      <c r="L2067" s="18" t="n">
        <v>734079</v>
      </c>
      <c r="M2067" s="18" t="n">
        <v>322277</v>
      </c>
    </row>
    <row r="2068" customFormat="false" ht="12.75" hidden="false" customHeight="true" outlineLevel="0" collapsed="false">
      <c r="A2068" s="14" t="s">
        <v>113</v>
      </c>
      <c r="B2068" s="14" t="s">
        <v>119</v>
      </c>
      <c r="C2068" s="15" t="s">
        <v>31</v>
      </c>
      <c r="D2068" s="15" t="s">
        <v>33</v>
      </c>
      <c r="E2068" s="15"/>
      <c r="F2068" s="15" t="s">
        <v>16</v>
      </c>
      <c r="G2068" s="17" t="n">
        <v>143560514</v>
      </c>
      <c r="H2068" s="18" t="n">
        <v>98948360</v>
      </c>
      <c r="I2068" s="18" t="n">
        <v>32049183</v>
      </c>
      <c r="J2068" s="18" t="n">
        <v>7487327</v>
      </c>
      <c r="K2068" s="18" t="n">
        <v>3129278</v>
      </c>
      <c r="L2068" s="18" t="n">
        <v>1290485</v>
      </c>
      <c r="M2068" s="18" t="n">
        <v>655881</v>
      </c>
    </row>
    <row r="2069" customFormat="false" ht="12.75" hidden="false" customHeight="true" outlineLevel="0" collapsed="false">
      <c r="A2069" s="14" t="s">
        <v>113</v>
      </c>
      <c r="B2069" s="14" t="s">
        <v>119</v>
      </c>
      <c r="C2069" s="15" t="s">
        <v>31</v>
      </c>
      <c r="D2069" s="15" t="s">
        <v>33</v>
      </c>
      <c r="E2069" s="15" t="s">
        <v>34</v>
      </c>
      <c r="F2069" s="15" t="s">
        <v>16</v>
      </c>
      <c r="G2069" s="17" t="n">
        <v>136577553</v>
      </c>
      <c r="H2069" s="18" t="n">
        <v>93920126</v>
      </c>
      <c r="I2069" s="18" t="n">
        <v>30847824</v>
      </c>
      <c r="J2069" s="18" t="n">
        <v>7010477</v>
      </c>
      <c r="K2069" s="18" t="n">
        <v>2975268</v>
      </c>
      <c r="L2069" s="18" t="n">
        <v>1167977</v>
      </c>
      <c r="M2069" s="18" t="n">
        <v>655881</v>
      </c>
    </row>
    <row r="2070" customFormat="false" ht="12.75" hidden="false" customHeight="true" outlineLevel="0" collapsed="false">
      <c r="A2070" s="14" t="s">
        <v>113</v>
      </c>
      <c r="B2070" s="14" t="s">
        <v>119</v>
      </c>
      <c r="C2070" s="15" t="s">
        <v>35</v>
      </c>
      <c r="D2070" s="15"/>
      <c r="E2070" s="15"/>
      <c r="F2070" s="15" t="s">
        <v>16</v>
      </c>
      <c r="G2070" s="17" t="n">
        <v>13362743</v>
      </c>
      <c r="H2070" s="18" t="n">
        <v>5742917</v>
      </c>
      <c r="I2070" s="18" t="n">
        <v>4217326</v>
      </c>
      <c r="J2070" s="18" t="n">
        <v>2114821</v>
      </c>
      <c r="K2070" s="18" t="n">
        <v>877094</v>
      </c>
      <c r="L2070" s="18" t="n">
        <v>285443</v>
      </c>
      <c r="M2070" s="18" t="n">
        <v>125142</v>
      </c>
    </row>
    <row r="2071" customFormat="false" ht="12.75" hidden="false" customHeight="true" outlineLevel="0" collapsed="false">
      <c r="A2071" s="14" t="s">
        <v>113</v>
      </c>
      <c r="B2071" s="14" t="s">
        <v>119</v>
      </c>
      <c r="C2071" s="15" t="s">
        <v>35</v>
      </c>
      <c r="D2071" s="15" t="s">
        <v>36</v>
      </c>
      <c r="E2071" s="15"/>
      <c r="F2071" s="15" t="s">
        <v>16</v>
      </c>
      <c r="G2071" s="17" t="n">
        <v>2559698</v>
      </c>
      <c r="H2071" s="18" t="n">
        <v>907378</v>
      </c>
      <c r="I2071" s="18" t="n">
        <v>917747</v>
      </c>
      <c r="J2071" s="18" t="n">
        <v>385096</v>
      </c>
      <c r="K2071" s="18" t="n">
        <v>218199</v>
      </c>
      <c r="L2071" s="18" t="n">
        <v>131043</v>
      </c>
      <c r="M2071" s="18" t="n">
        <v>235</v>
      </c>
    </row>
    <row r="2072" customFormat="false" ht="12.75" hidden="false" customHeight="true" outlineLevel="0" collapsed="false">
      <c r="A2072" s="14" t="s">
        <v>113</v>
      </c>
      <c r="B2072" s="14" t="s">
        <v>119</v>
      </c>
      <c r="C2072" s="15" t="s">
        <v>35</v>
      </c>
      <c r="D2072" s="15" t="s">
        <v>37</v>
      </c>
      <c r="E2072" s="15"/>
      <c r="F2072" s="15" t="s">
        <v>16</v>
      </c>
      <c r="G2072" s="17" t="n">
        <v>10014137</v>
      </c>
      <c r="H2072" s="18" t="n">
        <v>4666790</v>
      </c>
      <c r="I2072" s="18" t="n">
        <v>2970527</v>
      </c>
      <c r="J2072" s="18" t="n">
        <v>1542000</v>
      </c>
      <c r="K2072" s="18" t="n">
        <v>559020</v>
      </c>
      <c r="L2072" s="18" t="n">
        <v>154400</v>
      </c>
      <c r="M2072" s="18" t="n">
        <v>121400</v>
      </c>
    </row>
    <row r="2073" customFormat="false" ht="12.75" hidden="false" customHeight="true" outlineLevel="0" collapsed="false">
      <c r="A2073" s="14" t="s">
        <v>113</v>
      </c>
      <c r="B2073" s="14" t="s">
        <v>119</v>
      </c>
      <c r="C2073" s="15" t="s">
        <v>35</v>
      </c>
      <c r="D2073" s="15" t="s">
        <v>37</v>
      </c>
      <c r="E2073" s="15" t="s">
        <v>38</v>
      </c>
      <c r="F2073" s="15" t="s">
        <v>16</v>
      </c>
      <c r="G2073" s="17" t="n">
        <v>9696400</v>
      </c>
      <c r="H2073" s="18" t="n">
        <v>4655390</v>
      </c>
      <c r="I2073" s="18" t="n">
        <v>2789590</v>
      </c>
      <c r="J2073" s="18" t="n">
        <v>1473600</v>
      </c>
      <c r="K2073" s="18" t="n">
        <v>524820</v>
      </c>
      <c r="L2073" s="18" t="n">
        <v>154400</v>
      </c>
      <c r="M2073" s="18" t="n">
        <v>98600</v>
      </c>
    </row>
    <row r="2074" customFormat="false" ht="12.75" hidden="false" customHeight="true" outlineLevel="0" collapsed="false">
      <c r="A2074" s="14" t="s">
        <v>113</v>
      </c>
      <c r="B2074" s="14" t="s">
        <v>119</v>
      </c>
      <c r="C2074" s="15" t="s">
        <v>35</v>
      </c>
      <c r="D2074" s="15" t="s">
        <v>37</v>
      </c>
      <c r="E2074" s="15" t="s">
        <v>39</v>
      </c>
      <c r="F2074" s="15" t="s">
        <v>16</v>
      </c>
      <c r="G2074" s="17" t="s">
        <v>40</v>
      </c>
      <c r="H2074" s="18" t="s">
        <v>40</v>
      </c>
      <c r="I2074" s="18" t="s">
        <v>40</v>
      </c>
      <c r="J2074" s="18" t="s">
        <v>40</v>
      </c>
      <c r="K2074" s="18" t="s">
        <v>40</v>
      </c>
      <c r="L2074" s="18" t="s">
        <v>40</v>
      </c>
      <c r="M2074" s="18" t="s">
        <v>40</v>
      </c>
    </row>
    <row r="2075" customFormat="false" ht="12.75" hidden="false" customHeight="true" outlineLevel="0" collapsed="false">
      <c r="A2075" s="14" t="s">
        <v>113</v>
      </c>
      <c r="B2075" s="14" t="s">
        <v>119</v>
      </c>
      <c r="C2075" s="15" t="s">
        <v>35</v>
      </c>
      <c r="D2075" s="15" t="s">
        <v>37</v>
      </c>
      <c r="E2075" s="15" t="s">
        <v>41</v>
      </c>
      <c r="F2075" s="15" t="s">
        <v>16</v>
      </c>
      <c r="G2075" s="17" t="n">
        <v>22787</v>
      </c>
      <c r="H2075" s="18" t="s">
        <v>40</v>
      </c>
      <c r="I2075" s="18" t="n">
        <v>22787</v>
      </c>
      <c r="J2075" s="18" t="s">
        <v>40</v>
      </c>
      <c r="K2075" s="18" t="s">
        <v>40</v>
      </c>
      <c r="L2075" s="18" t="s">
        <v>40</v>
      </c>
      <c r="M2075" s="18" t="s">
        <v>40</v>
      </c>
    </row>
    <row r="2076" customFormat="false" ht="12.75" hidden="false" customHeight="true" outlineLevel="0" collapsed="false">
      <c r="A2076" s="14" t="s">
        <v>113</v>
      </c>
      <c r="B2076" s="14" t="s">
        <v>119</v>
      </c>
      <c r="C2076" s="15" t="s">
        <v>35</v>
      </c>
      <c r="D2076" s="15" t="s">
        <v>37</v>
      </c>
      <c r="E2076" s="15" t="s">
        <v>42</v>
      </c>
      <c r="F2076" s="15" t="s">
        <v>16</v>
      </c>
      <c r="G2076" s="17" t="n">
        <v>294950</v>
      </c>
      <c r="H2076" s="18" t="n">
        <v>11400</v>
      </c>
      <c r="I2076" s="18" t="n">
        <v>158150</v>
      </c>
      <c r="J2076" s="18" t="n">
        <v>68400</v>
      </c>
      <c r="K2076" s="18" t="n">
        <v>34200</v>
      </c>
      <c r="L2076" s="18" t="s">
        <v>40</v>
      </c>
      <c r="M2076" s="18" t="n">
        <v>22800</v>
      </c>
    </row>
    <row r="2077" customFormat="false" ht="12.75" hidden="false" customHeight="true" outlineLevel="0" collapsed="false">
      <c r="A2077" s="14" t="s">
        <v>113</v>
      </c>
      <c r="B2077" s="14" t="s">
        <v>119</v>
      </c>
      <c r="C2077" s="15" t="s">
        <v>35</v>
      </c>
      <c r="D2077" s="15" t="s">
        <v>43</v>
      </c>
      <c r="E2077" s="15"/>
      <c r="F2077" s="15" t="s">
        <v>16</v>
      </c>
      <c r="G2077" s="17" t="n">
        <v>788908</v>
      </c>
      <c r="H2077" s="18" t="n">
        <v>168749</v>
      </c>
      <c r="I2077" s="18" t="n">
        <v>329052</v>
      </c>
      <c r="J2077" s="18" t="n">
        <v>187725</v>
      </c>
      <c r="K2077" s="18" t="n">
        <v>99875</v>
      </c>
      <c r="L2077" s="18" t="s">
        <v>40</v>
      </c>
      <c r="M2077" s="18" t="n">
        <v>3507</v>
      </c>
    </row>
    <row r="2078" customFormat="false" ht="12.75" hidden="false" customHeight="true" outlineLevel="0" collapsed="false">
      <c r="A2078" s="14" t="s">
        <v>113</v>
      </c>
      <c r="B2078" s="14" t="s">
        <v>120</v>
      </c>
      <c r="C2078" s="20" t="s">
        <v>13</v>
      </c>
      <c r="D2078" s="20"/>
      <c r="E2078" s="20"/>
      <c r="F2078" s="20" t="s">
        <v>14</v>
      </c>
      <c r="G2078" s="17" t="n">
        <v>1720</v>
      </c>
      <c r="H2078" s="18" t="n">
        <v>1461</v>
      </c>
      <c r="I2078" s="18" t="n">
        <v>189</v>
      </c>
      <c r="J2078" s="18" t="n">
        <v>41</v>
      </c>
      <c r="K2078" s="18" t="n">
        <v>17</v>
      </c>
      <c r="L2078" s="18" t="n">
        <v>7</v>
      </c>
      <c r="M2078" s="18" t="n">
        <v>5</v>
      </c>
    </row>
    <row r="2079" customFormat="false" ht="12.75" hidden="false" customHeight="true" outlineLevel="0" collapsed="false">
      <c r="A2079" s="14" t="s">
        <v>113</v>
      </c>
      <c r="B2079" s="14" t="s">
        <v>120</v>
      </c>
      <c r="C2079" s="15" t="s">
        <v>15</v>
      </c>
      <c r="D2079" s="15"/>
      <c r="E2079" s="15"/>
      <c r="F2079" s="15" t="s">
        <v>16</v>
      </c>
      <c r="G2079" s="17" t="n">
        <v>183190492</v>
      </c>
      <c r="H2079" s="18" t="n">
        <v>138426573</v>
      </c>
      <c r="I2079" s="18" t="n">
        <v>28222659</v>
      </c>
      <c r="J2079" s="18" t="n">
        <v>8839250</v>
      </c>
      <c r="K2079" s="18" t="n">
        <v>3945070</v>
      </c>
      <c r="L2079" s="18" t="n">
        <v>2028870</v>
      </c>
      <c r="M2079" s="18" t="n">
        <v>1728070</v>
      </c>
    </row>
    <row r="2080" customFormat="false" ht="12.75" hidden="false" customHeight="true" outlineLevel="0" collapsed="false">
      <c r="A2080" s="14" t="s">
        <v>113</v>
      </c>
      <c r="B2080" s="14" t="s">
        <v>120</v>
      </c>
      <c r="C2080" s="15" t="s">
        <v>15</v>
      </c>
      <c r="D2080" s="15" t="s">
        <v>17</v>
      </c>
      <c r="E2080" s="15"/>
      <c r="F2080" s="15" t="s">
        <v>16</v>
      </c>
      <c r="G2080" s="17" t="n">
        <v>135908190</v>
      </c>
      <c r="H2080" s="18" t="n">
        <v>100133900</v>
      </c>
      <c r="I2080" s="18" t="n">
        <v>22380750</v>
      </c>
      <c r="J2080" s="18" t="n">
        <v>6895770</v>
      </c>
      <c r="K2080" s="18" t="n">
        <v>3311940</v>
      </c>
      <c r="L2080" s="18" t="n">
        <v>1712440</v>
      </c>
      <c r="M2080" s="18" t="n">
        <v>1473390</v>
      </c>
    </row>
    <row r="2081" customFormat="false" ht="12.75" hidden="false" customHeight="true" outlineLevel="0" collapsed="false">
      <c r="A2081" s="14" t="s">
        <v>113</v>
      </c>
      <c r="B2081" s="14" t="s">
        <v>120</v>
      </c>
      <c r="C2081" s="15" t="s">
        <v>15</v>
      </c>
      <c r="D2081" s="15" t="s">
        <v>17</v>
      </c>
      <c r="E2081" s="15" t="s">
        <v>18</v>
      </c>
      <c r="F2081" s="15" t="s">
        <v>16</v>
      </c>
      <c r="G2081" s="17" t="n">
        <v>57870</v>
      </c>
      <c r="H2081" s="18" t="n">
        <v>38970</v>
      </c>
      <c r="I2081" s="18" t="n">
        <v>18900</v>
      </c>
      <c r="J2081" s="18" t="s">
        <v>40</v>
      </c>
      <c r="K2081" s="18" t="s">
        <v>40</v>
      </c>
      <c r="L2081" s="18" t="s">
        <v>40</v>
      </c>
      <c r="M2081" s="18" t="s">
        <v>40</v>
      </c>
    </row>
    <row r="2082" customFormat="false" ht="12.75" hidden="false" customHeight="true" outlineLevel="0" collapsed="false">
      <c r="A2082" s="14" t="s">
        <v>113</v>
      </c>
      <c r="B2082" s="14" t="s">
        <v>120</v>
      </c>
      <c r="C2082" s="15" t="s">
        <v>15</v>
      </c>
      <c r="D2082" s="15" t="s">
        <v>19</v>
      </c>
      <c r="E2082" s="15"/>
      <c r="F2082" s="15" t="s">
        <v>16</v>
      </c>
      <c r="G2082" s="17" t="n">
        <v>43993143</v>
      </c>
      <c r="H2082" s="18" t="n">
        <v>36542493</v>
      </c>
      <c r="I2082" s="18" t="n">
        <v>5237690</v>
      </c>
      <c r="J2082" s="18" t="n">
        <v>1428360</v>
      </c>
      <c r="K2082" s="18" t="n">
        <v>475100</v>
      </c>
      <c r="L2082" s="18" t="n">
        <v>185700</v>
      </c>
      <c r="M2082" s="18" t="n">
        <v>123800</v>
      </c>
    </row>
    <row r="2083" customFormat="false" ht="12.75" hidden="false" customHeight="true" outlineLevel="0" collapsed="false">
      <c r="A2083" s="14" t="s">
        <v>113</v>
      </c>
      <c r="B2083" s="14" t="s">
        <v>120</v>
      </c>
      <c r="C2083" s="15" t="s">
        <v>15</v>
      </c>
      <c r="D2083" s="15" t="s">
        <v>19</v>
      </c>
      <c r="E2083" s="19" t="s">
        <v>20</v>
      </c>
      <c r="F2083" s="15" t="s">
        <v>16</v>
      </c>
      <c r="G2083" s="17" t="n">
        <v>43009468</v>
      </c>
      <c r="H2083" s="18" t="n">
        <v>35715278</v>
      </c>
      <c r="I2083" s="18" t="n">
        <v>5226190</v>
      </c>
      <c r="J2083" s="18" t="n">
        <v>1283400</v>
      </c>
      <c r="K2083" s="18" t="n">
        <v>475100</v>
      </c>
      <c r="L2083" s="18" t="n">
        <v>185700</v>
      </c>
      <c r="M2083" s="18" t="n">
        <v>123800</v>
      </c>
    </row>
    <row r="2084" customFormat="false" ht="12.75" hidden="false" customHeight="true" outlineLevel="0" collapsed="false">
      <c r="A2084" s="14" t="s">
        <v>113</v>
      </c>
      <c r="B2084" s="14" t="s">
        <v>120</v>
      </c>
      <c r="C2084" s="15" t="s">
        <v>15</v>
      </c>
      <c r="D2084" s="15" t="s">
        <v>21</v>
      </c>
      <c r="E2084" s="15"/>
      <c r="F2084" s="15" t="s">
        <v>16</v>
      </c>
      <c r="G2084" s="17" t="n">
        <v>894510</v>
      </c>
      <c r="H2084" s="18" t="s">
        <v>40</v>
      </c>
      <c r="I2084" s="18" t="n">
        <v>185690</v>
      </c>
      <c r="J2084" s="18" t="n">
        <v>343040</v>
      </c>
      <c r="K2084" s="18" t="n">
        <v>139270</v>
      </c>
      <c r="L2084" s="18" t="n">
        <v>102580</v>
      </c>
      <c r="M2084" s="18" t="n">
        <v>123930</v>
      </c>
    </row>
    <row r="2085" customFormat="false" ht="12.75" hidden="false" customHeight="true" outlineLevel="0" collapsed="false">
      <c r="A2085" s="14" t="s">
        <v>113</v>
      </c>
      <c r="B2085" s="14" t="s">
        <v>120</v>
      </c>
      <c r="C2085" s="15" t="s">
        <v>15</v>
      </c>
      <c r="D2085" s="15" t="s">
        <v>22</v>
      </c>
      <c r="E2085" s="15"/>
      <c r="F2085" s="15" t="s">
        <v>16</v>
      </c>
      <c r="G2085" s="17" t="s">
        <v>40</v>
      </c>
      <c r="H2085" s="18" t="s">
        <v>40</v>
      </c>
      <c r="I2085" s="18" t="s">
        <v>40</v>
      </c>
      <c r="J2085" s="18" t="s">
        <v>40</v>
      </c>
      <c r="K2085" s="18" t="s">
        <v>40</v>
      </c>
      <c r="L2085" s="18" t="s">
        <v>40</v>
      </c>
      <c r="M2085" s="18" t="s">
        <v>40</v>
      </c>
    </row>
    <row r="2086" customFormat="false" ht="12.75" hidden="false" customHeight="true" outlineLevel="0" collapsed="false">
      <c r="A2086" s="14" t="s">
        <v>113</v>
      </c>
      <c r="B2086" s="14" t="s">
        <v>120</v>
      </c>
      <c r="C2086" s="15" t="s">
        <v>15</v>
      </c>
      <c r="D2086" s="15" t="s">
        <v>23</v>
      </c>
      <c r="E2086" s="15"/>
      <c r="F2086" s="15" t="s">
        <v>16</v>
      </c>
      <c r="G2086" s="17" t="n">
        <v>150400</v>
      </c>
      <c r="H2086" s="18" t="s">
        <v>40</v>
      </c>
      <c r="I2086" s="18" t="n">
        <v>64190</v>
      </c>
      <c r="J2086" s="18" t="n">
        <v>39310</v>
      </c>
      <c r="K2086" s="18" t="n">
        <v>13900</v>
      </c>
      <c r="L2086" s="18" t="n">
        <v>26050</v>
      </c>
      <c r="M2086" s="18" t="n">
        <v>6950</v>
      </c>
    </row>
    <row r="2087" customFormat="false" ht="12.75" hidden="false" customHeight="true" outlineLevel="0" collapsed="false">
      <c r="A2087" s="14" t="s">
        <v>113</v>
      </c>
      <c r="B2087" s="14" t="s">
        <v>120</v>
      </c>
      <c r="C2087" s="15" t="s">
        <v>15</v>
      </c>
      <c r="D2087" s="15" t="s">
        <v>23</v>
      </c>
      <c r="E2087" s="15" t="s">
        <v>24</v>
      </c>
      <c r="F2087" s="15" t="s">
        <v>16</v>
      </c>
      <c r="G2087" s="17" t="n">
        <v>150400</v>
      </c>
      <c r="H2087" s="18" t="s">
        <v>40</v>
      </c>
      <c r="I2087" s="18" t="n">
        <v>64190</v>
      </c>
      <c r="J2087" s="18" t="n">
        <v>39310</v>
      </c>
      <c r="K2087" s="18" t="n">
        <v>13900</v>
      </c>
      <c r="L2087" s="18" t="n">
        <v>26050</v>
      </c>
      <c r="M2087" s="18" t="n">
        <v>6950</v>
      </c>
    </row>
    <row r="2088" customFormat="false" ht="12.75" hidden="false" customHeight="true" outlineLevel="0" collapsed="false">
      <c r="A2088" s="14" t="s">
        <v>113</v>
      </c>
      <c r="B2088" s="14" t="s">
        <v>120</v>
      </c>
      <c r="C2088" s="15" t="s">
        <v>15</v>
      </c>
      <c r="D2088" s="15" t="s">
        <v>25</v>
      </c>
      <c r="E2088" s="15"/>
      <c r="F2088" s="15" t="s">
        <v>16</v>
      </c>
      <c r="G2088" s="17" t="n">
        <v>2244249</v>
      </c>
      <c r="H2088" s="18" t="n">
        <v>1750180</v>
      </c>
      <c r="I2088" s="18" t="n">
        <v>354339</v>
      </c>
      <c r="J2088" s="18" t="n">
        <v>132770</v>
      </c>
      <c r="K2088" s="18" t="n">
        <v>4860</v>
      </c>
      <c r="L2088" s="18" t="n">
        <v>2100</v>
      </c>
      <c r="M2088" s="18" t="s">
        <v>40</v>
      </c>
    </row>
    <row r="2089" customFormat="false" ht="12.75" hidden="false" customHeight="true" outlineLevel="0" collapsed="false">
      <c r="A2089" s="14" t="s">
        <v>113</v>
      </c>
      <c r="B2089" s="14" t="s">
        <v>120</v>
      </c>
      <c r="C2089" s="15" t="s">
        <v>15</v>
      </c>
      <c r="D2089" s="15" t="s">
        <v>26</v>
      </c>
      <c r="E2089" s="15"/>
      <c r="F2089" s="15" t="s">
        <v>16</v>
      </c>
      <c r="G2089" s="17" t="s">
        <v>40</v>
      </c>
      <c r="H2089" s="18" t="s">
        <v>40</v>
      </c>
      <c r="I2089" s="18" t="s">
        <v>40</v>
      </c>
      <c r="J2089" s="18" t="s">
        <v>40</v>
      </c>
      <c r="K2089" s="18" t="s">
        <v>40</v>
      </c>
      <c r="L2089" s="18" t="s">
        <v>40</v>
      </c>
      <c r="M2089" s="18" t="s">
        <v>40</v>
      </c>
    </row>
    <row r="2090" customFormat="false" ht="12.75" hidden="false" customHeight="true" outlineLevel="0" collapsed="false">
      <c r="A2090" s="14" t="s">
        <v>113</v>
      </c>
      <c r="B2090" s="14" t="s">
        <v>120</v>
      </c>
      <c r="C2090" s="15" t="s">
        <v>27</v>
      </c>
      <c r="D2090" s="15"/>
      <c r="E2090" s="15"/>
      <c r="F2090" s="15" t="s">
        <v>16</v>
      </c>
      <c r="G2090" s="17" t="n">
        <v>71178544</v>
      </c>
      <c r="H2090" s="18" t="n">
        <v>50127412</v>
      </c>
      <c r="I2090" s="18" t="n">
        <v>13319553</v>
      </c>
      <c r="J2090" s="18" t="n">
        <v>3877972</v>
      </c>
      <c r="K2090" s="18" t="n">
        <v>2262066</v>
      </c>
      <c r="L2090" s="18" t="n">
        <v>794842</v>
      </c>
      <c r="M2090" s="18" t="n">
        <v>796699</v>
      </c>
    </row>
    <row r="2091" customFormat="false" ht="12.75" hidden="false" customHeight="true" outlineLevel="0" collapsed="false">
      <c r="A2091" s="14" t="s">
        <v>113</v>
      </c>
      <c r="B2091" s="14" t="s">
        <v>120</v>
      </c>
      <c r="C2091" s="15" t="s">
        <v>27</v>
      </c>
      <c r="D2091" s="15" t="s">
        <v>28</v>
      </c>
      <c r="E2091" s="15"/>
      <c r="F2091" s="15" t="s">
        <v>16</v>
      </c>
      <c r="G2091" s="17" t="n">
        <v>66091931</v>
      </c>
      <c r="H2091" s="18" t="n">
        <v>45640081</v>
      </c>
      <c r="I2091" s="18" t="n">
        <v>12811229</v>
      </c>
      <c r="J2091" s="18" t="n">
        <v>3861197</v>
      </c>
      <c r="K2091" s="18" t="n">
        <v>2187883</v>
      </c>
      <c r="L2091" s="18" t="n">
        <v>794842</v>
      </c>
      <c r="M2091" s="18" t="n">
        <v>796699</v>
      </c>
    </row>
    <row r="2092" customFormat="false" ht="12.75" hidden="false" customHeight="true" outlineLevel="0" collapsed="false">
      <c r="A2092" s="14" t="s">
        <v>113</v>
      </c>
      <c r="B2092" s="14" t="s">
        <v>120</v>
      </c>
      <c r="C2092" s="15" t="s">
        <v>29</v>
      </c>
      <c r="D2092" s="15"/>
      <c r="E2092" s="15"/>
      <c r="F2092" s="15" t="s">
        <v>16</v>
      </c>
      <c r="G2092" s="17" t="n">
        <v>113660258</v>
      </c>
      <c r="H2092" s="18" t="n">
        <v>89886626</v>
      </c>
      <c r="I2092" s="18" t="n">
        <v>14963951</v>
      </c>
      <c r="J2092" s="18" t="n">
        <v>4961278</v>
      </c>
      <c r="K2092" s="18" t="n">
        <v>1683004</v>
      </c>
      <c r="L2092" s="18" t="n">
        <v>1234028</v>
      </c>
      <c r="M2092" s="18" t="n">
        <v>931371</v>
      </c>
    </row>
    <row r="2093" customFormat="false" ht="12.75" hidden="false" customHeight="true" outlineLevel="0" collapsed="false">
      <c r="A2093" s="14" t="s">
        <v>113</v>
      </c>
      <c r="B2093" s="14" t="s">
        <v>120</v>
      </c>
      <c r="C2093" s="15" t="s">
        <v>30</v>
      </c>
      <c r="D2093" s="15"/>
      <c r="E2093" s="15"/>
      <c r="F2093" s="15" t="s">
        <v>16</v>
      </c>
      <c r="G2093" s="17" t="n">
        <v>1648310</v>
      </c>
      <c r="H2093" s="18" t="n">
        <v>1587465</v>
      </c>
      <c r="I2093" s="18" t="n">
        <v>60845</v>
      </c>
      <c r="J2093" s="18" t="s">
        <v>40</v>
      </c>
      <c r="K2093" s="18" t="s">
        <v>40</v>
      </c>
      <c r="L2093" s="18" t="s">
        <v>40</v>
      </c>
      <c r="M2093" s="18" t="s">
        <v>40</v>
      </c>
    </row>
    <row r="2094" customFormat="false" ht="12.75" hidden="false" customHeight="true" outlineLevel="0" collapsed="false">
      <c r="A2094" s="14" t="s">
        <v>113</v>
      </c>
      <c r="B2094" s="14" t="s">
        <v>120</v>
      </c>
      <c r="C2094" s="15" t="s">
        <v>31</v>
      </c>
      <c r="D2094" s="15"/>
      <c r="E2094" s="15"/>
      <c r="F2094" s="15" t="s">
        <v>16</v>
      </c>
      <c r="G2094" s="17" t="n">
        <v>75622606</v>
      </c>
      <c r="H2094" s="18" t="n">
        <v>51841646</v>
      </c>
      <c r="I2094" s="18" t="n">
        <v>14661126</v>
      </c>
      <c r="J2094" s="18" t="n">
        <v>4635751</v>
      </c>
      <c r="K2094" s="18" t="n">
        <v>2691949</v>
      </c>
      <c r="L2094" s="18" t="n">
        <v>854025</v>
      </c>
      <c r="M2094" s="18" t="n">
        <v>938109</v>
      </c>
    </row>
    <row r="2095" customFormat="false" ht="12.75" hidden="false" customHeight="true" outlineLevel="0" collapsed="false">
      <c r="A2095" s="14" t="s">
        <v>113</v>
      </c>
      <c r="B2095" s="14" t="s">
        <v>120</v>
      </c>
      <c r="C2095" s="15" t="s">
        <v>31</v>
      </c>
      <c r="D2095" s="15" t="s">
        <v>32</v>
      </c>
      <c r="E2095" s="15"/>
      <c r="F2095" s="15" t="s">
        <v>16</v>
      </c>
      <c r="G2095" s="17" t="n">
        <v>11546721</v>
      </c>
      <c r="H2095" s="18" t="n">
        <v>4075324</v>
      </c>
      <c r="I2095" s="18" t="n">
        <v>3521234</v>
      </c>
      <c r="J2095" s="18" t="n">
        <v>2022137</v>
      </c>
      <c r="K2095" s="18" t="n">
        <v>1337194</v>
      </c>
      <c r="L2095" s="18" t="n">
        <v>219858</v>
      </c>
      <c r="M2095" s="18" t="n">
        <v>370974</v>
      </c>
    </row>
    <row r="2096" customFormat="false" ht="12.75" hidden="false" customHeight="true" outlineLevel="0" collapsed="false">
      <c r="A2096" s="14" t="s">
        <v>113</v>
      </c>
      <c r="B2096" s="14" t="s">
        <v>120</v>
      </c>
      <c r="C2096" s="15" t="s">
        <v>31</v>
      </c>
      <c r="D2096" s="15" t="s">
        <v>33</v>
      </c>
      <c r="E2096" s="15"/>
      <c r="F2096" s="15" t="s">
        <v>16</v>
      </c>
      <c r="G2096" s="17" t="n">
        <v>64075885</v>
      </c>
      <c r="H2096" s="18" t="n">
        <v>47766322</v>
      </c>
      <c r="I2096" s="18" t="n">
        <v>11139892</v>
      </c>
      <c r="J2096" s="18" t="n">
        <v>2613614</v>
      </c>
      <c r="K2096" s="18" t="n">
        <v>1354755</v>
      </c>
      <c r="L2096" s="18" t="n">
        <v>634167</v>
      </c>
      <c r="M2096" s="18" t="n">
        <v>567135</v>
      </c>
    </row>
    <row r="2097" customFormat="false" ht="12.75" hidden="false" customHeight="true" outlineLevel="0" collapsed="false">
      <c r="A2097" s="14" t="s">
        <v>113</v>
      </c>
      <c r="B2097" s="14" t="s">
        <v>120</v>
      </c>
      <c r="C2097" s="15" t="s">
        <v>31</v>
      </c>
      <c r="D2097" s="15" t="s">
        <v>33</v>
      </c>
      <c r="E2097" s="15" t="s">
        <v>34</v>
      </c>
      <c r="F2097" s="15" t="s">
        <v>16</v>
      </c>
      <c r="G2097" s="17" t="n">
        <v>59683967</v>
      </c>
      <c r="H2097" s="18" t="n">
        <v>45527266</v>
      </c>
      <c r="I2097" s="18" t="n">
        <v>10504185</v>
      </c>
      <c r="J2097" s="18" t="n">
        <v>2042510</v>
      </c>
      <c r="K2097" s="18" t="n">
        <v>920839</v>
      </c>
      <c r="L2097" s="18" t="n">
        <v>414099</v>
      </c>
      <c r="M2097" s="18" t="n">
        <v>275068</v>
      </c>
    </row>
    <row r="2098" customFormat="false" ht="12.75" hidden="false" customHeight="true" outlineLevel="0" collapsed="false">
      <c r="A2098" s="14" t="s">
        <v>113</v>
      </c>
      <c r="B2098" s="14" t="s">
        <v>120</v>
      </c>
      <c r="C2098" s="15" t="s">
        <v>35</v>
      </c>
      <c r="D2098" s="15"/>
      <c r="E2098" s="15"/>
      <c r="F2098" s="15" t="s">
        <v>16</v>
      </c>
      <c r="G2098" s="17" t="n">
        <v>4444062</v>
      </c>
      <c r="H2098" s="18" t="n">
        <v>1714234</v>
      </c>
      <c r="I2098" s="18" t="n">
        <v>1341573</v>
      </c>
      <c r="J2098" s="18" t="n">
        <v>757779</v>
      </c>
      <c r="K2098" s="18" t="n">
        <v>429883</v>
      </c>
      <c r="L2098" s="18" t="n">
        <v>59183</v>
      </c>
      <c r="M2098" s="18" t="n">
        <v>141410</v>
      </c>
    </row>
    <row r="2099" customFormat="false" ht="12.75" hidden="false" customHeight="true" outlineLevel="0" collapsed="false">
      <c r="A2099" s="14" t="s">
        <v>113</v>
      </c>
      <c r="B2099" s="14" t="s">
        <v>120</v>
      </c>
      <c r="C2099" s="15" t="s">
        <v>35</v>
      </c>
      <c r="D2099" s="15" t="s">
        <v>36</v>
      </c>
      <c r="E2099" s="15"/>
      <c r="F2099" s="15" t="s">
        <v>16</v>
      </c>
      <c r="G2099" s="17" t="n">
        <v>867152</v>
      </c>
      <c r="H2099" s="18" t="n">
        <v>165293</v>
      </c>
      <c r="I2099" s="18" t="n">
        <v>284382</v>
      </c>
      <c r="J2099" s="18" t="n">
        <v>250661</v>
      </c>
      <c r="K2099" s="18" t="n">
        <v>156683</v>
      </c>
      <c r="L2099" s="18" t="n">
        <v>9983</v>
      </c>
      <c r="M2099" s="18" t="n">
        <v>150</v>
      </c>
    </row>
    <row r="2100" customFormat="false" ht="12.75" hidden="false" customHeight="true" outlineLevel="0" collapsed="false">
      <c r="A2100" s="14" t="s">
        <v>113</v>
      </c>
      <c r="B2100" s="14" t="s">
        <v>120</v>
      </c>
      <c r="C2100" s="15" t="s">
        <v>35</v>
      </c>
      <c r="D2100" s="15" t="s">
        <v>37</v>
      </c>
      <c r="E2100" s="15"/>
      <c r="F2100" s="15" t="s">
        <v>16</v>
      </c>
      <c r="G2100" s="17" t="n">
        <v>3531594</v>
      </c>
      <c r="H2100" s="18" t="n">
        <v>1548941</v>
      </c>
      <c r="I2100" s="18" t="n">
        <v>1042875</v>
      </c>
      <c r="J2100" s="18" t="n">
        <v>496118</v>
      </c>
      <c r="K2100" s="18" t="n">
        <v>273200</v>
      </c>
      <c r="L2100" s="18" t="n">
        <v>49200</v>
      </c>
      <c r="M2100" s="18" t="n">
        <v>121260</v>
      </c>
    </row>
    <row r="2101" customFormat="false" ht="12.75" hidden="false" customHeight="true" outlineLevel="0" collapsed="false">
      <c r="A2101" s="14" t="s">
        <v>113</v>
      </c>
      <c r="B2101" s="14" t="s">
        <v>120</v>
      </c>
      <c r="C2101" s="15" t="s">
        <v>35</v>
      </c>
      <c r="D2101" s="15" t="s">
        <v>37</v>
      </c>
      <c r="E2101" s="15" t="s">
        <v>38</v>
      </c>
      <c r="F2101" s="15" t="s">
        <v>16</v>
      </c>
      <c r="G2101" s="17" t="n">
        <v>3474594</v>
      </c>
      <c r="H2101" s="18" t="n">
        <v>1548941</v>
      </c>
      <c r="I2101" s="18" t="n">
        <v>1020075</v>
      </c>
      <c r="J2101" s="18" t="n">
        <v>484718</v>
      </c>
      <c r="K2101" s="18" t="n">
        <v>273200</v>
      </c>
      <c r="L2101" s="18" t="n">
        <v>49200</v>
      </c>
      <c r="M2101" s="18" t="n">
        <v>98460</v>
      </c>
    </row>
    <row r="2102" customFormat="false" ht="12.75" hidden="false" customHeight="true" outlineLevel="0" collapsed="false">
      <c r="A2102" s="14" t="s">
        <v>113</v>
      </c>
      <c r="B2102" s="14" t="s">
        <v>120</v>
      </c>
      <c r="C2102" s="15" t="s">
        <v>35</v>
      </c>
      <c r="D2102" s="15" t="s">
        <v>37</v>
      </c>
      <c r="E2102" s="15" t="s">
        <v>39</v>
      </c>
      <c r="F2102" s="15" t="s">
        <v>16</v>
      </c>
      <c r="G2102" s="17" t="s">
        <v>40</v>
      </c>
      <c r="H2102" s="18" t="s">
        <v>40</v>
      </c>
      <c r="I2102" s="18" t="s">
        <v>40</v>
      </c>
      <c r="J2102" s="18" t="s">
        <v>40</v>
      </c>
      <c r="K2102" s="18" t="s">
        <v>40</v>
      </c>
      <c r="L2102" s="18" t="s">
        <v>40</v>
      </c>
      <c r="M2102" s="18" t="s">
        <v>40</v>
      </c>
    </row>
    <row r="2103" customFormat="false" ht="12.75" hidden="false" customHeight="true" outlineLevel="0" collapsed="false">
      <c r="A2103" s="14" t="s">
        <v>113</v>
      </c>
      <c r="B2103" s="14" t="s">
        <v>120</v>
      </c>
      <c r="C2103" s="15" t="s">
        <v>35</v>
      </c>
      <c r="D2103" s="15" t="s">
        <v>37</v>
      </c>
      <c r="E2103" s="15" t="s">
        <v>41</v>
      </c>
      <c r="F2103" s="15" t="s">
        <v>16</v>
      </c>
      <c r="G2103" s="17" t="s">
        <v>40</v>
      </c>
      <c r="H2103" s="18" t="s">
        <v>40</v>
      </c>
      <c r="I2103" s="18" t="s">
        <v>40</v>
      </c>
      <c r="J2103" s="18" t="s">
        <v>40</v>
      </c>
      <c r="K2103" s="18" t="s">
        <v>40</v>
      </c>
      <c r="L2103" s="18" t="s">
        <v>40</v>
      </c>
      <c r="M2103" s="18" t="s">
        <v>40</v>
      </c>
    </row>
    <row r="2104" customFormat="false" ht="12.75" hidden="false" customHeight="true" outlineLevel="0" collapsed="false">
      <c r="A2104" s="14" t="s">
        <v>113</v>
      </c>
      <c r="B2104" s="14" t="s">
        <v>120</v>
      </c>
      <c r="C2104" s="15" t="s">
        <v>35</v>
      </c>
      <c r="D2104" s="15" t="s">
        <v>37</v>
      </c>
      <c r="E2104" s="15" t="s">
        <v>42</v>
      </c>
      <c r="F2104" s="15" t="s">
        <v>16</v>
      </c>
      <c r="G2104" s="17" t="n">
        <v>57000</v>
      </c>
      <c r="H2104" s="18" t="s">
        <v>40</v>
      </c>
      <c r="I2104" s="18" t="n">
        <v>22800</v>
      </c>
      <c r="J2104" s="18" t="n">
        <v>11400</v>
      </c>
      <c r="K2104" s="18" t="s">
        <v>40</v>
      </c>
      <c r="L2104" s="18" t="s">
        <v>40</v>
      </c>
      <c r="M2104" s="18" t="n">
        <v>22800</v>
      </c>
    </row>
    <row r="2105" s="4" customFormat="true" ht="12.75" hidden="false" customHeight="true" outlineLevel="0" collapsed="false">
      <c r="A2105" s="14" t="s">
        <v>113</v>
      </c>
      <c r="B2105" s="14" t="s">
        <v>120</v>
      </c>
      <c r="C2105" s="15" t="s">
        <v>35</v>
      </c>
      <c r="D2105" s="15" t="s">
        <v>43</v>
      </c>
      <c r="E2105" s="15"/>
      <c r="F2105" s="15" t="s">
        <v>16</v>
      </c>
      <c r="G2105" s="17" t="n">
        <v>45316</v>
      </c>
      <c r="H2105" s="18" t="s">
        <v>40</v>
      </c>
      <c r="I2105" s="18" t="n">
        <v>14316</v>
      </c>
      <c r="J2105" s="18" t="n">
        <v>11000</v>
      </c>
      <c r="K2105" s="18" t="s">
        <v>40</v>
      </c>
      <c r="L2105" s="18" t="s">
        <v>40</v>
      </c>
      <c r="M2105" s="18" t="n">
        <v>20000</v>
      </c>
    </row>
    <row r="2106" customFormat="false" ht="12.75" hidden="false" customHeight="true" outlineLevel="0" collapsed="false">
      <c r="A2106" s="14" t="s">
        <v>113</v>
      </c>
      <c r="B2106" s="14" t="s">
        <v>121</v>
      </c>
      <c r="C2106" s="20" t="s">
        <v>13</v>
      </c>
      <c r="D2106" s="20"/>
      <c r="E2106" s="20"/>
      <c r="F2106" s="20" t="s">
        <v>14</v>
      </c>
      <c r="G2106" s="17" t="n">
        <v>2661</v>
      </c>
      <c r="H2106" s="18" t="n">
        <v>2229</v>
      </c>
      <c r="I2106" s="18" t="n">
        <v>326</v>
      </c>
      <c r="J2106" s="18" t="n">
        <v>65</v>
      </c>
      <c r="K2106" s="18" t="n">
        <v>22</v>
      </c>
      <c r="L2106" s="18" t="n">
        <v>13</v>
      </c>
      <c r="M2106" s="18" t="n">
        <v>6</v>
      </c>
    </row>
    <row r="2107" customFormat="false" ht="12.75" hidden="false" customHeight="true" outlineLevel="0" collapsed="false">
      <c r="A2107" s="14" t="s">
        <v>113</v>
      </c>
      <c r="B2107" s="14" t="s">
        <v>121</v>
      </c>
      <c r="C2107" s="15" t="s">
        <v>15</v>
      </c>
      <c r="D2107" s="15"/>
      <c r="E2107" s="15"/>
      <c r="F2107" s="15" t="s">
        <v>16</v>
      </c>
      <c r="G2107" s="17" t="n">
        <v>273456992</v>
      </c>
      <c r="H2107" s="18" t="n">
        <v>203608900</v>
      </c>
      <c r="I2107" s="18" t="n">
        <v>46639577</v>
      </c>
      <c r="J2107" s="18" t="n">
        <v>12474913</v>
      </c>
      <c r="K2107" s="18" t="n">
        <v>4936737</v>
      </c>
      <c r="L2107" s="18" t="n">
        <v>3472527</v>
      </c>
      <c r="M2107" s="18" t="n">
        <v>2324338</v>
      </c>
    </row>
    <row r="2108" customFormat="false" ht="12.75" hidden="false" customHeight="true" outlineLevel="0" collapsed="false">
      <c r="A2108" s="14" t="s">
        <v>113</v>
      </c>
      <c r="B2108" s="14" t="s">
        <v>121</v>
      </c>
      <c r="C2108" s="15" t="s">
        <v>15</v>
      </c>
      <c r="D2108" s="15" t="s">
        <v>17</v>
      </c>
      <c r="E2108" s="15"/>
      <c r="F2108" s="15" t="s">
        <v>16</v>
      </c>
      <c r="G2108" s="17" t="n">
        <v>204003790</v>
      </c>
      <c r="H2108" s="18" t="n">
        <v>149457940</v>
      </c>
      <c r="I2108" s="18" t="n">
        <v>36388600</v>
      </c>
      <c r="J2108" s="18" t="n">
        <v>9727170</v>
      </c>
      <c r="K2108" s="18" t="n">
        <v>3911760</v>
      </c>
      <c r="L2108" s="18" t="n">
        <v>2641810</v>
      </c>
      <c r="M2108" s="18" t="n">
        <v>1876510</v>
      </c>
    </row>
    <row r="2109" customFormat="false" ht="12.75" hidden="false" customHeight="true" outlineLevel="0" collapsed="false">
      <c r="A2109" s="14" t="s">
        <v>113</v>
      </c>
      <c r="B2109" s="14" t="s">
        <v>121</v>
      </c>
      <c r="C2109" s="15" t="s">
        <v>15</v>
      </c>
      <c r="D2109" s="15" t="s">
        <v>17</v>
      </c>
      <c r="E2109" s="15" t="s">
        <v>18</v>
      </c>
      <c r="F2109" s="15" t="s">
        <v>16</v>
      </c>
      <c r="G2109" s="17" t="n">
        <v>172570</v>
      </c>
      <c r="H2109" s="18" t="n">
        <v>129130</v>
      </c>
      <c r="I2109" s="18" t="n">
        <v>43440</v>
      </c>
      <c r="J2109" s="18" t="s">
        <v>40</v>
      </c>
      <c r="K2109" s="18" t="s">
        <v>40</v>
      </c>
      <c r="L2109" s="18" t="s">
        <v>40</v>
      </c>
      <c r="M2109" s="18" t="s">
        <v>40</v>
      </c>
    </row>
    <row r="2110" customFormat="false" ht="12.75" hidden="false" customHeight="true" outlineLevel="0" collapsed="false">
      <c r="A2110" s="14" t="s">
        <v>113</v>
      </c>
      <c r="B2110" s="14" t="s">
        <v>121</v>
      </c>
      <c r="C2110" s="15" t="s">
        <v>15</v>
      </c>
      <c r="D2110" s="15" t="s">
        <v>19</v>
      </c>
      <c r="E2110" s="15"/>
      <c r="F2110" s="15" t="s">
        <v>16</v>
      </c>
      <c r="G2110" s="17" t="n">
        <v>65697155</v>
      </c>
      <c r="H2110" s="18" t="n">
        <v>53126481</v>
      </c>
      <c r="I2110" s="18" t="n">
        <v>9356378</v>
      </c>
      <c r="J2110" s="18" t="n">
        <v>1969636</v>
      </c>
      <c r="K2110" s="18" t="n">
        <v>608960</v>
      </c>
      <c r="L2110" s="18" t="n">
        <v>426700</v>
      </c>
      <c r="M2110" s="18" t="n">
        <v>209000</v>
      </c>
    </row>
    <row r="2111" customFormat="false" ht="12.75" hidden="false" customHeight="true" outlineLevel="0" collapsed="false">
      <c r="A2111" s="14" t="s">
        <v>113</v>
      </c>
      <c r="B2111" s="14" t="s">
        <v>121</v>
      </c>
      <c r="C2111" s="15" t="s">
        <v>15</v>
      </c>
      <c r="D2111" s="15" t="s">
        <v>19</v>
      </c>
      <c r="E2111" s="19" t="s">
        <v>20</v>
      </c>
      <c r="F2111" s="15" t="s">
        <v>16</v>
      </c>
      <c r="G2111" s="17" t="n">
        <v>63831525</v>
      </c>
      <c r="H2111" s="18" t="n">
        <v>51812221</v>
      </c>
      <c r="I2111" s="18" t="n">
        <v>8805008</v>
      </c>
      <c r="J2111" s="18" t="n">
        <v>1969636</v>
      </c>
      <c r="K2111" s="18" t="n">
        <v>608960</v>
      </c>
      <c r="L2111" s="18" t="n">
        <v>426700</v>
      </c>
      <c r="M2111" s="18" t="n">
        <v>209000</v>
      </c>
    </row>
    <row r="2112" customFormat="false" ht="12.75" hidden="false" customHeight="true" outlineLevel="0" collapsed="false">
      <c r="A2112" s="14" t="s">
        <v>113</v>
      </c>
      <c r="B2112" s="14" t="s">
        <v>121</v>
      </c>
      <c r="C2112" s="15" t="s">
        <v>15</v>
      </c>
      <c r="D2112" s="15" t="s">
        <v>21</v>
      </c>
      <c r="E2112" s="15"/>
      <c r="F2112" s="15" t="s">
        <v>16</v>
      </c>
      <c r="G2112" s="17" t="n">
        <v>1226165</v>
      </c>
      <c r="H2112" s="18" t="s">
        <v>40</v>
      </c>
      <c r="I2112" s="18" t="n">
        <v>276030</v>
      </c>
      <c r="J2112" s="18" t="n">
        <v>365627</v>
      </c>
      <c r="K2112" s="18" t="n">
        <v>249648</v>
      </c>
      <c r="L2112" s="18" t="n">
        <v>216480</v>
      </c>
      <c r="M2112" s="18" t="n">
        <v>118380</v>
      </c>
    </row>
    <row r="2113" customFormat="false" ht="12.75" hidden="false" customHeight="true" outlineLevel="0" collapsed="false">
      <c r="A2113" s="14" t="s">
        <v>113</v>
      </c>
      <c r="B2113" s="14" t="s">
        <v>121</v>
      </c>
      <c r="C2113" s="15" t="s">
        <v>15</v>
      </c>
      <c r="D2113" s="15" t="s">
        <v>22</v>
      </c>
      <c r="E2113" s="15"/>
      <c r="F2113" s="15" t="s">
        <v>16</v>
      </c>
      <c r="G2113" s="17" t="s">
        <v>40</v>
      </c>
      <c r="H2113" s="18" t="s">
        <v>40</v>
      </c>
      <c r="I2113" s="18" t="s">
        <v>40</v>
      </c>
      <c r="J2113" s="18" t="s">
        <v>40</v>
      </c>
      <c r="K2113" s="18" t="s">
        <v>40</v>
      </c>
      <c r="L2113" s="18" t="s">
        <v>40</v>
      </c>
      <c r="M2113" s="18" t="s">
        <v>40</v>
      </c>
    </row>
    <row r="2114" customFormat="false" ht="12.75" hidden="false" customHeight="true" outlineLevel="0" collapsed="false">
      <c r="A2114" s="14" t="s">
        <v>113</v>
      </c>
      <c r="B2114" s="14" t="s">
        <v>121</v>
      </c>
      <c r="C2114" s="15" t="s">
        <v>15</v>
      </c>
      <c r="D2114" s="15" t="s">
        <v>23</v>
      </c>
      <c r="E2114" s="15"/>
      <c r="F2114" s="15" t="s">
        <v>16</v>
      </c>
      <c r="G2114" s="17" t="n">
        <v>446980</v>
      </c>
      <c r="H2114" s="18" t="n">
        <v>6950</v>
      </c>
      <c r="I2114" s="18" t="n">
        <v>162383</v>
      </c>
      <c r="J2114" s="18" t="n">
        <v>191452</v>
      </c>
      <c r="K2114" s="18" t="n">
        <v>31745</v>
      </c>
      <c r="L2114" s="18" t="n">
        <v>31250</v>
      </c>
      <c r="M2114" s="18" t="n">
        <v>23200</v>
      </c>
    </row>
    <row r="2115" customFormat="false" ht="12.75" hidden="false" customHeight="true" outlineLevel="0" collapsed="false">
      <c r="A2115" s="14" t="s">
        <v>113</v>
      </c>
      <c r="B2115" s="14" t="s">
        <v>121</v>
      </c>
      <c r="C2115" s="15" t="s">
        <v>15</v>
      </c>
      <c r="D2115" s="15" t="s">
        <v>23</v>
      </c>
      <c r="E2115" s="15" t="s">
        <v>24</v>
      </c>
      <c r="F2115" s="15" t="s">
        <v>16</v>
      </c>
      <c r="G2115" s="17" t="n">
        <v>446980</v>
      </c>
      <c r="H2115" s="18" t="n">
        <v>6950</v>
      </c>
      <c r="I2115" s="18" t="n">
        <v>162383</v>
      </c>
      <c r="J2115" s="18" t="n">
        <v>191452</v>
      </c>
      <c r="K2115" s="18" t="n">
        <v>31745</v>
      </c>
      <c r="L2115" s="18" t="n">
        <v>31250</v>
      </c>
      <c r="M2115" s="18" t="n">
        <v>23200</v>
      </c>
    </row>
    <row r="2116" customFormat="false" ht="12.75" hidden="false" customHeight="true" outlineLevel="0" collapsed="false">
      <c r="A2116" s="14" t="s">
        <v>113</v>
      </c>
      <c r="B2116" s="14" t="s">
        <v>121</v>
      </c>
      <c r="C2116" s="15" t="s">
        <v>15</v>
      </c>
      <c r="D2116" s="15" t="s">
        <v>25</v>
      </c>
      <c r="E2116" s="15"/>
      <c r="F2116" s="15" t="s">
        <v>16</v>
      </c>
      <c r="G2116" s="17" t="n">
        <v>2082902</v>
      </c>
      <c r="H2116" s="18" t="n">
        <v>1017529</v>
      </c>
      <c r="I2116" s="18" t="n">
        <v>456186</v>
      </c>
      <c r="J2116" s="18" t="n">
        <v>221028</v>
      </c>
      <c r="K2116" s="18" t="n">
        <v>134624</v>
      </c>
      <c r="L2116" s="18" t="n">
        <v>156287</v>
      </c>
      <c r="M2116" s="18" t="n">
        <v>97248</v>
      </c>
    </row>
    <row r="2117" customFormat="false" ht="12.75" hidden="false" customHeight="true" outlineLevel="0" collapsed="false">
      <c r="A2117" s="14" t="s">
        <v>113</v>
      </c>
      <c r="B2117" s="14" t="s">
        <v>121</v>
      </c>
      <c r="C2117" s="15" t="s">
        <v>15</v>
      </c>
      <c r="D2117" s="15" t="s">
        <v>26</v>
      </c>
      <c r="E2117" s="15"/>
      <c r="F2117" s="15" t="s">
        <v>16</v>
      </c>
      <c r="G2117" s="17" t="s">
        <v>40</v>
      </c>
      <c r="H2117" s="18" t="s">
        <v>40</v>
      </c>
      <c r="I2117" s="18" t="s">
        <v>40</v>
      </c>
      <c r="J2117" s="18" t="s">
        <v>40</v>
      </c>
      <c r="K2117" s="18" t="s">
        <v>40</v>
      </c>
      <c r="L2117" s="18" t="s">
        <v>40</v>
      </c>
      <c r="M2117" s="18" t="s">
        <v>40</v>
      </c>
    </row>
    <row r="2118" customFormat="false" ht="12.75" hidden="false" customHeight="true" outlineLevel="0" collapsed="false">
      <c r="A2118" s="14" t="s">
        <v>113</v>
      </c>
      <c r="B2118" s="14" t="s">
        <v>121</v>
      </c>
      <c r="C2118" s="15" t="s">
        <v>27</v>
      </c>
      <c r="D2118" s="15"/>
      <c r="E2118" s="15"/>
      <c r="F2118" s="15" t="s">
        <v>16</v>
      </c>
      <c r="G2118" s="17" t="n">
        <v>97933435</v>
      </c>
      <c r="H2118" s="18" t="n">
        <v>68111135</v>
      </c>
      <c r="I2118" s="18" t="n">
        <v>20729575</v>
      </c>
      <c r="J2118" s="18" t="n">
        <v>4758235</v>
      </c>
      <c r="K2118" s="18" t="n">
        <v>2194281</v>
      </c>
      <c r="L2118" s="18" t="n">
        <v>1407989</v>
      </c>
      <c r="M2118" s="18" t="n">
        <v>732220</v>
      </c>
    </row>
    <row r="2119" customFormat="false" ht="12.75" hidden="false" customHeight="true" outlineLevel="0" collapsed="false">
      <c r="A2119" s="14" t="s">
        <v>113</v>
      </c>
      <c r="B2119" s="14" t="s">
        <v>121</v>
      </c>
      <c r="C2119" s="15" t="s">
        <v>27</v>
      </c>
      <c r="D2119" s="15" t="s">
        <v>28</v>
      </c>
      <c r="E2119" s="15"/>
      <c r="F2119" s="15" t="s">
        <v>16</v>
      </c>
      <c r="G2119" s="17" t="n">
        <v>91274210</v>
      </c>
      <c r="H2119" s="18" t="n">
        <v>62897768</v>
      </c>
      <c r="I2119" s="18" t="n">
        <v>19593497</v>
      </c>
      <c r="J2119" s="18" t="n">
        <v>4714883</v>
      </c>
      <c r="K2119" s="18" t="n">
        <v>2103682</v>
      </c>
      <c r="L2119" s="18" t="n">
        <v>1232160</v>
      </c>
      <c r="M2119" s="18" t="n">
        <v>732220</v>
      </c>
    </row>
    <row r="2120" customFormat="false" ht="12.75" hidden="false" customHeight="true" outlineLevel="0" collapsed="false">
      <c r="A2120" s="14" t="s">
        <v>113</v>
      </c>
      <c r="B2120" s="14" t="s">
        <v>121</v>
      </c>
      <c r="C2120" s="15" t="s">
        <v>29</v>
      </c>
      <c r="D2120" s="15"/>
      <c r="E2120" s="15"/>
      <c r="F2120" s="15" t="s">
        <v>16</v>
      </c>
      <c r="G2120" s="17" t="n">
        <v>177221549</v>
      </c>
      <c r="H2120" s="18" t="n">
        <v>136913282</v>
      </c>
      <c r="I2120" s="18" t="n">
        <v>26050236</v>
      </c>
      <c r="J2120" s="18" t="n">
        <v>7716678</v>
      </c>
      <c r="K2120" s="18" t="n">
        <v>2791895</v>
      </c>
      <c r="L2120" s="18" t="n">
        <v>2157340</v>
      </c>
      <c r="M2120" s="18" t="n">
        <v>1592118</v>
      </c>
    </row>
    <row r="2121" customFormat="false" ht="12.75" hidden="false" customHeight="true" outlineLevel="0" collapsed="false">
      <c r="A2121" s="14" t="s">
        <v>113</v>
      </c>
      <c r="B2121" s="14" t="s">
        <v>121</v>
      </c>
      <c r="C2121" s="15" t="s">
        <v>30</v>
      </c>
      <c r="D2121" s="15"/>
      <c r="E2121" s="15"/>
      <c r="F2121" s="15" t="s">
        <v>16</v>
      </c>
      <c r="G2121" s="17" t="n">
        <v>1697992</v>
      </c>
      <c r="H2121" s="18" t="n">
        <v>1415517</v>
      </c>
      <c r="I2121" s="18" t="n">
        <v>140234</v>
      </c>
      <c r="J2121" s="18" t="s">
        <v>40</v>
      </c>
      <c r="K2121" s="18" t="n">
        <v>49439</v>
      </c>
      <c r="L2121" s="18" t="n">
        <v>92802</v>
      </c>
      <c r="M2121" s="18" t="s">
        <v>40</v>
      </c>
    </row>
    <row r="2122" customFormat="false" ht="12.75" hidden="false" customHeight="true" outlineLevel="0" collapsed="false">
      <c r="A2122" s="14" t="s">
        <v>113</v>
      </c>
      <c r="B2122" s="14" t="s">
        <v>121</v>
      </c>
      <c r="C2122" s="15" t="s">
        <v>31</v>
      </c>
      <c r="D2122" s="15"/>
      <c r="E2122" s="15"/>
      <c r="F2122" s="15" t="s">
        <v>16</v>
      </c>
      <c r="G2122" s="17" t="n">
        <v>103981901</v>
      </c>
      <c r="H2122" s="18" t="n">
        <v>70978933</v>
      </c>
      <c r="I2122" s="18" t="n">
        <v>22338592</v>
      </c>
      <c r="J2122" s="18" t="n">
        <v>5562957</v>
      </c>
      <c r="K2122" s="18" t="n">
        <v>2668784</v>
      </c>
      <c r="L2122" s="18" t="n">
        <v>1583466</v>
      </c>
      <c r="M2122" s="18" t="n">
        <v>849169</v>
      </c>
    </row>
    <row r="2123" customFormat="false" ht="12.75" hidden="false" customHeight="true" outlineLevel="0" collapsed="false">
      <c r="A2123" s="14" t="s">
        <v>113</v>
      </c>
      <c r="B2123" s="14" t="s">
        <v>121</v>
      </c>
      <c r="C2123" s="15" t="s">
        <v>31</v>
      </c>
      <c r="D2123" s="15" t="s">
        <v>32</v>
      </c>
      <c r="E2123" s="15"/>
      <c r="F2123" s="15" t="s">
        <v>16</v>
      </c>
      <c r="G2123" s="17" t="n">
        <v>13030260</v>
      </c>
      <c r="H2123" s="18" t="n">
        <v>5271856</v>
      </c>
      <c r="I2123" s="18" t="n">
        <v>4145921</v>
      </c>
      <c r="J2123" s="18" t="n">
        <v>1637247</v>
      </c>
      <c r="K2123" s="18" t="n">
        <v>1338089</v>
      </c>
      <c r="L2123" s="18" t="n">
        <v>420680</v>
      </c>
      <c r="M2123" s="18" t="n">
        <v>216467</v>
      </c>
    </row>
    <row r="2124" customFormat="false" ht="12.75" hidden="false" customHeight="true" outlineLevel="0" collapsed="false">
      <c r="A2124" s="14" t="s">
        <v>113</v>
      </c>
      <c r="B2124" s="14" t="s">
        <v>121</v>
      </c>
      <c r="C2124" s="15" t="s">
        <v>31</v>
      </c>
      <c r="D2124" s="15" t="s">
        <v>33</v>
      </c>
      <c r="E2124" s="15"/>
      <c r="F2124" s="15" t="s">
        <v>16</v>
      </c>
      <c r="G2124" s="17" t="n">
        <v>90951641</v>
      </c>
      <c r="H2124" s="18" t="n">
        <v>65707077</v>
      </c>
      <c r="I2124" s="18" t="n">
        <v>18192671</v>
      </c>
      <c r="J2124" s="18" t="n">
        <v>3925710</v>
      </c>
      <c r="K2124" s="18" t="n">
        <v>1330695</v>
      </c>
      <c r="L2124" s="18" t="n">
        <v>1162786</v>
      </c>
      <c r="M2124" s="18" t="n">
        <v>632702</v>
      </c>
    </row>
    <row r="2125" customFormat="false" ht="12.75" hidden="false" customHeight="true" outlineLevel="0" collapsed="false">
      <c r="A2125" s="14" t="s">
        <v>113</v>
      </c>
      <c r="B2125" s="14" t="s">
        <v>121</v>
      </c>
      <c r="C2125" s="15" t="s">
        <v>31</v>
      </c>
      <c r="D2125" s="15" t="s">
        <v>33</v>
      </c>
      <c r="E2125" s="15" t="s">
        <v>34</v>
      </c>
      <c r="F2125" s="15" t="s">
        <v>16</v>
      </c>
      <c r="G2125" s="17" t="n">
        <v>86882172</v>
      </c>
      <c r="H2125" s="18" t="n">
        <v>63130987</v>
      </c>
      <c r="I2125" s="18" t="n">
        <v>17419312</v>
      </c>
      <c r="J2125" s="18" t="n">
        <v>3659462</v>
      </c>
      <c r="K2125" s="18" t="n">
        <v>1119294</v>
      </c>
      <c r="L2125" s="18" t="n">
        <v>933933</v>
      </c>
      <c r="M2125" s="18" t="n">
        <v>619184</v>
      </c>
    </row>
    <row r="2126" customFormat="false" ht="12.75" hidden="false" customHeight="true" outlineLevel="0" collapsed="false">
      <c r="A2126" s="14" t="s">
        <v>113</v>
      </c>
      <c r="B2126" s="14" t="s">
        <v>121</v>
      </c>
      <c r="C2126" s="15" t="s">
        <v>35</v>
      </c>
      <c r="D2126" s="15"/>
      <c r="E2126" s="15"/>
      <c r="F2126" s="15" t="s">
        <v>16</v>
      </c>
      <c r="G2126" s="17" t="n">
        <v>6048466</v>
      </c>
      <c r="H2126" s="18" t="n">
        <v>2867798</v>
      </c>
      <c r="I2126" s="18" t="n">
        <v>1609017</v>
      </c>
      <c r="J2126" s="18" t="n">
        <v>804722</v>
      </c>
      <c r="K2126" s="18" t="n">
        <v>474503</v>
      </c>
      <c r="L2126" s="18" t="n">
        <v>175477</v>
      </c>
      <c r="M2126" s="18" t="n">
        <v>116949</v>
      </c>
    </row>
    <row r="2127" customFormat="false" ht="12.75" hidden="false" customHeight="true" outlineLevel="0" collapsed="false">
      <c r="A2127" s="14" t="s">
        <v>113</v>
      </c>
      <c r="B2127" s="14" t="s">
        <v>121</v>
      </c>
      <c r="C2127" s="15" t="s">
        <v>35</v>
      </c>
      <c r="D2127" s="15" t="s">
        <v>36</v>
      </c>
      <c r="E2127" s="15"/>
      <c r="F2127" s="15" t="s">
        <v>16</v>
      </c>
      <c r="G2127" s="17" t="n">
        <v>864844</v>
      </c>
      <c r="H2127" s="18" t="n">
        <v>281406</v>
      </c>
      <c r="I2127" s="18" t="n">
        <v>333600</v>
      </c>
      <c r="J2127" s="18" t="n">
        <v>63888</v>
      </c>
      <c r="K2127" s="18" t="n">
        <v>123624</v>
      </c>
      <c r="L2127" s="18" t="n">
        <v>28277</v>
      </c>
      <c r="M2127" s="18" t="n">
        <v>34049</v>
      </c>
    </row>
    <row r="2128" customFormat="false" ht="12.75" hidden="false" customHeight="true" outlineLevel="0" collapsed="false">
      <c r="A2128" s="14" t="s">
        <v>113</v>
      </c>
      <c r="B2128" s="14" t="s">
        <v>121</v>
      </c>
      <c r="C2128" s="15" t="s">
        <v>35</v>
      </c>
      <c r="D2128" s="15" t="s">
        <v>37</v>
      </c>
      <c r="E2128" s="15"/>
      <c r="F2128" s="15" t="s">
        <v>16</v>
      </c>
      <c r="G2128" s="17" t="n">
        <v>5183622</v>
      </c>
      <c r="H2128" s="18" t="n">
        <v>2586392</v>
      </c>
      <c r="I2128" s="18" t="n">
        <v>1275417</v>
      </c>
      <c r="J2128" s="18" t="n">
        <v>740834</v>
      </c>
      <c r="K2128" s="18" t="n">
        <v>350879</v>
      </c>
      <c r="L2128" s="18" t="n">
        <v>147200</v>
      </c>
      <c r="M2128" s="18" t="n">
        <v>82900</v>
      </c>
    </row>
    <row r="2129" customFormat="false" ht="12.75" hidden="false" customHeight="true" outlineLevel="0" collapsed="false">
      <c r="A2129" s="14" t="s">
        <v>113</v>
      </c>
      <c r="B2129" s="14" t="s">
        <v>121</v>
      </c>
      <c r="C2129" s="15" t="s">
        <v>35</v>
      </c>
      <c r="D2129" s="15" t="s">
        <v>37</v>
      </c>
      <c r="E2129" s="15" t="s">
        <v>38</v>
      </c>
      <c r="F2129" s="15" t="s">
        <v>16</v>
      </c>
      <c r="G2129" s="17" t="n">
        <v>4978522</v>
      </c>
      <c r="H2129" s="18" t="n">
        <v>2586392</v>
      </c>
      <c r="I2129" s="18" t="n">
        <v>1241217</v>
      </c>
      <c r="J2129" s="18" t="n">
        <v>626834</v>
      </c>
      <c r="K2129" s="18" t="n">
        <v>339479</v>
      </c>
      <c r="L2129" s="18" t="n">
        <v>135800</v>
      </c>
      <c r="M2129" s="18" t="n">
        <v>48800</v>
      </c>
    </row>
    <row r="2130" customFormat="false" ht="12.75" hidden="false" customHeight="true" outlineLevel="0" collapsed="false">
      <c r="A2130" s="14" t="s">
        <v>113</v>
      </c>
      <c r="B2130" s="14" t="s">
        <v>121</v>
      </c>
      <c r="C2130" s="15" t="s">
        <v>35</v>
      </c>
      <c r="D2130" s="15" t="s">
        <v>37</v>
      </c>
      <c r="E2130" s="15" t="s">
        <v>39</v>
      </c>
      <c r="F2130" s="15" t="s">
        <v>16</v>
      </c>
      <c r="G2130" s="17" t="s">
        <v>40</v>
      </c>
      <c r="H2130" s="18" t="s">
        <v>40</v>
      </c>
      <c r="I2130" s="18" t="s">
        <v>40</v>
      </c>
      <c r="J2130" s="18" t="s">
        <v>40</v>
      </c>
      <c r="K2130" s="18" t="s">
        <v>40</v>
      </c>
      <c r="L2130" s="18" t="s">
        <v>40</v>
      </c>
      <c r="M2130" s="18" t="s">
        <v>40</v>
      </c>
    </row>
    <row r="2131" customFormat="false" ht="12.75" hidden="false" customHeight="true" outlineLevel="0" collapsed="false">
      <c r="A2131" s="14" t="s">
        <v>113</v>
      </c>
      <c r="B2131" s="14" t="s">
        <v>121</v>
      </c>
      <c r="C2131" s="15" t="s">
        <v>35</v>
      </c>
      <c r="D2131" s="15" t="s">
        <v>37</v>
      </c>
      <c r="E2131" s="15" t="s">
        <v>41</v>
      </c>
      <c r="F2131" s="15" t="s">
        <v>16</v>
      </c>
      <c r="G2131" s="17" t="n">
        <v>11300</v>
      </c>
      <c r="H2131" s="18" t="s">
        <v>40</v>
      </c>
      <c r="I2131" s="18" t="s">
        <v>40</v>
      </c>
      <c r="J2131" s="18" t="s">
        <v>40</v>
      </c>
      <c r="K2131" s="18" t="s">
        <v>40</v>
      </c>
      <c r="L2131" s="18" t="s">
        <v>40</v>
      </c>
      <c r="M2131" s="18" t="n">
        <v>11300</v>
      </c>
    </row>
    <row r="2132" customFormat="false" ht="12.75" hidden="false" customHeight="true" outlineLevel="0" collapsed="false">
      <c r="A2132" s="14" t="s">
        <v>113</v>
      </c>
      <c r="B2132" s="14" t="s">
        <v>121</v>
      </c>
      <c r="C2132" s="15" t="s">
        <v>35</v>
      </c>
      <c r="D2132" s="15" t="s">
        <v>37</v>
      </c>
      <c r="E2132" s="15" t="s">
        <v>42</v>
      </c>
      <c r="F2132" s="15" t="s">
        <v>16</v>
      </c>
      <c r="G2132" s="17" t="n">
        <v>193800</v>
      </c>
      <c r="H2132" s="18" t="s">
        <v>40</v>
      </c>
      <c r="I2132" s="18" t="n">
        <v>34200</v>
      </c>
      <c r="J2132" s="18" t="n">
        <v>114000</v>
      </c>
      <c r="K2132" s="18" t="n">
        <v>11400</v>
      </c>
      <c r="L2132" s="18" t="n">
        <v>11400</v>
      </c>
      <c r="M2132" s="18" t="n">
        <v>22800</v>
      </c>
    </row>
    <row r="2133" s="4" customFormat="true" ht="12.75" hidden="false" customHeight="true" outlineLevel="0" collapsed="false">
      <c r="A2133" s="14" t="s">
        <v>113</v>
      </c>
      <c r="B2133" s="14" t="s">
        <v>121</v>
      </c>
      <c r="C2133" s="15" t="s">
        <v>35</v>
      </c>
      <c r="D2133" s="15" t="s">
        <v>43</v>
      </c>
      <c r="E2133" s="15"/>
      <c r="F2133" s="15" t="s">
        <v>16</v>
      </c>
      <c r="G2133" s="17" t="s">
        <v>40</v>
      </c>
      <c r="H2133" s="18" t="s">
        <v>40</v>
      </c>
      <c r="I2133" s="18" t="s">
        <v>40</v>
      </c>
      <c r="J2133" s="18" t="s">
        <v>40</v>
      </c>
      <c r="K2133" s="18" t="s">
        <v>40</v>
      </c>
      <c r="L2133" s="18" t="s">
        <v>40</v>
      </c>
      <c r="M2133" s="18" t="s">
        <v>40</v>
      </c>
    </row>
    <row r="2134" customFormat="false" ht="12.75" hidden="false" customHeight="true" outlineLevel="0" collapsed="false">
      <c r="A2134" s="14" t="s">
        <v>113</v>
      </c>
      <c r="B2134" s="14" t="s">
        <v>122</v>
      </c>
      <c r="C2134" s="20" t="s">
        <v>13</v>
      </c>
      <c r="D2134" s="20"/>
      <c r="E2134" s="20"/>
      <c r="F2134" s="20" t="s">
        <v>14</v>
      </c>
      <c r="G2134" s="17" t="n">
        <v>3320</v>
      </c>
      <c r="H2134" s="18" t="n">
        <v>2643</v>
      </c>
      <c r="I2134" s="18" t="n">
        <v>507</v>
      </c>
      <c r="J2134" s="18" t="n">
        <v>100</v>
      </c>
      <c r="K2134" s="18" t="n">
        <v>38</v>
      </c>
      <c r="L2134" s="18" t="n">
        <v>20</v>
      </c>
      <c r="M2134" s="18" t="n">
        <v>12</v>
      </c>
    </row>
    <row r="2135" customFormat="false" ht="12.75" hidden="false" customHeight="true" outlineLevel="0" collapsed="false">
      <c r="A2135" s="14" t="s">
        <v>113</v>
      </c>
      <c r="B2135" s="14" t="s">
        <v>122</v>
      </c>
      <c r="C2135" s="15" t="s">
        <v>15</v>
      </c>
      <c r="D2135" s="15"/>
      <c r="E2135" s="15"/>
      <c r="F2135" s="15" t="s">
        <v>16</v>
      </c>
      <c r="G2135" s="17" t="n">
        <v>328572382</v>
      </c>
      <c r="H2135" s="18" t="n">
        <v>222294343</v>
      </c>
      <c r="I2135" s="18" t="n">
        <v>68981887</v>
      </c>
      <c r="J2135" s="18" t="n">
        <v>18958403</v>
      </c>
      <c r="K2135" s="18" t="n">
        <v>8812530</v>
      </c>
      <c r="L2135" s="18" t="n">
        <v>5388949</v>
      </c>
      <c r="M2135" s="18" t="n">
        <v>4136270</v>
      </c>
    </row>
    <row r="2136" customFormat="false" ht="12.75" hidden="false" customHeight="true" outlineLevel="0" collapsed="false">
      <c r="A2136" s="14" t="s">
        <v>113</v>
      </c>
      <c r="B2136" s="14" t="s">
        <v>122</v>
      </c>
      <c r="C2136" s="15" t="s">
        <v>15</v>
      </c>
      <c r="D2136" s="15" t="s">
        <v>17</v>
      </c>
      <c r="E2136" s="15"/>
      <c r="F2136" s="15" t="s">
        <v>16</v>
      </c>
      <c r="G2136" s="17" t="n">
        <v>257649870</v>
      </c>
      <c r="H2136" s="18" t="n">
        <v>170989030</v>
      </c>
      <c r="I2136" s="18" t="n">
        <v>56094540</v>
      </c>
      <c r="J2136" s="18" t="n">
        <v>15428100</v>
      </c>
      <c r="K2136" s="18" t="n">
        <v>7243850</v>
      </c>
      <c r="L2136" s="18" t="n">
        <v>4448080</v>
      </c>
      <c r="M2136" s="18" t="n">
        <v>3446270</v>
      </c>
    </row>
    <row r="2137" customFormat="false" ht="12.75" hidden="false" customHeight="true" outlineLevel="0" collapsed="false">
      <c r="A2137" s="14" t="s">
        <v>113</v>
      </c>
      <c r="B2137" s="14" t="s">
        <v>122</v>
      </c>
      <c r="C2137" s="15" t="s">
        <v>15</v>
      </c>
      <c r="D2137" s="15" t="s">
        <v>17</v>
      </c>
      <c r="E2137" s="15" t="s">
        <v>18</v>
      </c>
      <c r="F2137" s="15" t="s">
        <v>16</v>
      </c>
      <c r="G2137" s="17" t="n">
        <v>3400</v>
      </c>
      <c r="H2137" s="18" t="n">
        <v>3400</v>
      </c>
      <c r="I2137" s="18" t="s">
        <v>40</v>
      </c>
      <c r="J2137" s="18" t="s">
        <v>40</v>
      </c>
      <c r="K2137" s="18" t="s">
        <v>40</v>
      </c>
      <c r="L2137" s="18" t="s">
        <v>40</v>
      </c>
      <c r="M2137" s="18" t="s">
        <v>40</v>
      </c>
    </row>
    <row r="2138" customFormat="false" ht="12.75" hidden="false" customHeight="true" outlineLevel="0" collapsed="false">
      <c r="A2138" s="14" t="s">
        <v>113</v>
      </c>
      <c r="B2138" s="14" t="s">
        <v>122</v>
      </c>
      <c r="C2138" s="15" t="s">
        <v>15</v>
      </c>
      <c r="D2138" s="15" t="s">
        <v>19</v>
      </c>
      <c r="E2138" s="15"/>
      <c r="F2138" s="15" t="s">
        <v>16</v>
      </c>
      <c r="G2138" s="17" t="n">
        <v>64990502</v>
      </c>
      <c r="H2138" s="18" t="n">
        <v>48571502</v>
      </c>
      <c r="I2138" s="18" t="n">
        <v>11692934</v>
      </c>
      <c r="J2138" s="18" t="n">
        <v>2854364</v>
      </c>
      <c r="K2138" s="18" t="n">
        <v>1113190</v>
      </c>
      <c r="L2138" s="18" t="n">
        <v>435612</v>
      </c>
      <c r="M2138" s="18" t="n">
        <v>322900</v>
      </c>
    </row>
    <row r="2139" customFormat="false" ht="12.75" hidden="false" customHeight="true" outlineLevel="0" collapsed="false">
      <c r="A2139" s="14" t="s">
        <v>113</v>
      </c>
      <c r="B2139" s="14" t="s">
        <v>122</v>
      </c>
      <c r="C2139" s="15" t="s">
        <v>15</v>
      </c>
      <c r="D2139" s="15" t="s">
        <v>19</v>
      </c>
      <c r="E2139" s="19" t="s">
        <v>20</v>
      </c>
      <c r="F2139" s="15" t="s">
        <v>16</v>
      </c>
      <c r="G2139" s="17" t="n">
        <v>62183668</v>
      </c>
      <c r="H2139" s="18" t="n">
        <v>46429077</v>
      </c>
      <c r="I2139" s="18" t="n">
        <v>11190835</v>
      </c>
      <c r="J2139" s="18" t="n">
        <v>2801364</v>
      </c>
      <c r="K2139" s="18" t="n">
        <v>1003880</v>
      </c>
      <c r="L2139" s="18" t="n">
        <v>435612</v>
      </c>
      <c r="M2139" s="18" t="n">
        <v>322900</v>
      </c>
    </row>
    <row r="2140" customFormat="false" ht="12.75" hidden="false" customHeight="true" outlineLevel="0" collapsed="false">
      <c r="A2140" s="14" t="s">
        <v>113</v>
      </c>
      <c r="B2140" s="14" t="s">
        <v>122</v>
      </c>
      <c r="C2140" s="15" t="s">
        <v>15</v>
      </c>
      <c r="D2140" s="15" t="s">
        <v>21</v>
      </c>
      <c r="E2140" s="15"/>
      <c r="F2140" s="15" t="s">
        <v>16</v>
      </c>
      <c r="G2140" s="17" t="n">
        <v>1764279</v>
      </c>
      <c r="H2140" s="18" t="s">
        <v>40</v>
      </c>
      <c r="I2140" s="18" t="n">
        <v>311428</v>
      </c>
      <c r="J2140" s="18" t="n">
        <v>475309</v>
      </c>
      <c r="K2140" s="18" t="n">
        <v>346945</v>
      </c>
      <c r="L2140" s="18" t="n">
        <v>364997</v>
      </c>
      <c r="M2140" s="18" t="n">
        <v>265600</v>
      </c>
    </row>
    <row r="2141" customFormat="false" ht="12.75" hidden="false" customHeight="true" outlineLevel="0" collapsed="false">
      <c r="A2141" s="14" t="s">
        <v>113</v>
      </c>
      <c r="B2141" s="14" t="s">
        <v>122</v>
      </c>
      <c r="C2141" s="15" t="s">
        <v>15</v>
      </c>
      <c r="D2141" s="15" t="s">
        <v>22</v>
      </c>
      <c r="E2141" s="15"/>
      <c r="F2141" s="15" t="s">
        <v>16</v>
      </c>
      <c r="G2141" s="17" t="s">
        <v>40</v>
      </c>
      <c r="H2141" s="18" t="s">
        <v>40</v>
      </c>
      <c r="I2141" s="18" t="s">
        <v>40</v>
      </c>
      <c r="J2141" s="18" t="s">
        <v>40</v>
      </c>
      <c r="K2141" s="18" t="s">
        <v>40</v>
      </c>
      <c r="L2141" s="18" t="s">
        <v>40</v>
      </c>
      <c r="M2141" s="18" t="s">
        <v>40</v>
      </c>
    </row>
    <row r="2142" customFormat="false" ht="12.75" hidden="false" customHeight="true" outlineLevel="0" collapsed="false">
      <c r="A2142" s="14" t="s">
        <v>113</v>
      </c>
      <c r="B2142" s="14" t="s">
        <v>122</v>
      </c>
      <c r="C2142" s="15" t="s">
        <v>15</v>
      </c>
      <c r="D2142" s="15" t="s">
        <v>23</v>
      </c>
      <c r="E2142" s="15"/>
      <c r="F2142" s="15" t="s">
        <v>16</v>
      </c>
      <c r="G2142" s="17" t="n">
        <v>615055</v>
      </c>
      <c r="H2142" s="18" t="s">
        <v>40</v>
      </c>
      <c r="I2142" s="18" t="n">
        <v>176230</v>
      </c>
      <c r="J2142" s="18" t="n">
        <v>131040</v>
      </c>
      <c r="K2142" s="18" t="n">
        <v>105105</v>
      </c>
      <c r="L2142" s="18" t="n">
        <v>112630</v>
      </c>
      <c r="M2142" s="18" t="n">
        <v>90050</v>
      </c>
    </row>
    <row r="2143" customFormat="false" ht="12.75" hidden="false" customHeight="true" outlineLevel="0" collapsed="false">
      <c r="A2143" s="14" t="s">
        <v>113</v>
      </c>
      <c r="B2143" s="14" t="s">
        <v>122</v>
      </c>
      <c r="C2143" s="15" t="s">
        <v>15</v>
      </c>
      <c r="D2143" s="15" t="s">
        <v>23</v>
      </c>
      <c r="E2143" s="15" t="s">
        <v>24</v>
      </c>
      <c r="F2143" s="15" t="s">
        <v>16</v>
      </c>
      <c r="G2143" s="17" t="n">
        <v>609855</v>
      </c>
      <c r="H2143" s="18" t="s">
        <v>40</v>
      </c>
      <c r="I2143" s="18" t="n">
        <v>176230</v>
      </c>
      <c r="J2143" s="18" t="n">
        <v>131040</v>
      </c>
      <c r="K2143" s="18" t="n">
        <v>99905</v>
      </c>
      <c r="L2143" s="18" t="n">
        <v>112630</v>
      </c>
      <c r="M2143" s="18" t="n">
        <v>90050</v>
      </c>
    </row>
    <row r="2144" customFormat="false" ht="12.75" hidden="false" customHeight="true" outlineLevel="0" collapsed="false">
      <c r="A2144" s="14" t="s">
        <v>113</v>
      </c>
      <c r="B2144" s="14" t="s">
        <v>122</v>
      </c>
      <c r="C2144" s="15" t="s">
        <v>15</v>
      </c>
      <c r="D2144" s="15" t="s">
        <v>25</v>
      </c>
      <c r="E2144" s="15"/>
      <c r="F2144" s="15" t="s">
        <v>16</v>
      </c>
      <c r="G2144" s="17" t="n">
        <v>3552676</v>
      </c>
      <c r="H2144" s="18" t="n">
        <v>2733811</v>
      </c>
      <c r="I2144" s="18" t="n">
        <v>706755</v>
      </c>
      <c r="J2144" s="18" t="n">
        <v>69590</v>
      </c>
      <c r="K2144" s="18" t="n">
        <v>3440</v>
      </c>
      <c r="L2144" s="18" t="n">
        <v>27630</v>
      </c>
      <c r="M2144" s="18" t="n">
        <v>11450</v>
      </c>
    </row>
    <row r="2145" customFormat="false" ht="12.75" hidden="false" customHeight="true" outlineLevel="0" collapsed="false">
      <c r="A2145" s="14" t="s">
        <v>113</v>
      </c>
      <c r="B2145" s="14" t="s">
        <v>122</v>
      </c>
      <c r="C2145" s="15" t="s">
        <v>15</v>
      </c>
      <c r="D2145" s="15" t="s">
        <v>26</v>
      </c>
      <c r="E2145" s="15"/>
      <c r="F2145" s="15" t="s">
        <v>16</v>
      </c>
      <c r="G2145" s="17" t="s">
        <v>40</v>
      </c>
      <c r="H2145" s="18" t="s">
        <v>40</v>
      </c>
      <c r="I2145" s="18" t="s">
        <v>40</v>
      </c>
      <c r="J2145" s="18" t="s">
        <v>40</v>
      </c>
      <c r="K2145" s="18" t="s">
        <v>40</v>
      </c>
      <c r="L2145" s="18" t="s">
        <v>40</v>
      </c>
      <c r="M2145" s="18" t="s">
        <v>40</v>
      </c>
    </row>
    <row r="2146" customFormat="false" ht="12.75" hidden="false" customHeight="true" outlineLevel="0" collapsed="false">
      <c r="A2146" s="14" t="s">
        <v>113</v>
      </c>
      <c r="B2146" s="14" t="s">
        <v>122</v>
      </c>
      <c r="C2146" s="15" t="s">
        <v>27</v>
      </c>
      <c r="D2146" s="15"/>
      <c r="E2146" s="15"/>
      <c r="F2146" s="15" t="s">
        <v>16</v>
      </c>
      <c r="G2146" s="17" t="n">
        <v>113588347</v>
      </c>
      <c r="H2146" s="18" t="n">
        <v>71148258</v>
      </c>
      <c r="I2146" s="18" t="n">
        <v>27292651</v>
      </c>
      <c r="J2146" s="18" t="n">
        <v>7930838</v>
      </c>
      <c r="K2146" s="18" t="n">
        <v>3254695</v>
      </c>
      <c r="L2146" s="18" t="n">
        <v>2439516</v>
      </c>
      <c r="M2146" s="18" t="n">
        <v>1522389</v>
      </c>
    </row>
    <row r="2147" customFormat="false" ht="12.75" hidden="false" customHeight="true" outlineLevel="0" collapsed="false">
      <c r="A2147" s="14" t="s">
        <v>113</v>
      </c>
      <c r="B2147" s="14" t="s">
        <v>122</v>
      </c>
      <c r="C2147" s="15" t="s">
        <v>27</v>
      </c>
      <c r="D2147" s="15" t="s">
        <v>28</v>
      </c>
      <c r="E2147" s="15"/>
      <c r="F2147" s="15" t="s">
        <v>16</v>
      </c>
      <c r="G2147" s="17" t="n">
        <v>106327958</v>
      </c>
      <c r="H2147" s="18" t="n">
        <v>65354039</v>
      </c>
      <c r="I2147" s="18" t="n">
        <v>26119867</v>
      </c>
      <c r="J2147" s="18" t="n">
        <v>7739054</v>
      </c>
      <c r="K2147" s="18" t="n">
        <v>3225669</v>
      </c>
      <c r="L2147" s="18" t="n">
        <v>2366940</v>
      </c>
      <c r="M2147" s="18" t="n">
        <v>1522389</v>
      </c>
    </row>
    <row r="2148" customFormat="false" ht="12.75" hidden="false" customHeight="true" outlineLevel="0" collapsed="false">
      <c r="A2148" s="14" t="s">
        <v>113</v>
      </c>
      <c r="B2148" s="14" t="s">
        <v>122</v>
      </c>
      <c r="C2148" s="15" t="s">
        <v>29</v>
      </c>
      <c r="D2148" s="15"/>
      <c r="E2148" s="15"/>
      <c r="F2148" s="15" t="s">
        <v>16</v>
      </c>
      <c r="G2148" s="17" t="n">
        <v>218661488</v>
      </c>
      <c r="H2148" s="18" t="n">
        <v>154372198</v>
      </c>
      <c r="I2148" s="18" t="n">
        <v>42059564</v>
      </c>
      <c r="J2148" s="18" t="n">
        <v>11083991</v>
      </c>
      <c r="K2148" s="18" t="n">
        <v>5557835</v>
      </c>
      <c r="L2148" s="18" t="n">
        <v>2974019</v>
      </c>
      <c r="M2148" s="18" t="n">
        <v>2613881</v>
      </c>
    </row>
    <row r="2149" customFormat="false" ht="12.75" hidden="false" customHeight="true" outlineLevel="0" collapsed="false">
      <c r="A2149" s="14" t="s">
        <v>113</v>
      </c>
      <c r="B2149" s="14" t="s">
        <v>122</v>
      </c>
      <c r="C2149" s="15" t="s">
        <v>30</v>
      </c>
      <c r="D2149" s="15"/>
      <c r="E2149" s="15"/>
      <c r="F2149" s="15" t="s">
        <v>16</v>
      </c>
      <c r="G2149" s="17" t="n">
        <v>3677453</v>
      </c>
      <c r="H2149" s="18" t="n">
        <v>3226113</v>
      </c>
      <c r="I2149" s="18" t="n">
        <v>370328</v>
      </c>
      <c r="J2149" s="18" t="n">
        <v>56426</v>
      </c>
      <c r="K2149" s="18" t="s">
        <v>40</v>
      </c>
      <c r="L2149" s="18" t="n">
        <v>24586</v>
      </c>
      <c r="M2149" s="18" t="s">
        <v>40</v>
      </c>
    </row>
    <row r="2150" customFormat="false" ht="12.75" hidden="false" customHeight="true" outlineLevel="0" collapsed="false">
      <c r="A2150" s="14" t="s">
        <v>113</v>
      </c>
      <c r="B2150" s="14" t="s">
        <v>122</v>
      </c>
      <c r="C2150" s="15" t="s">
        <v>31</v>
      </c>
      <c r="D2150" s="15"/>
      <c r="E2150" s="15"/>
      <c r="F2150" s="15" t="s">
        <v>16</v>
      </c>
      <c r="G2150" s="17" t="n">
        <v>121189241</v>
      </c>
      <c r="H2150" s="18" t="n">
        <v>74051205</v>
      </c>
      <c r="I2150" s="18" t="n">
        <v>29856696</v>
      </c>
      <c r="J2150" s="18" t="n">
        <v>9043641</v>
      </c>
      <c r="K2150" s="18" t="n">
        <v>3662297</v>
      </c>
      <c r="L2150" s="18" t="n">
        <v>2809271</v>
      </c>
      <c r="M2150" s="18" t="n">
        <v>1766131</v>
      </c>
    </row>
    <row r="2151" customFormat="false" ht="12.75" hidden="false" customHeight="true" outlineLevel="0" collapsed="false">
      <c r="A2151" s="14" t="s">
        <v>113</v>
      </c>
      <c r="B2151" s="14" t="s">
        <v>122</v>
      </c>
      <c r="C2151" s="15" t="s">
        <v>31</v>
      </c>
      <c r="D2151" s="15" t="s">
        <v>32</v>
      </c>
      <c r="E2151" s="15"/>
      <c r="F2151" s="15" t="s">
        <v>16</v>
      </c>
      <c r="G2151" s="17" t="n">
        <v>17464180</v>
      </c>
      <c r="H2151" s="18" t="n">
        <v>6498348</v>
      </c>
      <c r="I2151" s="18" t="n">
        <v>6021659</v>
      </c>
      <c r="J2151" s="18" t="n">
        <v>2748956</v>
      </c>
      <c r="K2151" s="18" t="n">
        <v>915231</v>
      </c>
      <c r="L2151" s="18" t="n">
        <v>858683</v>
      </c>
      <c r="M2151" s="18" t="n">
        <v>421303</v>
      </c>
    </row>
    <row r="2152" customFormat="false" ht="12.75" hidden="false" customHeight="true" outlineLevel="0" collapsed="false">
      <c r="A2152" s="14" t="s">
        <v>113</v>
      </c>
      <c r="B2152" s="14" t="s">
        <v>122</v>
      </c>
      <c r="C2152" s="15" t="s">
        <v>31</v>
      </c>
      <c r="D2152" s="15" t="s">
        <v>33</v>
      </c>
      <c r="E2152" s="15"/>
      <c r="F2152" s="15" t="s">
        <v>16</v>
      </c>
      <c r="G2152" s="17" t="n">
        <v>103725061</v>
      </c>
      <c r="H2152" s="18" t="n">
        <v>67552857</v>
      </c>
      <c r="I2152" s="18" t="n">
        <v>23835037</v>
      </c>
      <c r="J2152" s="18" t="n">
        <v>6294685</v>
      </c>
      <c r="K2152" s="18" t="n">
        <v>2747066</v>
      </c>
      <c r="L2152" s="18" t="n">
        <v>1950588</v>
      </c>
      <c r="M2152" s="18" t="n">
        <v>1344828</v>
      </c>
    </row>
    <row r="2153" customFormat="false" ht="12.75" hidden="false" customHeight="true" outlineLevel="0" collapsed="false">
      <c r="A2153" s="14" t="s">
        <v>113</v>
      </c>
      <c r="B2153" s="14" t="s">
        <v>122</v>
      </c>
      <c r="C2153" s="15" t="s">
        <v>31</v>
      </c>
      <c r="D2153" s="15" t="s">
        <v>33</v>
      </c>
      <c r="E2153" s="15" t="s">
        <v>34</v>
      </c>
      <c r="F2153" s="15" t="s">
        <v>16</v>
      </c>
      <c r="G2153" s="17" t="n">
        <v>97588744</v>
      </c>
      <c r="H2153" s="18" t="n">
        <v>63156240</v>
      </c>
      <c r="I2153" s="18" t="n">
        <v>22766125</v>
      </c>
      <c r="J2153" s="18" t="n">
        <v>6025339</v>
      </c>
      <c r="K2153" s="18" t="n">
        <v>2692046</v>
      </c>
      <c r="L2153" s="18" t="n">
        <v>1625528</v>
      </c>
      <c r="M2153" s="18" t="n">
        <v>1323466</v>
      </c>
    </row>
    <row r="2154" customFormat="false" ht="12.75" hidden="false" customHeight="true" outlineLevel="0" collapsed="false">
      <c r="A2154" s="14" t="s">
        <v>113</v>
      </c>
      <c r="B2154" s="14" t="s">
        <v>122</v>
      </c>
      <c r="C2154" s="15" t="s">
        <v>35</v>
      </c>
      <c r="D2154" s="15"/>
      <c r="E2154" s="15"/>
      <c r="F2154" s="15" t="s">
        <v>16</v>
      </c>
      <c r="G2154" s="17" t="n">
        <v>7600894</v>
      </c>
      <c r="H2154" s="18" t="n">
        <v>2902947</v>
      </c>
      <c r="I2154" s="18" t="n">
        <v>2564045</v>
      </c>
      <c r="J2154" s="18" t="n">
        <v>1112803</v>
      </c>
      <c r="K2154" s="18" t="n">
        <v>407602</v>
      </c>
      <c r="L2154" s="18" t="n">
        <v>369755</v>
      </c>
      <c r="M2154" s="18" t="n">
        <v>243742</v>
      </c>
    </row>
    <row r="2155" customFormat="false" ht="12.75" hidden="false" customHeight="true" outlineLevel="0" collapsed="false">
      <c r="A2155" s="14" t="s">
        <v>113</v>
      </c>
      <c r="B2155" s="14" t="s">
        <v>122</v>
      </c>
      <c r="C2155" s="15" t="s">
        <v>35</v>
      </c>
      <c r="D2155" s="15" t="s">
        <v>36</v>
      </c>
      <c r="E2155" s="15"/>
      <c r="F2155" s="15" t="s">
        <v>16</v>
      </c>
      <c r="G2155" s="17" t="n">
        <v>1250401</v>
      </c>
      <c r="H2155" s="18" t="n">
        <v>356022</v>
      </c>
      <c r="I2155" s="18" t="n">
        <v>465811</v>
      </c>
      <c r="J2155" s="18" t="n">
        <v>179797</v>
      </c>
      <c r="K2155" s="18" t="n">
        <v>88564</v>
      </c>
      <c r="L2155" s="18" t="n">
        <v>104436</v>
      </c>
      <c r="M2155" s="18" t="n">
        <v>55771</v>
      </c>
    </row>
    <row r="2156" customFormat="false" ht="12.75" hidden="false" customHeight="true" outlineLevel="0" collapsed="false">
      <c r="A2156" s="14" t="s">
        <v>113</v>
      </c>
      <c r="B2156" s="14" t="s">
        <v>122</v>
      </c>
      <c r="C2156" s="15" t="s">
        <v>35</v>
      </c>
      <c r="D2156" s="15" t="s">
        <v>37</v>
      </c>
      <c r="E2156" s="15"/>
      <c r="F2156" s="15" t="s">
        <v>16</v>
      </c>
      <c r="G2156" s="17" t="n">
        <v>6215382</v>
      </c>
      <c r="H2156" s="18" t="n">
        <v>2515725</v>
      </c>
      <c r="I2156" s="18" t="n">
        <v>2065043</v>
      </c>
      <c r="J2156" s="18" t="n">
        <v>898257</v>
      </c>
      <c r="K2156" s="18" t="n">
        <v>307038</v>
      </c>
      <c r="L2156" s="18" t="n">
        <v>265319</v>
      </c>
      <c r="M2156" s="18" t="n">
        <v>164000</v>
      </c>
    </row>
    <row r="2157" customFormat="false" ht="12.75" hidden="false" customHeight="true" outlineLevel="0" collapsed="false">
      <c r="A2157" s="14" t="s">
        <v>113</v>
      </c>
      <c r="B2157" s="14" t="s">
        <v>122</v>
      </c>
      <c r="C2157" s="15" t="s">
        <v>35</v>
      </c>
      <c r="D2157" s="15" t="s">
        <v>37</v>
      </c>
      <c r="E2157" s="15" t="s">
        <v>38</v>
      </c>
      <c r="F2157" s="15" t="s">
        <v>16</v>
      </c>
      <c r="G2157" s="17" t="n">
        <v>5889666</v>
      </c>
      <c r="H2157" s="18" t="n">
        <v>2504425</v>
      </c>
      <c r="I2157" s="18" t="n">
        <v>1932483</v>
      </c>
      <c r="J2157" s="18" t="n">
        <v>813195</v>
      </c>
      <c r="K2157" s="18" t="n">
        <v>279428</v>
      </c>
      <c r="L2157" s="18" t="n">
        <v>241735</v>
      </c>
      <c r="M2157" s="18" t="n">
        <v>118400</v>
      </c>
    </row>
    <row r="2158" customFormat="false" ht="12.75" hidden="false" customHeight="true" outlineLevel="0" collapsed="false">
      <c r="A2158" s="14" t="s">
        <v>113</v>
      </c>
      <c r="B2158" s="14" t="s">
        <v>122</v>
      </c>
      <c r="C2158" s="15" t="s">
        <v>35</v>
      </c>
      <c r="D2158" s="15" t="s">
        <v>37</v>
      </c>
      <c r="E2158" s="15" t="s">
        <v>39</v>
      </c>
      <c r="F2158" s="15" t="s">
        <v>16</v>
      </c>
      <c r="G2158" s="17" t="s">
        <v>40</v>
      </c>
      <c r="H2158" s="18" t="s">
        <v>40</v>
      </c>
      <c r="I2158" s="18" t="s">
        <v>40</v>
      </c>
      <c r="J2158" s="18" t="s">
        <v>40</v>
      </c>
      <c r="K2158" s="18" t="s">
        <v>40</v>
      </c>
      <c r="L2158" s="18" t="s">
        <v>40</v>
      </c>
      <c r="M2158" s="18" t="s">
        <v>40</v>
      </c>
    </row>
    <row r="2159" customFormat="false" ht="12.75" hidden="false" customHeight="true" outlineLevel="0" collapsed="false">
      <c r="A2159" s="14" t="s">
        <v>113</v>
      </c>
      <c r="B2159" s="14" t="s">
        <v>122</v>
      </c>
      <c r="C2159" s="15" t="s">
        <v>35</v>
      </c>
      <c r="D2159" s="15" t="s">
        <v>37</v>
      </c>
      <c r="E2159" s="15" t="s">
        <v>41</v>
      </c>
      <c r="F2159" s="15" t="s">
        <v>16</v>
      </c>
      <c r="G2159" s="17" t="n">
        <v>35400</v>
      </c>
      <c r="H2159" s="18" t="n">
        <v>11300</v>
      </c>
      <c r="I2159" s="18" t="n">
        <v>12800</v>
      </c>
      <c r="J2159" s="18" t="n">
        <v>11300</v>
      </c>
      <c r="K2159" s="18" t="s">
        <v>40</v>
      </c>
      <c r="L2159" s="18" t="s">
        <v>40</v>
      </c>
      <c r="M2159" s="18" t="s">
        <v>40</v>
      </c>
    </row>
    <row r="2160" customFormat="false" ht="12.75" hidden="false" customHeight="true" outlineLevel="0" collapsed="false">
      <c r="A2160" s="14" t="s">
        <v>113</v>
      </c>
      <c r="B2160" s="14" t="s">
        <v>122</v>
      </c>
      <c r="C2160" s="15" t="s">
        <v>35</v>
      </c>
      <c r="D2160" s="15" t="s">
        <v>37</v>
      </c>
      <c r="E2160" s="15" t="s">
        <v>42</v>
      </c>
      <c r="F2160" s="15" t="s">
        <v>16</v>
      </c>
      <c r="G2160" s="17" t="n">
        <v>290316</v>
      </c>
      <c r="H2160" s="18" t="s">
        <v>40</v>
      </c>
      <c r="I2160" s="18" t="n">
        <v>119760</v>
      </c>
      <c r="J2160" s="18" t="n">
        <v>73762</v>
      </c>
      <c r="K2160" s="18" t="n">
        <v>27610</v>
      </c>
      <c r="L2160" s="18" t="n">
        <v>23584</v>
      </c>
      <c r="M2160" s="18" t="n">
        <v>45600</v>
      </c>
    </row>
    <row r="2161" customFormat="false" ht="12.75" hidden="false" customHeight="true" outlineLevel="0" collapsed="false">
      <c r="A2161" s="14" t="s">
        <v>113</v>
      </c>
      <c r="B2161" s="14" t="s">
        <v>122</v>
      </c>
      <c r="C2161" s="15" t="s">
        <v>35</v>
      </c>
      <c r="D2161" s="15" t="s">
        <v>43</v>
      </c>
      <c r="E2161" s="15"/>
      <c r="F2161" s="15" t="s">
        <v>16</v>
      </c>
      <c r="G2161" s="17" t="n">
        <v>135111</v>
      </c>
      <c r="H2161" s="18" t="n">
        <v>31200</v>
      </c>
      <c r="I2161" s="18" t="n">
        <v>33191</v>
      </c>
      <c r="J2161" s="18" t="n">
        <v>34749</v>
      </c>
      <c r="K2161" s="18" t="n">
        <v>12000</v>
      </c>
      <c r="L2161" s="18" t="s">
        <v>40</v>
      </c>
      <c r="M2161" s="18" t="n">
        <v>23971</v>
      </c>
    </row>
    <row r="2162" customFormat="false" ht="12.75" hidden="false" customHeight="true" outlineLevel="0" collapsed="false">
      <c r="A2162" s="14" t="s">
        <v>113</v>
      </c>
      <c r="B2162" s="14" t="s">
        <v>123</v>
      </c>
      <c r="C2162" s="20" t="s">
        <v>13</v>
      </c>
      <c r="D2162" s="20"/>
      <c r="E2162" s="20"/>
      <c r="F2162" s="20" t="s">
        <v>14</v>
      </c>
      <c r="G2162" s="17" t="n">
        <v>2449</v>
      </c>
      <c r="H2162" s="18" t="n">
        <v>2061</v>
      </c>
      <c r="I2162" s="18" t="n">
        <v>274</v>
      </c>
      <c r="J2162" s="18" t="n">
        <v>70</v>
      </c>
      <c r="K2162" s="18" t="n">
        <v>28</v>
      </c>
      <c r="L2162" s="18" t="n">
        <v>10</v>
      </c>
      <c r="M2162" s="18" t="n">
        <v>6</v>
      </c>
    </row>
    <row r="2163" customFormat="false" ht="12.75" hidden="false" customHeight="true" outlineLevel="0" collapsed="false">
      <c r="A2163" s="14" t="s">
        <v>113</v>
      </c>
      <c r="B2163" s="14" t="s">
        <v>123</v>
      </c>
      <c r="C2163" s="15" t="s">
        <v>15</v>
      </c>
      <c r="D2163" s="15"/>
      <c r="E2163" s="15"/>
      <c r="F2163" s="15" t="s">
        <v>16</v>
      </c>
      <c r="G2163" s="17" t="n">
        <v>263087705</v>
      </c>
      <c r="H2163" s="18" t="n">
        <v>196207625</v>
      </c>
      <c r="I2163" s="18" t="n">
        <v>40521579</v>
      </c>
      <c r="J2163" s="18" t="n">
        <v>14303999</v>
      </c>
      <c r="K2163" s="18" t="n">
        <v>7081263</v>
      </c>
      <c r="L2163" s="18" t="n">
        <v>3043884</v>
      </c>
      <c r="M2163" s="18" t="n">
        <v>1929355</v>
      </c>
    </row>
    <row r="2164" customFormat="false" ht="12.75" hidden="false" customHeight="true" outlineLevel="0" collapsed="false">
      <c r="A2164" s="14" t="s">
        <v>113</v>
      </c>
      <c r="B2164" s="14" t="s">
        <v>123</v>
      </c>
      <c r="C2164" s="15" t="s">
        <v>15</v>
      </c>
      <c r="D2164" s="15" t="s">
        <v>17</v>
      </c>
      <c r="E2164" s="15"/>
      <c r="F2164" s="15" t="s">
        <v>16</v>
      </c>
      <c r="G2164" s="17" t="n">
        <v>197364720</v>
      </c>
      <c r="H2164" s="18" t="n">
        <v>144821520</v>
      </c>
      <c r="I2164" s="18" t="n">
        <v>32013310</v>
      </c>
      <c r="J2164" s="18" t="n">
        <v>11194470</v>
      </c>
      <c r="K2164" s="18" t="n">
        <v>5493410</v>
      </c>
      <c r="L2164" s="18" t="n">
        <v>2386590</v>
      </c>
      <c r="M2164" s="18" t="n">
        <v>1455420</v>
      </c>
    </row>
    <row r="2165" customFormat="false" ht="12.75" hidden="false" customHeight="true" outlineLevel="0" collapsed="false">
      <c r="A2165" s="14" t="s">
        <v>113</v>
      </c>
      <c r="B2165" s="14" t="s">
        <v>123</v>
      </c>
      <c r="C2165" s="15" t="s">
        <v>15</v>
      </c>
      <c r="D2165" s="15" t="s">
        <v>17</v>
      </c>
      <c r="E2165" s="15" t="s">
        <v>18</v>
      </c>
      <c r="F2165" s="15" t="s">
        <v>16</v>
      </c>
      <c r="G2165" s="17" t="n">
        <v>1681080</v>
      </c>
      <c r="H2165" s="18" t="n">
        <v>1368380</v>
      </c>
      <c r="I2165" s="18" t="n">
        <v>272500</v>
      </c>
      <c r="J2165" s="18" t="n">
        <v>25400</v>
      </c>
      <c r="K2165" s="18" t="n">
        <v>14800</v>
      </c>
      <c r="L2165" s="18" t="s">
        <v>40</v>
      </c>
      <c r="M2165" s="18" t="s">
        <v>40</v>
      </c>
    </row>
    <row r="2166" customFormat="false" ht="12.75" hidden="false" customHeight="true" outlineLevel="0" collapsed="false">
      <c r="A2166" s="14" t="s">
        <v>113</v>
      </c>
      <c r="B2166" s="14" t="s">
        <v>123</v>
      </c>
      <c r="C2166" s="15" t="s">
        <v>15</v>
      </c>
      <c r="D2166" s="15" t="s">
        <v>19</v>
      </c>
      <c r="E2166" s="15"/>
      <c r="F2166" s="15" t="s">
        <v>16</v>
      </c>
      <c r="G2166" s="17" t="n">
        <v>59277090</v>
      </c>
      <c r="H2166" s="18" t="n">
        <v>47986078</v>
      </c>
      <c r="I2166" s="18" t="n">
        <v>7628776</v>
      </c>
      <c r="J2166" s="18" t="n">
        <v>2246312</v>
      </c>
      <c r="K2166" s="18" t="n">
        <v>833056</v>
      </c>
      <c r="L2166" s="18" t="n">
        <v>286088</v>
      </c>
      <c r="M2166" s="18" t="n">
        <v>296780</v>
      </c>
    </row>
    <row r="2167" customFormat="false" ht="12.75" hidden="false" customHeight="true" outlineLevel="0" collapsed="false">
      <c r="A2167" s="14" t="s">
        <v>113</v>
      </c>
      <c r="B2167" s="14" t="s">
        <v>123</v>
      </c>
      <c r="C2167" s="15" t="s">
        <v>15</v>
      </c>
      <c r="D2167" s="15" t="s">
        <v>19</v>
      </c>
      <c r="E2167" s="19" t="s">
        <v>20</v>
      </c>
      <c r="F2167" s="15" t="s">
        <v>16</v>
      </c>
      <c r="G2167" s="17" t="n">
        <v>56954928</v>
      </c>
      <c r="H2167" s="18" t="n">
        <v>46404328</v>
      </c>
      <c r="I2167" s="18" t="n">
        <v>7328600</v>
      </c>
      <c r="J2167" s="18" t="n">
        <v>2099000</v>
      </c>
      <c r="K2167" s="18" t="n">
        <v>715300</v>
      </c>
      <c r="L2167" s="18" t="n">
        <v>251400</v>
      </c>
      <c r="M2167" s="18" t="n">
        <v>156300</v>
      </c>
    </row>
    <row r="2168" customFormat="false" ht="12.75" hidden="false" customHeight="true" outlineLevel="0" collapsed="false">
      <c r="A2168" s="14" t="s">
        <v>113</v>
      </c>
      <c r="B2168" s="14" t="s">
        <v>123</v>
      </c>
      <c r="C2168" s="15" t="s">
        <v>15</v>
      </c>
      <c r="D2168" s="15" t="s">
        <v>21</v>
      </c>
      <c r="E2168" s="15"/>
      <c r="F2168" s="15" t="s">
        <v>16</v>
      </c>
      <c r="G2168" s="17" t="n">
        <v>921273</v>
      </c>
      <c r="H2168" s="18" t="s">
        <v>40</v>
      </c>
      <c r="I2168" s="18" t="n">
        <v>92810</v>
      </c>
      <c r="J2168" s="18" t="n">
        <v>328083</v>
      </c>
      <c r="K2168" s="18" t="n">
        <v>268649</v>
      </c>
      <c r="L2168" s="18" t="n">
        <v>161616</v>
      </c>
      <c r="M2168" s="18" t="n">
        <v>70115</v>
      </c>
    </row>
    <row r="2169" customFormat="false" ht="12.75" hidden="false" customHeight="true" outlineLevel="0" collapsed="false">
      <c r="A2169" s="14" t="s">
        <v>113</v>
      </c>
      <c r="B2169" s="14" t="s">
        <v>123</v>
      </c>
      <c r="C2169" s="15" t="s">
        <v>15</v>
      </c>
      <c r="D2169" s="15" t="s">
        <v>22</v>
      </c>
      <c r="E2169" s="15"/>
      <c r="F2169" s="15" t="s">
        <v>16</v>
      </c>
      <c r="G2169" s="17" t="s">
        <v>40</v>
      </c>
      <c r="H2169" s="18" t="s">
        <v>40</v>
      </c>
      <c r="I2169" s="18" t="s">
        <v>40</v>
      </c>
      <c r="J2169" s="18" t="s">
        <v>40</v>
      </c>
      <c r="K2169" s="18" t="s">
        <v>40</v>
      </c>
      <c r="L2169" s="18" t="s">
        <v>40</v>
      </c>
      <c r="M2169" s="18" t="s">
        <v>40</v>
      </c>
    </row>
    <row r="2170" customFormat="false" ht="12.75" hidden="false" customHeight="true" outlineLevel="0" collapsed="false">
      <c r="A2170" s="14" t="s">
        <v>113</v>
      </c>
      <c r="B2170" s="14" t="s">
        <v>123</v>
      </c>
      <c r="C2170" s="15" t="s">
        <v>15</v>
      </c>
      <c r="D2170" s="15" t="s">
        <v>23</v>
      </c>
      <c r="E2170" s="15"/>
      <c r="F2170" s="15" t="s">
        <v>16</v>
      </c>
      <c r="G2170" s="17" t="n">
        <v>1359772</v>
      </c>
      <c r="H2170" s="18" t="n">
        <v>27800</v>
      </c>
      <c r="I2170" s="18" t="n">
        <v>370622</v>
      </c>
      <c r="J2170" s="18" t="n">
        <v>330200</v>
      </c>
      <c r="K2170" s="18" t="n">
        <v>378300</v>
      </c>
      <c r="L2170" s="18" t="n">
        <v>197250</v>
      </c>
      <c r="M2170" s="18" t="n">
        <v>55600</v>
      </c>
    </row>
    <row r="2171" customFormat="false" ht="12.75" hidden="false" customHeight="true" outlineLevel="0" collapsed="false">
      <c r="A2171" s="14" t="s">
        <v>113</v>
      </c>
      <c r="B2171" s="14" t="s">
        <v>123</v>
      </c>
      <c r="C2171" s="15" t="s">
        <v>15</v>
      </c>
      <c r="D2171" s="15" t="s">
        <v>23</v>
      </c>
      <c r="E2171" s="15" t="s">
        <v>24</v>
      </c>
      <c r="F2171" s="15" t="s">
        <v>16</v>
      </c>
      <c r="G2171" s="17" t="n">
        <v>1359772</v>
      </c>
      <c r="H2171" s="18" t="n">
        <v>27800</v>
      </c>
      <c r="I2171" s="18" t="n">
        <v>370622</v>
      </c>
      <c r="J2171" s="18" t="n">
        <v>330200</v>
      </c>
      <c r="K2171" s="18" t="n">
        <v>378300</v>
      </c>
      <c r="L2171" s="18" t="n">
        <v>197250</v>
      </c>
      <c r="M2171" s="18" t="n">
        <v>55600</v>
      </c>
    </row>
    <row r="2172" customFormat="false" ht="12.75" hidden="false" customHeight="true" outlineLevel="0" collapsed="false">
      <c r="A2172" s="14" t="s">
        <v>113</v>
      </c>
      <c r="B2172" s="14" t="s">
        <v>123</v>
      </c>
      <c r="C2172" s="15" t="s">
        <v>15</v>
      </c>
      <c r="D2172" s="15" t="s">
        <v>25</v>
      </c>
      <c r="E2172" s="15"/>
      <c r="F2172" s="15" t="s">
        <v>16</v>
      </c>
      <c r="G2172" s="17" t="n">
        <v>4003866</v>
      </c>
      <c r="H2172" s="18" t="n">
        <v>3211243</v>
      </c>
      <c r="I2172" s="18" t="n">
        <v>416061</v>
      </c>
      <c r="J2172" s="18" t="n">
        <v>204934</v>
      </c>
      <c r="K2172" s="18" t="n">
        <v>107848</v>
      </c>
      <c r="L2172" s="18" t="n">
        <v>12340</v>
      </c>
      <c r="M2172" s="18" t="n">
        <v>51440</v>
      </c>
    </row>
    <row r="2173" customFormat="false" ht="12.75" hidden="false" customHeight="true" outlineLevel="0" collapsed="false">
      <c r="A2173" s="14" t="s">
        <v>113</v>
      </c>
      <c r="B2173" s="14" t="s">
        <v>123</v>
      </c>
      <c r="C2173" s="15" t="s">
        <v>15</v>
      </c>
      <c r="D2173" s="15" t="s">
        <v>26</v>
      </c>
      <c r="E2173" s="15"/>
      <c r="F2173" s="15" t="s">
        <v>16</v>
      </c>
      <c r="G2173" s="17" t="n">
        <v>160984</v>
      </c>
      <c r="H2173" s="18" t="n">
        <v>160984</v>
      </c>
      <c r="I2173" s="18" t="s">
        <v>40</v>
      </c>
      <c r="J2173" s="18" t="s">
        <v>40</v>
      </c>
      <c r="K2173" s="18" t="s">
        <v>40</v>
      </c>
      <c r="L2173" s="18" t="s">
        <v>40</v>
      </c>
      <c r="M2173" s="18" t="s">
        <v>40</v>
      </c>
    </row>
    <row r="2174" customFormat="false" ht="12.75" hidden="false" customHeight="true" outlineLevel="0" collapsed="false">
      <c r="A2174" s="14" t="s">
        <v>113</v>
      </c>
      <c r="B2174" s="14" t="s">
        <v>123</v>
      </c>
      <c r="C2174" s="15" t="s">
        <v>27</v>
      </c>
      <c r="D2174" s="15"/>
      <c r="E2174" s="15"/>
      <c r="F2174" s="15" t="s">
        <v>16</v>
      </c>
      <c r="G2174" s="17" t="n">
        <v>103872889</v>
      </c>
      <c r="H2174" s="18" t="n">
        <v>73266069</v>
      </c>
      <c r="I2174" s="18" t="n">
        <v>17817418</v>
      </c>
      <c r="J2174" s="18" t="n">
        <v>7091244</v>
      </c>
      <c r="K2174" s="18" t="n">
        <v>3814919</v>
      </c>
      <c r="L2174" s="18" t="n">
        <v>964179</v>
      </c>
      <c r="M2174" s="18" t="n">
        <v>919060</v>
      </c>
    </row>
    <row r="2175" customFormat="false" ht="12.75" hidden="false" customHeight="true" outlineLevel="0" collapsed="false">
      <c r="A2175" s="14" t="s">
        <v>113</v>
      </c>
      <c r="B2175" s="14" t="s">
        <v>123</v>
      </c>
      <c r="C2175" s="15" t="s">
        <v>27</v>
      </c>
      <c r="D2175" s="15" t="s">
        <v>28</v>
      </c>
      <c r="E2175" s="15"/>
      <c r="F2175" s="15" t="s">
        <v>16</v>
      </c>
      <c r="G2175" s="17" t="n">
        <v>91837398</v>
      </c>
      <c r="H2175" s="18" t="n">
        <v>64698903</v>
      </c>
      <c r="I2175" s="18" t="n">
        <v>16556132</v>
      </c>
      <c r="J2175" s="18" t="n">
        <v>5925948</v>
      </c>
      <c r="K2175" s="18" t="n">
        <v>2773176</v>
      </c>
      <c r="L2175" s="18" t="n">
        <v>964179</v>
      </c>
      <c r="M2175" s="18" t="n">
        <v>919060</v>
      </c>
    </row>
    <row r="2176" customFormat="false" ht="12.75" hidden="false" customHeight="true" outlineLevel="0" collapsed="false">
      <c r="A2176" s="14" t="s">
        <v>113</v>
      </c>
      <c r="B2176" s="14" t="s">
        <v>123</v>
      </c>
      <c r="C2176" s="15" t="s">
        <v>29</v>
      </c>
      <c r="D2176" s="15"/>
      <c r="E2176" s="15"/>
      <c r="F2176" s="15" t="s">
        <v>16</v>
      </c>
      <c r="G2176" s="17" t="n">
        <v>167038545</v>
      </c>
      <c r="H2176" s="18" t="n">
        <v>128283320</v>
      </c>
      <c r="I2176" s="18" t="n">
        <v>23351787</v>
      </c>
      <c r="J2176" s="18" t="n">
        <v>8177843</v>
      </c>
      <c r="K2176" s="18" t="n">
        <v>4135595</v>
      </c>
      <c r="L2176" s="18" t="n">
        <v>2079705</v>
      </c>
      <c r="M2176" s="18" t="n">
        <v>1010295</v>
      </c>
    </row>
    <row r="2177" customFormat="false" ht="12.75" hidden="false" customHeight="true" outlineLevel="0" collapsed="false">
      <c r="A2177" s="14" t="s">
        <v>113</v>
      </c>
      <c r="B2177" s="14" t="s">
        <v>123</v>
      </c>
      <c r="C2177" s="15" t="s">
        <v>30</v>
      </c>
      <c r="D2177" s="15"/>
      <c r="E2177" s="15"/>
      <c r="F2177" s="15" t="s">
        <v>16</v>
      </c>
      <c r="G2177" s="17" t="n">
        <v>7823729</v>
      </c>
      <c r="H2177" s="18" t="n">
        <v>5341764</v>
      </c>
      <c r="I2177" s="18" t="n">
        <v>647626</v>
      </c>
      <c r="J2177" s="18" t="n">
        <v>965088</v>
      </c>
      <c r="K2177" s="18" t="n">
        <v>869251</v>
      </c>
      <c r="L2177" s="18" t="s">
        <v>40</v>
      </c>
      <c r="M2177" s="18" t="s">
        <v>40</v>
      </c>
    </row>
    <row r="2178" customFormat="false" ht="12.75" hidden="false" customHeight="true" outlineLevel="0" collapsed="false">
      <c r="A2178" s="14" t="s">
        <v>113</v>
      </c>
      <c r="B2178" s="14" t="s">
        <v>123</v>
      </c>
      <c r="C2178" s="15" t="s">
        <v>31</v>
      </c>
      <c r="D2178" s="15"/>
      <c r="E2178" s="15"/>
      <c r="F2178" s="15" t="s">
        <v>16</v>
      </c>
      <c r="G2178" s="17" t="n">
        <v>112149315</v>
      </c>
      <c r="H2178" s="18" t="n">
        <v>76931702</v>
      </c>
      <c r="I2178" s="18" t="n">
        <v>19899221</v>
      </c>
      <c r="J2178" s="18" t="n">
        <v>8526064</v>
      </c>
      <c r="K2178" s="18" t="n">
        <v>4647284</v>
      </c>
      <c r="L2178" s="18" t="n">
        <v>1077439</v>
      </c>
      <c r="M2178" s="18" t="n">
        <v>1067605</v>
      </c>
    </row>
    <row r="2179" customFormat="false" ht="12.75" hidden="false" customHeight="true" outlineLevel="0" collapsed="false">
      <c r="A2179" s="14" t="s">
        <v>113</v>
      </c>
      <c r="B2179" s="14" t="s">
        <v>123</v>
      </c>
      <c r="C2179" s="15" t="s">
        <v>31</v>
      </c>
      <c r="D2179" s="15" t="s">
        <v>32</v>
      </c>
      <c r="E2179" s="15"/>
      <c r="F2179" s="15" t="s">
        <v>16</v>
      </c>
      <c r="G2179" s="17" t="n">
        <v>18819004</v>
      </c>
      <c r="H2179" s="18" t="n">
        <v>7662418</v>
      </c>
      <c r="I2179" s="18" t="n">
        <v>4873769</v>
      </c>
      <c r="J2179" s="18" t="n">
        <v>3788934</v>
      </c>
      <c r="K2179" s="18" t="n">
        <v>1816129</v>
      </c>
      <c r="L2179" s="18" t="n">
        <v>255308</v>
      </c>
      <c r="M2179" s="18" t="n">
        <v>422446</v>
      </c>
    </row>
    <row r="2180" customFormat="false" ht="12.75" hidden="false" customHeight="true" outlineLevel="0" collapsed="false">
      <c r="A2180" s="14" t="s">
        <v>113</v>
      </c>
      <c r="B2180" s="14" t="s">
        <v>123</v>
      </c>
      <c r="C2180" s="15" t="s">
        <v>31</v>
      </c>
      <c r="D2180" s="15" t="s">
        <v>33</v>
      </c>
      <c r="E2180" s="15"/>
      <c r="F2180" s="15" t="s">
        <v>16</v>
      </c>
      <c r="G2180" s="17" t="n">
        <v>93330311</v>
      </c>
      <c r="H2180" s="18" t="n">
        <v>69269284</v>
      </c>
      <c r="I2180" s="18" t="n">
        <v>15025452</v>
      </c>
      <c r="J2180" s="18" t="n">
        <v>4737130</v>
      </c>
      <c r="K2180" s="18" t="n">
        <v>2831155</v>
      </c>
      <c r="L2180" s="18" t="n">
        <v>822131</v>
      </c>
      <c r="M2180" s="18" t="n">
        <v>645159</v>
      </c>
    </row>
    <row r="2181" customFormat="false" ht="12.75" hidden="false" customHeight="true" outlineLevel="0" collapsed="false">
      <c r="A2181" s="14" t="s">
        <v>113</v>
      </c>
      <c r="B2181" s="14" t="s">
        <v>123</v>
      </c>
      <c r="C2181" s="15" t="s">
        <v>31</v>
      </c>
      <c r="D2181" s="15" t="s">
        <v>33</v>
      </c>
      <c r="E2181" s="15" t="s">
        <v>34</v>
      </c>
      <c r="F2181" s="15" t="s">
        <v>16</v>
      </c>
      <c r="G2181" s="17" t="n">
        <v>84584861</v>
      </c>
      <c r="H2181" s="18" t="n">
        <v>62797083</v>
      </c>
      <c r="I2181" s="18" t="n">
        <v>14216182</v>
      </c>
      <c r="J2181" s="18" t="n">
        <v>4191836</v>
      </c>
      <c r="K2181" s="18" t="n">
        <v>2001071</v>
      </c>
      <c r="L2181" s="18" t="n">
        <v>817591</v>
      </c>
      <c r="M2181" s="18" t="n">
        <v>561098</v>
      </c>
    </row>
    <row r="2182" customFormat="false" ht="12.75" hidden="false" customHeight="true" outlineLevel="0" collapsed="false">
      <c r="A2182" s="14" t="s">
        <v>113</v>
      </c>
      <c r="B2182" s="14" t="s">
        <v>123</v>
      </c>
      <c r="C2182" s="15" t="s">
        <v>35</v>
      </c>
      <c r="D2182" s="15"/>
      <c r="E2182" s="15"/>
      <c r="F2182" s="15" t="s">
        <v>16</v>
      </c>
      <c r="G2182" s="17" t="n">
        <v>8276426</v>
      </c>
      <c r="H2182" s="18" t="n">
        <v>3665633</v>
      </c>
      <c r="I2182" s="18" t="n">
        <v>2081803</v>
      </c>
      <c r="J2182" s="18" t="n">
        <v>1434820</v>
      </c>
      <c r="K2182" s="18" t="n">
        <v>832365</v>
      </c>
      <c r="L2182" s="18" t="n">
        <v>113260</v>
      </c>
      <c r="M2182" s="18" t="n">
        <v>148545</v>
      </c>
    </row>
    <row r="2183" customFormat="false" ht="12.75" hidden="false" customHeight="true" outlineLevel="0" collapsed="false">
      <c r="A2183" s="14" t="s">
        <v>113</v>
      </c>
      <c r="B2183" s="14" t="s">
        <v>123</v>
      </c>
      <c r="C2183" s="15" t="s">
        <v>35</v>
      </c>
      <c r="D2183" s="15" t="s">
        <v>36</v>
      </c>
      <c r="E2183" s="15"/>
      <c r="F2183" s="15" t="s">
        <v>16</v>
      </c>
      <c r="G2183" s="17" t="n">
        <v>1563678</v>
      </c>
      <c r="H2183" s="18" t="n">
        <v>314127</v>
      </c>
      <c r="I2183" s="18" t="n">
        <v>469191</v>
      </c>
      <c r="J2183" s="18" t="n">
        <v>488519</v>
      </c>
      <c r="K2183" s="18" t="n">
        <v>238896</v>
      </c>
      <c r="L2183" s="18" t="n">
        <v>200</v>
      </c>
      <c r="M2183" s="18" t="n">
        <v>52745</v>
      </c>
    </row>
    <row r="2184" customFormat="false" ht="12.75" hidden="false" customHeight="true" outlineLevel="0" collapsed="false">
      <c r="A2184" s="14" t="s">
        <v>113</v>
      </c>
      <c r="B2184" s="14" t="s">
        <v>123</v>
      </c>
      <c r="C2184" s="15" t="s">
        <v>35</v>
      </c>
      <c r="D2184" s="15" t="s">
        <v>37</v>
      </c>
      <c r="E2184" s="15"/>
      <c r="F2184" s="15" t="s">
        <v>16</v>
      </c>
      <c r="G2184" s="17" t="n">
        <v>6712748</v>
      </c>
      <c r="H2184" s="18" t="n">
        <v>3351506</v>
      </c>
      <c r="I2184" s="18" t="n">
        <v>1612612</v>
      </c>
      <c r="J2184" s="18" t="n">
        <v>946301</v>
      </c>
      <c r="K2184" s="18" t="n">
        <v>593469</v>
      </c>
      <c r="L2184" s="18" t="n">
        <v>113060</v>
      </c>
      <c r="M2184" s="18" t="n">
        <v>95800</v>
      </c>
    </row>
    <row r="2185" customFormat="false" ht="12.75" hidden="false" customHeight="true" outlineLevel="0" collapsed="false">
      <c r="A2185" s="14" t="s">
        <v>113</v>
      </c>
      <c r="B2185" s="14" t="s">
        <v>123</v>
      </c>
      <c r="C2185" s="15" t="s">
        <v>35</v>
      </c>
      <c r="D2185" s="15" t="s">
        <v>37</v>
      </c>
      <c r="E2185" s="15" t="s">
        <v>38</v>
      </c>
      <c r="F2185" s="15" t="s">
        <v>16</v>
      </c>
      <c r="G2185" s="17" t="n">
        <v>6336948</v>
      </c>
      <c r="H2185" s="18" t="n">
        <v>3351506</v>
      </c>
      <c r="I2185" s="18" t="n">
        <v>1476012</v>
      </c>
      <c r="J2185" s="18" t="n">
        <v>855301</v>
      </c>
      <c r="K2185" s="18" t="n">
        <v>468069</v>
      </c>
      <c r="L2185" s="18" t="n">
        <v>90260</v>
      </c>
      <c r="M2185" s="18" t="n">
        <v>95800</v>
      </c>
    </row>
    <row r="2186" customFormat="false" ht="12.75" hidden="false" customHeight="true" outlineLevel="0" collapsed="false">
      <c r="A2186" s="14" t="s">
        <v>113</v>
      </c>
      <c r="B2186" s="14" t="s">
        <v>123</v>
      </c>
      <c r="C2186" s="15" t="s">
        <v>35</v>
      </c>
      <c r="D2186" s="15" t="s">
        <v>37</v>
      </c>
      <c r="E2186" s="15" t="s">
        <v>39</v>
      </c>
      <c r="F2186" s="15" t="s">
        <v>16</v>
      </c>
      <c r="G2186" s="17" t="s">
        <v>40</v>
      </c>
      <c r="H2186" s="18" t="s">
        <v>40</v>
      </c>
      <c r="I2186" s="18" t="s">
        <v>40</v>
      </c>
      <c r="J2186" s="18" t="s">
        <v>40</v>
      </c>
      <c r="K2186" s="18" t="s">
        <v>40</v>
      </c>
      <c r="L2186" s="18" t="s">
        <v>40</v>
      </c>
      <c r="M2186" s="18" t="s">
        <v>40</v>
      </c>
    </row>
    <row r="2187" customFormat="false" ht="12.75" hidden="false" customHeight="true" outlineLevel="0" collapsed="false">
      <c r="A2187" s="14" t="s">
        <v>113</v>
      </c>
      <c r="B2187" s="14" t="s">
        <v>123</v>
      </c>
      <c r="C2187" s="15" t="s">
        <v>35</v>
      </c>
      <c r="D2187" s="15" t="s">
        <v>37</v>
      </c>
      <c r="E2187" s="15" t="s">
        <v>41</v>
      </c>
      <c r="F2187" s="15" t="s">
        <v>16</v>
      </c>
      <c r="G2187" s="17" t="n">
        <v>45200</v>
      </c>
      <c r="H2187" s="18" t="s">
        <v>40</v>
      </c>
      <c r="I2187" s="18" t="n">
        <v>22600</v>
      </c>
      <c r="J2187" s="18" t="n">
        <v>22600</v>
      </c>
      <c r="K2187" s="18" t="s">
        <v>40</v>
      </c>
      <c r="L2187" s="18" t="s">
        <v>40</v>
      </c>
      <c r="M2187" s="18" t="s">
        <v>40</v>
      </c>
    </row>
    <row r="2188" customFormat="false" ht="12.75" hidden="false" customHeight="true" outlineLevel="0" collapsed="false">
      <c r="A2188" s="14" t="s">
        <v>113</v>
      </c>
      <c r="B2188" s="14" t="s">
        <v>123</v>
      </c>
      <c r="C2188" s="15" t="s">
        <v>35</v>
      </c>
      <c r="D2188" s="15" t="s">
        <v>37</v>
      </c>
      <c r="E2188" s="15" t="s">
        <v>42</v>
      </c>
      <c r="F2188" s="15" t="s">
        <v>16</v>
      </c>
      <c r="G2188" s="17" t="n">
        <v>330600</v>
      </c>
      <c r="H2188" s="18" t="s">
        <v>40</v>
      </c>
      <c r="I2188" s="18" t="n">
        <v>114000</v>
      </c>
      <c r="J2188" s="18" t="n">
        <v>68400</v>
      </c>
      <c r="K2188" s="18" t="n">
        <v>125400</v>
      </c>
      <c r="L2188" s="18" t="n">
        <v>22800</v>
      </c>
      <c r="M2188" s="18" t="s">
        <v>40</v>
      </c>
    </row>
    <row r="2189" customFormat="false" ht="12.75" hidden="false" customHeight="true" outlineLevel="0" collapsed="false">
      <c r="A2189" s="14" t="s">
        <v>113</v>
      </c>
      <c r="B2189" s="14" t="s">
        <v>123</v>
      </c>
      <c r="C2189" s="15" t="s">
        <v>35</v>
      </c>
      <c r="D2189" s="15" t="s">
        <v>43</v>
      </c>
      <c r="E2189" s="15"/>
      <c r="F2189" s="15" t="s">
        <v>16</v>
      </c>
      <c r="G2189" s="17" t="s">
        <v>40</v>
      </c>
      <c r="H2189" s="18" t="s">
        <v>40</v>
      </c>
      <c r="I2189" s="18" t="s">
        <v>40</v>
      </c>
      <c r="J2189" s="18" t="s">
        <v>40</v>
      </c>
      <c r="K2189" s="18" t="s">
        <v>40</v>
      </c>
      <c r="L2189" s="18" t="s">
        <v>40</v>
      </c>
      <c r="M2189" s="18" t="s">
        <v>40</v>
      </c>
    </row>
    <row r="2190" customFormat="false" ht="12.75" hidden="false" customHeight="true" outlineLevel="0" collapsed="false">
      <c r="A2190" s="14" t="s">
        <v>113</v>
      </c>
      <c r="B2190" s="14" t="s">
        <v>124</v>
      </c>
      <c r="C2190" s="20" t="s">
        <v>13</v>
      </c>
      <c r="D2190" s="20"/>
      <c r="E2190" s="20"/>
      <c r="F2190" s="20" t="s">
        <v>14</v>
      </c>
      <c r="G2190" s="17" t="n">
        <v>6591</v>
      </c>
      <c r="H2190" s="18" t="n">
        <v>5420</v>
      </c>
      <c r="I2190" s="18" t="n">
        <v>846</v>
      </c>
      <c r="J2190" s="18" t="n">
        <v>212</v>
      </c>
      <c r="K2190" s="18" t="n">
        <v>68</v>
      </c>
      <c r="L2190" s="18" t="n">
        <v>26</v>
      </c>
      <c r="M2190" s="18" t="n">
        <v>19</v>
      </c>
    </row>
    <row r="2191" customFormat="false" ht="12.75" hidden="false" customHeight="true" outlineLevel="0" collapsed="false">
      <c r="A2191" s="14" t="s">
        <v>113</v>
      </c>
      <c r="B2191" s="14" t="s">
        <v>124</v>
      </c>
      <c r="C2191" s="15" t="s">
        <v>15</v>
      </c>
      <c r="D2191" s="15"/>
      <c r="E2191" s="15"/>
      <c r="F2191" s="15" t="s">
        <v>16</v>
      </c>
      <c r="G2191" s="17" t="n">
        <v>750449804</v>
      </c>
      <c r="H2191" s="18" t="n">
        <v>541977357</v>
      </c>
      <c r="I2191" s="18" t="n">
        <v>131343161</v>
      </c>
      <c r="J2191" s="18" t="n">
        <v>45480516</v>
      </c>
      <c r="K2191" s="18" t="n">
        <v>17556141</v>
      </c>
      <c r="L2191" s="18" t="n">
        <v>7631626</v>
      </c>
      <c r="M2191" s="18" t="n">
        <v>6461003</v>
      </c>
    </row>
    <row r="2192" customFormat="false" ht="12.75" hidden="false" customHeight="true" outlineLevel="0" collapsed="false">
      <c r="A2192" s="14" t="s">
        <v>113</v>
      </c>
      <c r="B2192" s="14" t="s">
        <v>124</v>
      </c>
      <c r="C2192" s="15" t="s">
        <v>15</v>
      </c>
      <c r="D2192" s="15" t="s">
        <v>17</v>
      </c>
      <c r="E2192" s="15"/>
      <c r="F2192" s="15" t="s">
        <v>16</v>
      </c>
      <c r="G2192" s="17" t="n">
        <v>536895060</v>
      </c>
      <c r="H2192" s="18" t="n">
        <v>377079680</v>
      </c>
      <c r="I2192" s="18" t="n">
        <v>99706920</v>
      </c>
      <c r="J2192" s="18" t="n">
        <v>34998310</v>
      </c>
      <c r="K2192" s="18" t="n">
        <v>13727980</v>
      </c>
      <c r="L2192" s="18" t="n">
        <v>6185320</v>
      </c>
      <c r="M2192" s="18" t="n">
        <v>5196850</v>
      </c>
    </row>
    <row r="2193" customFormat="false" ht="12.75" hidden="false" customHeight="true" outlineLevel="0" collapsed="false">
      <c r="A2193" s="14" t="s">
        <v>113</v>
      </c>
      <c r="B2193" s="14" t="s">
        <v>124</v>
      </c>
      <c r="C2193" s="15" t="s">
        <v>15</v>
      </c>
      <c r="D2193" s="15" t="s">
        <v>17</v>
      </c>
      <c r="E2193" s="15" t="s">
        <v>18</v>
      </c>
      <c r="F2193" s="15" t="s">
        <v>16</v>
      </c>
      <c r="G2193" s="17" t="n">
        <v>32600</v>
      </c>
      <c r="H2193" s="18" t="n">
        <v>32600</v>
      </c>
      <c r="I2193" s="18" t="s">
        <v>40</v>
      </c>
      <c r="J2193" s="18" t="s">
        <v>40</v>
      </c>
      <c r="K2193" s="18" t="s">
        <v>40</v>
      </c>
      <c r="L2193" s="18" t="s">
        <v>40</v>
      </c>
      <c r="M2193" s="18" t="s">
        <v>40</v>
      </c>
    </row>
    <row r="2194" customFormat="false" ht="12.75" hidden="false" customHeight="true" outlineLevel="0" collapsed="false">
      <c r="A2194" s="14" t="s">
        <v>113</v>
      </c>
      <c r="B2194" s="14" t="s">
        <v>124</v>
      </c>
      <c r="C2194" s="15" t="s">
        <v>15</v>
      </c>
      <c r="D2194" s="15" t="s">
        <v>19</v>
      </c>
      <c r="E2194" s="15"/>
      <c r="F2194" s="15" t="s">
        <v>16</v>
      </c>
      <c r="G2194" s="17" t="n">
        <v>203578367</v>
      </c>
      <c r="H2194" s="18" t="n">
        <v>161014201</v>
      </c>
      <c r="I2194" s="18" t="n">
        <v>29840040</v>
      </c>
      <c r="J2194" s="18" t="n">
        <v>8362099</v>
      </c>
      <c r="K2194" s="18" t="n">
        <v>2578100</v>
      </c>
      <c r="L2194" s="18" t="n">
        <v>941824</v>
      </c>
      <c r="M2194" s="18" t="n">
        <v>842103</v>
      </c>
    </row>
    <row r="2195" customFormat="false" ht="12.75" hidden="false" customHeight="true" outlineLevel="0" collapsed="false">
      <c r="A2195" s="14" t="s">
        <v>113</v>
      </c>
      <c r="B2195" s="14" t="s">
        <v>124</v>
      </c>
      <c r="C2195" s="15" t="s">
        <v>15</v>
      </c>
      <c r="D2195" s="15" t="s">
        <v>19</v>
      </c>
      <c r="E2195" s="19" t="s">
        <v>20</v>
      </c>
      <c r="F2195" s="15" t="s">
        <v>16</v>
      </c>
      <c r="G2195" s="17" t="n">
        <v>196544602</v>
      </c>
      <c r="H2195" s="18" t="n">
        <v>156336556</v>
      </c>
      <c r="I2195" s="18" t="n">
        <v>28197222</v>
      </c>
      <c r="J2195" s="18" t="n">
        <v>7816400</v>
      </c>
      <c r="K2195" s="18" t="n">
        <v>2578100</v>
      </c>
      <c r="L2195" s="18" t="n">
        <v>894424</v>
      </c>
      <c r="M2195" s="18" t="n">
        <v>721900</v>
      </c>
    </row>
    <row r="2196" customFormat="false" ht="12.75" hidden="false" customHeight="true" outlineLevel="0" collapsed="false">
      <c r="A2196" s="14" t="s">
        <v>113</v>
      </c>
      <c r="B2196" s="14" t="s">
        <v>124</v>
      </c>
      <c r="C2196" s="15" t="s">
        <v>15</v>
      </c>
      <c r="D2196" s="15" t="s">
        <v>21</v>
      </c>
      <c r="E2196" s="15"/>
      <c r="F2196" s="15" t="s">
        <v>16</v>
      </c>
      <c r="G2196" s="17" t="n">
        <v>3710170</v>
      </c>
      <c r="H2196" s="18" t="s">
        <v>40</v>
      </c>
      <c r="I2196" s="18" t="n">
        <v>814310</v>
      </c>
      <c r="J2196" s="18" t="n">
        <v>1311480</v>
      </c>
      <c r="K2196" s="18" t="n">
        <v>716720</v>
      </c>
      <c r="L2196" s="18" t="n">
        <v>461210</v>
      </c>
      <c r="M2196" s="18" t="n">
        <v>406450</v>
      </c>
    </row>
    <row r="2197" customFormat="false" ht="12.75" hidden="false" customHeight="true" outlineLevel="0" collapsed="false">
      <c r="A2197" s="14" t="s">
        <v>113</v>
      </c>
      <c r="B2197" s="14" t="s">
        <v>124</v>
      </c>
      <c r="C2197" s="15" t="s">
        <v>15</v>
      </c>
      <c r="D2197" s="15" t="s">
        <v>22</v>
      </c>
      <c r="E2197" s="15"/>
      <c r="F2197" s="15" t="s">
        <v>16</v>
      </c>
      <c r="G2197" s="17" t="n">
        <v>310800</v>
      </c>
      <c r="H2197" s="18" t="s">
        <v>40</v>
      </c>
      <c r="I2197" s="18" t="s">
        <v>40</v>
      </c>
      <c r="J2197" s="18" t="s">
        <v>40</v>
      </c>
      <c r="K2197" s="18" t="n">
        <v>310800</v>
      </c>
      <c r="L2197" s="18" t="s">
        <v>40</v>
      </c>
      <c r="M2197" s="18" t="s">
        <v>40</v>
      </c>
    </row>
    <row r="2198" customFormat="false" ht="12.75" hidden="false" customHeight="true" outlineLevel="0" collapsed="false">
      <c r="A2198" s="14" t="s">
        <v>113</v>
      </c>
      <c r="B2198" s="14" t="s">
        <v>124</v>
      </c>
      <c r="C2198" s="15" t="s">
        <v>15</v>
      </c>
      <c r="D2198" s="15" t="s">
        <v>23</v>
      </c>
      <c r="E2198" s="15"/>
      <c r="F2198" s="15" t="s">
        <v>16</v>
      </c>
      <c r="G2198" s="17" t="n">
        <v>708303</v>
      </c>
      <c r="H2198" s="18" t="s">
        <v>40</v>
      </c>
      <c r="I2198" s="18" t="n">
        <v>269166</v>
      </c>
      <c r="J2198" s="18" t="n">
        <v>242227</v>
      </c>
      <c r="K2198" s="18" t="n">
        <v>142250</v>
      </c>
      <c r="L2198" s="18" t="n">
        <v>39060</v>
      </c>
      <c r="M2198" s="18" t="n">
        <v>15600</v>
      </c>
    </row>
    <row r="2199" customFormat="false" ht="12.75" hidden="false" customHeight="true" outlineLevel="0" collapsed="false">
      <c r="A2199" s="14" t="s">
        <v>113</v>
      </c>
      <c r="B2199" s="14" t="s">
        <v>124</v>
      </c>
      <c r="C2199" s="15" t="s">
        <v>15</v>
      </c>
      <c r="D2199" s="15" t="s">
        <v>23</v>
      </c>
      <c r="E2199" s="15" t="s">
        <v>24</v>
      </c>
      <c r="F2199" s="15" t="s">
        <v>16</v>
      </c>
      <c r="G2199" s="17" t="n">
        <v>579758</v>
      </c>
      <c r="H2199" s="18" t="s">
        <v>40</v>
      </c>
      <c r="I2199" s="18" t="n">
        <v>258766</v>
      </c>
      <c r="J2199" s="18" t="n">
        <v>189360</v>
      </c>
      <c r="K2199" s="18" t="n">
        <v>91452</v>
      </c>
      <c r="L2199" s="18" t="n">
        <v>29780</v>
      </c>
      <c r="M2199" s="18" t="n">
        <v>10400</v>
      </c>
    </row>
    <row r="2200" customFormat="false" ht="12.75" hidden="false" customHeight="true" outlineLevel="0" collapsed="false">
      <c r="A2200" s="14" t="s">
        <v>113</v>
      </c>
      <c r="B2200" s="14" t="s">
        <v>124</v>
      </c>
      <c r="C2200" s="15" t="s">
        <v>15</v>
      </c>
      <c r="D2200" s="15" t="s">
        <v>25</v>
      </c>
      <c r="E2200" s="15"/>
      <c r="F2200" s="15" t="s">
        <v>16</v>
      </c>
      <c r="G2200" s="17" t="n">
        <v>4833594</v>
      </c>
      <c r="H2200" s="18" t="n">
        <v>3469966</v>
      </c>
      <c r="I2200" s="18" t="n">
        <v>712725</v>
      </c>
      <c r="J2200" s="18" t="n">
        <v>566400</v>
      </c>
      <c r="K2200" s="18" t="n">
        <v>80291</v>
      </c>
      <c r="L2200" s="18" t="n">
        <v>4212</v>
      </c>
      <c r="M2200" s="18" t="s">
        <v>40</v>
      </c>
    </row>
    <row r="2201" customFormat="false" ht="12.75" hidden="false" customHeight="true" outlineLevel="0" collapsed="false">
      <c r="A2201" s="14" t="s">
        <v>113</v>
      </c>
      <c r="B2201" s="14" t="s">
        <v>124</v>
      </c>
      <c r="C2201" s="15" t="s">
        <v>15</v>
      </c>
      <c r="D2201" s="15" t="s">
        <v>26</v>
      </c>
      <c r="E2201" s="15"/>
      <c r="F2201" s="15" t="s">
        <v>16</v>
      </c>
      <c r="G2201" s="17" t="n">
        <v>413510</v>
      </c>
      <c r="H2201" s="18" t="n">
        <v>413510</v>
      </c>
      <c r="I2201" s="18" t="s">
        <v>40</v>
      </c>
      <c r="J2201" s="18" t="s">
        <v>40</v>
      </c>
      <c r="K2201" s="18" t="s">
        <v>40</v>
      </c>
      <c r="L2201" s="18" t="s">
        <v>40</v>
      </c>
      <c r="M2201" s="18" t="s">
        <v>40</v>
      </c>
    </row>
    <row r="2202" customFormat="false" ht="12.75" hidden="false" customHeight="true" outlineLevel="0" collapsed="false">
      <c r="A2202" s="14" t="s">
        <v>113</v>
      </c>
      <c r="B2202" s="14" t="s">
        <v>124</v>
      </c>
      <c r="C2202" s="15" t="s">
        <v>27</v>
      </c>
      <c r="D2202" s="15"/>
      <c r="E2202" s="15"/>
      <c r="F2202" s="15" t="s">
        <v>16</v>
      </c>
      <c r="G2202" s="17" t="n">
        <v>199981802</v>
      </c>
      <c r="H2202" s="18" t="n">
        <v>125658100</v>
      </c>
      <c r="I2202" s="18" t="n">
        <v>44819217</v>
      </c>
      <c r="J2202" s="18" t="n">
        <v>16958153</v>
      </c>
      <c r="K2202" s="18" t="n">
        <v>6491335</v>
      </c>
      <c r="L2202" s="18" t="n">
        <v>3084416</v>
      </c>
      <c r="M2202" s="18" t="n">
        <v>2970581</v>
      </c>
    </row>
    <row r="2203" customFormat="false" ht="12.75" hidden="false" customHeight="true" outlineLevel="0" collapsed="false">
      <c r="A2203" s="14" t="s">
        <v>113</v>
      </c>
      <c r="B2203" s="14" t="s">
        <v>124</v>
      </c>
      <c r="C2203" s="15" t="s">
        <v>27</v>
      </c>
      <c r="D2203" s="15" t="s">
        <v>28</v>
      </c>
      <c r="E2203" s="15"/>
      <c r="F2203" s="15" t="s">
        <v>16</v>
      </c>
      <c r="G2203" s="17" t="n">
        <v>185901130</v>
      </c>
      <c r="H2203" s="18" t="n">
        <v>114403303</v>
      </c>
      <c r="I2203" s="18" t="n">
        <v>42863297</v>
      </c>
      <c r="J2203" s="18" t="n">
        <v>16315163</v>
      </c>
      <c r="K2203" s="18" t="n">
        <v>6357818</v>
      </c>
      <c r="L2203" s="18" t="n">
        <v>3082189</v>
      </c>
      <c r="M2203" s="18" t="n">
        <v>2879360</v>
      </c>
    </row>
    <row r="2204" customFormat="false" ht="12.75" hidden="false" customHeight="true" outlineLevel="0" collapsed="false">
      <c r="A2204" s="14" t="s">
        <v>113</v>
      </c>
      <c r="B2204" s="14" t="s">
        <v>124</v>
      </c>
      <c r="C2204" s="15" t="s">
        <v>29</v>
      </c>
      <c r="D2204" s="15"/>
      <c r="E2204" s="15"/>
      <c r="F2204" s="15" t="s">
        <v>16</v>
      </c>
      <c r="G2204" s="17" t="n">
        <v>555385357</v>
      </c>
      <c r="H2204" s="18" t="n">
        <v>420699513</v>
      </c>
      <c r="I2204" s="18" t="n">
        <v>86832065</v>
      </c>
      <c r="J2204" s="18" t="n">
        <v>28704217</v>
      </c>
      <c r="K2204" s="18" t="n">
        <v>11102649</v>
      </c>
      <c r="L2204" s="18" t="n">
        <v>4547210</v>
      </c>
      <c r="M2204" s="18" t="n">
        <v>3499703</v>
      </c>
    </row>
    <row r="2205" customFormat="false" ht="12.75" hidden="false" customHeight="true" outlineLevel="0" collapsed="false">
      <c r="A2205" s="14" t="s">
        <v>113</v>
      </c>
      <c r="B2205" s="14" t="s">
        <v>124</v>
      </c>
      <c r="C2205" s="15" t="s">
        <v>30</v>
      </c>
      <c r="D2205" s="15"/>
      <c r="E2205" s="15"/>
      <c r="F2205" s="15" t="s">
        <v>16</v>
      </c>
      <c r="G2205" s="17" t="n">
        <v>4917355</v>
      </c>
      <c r="H2205" s="18" t="n">
        <v>4380256</v>
      </c>
      <c r="I2205" s="18" t="n">
        <v>308121</v>
      </c>
      <c r="J2205" s="18" t="n">
        <v>181854</v>
      </c>
      <c r="K2205" s="18" t="n">
        <v>37843</v>
      </c>
      <c r="L2205" s="18" t="s">
        <v>40</v>
      </c>
      <c r="M2205" s="18" t="n">
        <v>9281</v>
      </c>
    </row>
    <row r="2206" customFormat="false" ht="12.75" hidden="false" customHeight="true" outlineLevel="0" collapsed="false">
      <c r="A2206" s="14" t="s">
        <v>113</v>
      </c>
      <c r="B2206" s="14" t="s">
        <v>124</v>
      </c>
      <c r="C2206" s="15" t="s">
        <v>31</v>
      </c>
      <c r="D2206" s="15"/>
      <c r="E2206" s="15"/>
      <c r="F2206" s="15" t="s">
        <v>16</v>
      </c>
      <c r="G2206" s="17" t="n">
        <v>218980393</v>
      </c>
      <c r="H2206" s="18" t="n">
        <v>134116507</v>
      </c>
      <c r="I2206" s="18" t="n">
        <v>49671102</v>
      </c>
      <c r="J2206" s="18" t="n">
        <v>19954536</v>
      </c>
      <c r="K2206" s="18" t="n">
        <v>8042223</v>
      </c>
      <c r="L2206" s="18" t="n">
        <v>3592435</v>
      </c>
      <c r="M2206" s="18" t="n">
        <v>3603590</v>
      </c>
    </row>
    <row r="2207" customFormat="false" ht="12.75" hidden="false" customHeight="true" outlineLevel="0" collapsed="false">
      <c r="A2207" s="14" t="s">
        <v>113</v>
      </c>
      <c r="B2207" s="14" t="s">
        <v>124</v>
      </c>
      <c r="C2207" s="15" t="s">
        <v>31</v>
      </c>
      <c r="D2207" s="15" t="s">
        <v>32</v>
      </c>
      <c r="E2207" s="15"/>
      <c r="F2207" s="15" t="s">
        <v>16</v>
      </c>
      <c r="G2207" s="17" t="n">
        <v>47119642</v>
      </c>
      <c r="H2207" s="18" t="n">
        <v>19294403</v>
      </c>
      <c r="I2207" s="18" t="n">
        <v>12561998</v>
      </c>
      <c r="J2207" s="18" t="n">
        <v>8075927</v>
      </c>
      <c r="K2207" s="18" t="n">
        <v>3853969</v>
      </c>
      <c r="L2207" s="18" t="n">
        <v>1401623</v>
      </c>
      <c r="M2207" s="18" t="n">
        <v>1931722</v>
      </c>
    </row>
    <row r="2208" s="4" customFormat="true" ht="12.75" hidden="false" customHeight="true" outlineLevel="0" collapsed="false">
      <c r="A2208" s="14" t="s">
        <v>113</v>
      </c>
      <c r="B2208" s="14" t="s">
        <v>124</v>
      </c>
      <c r="C2208" s="15" t="s">
        <v>31</v>
      </c>
      <c r="D2208" s="15" t="s">
        <v>33</v>
      </c>
      <c r="E2208" s="15"/>
      <c r="F2208" s="15" t="s">
        <v>16</v>
      </c>
      <c r="G2208" s="17" t="n">
        <v>171860751</v>
      </c>
      <c r="H2208" s="18" t="n">
        <v>114822104</v>
      </c>
      <c r="I2208" s="18" t="n">
        <v>37109104</v>
      </c>
      <c r="J2208" s="18" t="n">
        <v>11878609</v>
      </c>
      <c r="K2208" s="18" t="n">
        <v>4188254</v>
      </c>
      <c r="L2208" s="18" t="n">
        <v>2190812</v>
      </c>
      <c r="M2208" s="18" t="n">
        <v>1671868</v>
      </c>
    </row>
    <row r="2209" customFormat="false" ht="12.75" hidden="false" customHeight="true" outlineLevel="0" collapsed="false">
      <c r="A2209" s="14" t="s">
        <v>113</v>
      </c>
      <c r="B2209" s="14" t="s">
        <v>124</v>
      </c>
      <c r="C2209" s="15" t="s">
        <v>31</v>
      </c>
      <c r="D2209" s="15" t="s">
        <v>33</v>
      </c>
      <c r="E2209" s="15" t="s">
        <v>34</v>
      </c>
      <c r="F2209" s="15" t="s">
        <v>16</v>
      </c>
      <c r="G2209" s="17" t="n">
        <v>165420335</v>
      </c>
      <c r="H2209" s="18" t="n">
        <v>110834667</v>
      </c>
      <c r="I2209" s="18" t="n">
        <v>35719708</v>
      </c>
      <c r="J2209" s="18" t="n">
        <v>11298839</v>
      </c>
      <c r="K2209" s="18" t="n">
        <v>3891878</v>
      </c>
      <c r="L2209" s="18" t="n">
        <v>2093837</v>
      </c>
      <c r="M2209" s="18" t="n">
        <v>1581406</v>
      </c>
    </row>
    <row r="2210" customFormat="false" ht="12.75" hidden="false" customHeight="true" outlineLevel="0" collapsed="false">
      <c r="A2210" s="14" t="s">
        <v>113</v>
      </c>
      <c r="B2210" s="14" t="s">
        <v>124</v>
      </c>
      <c r="C2210" s="15" t="s">
        <v>35</v>
      </c>
      <c r="D2210" s="15"/>
      <c r="E2210" s="15"/>
      <c r="F2210" s="15" t="s">
        <v>16</v>
      </c>
      <c r="G2210" s="17" t="n">
        <v>18998591</v>
      </c>
      <c r="H2210" s="18" t="n">
        <v>8458407</v>
      </c>
      <c r="I2210" s="18" t="n">
        <v>4851885</v>
      </c>
      <c r="J2210" s="18" t="n">
        <v>2996383</v>
      </c>
      <c r="K2210" s="18" t="n">
        <v>1550888</v>
      </c>
      <c r="L2210" s="18" t="n">
        <v>508019</v>
      </c>
      <c r="M2210" s="18" t="n">
        <v>633009</v>
      </c>
    </row>
    <row r="2211" customFormat="false" ht="12.75" hidden="false" customHeight="true" outlineLevel="0" collapsed="false">
      <c r="A2211" s="14" t="s">
        <v>113</v>
      </c>
      <c r="B2211" s="14" t="s">
        <v>124</v>
      </c>
      <c r="C2211" s="15" t="s">
        <v>35</v>
      </c>
      <c r="D2211" s="15" t="s">
        <v>36</v>
      </c>
      <c r="E2211" s="15"/>
      <c r="F2211" s="15" t="s">
        <v>16</v>
      </c>
      <c r="G2211" s="17" t="n">
        <v>3434780</v>
      </c>
      <c r="H2211" s="18" t="n">
        <v>1054421</v>
      </c>
      <c r="I2211" s="18" t="n">
        <v>965384</v>
      </c>
      <c r="J2211" s="18" t="n">
        <v>679535</v>
      </c>
      <c r="K2211" s="18" t="n">
        <v>427012</v>
      </c>
      <c r="L2211" s="18" t="n">
        <v>95879</v>
      </c>
      <c r="M2211" s="18" t="n">
        <v>212549</v>
      </c>
    </row>
    <row r="2212" customFormat="false" ht="12.75" hidden="false" customHeight="true" outlineLevel="0" collapsed="false">
      <c r="A2212" s="14" t="s">
        <v>113</v>
      </c>
      <c r="B2212" s="14" t="s">
        <v>124</v>
      </c>
      <c r="C2212" s="15" t="s">
        <v>35</v>
      </c>
      <c r="D2212" s="15" t="s">
        <v>37</v>
      </c>
      <c r="E2212" s="15"/>
      <c r="F2212" s="15" t="s">
        <v>16</v>
      </c>
      <c r="G2212" s="17" t="n">
        <v>15563811</v>
      </c>
      <c r="H2212" s="18" t="n">
        <v>7403986</v>
      </c>
      <c r="I2212" s="18" t="n">
        <v>3886501</v>
      </c>
      <c r="J2212" s="18" t="n">
        <v>2316848</v>
      </c>
      <c r="K2212" s="18" t="n">
        <v>1123876</v>
      </c>
      <c r="L2212" s="18" t="n">
        <v>412140</v>
      </c>
      <c r="M2212" s="18" t="n">
        <v>420460</v>
      </c>
    </row>
    <row r="2213" customFormat="false" ht="12.75" hidden="false" customHeight="true" outlineLevel="0" collapsed="false">
      <c r="A2213" s="14" t="s">
        <v>113</v>
      </c>
      <c r="B2213" s="14" t="s">
        <v>124</v>
      </c>
      <c r="C2213" s="15" t="s">
        <v>35</v>
      </c>
      <c r="D2213" s="15" t="s">
        <v>37</v>
      </c>
      <c r="E2213" s="15" t="s">
        <v>38</v>
      </c>
      <c r="F2213" s="15" t="s">
        <v>16</v>
      </c>
      <c r="G2213" s="17" t="n">
        <v>15001011</v>
      </c>
      <c r="H2213" s="18" t="n">
        <v>7399786</v>
      </c>
      <c r="I2213" s="18" t="n">
        <v>3726901</v>
      </c>
      <c r="J2213" s="18" t="n">
        <v>2123048</v>
      </c>
      <c r="K2213" s="18" t="n">
        <v>998476</v>
      </c>
      <c r="L2213" s="18" t="n">
        <v>355140</v>
      </c>
      <c r="M2213" s="18" t="n">
        <v>397660</v>
      </c>
    </row>
    <row r="2214" customFormat="false" ht="12.75" hidden="false" customHeight="true" outlineLevel="0" collapsed="false">
      <c r="A2214" s="14" t="s">
        <v>113</v>
      </c>
      <c r="B2214" s="14" t="s">
        <v>124</v>
      </c>
      <c r="C2214" s="15" t="s">
        <v>35</v>
      </c>
      <c r="D2214" s="15" t="s">
        <v>37</v>
      </c>
      <c r="E2214" s="15" t="s">
        <v>39</v>
      </c>
      <c r="F2214" s="15" t="s">
        <v>16</v>
      </c>
      <c r="G2214" s="17" t="s">
        <v>40</v>
      </c>
      <c r="H2214" s="18" t="s">
        <v>40</v>
      </c>
      <c r="I2214" s="18" t="s">
        <v>40</v>
      </c>
      <c r="J2214" s="18" t="s">
        <v>40</v>
      </c>
      <c r="K2214" s="18" t="s">
        <v>40</v>
      </c>
      <c r="L2214" s="18" t="s">
        <v>40</v>
      </c>
      <c r="M2214" s="18" t="s">
        <v>40</v>
      </c>
    </row>
    <row r="2215" customFormat="false" ht="12.75" hidden="false" customHeight="true" outlineLevel="0" collapsed="false">
      <c r="A2215" s="14" t="s">
        <v>113</v>
      </c>
      <c r="B2215" s="14" t="s">
        <v>124</v>
      </c>
      <c r="C2215" s="15" t="s">
        <v>35</v>
      </c>
      <c r="D2215" s="15" t="s">
        <v>37</v>
      </c>
      <c r="E2215" s="15" t="s">
        <v>41</v>
      </c>
      <c r="F2215" s="15" t="s">
        <v>16</v>
      </c>
      <c r="G2215" s="17" t="s">
        <v>40</v>
      </c>
      <c r="H2215" s="18" t="s">
        <v>40</v>
      </c>
      <c r="I2215" s="18" t="s">
        <v>40</v>
      </c>
      <c r="J2215" s="18" t="s">
        <v>40</v>
      </c>
      <c r="K2215" s="18" t="s">
        <v>40</v>
      </c>
      <c r="L2215" s="18" t="s">
        <v>40</v>
      </c>
      <c r="M2215" s="18" t="s">
        <v>40</v>
      </c>
    </row>
    <row r="2216" customFormat="false" ht="12.75" hidden="false" customHeight="true" outlineLevel="0" collapsed="false">
      <c r="A2216" s="14" t="s">
        <v>113</v>
      </c>
      <c r="B2216" s="14" t="s">
        <v>124</v>
      </c>
      <c r="C2216" s="15" t="s">
        <v>35</v>
      </c>
      <c r="D2216" s="15" t="s">
        <v>37</v>
      </c>
      <c r="E2216" s="15" t="s">
        <v>42</v>
      </c>
      <c r="F2216" s="15" t="s">
        <v>16</v>
      </c>
      <c r="G2216" s="17" t="n">
        <v>562800</v>
      </c>
      <c r="H2216" s="18" t="n">
        <v>4200</v>
      </c>
      <c r="I2216" s="18" t="n">
        <v>159600</v>
      </c>
      <c r="J2216" s="18" t="n">
        <v>193800</v>
      </c>
      <c r="K2216" s="18" t="n">
        <v>125400</v>
      </c>
      <c r="L2216" s="18" t="n">
        <v>57000</v>
      </c>
      <c r="M2216" s="18" t="n">
        <v>22800</v>
      </c>
    </row>
    <row r="2217" customFormat="false" ht="12.75" hidden="false" customHeight="true" outlineLevel="0" collapsed="false">
      <c r="A2217" s="14" t="s">
        <v>113</v>
      </c>
      <c r="B2217" s="14" t="s">
        <v>124</v>
      </c>
      <c r="C2217" s="15" t="s">
        <v>35</v>
      </c>
      <c r="D2217" s="15" t="s">
        <v>43</v>
      </c>
      <c r="E2217" s="15"/>
      <c r="F2217" s="15" t="s">
        <v>16</v>
      </c>
      <c r="G2217" s="17" t="s">
        <v>40</v>
      </c>
      <c r="H2217" s="18" t="s">
        <v>40</v>
      </c>
      <c r="I2217" s="18" t="s">
        <v>40</v>
      </c>
      <c r="J2217" s="18" t="s">
        <v>40</v>
      </c>
      <c r="K2217" s="18" t="s">
        <v>40</v>
      </c>
      <c r="L2217" s="18" t="s">
        <v>40</v>
      </c>
      <c r="M2217" s="18" t="s">
        <v>40</v>
      </c>
    </row>
    <row r="2218" customFormat="false" ht="12.75" hidden="false" customHeight="true" outlineLevel="0" collapsed="false">
      <c r="A2218" s="14" t="s">
        <v>113</v>
      </c>
      <c r="B2218" s="14" t="s">
        <v>125</v>
      </c>
      <c r="C2218" s="20" t="s">
        <v>13</v>
      </c>
      <c r="D2218" s="20"/>
      <c r="E2218" s="20"/>
      <c r="F2218" s="20" t="s">
        <v>14</v>
      </c>
      <c r="G2218" s="17" t="n">
        <v>3294</v>
      </c>
      <c r="H2218" s="18" t="n">
        <v>2791</v>
      </c>
      <c r="I2218" s="18" t="n">
        <v>378</v>
      </c>
      <c r="J2218" s="18" t="n">
        <v>84</v>
      </c>
      <c r="K2218" s="18" t="n">
        <v>28</v>
      </c>
      <c r="L2218" s="18" t="n">
        <v>10</v>
      </c>
      <c r="M2218" s="18" t="n">
        <v>3</v>
      </c>
    </row>
    <row r="2219" customFormat="false" ht="12.75" hidden="false" customHeight="true" outlineLevel="0" collapsed="false">
      <c r="A2219" s="14" t="s">
        <v>113</v>
      </c>
      <c r="B2219" s="14" t="s">
        <v>125</v>
      </c>
      <c r="C2219" s="15" t="s">
        <v>15</v>
      </c>
      <c r="D2219" s="15"/>
      <c r="E2219" s="15"/>
      <c r="F2219" s="15" t="s">
        <v>16</v>
      </c>
      <c r="G2219" s="17" t="n">
        <v>361401613</v>
      </c>
      <c r="H2219" s="18" t="n">
        <v>274192888</v>
      </c>
      <c r="I2219" s="18" t="n">
        <v>57988080</v>
      </c>
      <c r="J2219" s="18" t="n">
        <v>17469738</v>
      </c>
      <c r="K2219" s="18" t="n">
        <v>7604077</v>
      </c>
      <c r="L2219" s="18" t="n">
        <v>3033360</v>
      </c>
      <c r="M2219" s="18" t="n">
        <v>1113470</v>
      </c>
    </row>
    <row r="2220" customFormat="false" ht="12.75" hidden="false" customHeight="true" outlineLevel="0" collapsed="false">
      <c r="A2220" s="14" t="s">
        <v>113</v>
      </c>
      <c r="B2220" s="14" t="s">
        <v>125</v>
      </c>
      <c r="C2220" s="15" t="s">
        <v>15</v>
      </c>
      <c r="D2220" s="15" t="s">
        <v>17</v>
      </c>
      <c r="E2220" s="15"/>
      <c r="F2220" s="15" t="s">
        <v>16</v>
      </c>
      <c r="G2220" s="17" t="n">
        <v>266711052</v>
      </c>
      <c r="H2220" s="18" t="n">
        <v>198374502</v>
      </c>
      <c r="I2220" s="18" t="n">
        <v>45241800</v>
      </c>
      <c r="J2220" s="18" t="n">
        <v>14094940</v>
      </c>
      <c r="K2220" s="18" t="n">
        <v>5714380</v>
      </c>
      <c r="L2220" s="18" t="n">
        <v>2433280</v>
      </c>
      <c r="M2220" s="18" t="n">
        <v>852150</v>
      </c>
    </row>
    <row r="2221" customFormat="false" ht="12.75" hidden="false" customHeight="true" outlineLevel="0" collapsed="false">
      <c r="A2221" s="14" t="s">
        <v>113</v>
      </c>
      <c r="B2221" s="14" t="s">
        <v>125</v>
      </c>
      <c r="C2221" s="15" t="s">
        <v>15</v>
      </c>
      <c r="D2221" s="15" t="s">
        <v>17</v>
      </c>
      <c r="E2221" s="15" t="s">
        <v>18</v>
      </c>
      <c r="F2221" s="15" t="s">
        <v>16</v>
      </c>
      <c r="G2221" s="17" t="n">
        <v>33190</v>
      </c>
      <c r="H2221" s="18" t="n">
        <v>33190</v>
      </c>
      <c r="I2221" s="18" t="s">
        <v>40</v>
      </c>
      <c r="J2221" s="18" t="s">
        <v>40</v>
      </c>
      <c r="K2221" s="18" t="s">
        <v>40</v>
      </c>
      <c r="L2221" s="18" t="s">
        <v>40</v>
      </c>
      <c r="M2221" s="18" t="s">
        <v>40</v>
      </c>
    </row>
    <row r="2222" customFormat="false" ht="12.75" hidden="false" customHeight="true" outlineLevel="0" collapsed="false">
      <c r="A2222" s="14" t="s">
        <v>113</v>
      </c>
      <c r="B2222" s="14" t="s">
        <v>125</v>
      </c>
      <c r="C2222" s="15" t="s">
        <v>15</v>
      </c>
      <c r="D2222" s="15" t="s">
        <v>19</v>
      </c>
      <c r="E2222" s="15"/>
      <c r="F2222" s="15" t="s">
        <v>16</v>
      </c>
      <c r="G2222" s="17" t="n">
        <v>84839046</v>
      </c>
      <c r="H2222" s="18" t="n">
        <v>69816588</v>
      </c>
      <c r="I2222" s="18" t="n">
        <v>11312758</v>
      </c>
      <c r="J2222" s="18" t="n">
        <v>2466400</v>
      </c>
      <c r="K2222" s="18" t="n">
        <v>808700</v>
      </c>
      <c r="L2222" s="18" t="n">
        <v>316600</v>
      </c>
      <c r="M2222" s="18" t="n">
        <v>118000</v>
      </c>
    </row>
    <row r="2223" customFormat="false" ht="12.75" hidden="false" customHeight="true" outlineLevel="0" collapsed="false">
      <c r="A2223" s="14" t="s">
        <v>113</v>
      </c>
      <c r="B2223" s="14" t="s">
        <v>125</v>
      </c>
      <c r="C2223" s="15" t="s">
        <v>15</v>
      </c>
      <c r="D2223" s="15" t="s">
        <v>19</v>
      </c>
      <c r="E2223" s="19" t="s">
        <v>20</v>
      </c>
      <c r="F2223" s="15" t="s">
        <v>16</v>
      </c>
      <c r="G2223" s="17" t="n">
        <v>84081156</v>
      </c>
      <c r="H2223" s="18" t="n">
        <v>69262576</v>
      </c>
      <c r="I2223" s="18" t="n">
        <v>11142880</v>
      </c>
      <c r="J2223" s="18" t="n">
        <v>2466400</v>
      </c>
      <c r="K2223" s="18" t="n">
        <v>774700</v>
      </c>
      <c r="L2223" s="18" t="n">
        <v>316600</v>
      </c>
      <c r="M2223" s="18" t="n">
        <v>118000</v>
      </c>
    </row>
    <row r="2224" customFormat="false" ht="12.75" hidden="false" customHeight="true" outlineLevel="0" collapsed="false">
      <c r="A2224" s="14" t="s">
        <v>113</v>
      </c>
      <c r="B2224" s="14" t="s">
        <v>125</v>
      </c>
      <c r="C2224" s="15" t="s">
        <v>15</v>
      </c>
      <c r="D2224" s="15" t="s">
        <v>21</v>
      </c>
      <c r="E2224" s="15"/>
      <c r="F2224" s="15" t="s">
        <v>16</v>
      </c>
      <c r="G2224" s="17" t="n">
        <v>1144422</v>
      </c>
      <c r="H2224" s="18" t="s">
        <v>40</v>
      </c>
      <c r="I2224" s="18" t="n">
        <v>207410</v>
      </c>
      <c r="J2224" s="18" t="n">
        <v>403110</v>
      </c>
      <c r="K2224" s="18" t="n">
        <v>264622</v>
      </c>
      <c r="L2224" s="18" t="n">
        <v>194880</v>
      </c>
      <c r="M2224" s="18" t="n">
        <v>74400</v>
      </c>
    </row>
    <row r="2225" customFormat="false" ht="12.75" hidden="false" customHeight="true" outlineLevel="0" collapsed="false">
      <c r="A2225" s="14" t="s">
        <v>113</v>
      </c>
      <c r="B2225" s="14" t="s">
        <v>125</v>
      </c>
      <c r="C2225" s="15" t="s">
        <v>15</v>
      </c>
      <c r="D2225" s="15" t="s">
        <v>22</v>
      </c>
      <c r="E2225" s="15"/>
      <c r="F2225" s="15" t="s">
        <v>16</v>
      </c>
      <c r="G2225" s="17" t="s">
        <v>40</v>
      </c>
      <c r="H2225" s="18" t="s">
        <v>40</v>
      </c>
      <c r="I2225" s="18" t="s">
        <v>40</v>
      </c>
      <c r="J2225" s="18" t="s">
        <v>40</v>
      </c>
      <c r="K2225" s="18" t="s">
        <v>40</v>
      </c>
      <c r="L2225" s="18" t="s">
        <v>40</v>
      </c>
      <c r="M2225" s="18" t="s">
        <v>40</v>
      </c>
    </row>
    <row r="2226" customFormat="false" ht="12.75" hidden="false" customHeight="true" outlineLevel="0" collapsed="false">
      <c r="A2226" s="14" t="s">
        <v>113</v>
      </c>
      <c r="B2226" s="14" t="s">
        <v>125</v>
      </c>
      <c r="C2226" s="15" t="s">
        <v>15</v>
      </c>
      <c r="D2226" s="15" t="s">
        <v>23</v>
      </c>
      <c r="E2226" s="15"/>
      <c r="F2226" s="15" t="s">
        <v>16</v>
      </c>
      <c r="G2226" s="17" t="n">
        <v>347033</v>
      </c>
      <c r="H2226" s="18" t="n">
        <v>5200</v>
      </c>
      <c r="I2226" s="18" t="n">
        <v>100420</v>
      </c>
      <c r="J2226" s="18" t="n">
        <v>119727</v>
      </c>
      <c r="K2226" s="18" t="n">
        <v>95686</v>
      </c>
      <c r="L2226" s="18" t="n">
        <v>15600</v>
      </c>
      <c r="M2226" s="18" t="n">
        <v>10400</v>
      </c>
    </row>
    <row r="2227" customFormat="false" ht="12.75" hidden="false" customHeight="true" outlineLevel="0" collapsed="false">
      <c r="A2227" s="14" t="s">
        <v>113</v>
      </c>
      <c r="B2227" s="14" t="s">
        <v>125</v>
      </c>
      <c r="C2227" s="15" t="s">
        <v>15</v>
      </c>
      <c r="D2227" s="15" t="s">
        <v>23</v>
      </c>
      <c r="E2227" s="15" t="s">
        <v>24</v>
      </c>
      <c r="F2227" s="15" t="s">
        <v>16</v>
      </c>
      <c r="G2227" s="17" t="n">
        <v>286020</v>
      </c>
      <c r="H2227" s="18" t="n">
        <v>5200</v>
      </c>
      <c r="I2227" s="18" t="n">
        <v>100420</v>
      </c>
      <c r="J2227" s="18" t="n">
        <v>81500</v>
      </c>
      <c r="K2227" s="18" t="n">
        <v>72900</v>
      </c>
      <c r="L2227" s="18" t="n">
        <v>15600</v>
      </c>
      <c r="M2227" s="18" t="n">
        <v>10400</v>
      </c>
    </row>
    <row r="2228" customFormat="false" ht="12.75" hidden="false" customHeight="true" outlineLevel="0" collapsed="false">
      <c r="A2228" s="14" t="s">
        <v>113</v>
      </c>
      <c r="B2228" s="14" t="s">
        <v>125</v>
      </c>
      <c r="C2228" s="15" t="s">
        <v>15</v>
      </c>
      <c r="D2228" s="15" t="s">
        <v>25</v>
      </c>
      <c r="E2228" s="15"/>
      <c r="F2228" s="15" t="s">
        <v>16</v>
      </c>
      <c r="G2228" s="17" t="n">
        <v>8360060</v>
      </c>
      <c r="H2228" s="18" t="n">
        <v>5996598</v>
      </c>
      <c r="I2228" s="18" t="n">
        <v>1125692</v>
      </c>
      <c r="J2228" s="18" t="n">
        <v>385561</v>
      </c>
      <c r="K2228" s="18" t="n">
        <v>720689</v>
      </c>
      <c r="L2228" s="18" t="n">
        <v>73000</v>
      </c>
      <c r="M2228" s="18" t="n">
        <v>58520</v>
      </c>
    </row>
    <row r="2229" customFormat="false" ht="12.75" hidden="false" customHeight="true" outlineLevel="0" collapsed="false">
      <c r="A2229" s="14" t="s">
        <v>113</v>
      </c>
      <c r="B2229" s="14" t="s">
        <v>125</v>
      </c>
      <c r="C2229" s="15" t="s">
        <v>15</v>
      </c>
      <c r="D2229" s="15" t="s">
        <v>26</v>
      </c>
      <c r="E2229" s="15"/>
      <c r="F2229" s="15" t="s">
        <v>16</v>
      </c>
      <c r="G2229" s="17" t="s">
        <v>40</v>
      </c>
      <c r="H2229" s="18" t="s">
        <v>40</v>
      </c>
      <c r="I2229" s="18" t="s">
        <v>40</v>
      </c>
      <c r="J2229" s="18" t="s">
        <v>40</v>
      </c>
      <c r="K2229" s="18" t="s">
        <v>40</v>
      </c>
      <c r="L2229" s="18" t="s">
        <v>40</v>
      </c>
      <c r="M2229" s="18" t="s">
        <v>40</v>
      </c>
    </row>
    <row r="2230" customFormat="false" ht="12.75" hidden="false" customHeight="true" outlineLevel="0" collapsed="false">
      <c r="A2230" s="14" t="s">
        <v>113</v>
      </c>
      <c r="B2230" s="14" t="s">
        <v>125</v>
      </c>
      <c r="C2230" s="15" t="s">
        <v>27</v>
      </c>
      <c r="D2230" s="15"/>
      <c r="E2230" s="15"/>
      <c r="F2230" s="15" t="s">
        <v>16</v>
      </c>
      <c r="G2230" s="17" t="n">
        <v>103015199</v>
      </c>
      <c r="H2230" s="18" t="n">
        <v>70723390</v>
      </c>
      <c r="I2230" s="18" t="n">
        <v>20147164</v>
      </c>
      <c r="J2230" s="18" t="n">
        <v>7149158</v>
      </c>
      <c r="K2230" s="18" t="n">
        <v>3170874</v>
      </c>
      <c r="L2230" s="18" t="n">
        <v>1300040</v>
      </c>
      <c r="M2230" s="18" t="n">
        <v>524573</v>
      </c>
    </row>
    <row r="2231" customFormat="false" ht="12.75" hidden="false" customHeight="true" outlineLevel="0" collapsed="false">
      <c r="A2231" s="14" t="s">
        <v>113</v>
      </c>
      <c r="B2231" s="14" t="s">
        <v>125</v>
      </c>
      <c r="C2231" s="15" t="s">
        <v>27</v>
      </c>
      <c r="D2231" s="15" t="s">
        <v>28</v>
      </c>
      <c r="E2231" s="15"/>
      <c r="F2231" s="15" t="s">
        <v>16</v>
      </c>
      <c r="G2231" s="17" t="n">
        <v>98267203</v>
      </c>
      <c r="H2231" s="18" t="n">
        <v>66739244</v>
      </c>
      <c r="I2231" s="18" t="n">
        <v>19674509</v>
      </c>
      <c r="J2231" s="18" t="n">
        <v>6971349</v>
      </c>
      <c r="K2231" s="18" t="n">
        <v>3101595</v>
      </c>
      <c r="L2231" s="18" t="n">
        <v>1300040</v>
      </c>
      <c r="M2231" s="18" t="n">
        <v>480466</v>
      </c>
    </row>
    <row r="2232" customFormat="false" ht="12.75" hidden="false" customHeight="true" outlineLevel="0" collapsed="false">
      <c r="A2232" s="14" t="s">
        <v>113</v>
      </c>
      <c r="B2232" s="14" t="s">
        <v>125</v>
      </c>
      <c r="C2232" s="15" t="s">
        <v>29</v>
      </c>
      <c r="D2232" s="15"/>
      <c r="E2232" s="15"/>
      <c r="F2232" s="15" t="s">
        <v>16</v>
      </c>
      <c r="G2232" s="17" t="n">
        <v>259304890</v>
      </c>
      <c r="H2232" s="18" t="n">
        <v>204276133</v>
      </c>
      <c r="I2232" s="18" t="n">
        <v>37900777</v>
      </c>
      <c r="J2232" s="18" t="n">
        <v>10372560</v>
      </c>
      <c r="K2232" s="18" t="n">
        <v>4433203</v>
      </c>
      <c r="L2232" s="18" t="n">
        <v>1733320</v>
      </c>
      <c r="M2232" s="18" t="n">
        <v>588897</v>
      </c>
    </row>
    <row r="2233" customFormat="false" ht="12.75" hidden="false" customHeight="true" outlineLevel="0" collapsed="false">
      <c r="A2233" s="14" t="s">
        <v>113</v>
      </c>
      <c r="B2233" s="14" t="s">
        <v>125</v>
      </c>
      <c r="C2233" s="15" t="s">
        <v>30</v>
      </c>
      <c r="D2233" s="15"/>
      <c r="E2233" s="15"/>
      <c r="F2233" s="15" t="s">
        <v>16</v>
      </c>
      <c r="G2233" s="17" t="n">
        <v>918476</v>
      </c>
      <c r="H2233" s="18" t="n">
        <v>806635</v>
      </c>
      <c r="I2233" s="18" t="n">
        <v>59861</v>
      </c>
      <c r="J2233" s="18" t="n">
        <v>51980</v>
      </c>
      <c r="K2233" s="18" t="s">
        <v>40</v>
      </c>
      <c r="L2233" s="18" t="s">
        <v>40</v>
      </c>
      <c r="M2233" s="18" t="s">
        <v>40</v>
      </c>
    </row>
    <row r="2234" customFormat="false" ht="12.75" hidden="false" customHeight="true" outlineLevel="0" collapsed="false">
      <c r="A2234" s="14" t="s">
        <v>113</v>
      </c>
      <c r="B2234" s="14" t="s">
        <v>125</v>
      </c>
      <c r="C2234" s="15" t="s">
        <v>31</v>
      </c>
      <c r="D2234" s="15"/>
      <c r="E2234" s="15"/>
      <c r="F2234" s="15" t="s">
        <v>16</v>
      </c>
      <c r="G2234" s="17" t="n">
        <v>111057356</v>
      </c>
      <c r="H2234" s="18" t="n">
        <v>74633123</v>
      </c>
      <c r="I2234" s="18" t="n">
        <v>22146332</v>
      </c>
      <c r="J2234" s="18" t="n">
        <v>8212313</v>
      </c>
      <c r="K2234" s="18" t="n">
        <v>3903992</v>
      </c>
      <c r="L2234" s="18" t="n">
        <v>1471271</v>
      </c>
      <c r="M2234" s="18" t="n">
        <v>690325</v>
      </c>
    </row>
    <row r="2235" customFormat="false" ht="12.75" hidden="false" customHeight="true" outlineLevel="0" collapsed="false">
      <c r="A2235" s="14" t="s">
        <v>113</v>
      </c>
      <c r="B2235" s="14" t="s">
        <v>125</v>
      </c>
      <c r="C2235" s="15" t="s">
        <v>31</v>
      </c>
      <c r="D2235" s="15" t="s">
        <v>32</v>
      </c>
      <c r="E2235" s="15"/>
      <c r="F2235" s="15" t="s">
        <v>16</v>
      </c>
      <c r="G2235" s="17" t="n">
        <v>18372996</v>
      </c>
      <c r="H2235" s="18" t="n">
        <v>8278070</v>
      </c>
      <c r="I2235" s="18" t="n">
        <v>4571645</v>
      </c>
      <c r="J2235" s="18" t="n">
        <v>2837861</v>
      </c>
      <c r="K2235" s="18" t="n">
        <v>1780622</v>
      </c>
      <c r="L2235" s="18" t="n">
        <v>420043</v>
      </c>
      <c r="M2235" s="18" t="n">
        <v>484755</v>
      </c>
    </row>
    <row r="2236" customFormat="false" ht="12.75" hidden="false" customHeight="true" outlineLevel="0" collapsed="false">
      <c r="A2236" s="14" t="s">
        <v>113</v>
      </c>
      <c r="B2236" s="14" t="s">
        <v>125</v>
      </c>
      <c r="C2236" s="15" t="s">
        <v>31</v>
      </c>
      <c r="D2236" s="15" t="s">
        <v>33</v>
      </c>
      <c r="E2236" s="15"/>
      <c r="F2236" s="15" t="s">
        <v>16</v>
      </c>
      <c r="G2236" s="17" t="n">
        <v>92684360</v>
      </c>
      <c r="H2236" s="18" t="n">
        <v>66355053</v>
      </c>
      <c r="I2236" s="18" t="n">
        <v>17574687</v>
      </c>
      <c r="J2236" s="18" t="n">
        <v>5374452</v>
      </c>
      <c r="K2236" s="18" t="n">
        <v>2123370</v>
      </c>
      <c r="L2236" s="18" t="n">
        <v>1051228</v>
      </c>
      <c r="M2236" s="18" t="n">
        <v>205570</v>
      </c>
    </row>
    <row r="2237" customFormat="false" ht="12.75" hidden="false" customHeight="true" outlineLevel="0" collapsed="false">
      <c r="A2237" s="14" t="s">
        <v>113</v>
      </c>
      <c r="B2237" s="14" t="s">
        <v>125</v>
      </c>
      <c r="C2237" s="15" t="s">
        <v>31</v>
      </c>
      <c r="D2237" s="15" t="s">
        <v>33</v>
      </c>
      <c r="E2237" s="15" t="s">
        <v>34</v>
      </c>
      <c r="F2237" s="15" t="s">
        <v>16</v>
      </c>
      <c r="G2237" s="17" t="n">
        <v>89497491</v>
      </c>
      <c r="H2237" s="18" t="n">
        <v>64547708</v>
      </c>
      <c r="I2237" s="18" t="n">
        <v>17009814</v>
      </c>
      <c r="J2237" s="18" t="n">
        <v>4913543</v>
      </c>
      <c r="K2237" s="18" t="n">
        <v>1974429</v>
      </c>
      <c r="L2237" s="18" t="n">
        <v>846427</v>
      </c>
      <c r="M2237" s="18" t="n">
        <v>205570</v>
      </c>
    </row>
    <row r="2238" customFormat="false" ht="12.75" hidden="false" customHeight="true" outlineLevel="0" collapsed="false">
      <c r="A2238" s="14" t="s">
        <v>113</v>
      </c>
      <c r="B2238" s="14" t="s">
        <v>125</v>
      </c>
      <c r="C2238" s="15" t="s">
        <v>35</v>
      </c>
      <c r="D2238" s="15"/>
      <c r="E2238" s="15"/>
      <c r="F2238" s="15" t="s">
        <v>16</v>
      </c>
      <c r="G2238" s="17" t="n">
        <v>8042157</v>
      </c>
      <c r="H2238" s="18" t="n">
        <v>3909733</v>
      </c>
      <c r="I2238" s="18" t="n">
        <v>1999168</v>
      </c>
      <c r="J2238" s="18" t="n">
        <v>1063155</v>
      </c>
      <c r="K2238" s="18" t="n">
        <v>733118</v>
      </c>
      <c r="L2238" s="18" t="n">
        <v>171231</v>
      </c>
      <c r="M2238" s="18" t="n">
        <v>165752</v>
      </c>
    </row>
    <row r="2239" customFormat="false" ht="12.75" hidden="false" customHeight="true" outlineLevel="0" collapsed="false">
      <c r="A2239" s="14" t="s">
        <v>113</v>
      </c>
      <c r="B2239" s="14" t="s">
        <v>125</v>
      </c>
      <c r="C2239" s="15" t="s">
        <v>35</v>
      </c>
      <c r="D2239" s="15" t="s">
        <v>36</v>
      </c>
      <c r="E2239" s="15"/>
      <c r="F2239" s="15" t="s">
        <v>16</v>
      </c>
      <c r="G2239" s="17" t="n">
        <v>563428</v>
      </c>
      <c r="H2239" s="18" t="n">
        <v>162284</v>
      </c>
      <c r="I2239" s="18" t="n">
        <v>201258</v>
      </c>
      <c r="J2239" s="18" t="n">
        <v>97221</v>
      </c>
      <c r="K2239" s="18" t="n">
        <v>20485</v>
      </c>
      <c r="L2239" s="18" t="n">
        <v>36008</v>
      </c>
      <c r="M2239" s="18" t="n">
        <v>46172</v>
      </c>
    </row>
    <row r="2240" customFormat="false" ht="12.75" hidden="false" customHeight="true" outlineLevel="0" collapsed="false">
      <c r="A2240" s="14" t="s">
        <v>113</v>
      </c>
      <c r="B2240" s="14" t="s">
        <v>125</v>
      </c>
      <c r="C2240" s="15" t="s">
        <v>35</v>
      </c>
      <c r="D2240" s="15" t="s">
        <v>37</v>
      </c>
      <c r="E2240" s="15"/>
      <c r="F2240" s="15" t="s">
        <v>16</v>
      </c>
      <c r="G2240" s="17" t="n">
        <v>6778766</v>
      </c>
      <c r="H2240" s="18" t="n">
        <v>3570575</v>
      </c>
      <c r="I2240" s="18" t="n">
        <v>1619082</v>
      </c>
      <c r="J2240" s="18" t="n">
        <v>852307</v>
      </c>
      <c r="K2240" s="18" t="n">
        <v>525522</v>
      </c>
      <c r="L2240" s="18" t="n">
        <v>91700</v>
      </c>
      <c r="M2240" s="18" t="n">
        <v>119580</v>
      </c>
    </row>
    <row r="2241" customFormat="false" ht="12.75" hidden="false" customHeight="true" outlineLevel="0" collapsed="false">
      <c r="A2241" s="14" t="s">
        <v>113</v>
      </c>
      <c r="B2241" s="14" t="s">
        <v>125</v>
      </c>
      <c r="C2241" s="15" t="s">
        <v>35</v>
      </c>
      <c r="D2241" s="15" t="s">
        <v>37</v>
      </c>
      <c r="E2241" s="15" t="s">
        <v>38</v>
      </c>
      <c r="F2241" s="15" t="s">
        <v>16</v>
      </c>
      <c r="G2241" s="17" t="n">
        <v>6521132</v>
      </c>
      <c r="H2241" s="18" t="n">
        <v>3570575</v>
      </c>
      <c r="I2241" s="18" t="n">
        <v>1539448</v>
      </c>
      <c r="J2241" s="18" t="n">
        <v>783907</v>
      </c>
      <c r="K2241" s="18" t="n">
        <v>457122</v>
      </c>
      <c r="L2241" s="18" t="n">
        <v>73300</v>
      </c>
      <c r="M2241" s="18" t="n">
        <v>96780</v>
      </c>
    </row>
    <row r="2242" customFormat="false" ht="12.75" hidden="false" customHeight="true" outlineLevel="0" collapsed="false">
      <c r="A2242" s="14" t="s">
        <v>113</v>
      </c>
      <c r="B2242" s="14" t="s">
        <v>125</v>
      </c>
      <c r="C2242" s="15" t="s">
        <v>35</v>
      </c>
      <c r="D2242" s="15" t="s">
        <v>37</v>
      </c>
      <c r="E2242" s="15" t="s">
        <v>39</v>
      </c>
      <c r="F2242" s="15" t="s">
        <v>16</v>
      </c>
      <c r="G2242" s="17" t="s">
        <v>40</v>
      </c>
      <c r="H2242" s="18" t="s">
        <v>40</v>
      </c>
      <c r="I2242" s="18" t="s">
        <v>40</v>
      </c>
      <c r="J2242" s="18" t="s">
        <v>40</v>
      </c>
      <c r="K2242" s="18" t="s">
        <v>40</v>
      </c>
      <c r="L2242" s="18" t="s">
        <v>40</v>
      </c>
      <c r="M2242" s="18" t="s">
        <v>40</v>
      </c>
    </row>
    <row r="2243" customFormat="false" ht="12.75" hidden="false" customHeight="true" outlineLevel="0" collapsed="false">
      <c r="A2243" s="14" t="s">
        <v>113</v>
      </c>
      <c r="B2243" s="14" t="s">
        <v>125</v>
      </c>
      <c r="C2243" s="15" t="s">
        <v>35</v>
      </c>
      <c r="D2243" s="15" t="s">
        <v>37</v>
      </c>
      <c r="E2243" s="15" t="s">
        <v>41</v>
      </c>
      <c r="F2243" s="15" t="s">
        <v>16</v>
      </c>
      <c r="G2243" s="17" t="s">
        <v>40</v>
      </c>
      <c r="H2243" s="18" t="s">
        <v>40</v>
      </c>
      <c r="I2243" s="18" t="s">
        <v>40</v>
      </c>
      <c r="J2243" s="18" t="s">
        <v>40</v>
      </c>
      <c r="K2243" s="18" t="s">
        <v>40</v>
      </c>
      <c r="L2243" s="18" t="s">
        <v>40</v>
      </c>
      <c r="M2243" s="18" t="s">
        <v>40</v>
      </c>
    </row>
    <row r="2244" customFormat="false" ht="12.75" hidden="false" customHeight="true" outlineLevel="0" collapsed="false">
      <c r="A2244" s="14" t="s">
        <v>113</v>
      </c>
      <c r="B2244" s="14" t="s">
        <v>125</v>
      </c>
      <c r="C2244" s="15" t="s">
        <v>35</v>
      </c>
      <c r="D2244" s="15" t="s">
        <v>37</v>
      </c>
      <c r="E2244" s="15" t="s">
        <v>42</v>
      </c>
      <c r="F2244" s="15" t="s">
        <v>16</v>
      </c>
      <c r="G2244" s="17" t="n">
        <v>239234</v>
      </c>
      <c r="H2244" s="18" t="s">
        <v>40</v>
      </c>
      <c r="I2244" s="18" t="n">
        <v>79634</v>
      </c>
      <c r="J2244" s="18" t="n">
        <v>68400</v>
      </c>
      <c r="K2244" s="18" t="n">
        <v>68400</v>
      </c>
      <c r="L2244" s="18" t="s">
        <v>40</v>
      </c>
      <c r="M2244" s="18" t="n">
        <v>22800</v>
      </c>
    </row>
    <row r="2245" customFormat="false" ht="12.75" hidden="false" customHeight="true" outlineLevel="0" collapsed="false">
      <c r="A2245" s="14" t="s">
        <v>113</v>
      </c>
      <c r="B2245" s="14" t="s">
        <v>125</v>
      </c>
      <c r="C2245" s="15" t="s">
        <v>35</v>
      </c>
      <c r="D2245" s="15" t="s">
        <v>43</v>
      </c>
      <c r="E2245" s="15"/>
      <c r="F2245" s="15" t="s">
        <v>16</v>
      </c>
      <c r="G2245" s="17" t="n">
        <v>699963</v>
      </c>
      <c r="H2245" s="18" t="n">
        <v>176874</v>
      </c>
      <c r="I2245" s="18" t="n">
        <v>178828</v>
      </c>
      <c r="J2245" s="18" t="n">
        <v>113627</v>
      </c>
      <c r="K2245" s="18" t="n">
        <v>187111</v>
      </c>
      <c r="L2245" s="18" t="n">
        <v>43523</v>
      </c>
      <c r="M2245" s="18" t="s">
        <v>40</v>
      </c>
    </row>
    <row r="2246" customFormat="false" ht="12.75" hidden="false" customHeight="true" outlineLevel="0" collapsed="false">
      <c r="A2246" s="14" t="s">
        <v>113</v>
      </c>
      <c r="B2246" s="14" t="s">
        <v>126</v>
      </c>
      <c r="C2246" s="20" t="s">
        <v>13</v>
      </c>
      <c r="D2246" s="20"/>
      <c r="E2246" s="20"/>
      <c r="F2246" s="20" t="s">
        <v>14</v>
      </c>
      <c r="G2246" s="17" t="n">
        <v>2884</v>
      </c>
      <c r="H2246" s="18" t="n">
        <v>2471</v>
      </c>
      <c r="I2246" s="18" t="n">
        <v>310</v>
      </c>
      <c r="J2246" s="18" t="n">
        <v>65</v>
      </c>
      <c r="K2246" s="18" t="n">
        <v>30</v>
      </c>
      <c r="L2246" s="18" t="n">
        <v>2</v>
      </c>
      <c r="M2246" s="18" t="n">
        <v>6</v>
      </c>
    </row>
    <row r="2247" customFormat="false" ht="12.75" hidden="false" customHeight="true" outlineLevel="0" collapsed="false">
      <c r="A2247" s="14" t="s">
        <v>113</v>
      </c>
      <c r="B2247" s="14" t="s">
        <v>126</v>
      </c>
      <c r="C2247" s="15" t="s">
        <v>15</v>
      </c>
      <c r="D2247" s="15"/>
      <c r="E2247" s="15"/>
      <c r="F2247" s="15" t="s">
        <v>16</v>
      </c>
      <c r="G2247" s="17" t="n">
        <v>306275287</v>
      </c>
      <c r="H2247" s="18" t="n">
        <v>236402277</v>
      </c>
      <c r="I2247" s="18" t="n">
        <v>45901907</v>
      </c>
      <c r="J2247" s="18" t="n">
        <v>13592299</v>
      </c>
      <c r="K2247" s="18" t="n">
        <v>7777666</v>
      </c>
      <c r="L2247" s="18" t="n">
        <v>542480</v>
      </c>
      <c r="M2247" s="18" t="n">
        <v>2058658</v>
      </c>
    </row>
    <row r="2248" customFormat="false" ht="12.75" hidden="false" customHeight="true" outlineLevel="0" collapsed="false">
      <c r="A2248" s="14" t="s">
        <v>113</v>
      </c>
      <c r="B2248" s="14" t="s">
        <v>126</v>
      </c>
      <c r="C2248" s="15" t="s">
        <v>15</v>
      </c>
      <c r="D2248" s="15" t="s">
        <v>17</v>
      </c>
      <c r="E2248" s="15"/>
      <c r="F2248" s="15" t="s">
        <v>16</v>
      </c>
      <c r="G2248" s="17" t="n">
        <v>228169178</v>
      </c>
      <c r="H2248" s="18" t="n">
        <v>172833368</v>
      </c>
      <c r="I2248" s="18" t="n">
        <v>36385410</v>
      </c>
      <c r="J2248" s="18" t="n">
        <v>10754160</v>
      </c>
      <c r="K2248" s="18" t="n">
        <v>6105570</v>
      </c>
      <c r="L2248" s="18" t="n">
        <v>456230</v>
      </c>
      <c r="M2248" s="18" t="n">
        <v>1634440</v>
      </c>
    </row>
    <row r="2249" customFormat="false" ht="12.75" hidden="false" customHeight="true" outlineLevel="0" collapsed="false">
      <c r="A2249" s="14" t="s">
        <v>113</v>
      </c>
      <c r="B2249" s="14" t="s">
        <v>126</v>
      </c>
      <c r="C2249" s="15" t="s">
        <v>15</v>
      </c>
      <c r="D2249" s="15" t="s">
        <v>17</v>
      </c>
      <c r="E2249" s="15" t="s">
        <v>18</v>
      </c>
      <c r="F2249" s="15" t="s">
        <v>16</v>
      </c>
      <c r="G2249" s="17" t="n">
        <v>70290</v>
      </c>
      <c r="H2249" s="18" t="n">
        <v>53490</v>
      </c>
      <c r="I2249" s="18" t="n">
        <v>16800</v>
      </c>
      <c r="J2249" s="18" t="s">
        <v>40</v>
      </c>
      <c r="K2249" s="18" t="s">
        <v>40</v>
      </c>
      <c r="L2249" s="18" t="s">
        <v>40</v>
      </c>
      <c r="M2249" s="18" t="s">
        <v>40</v>
      </c>
    </row>
    <row r="2250" customFormat="false" ht="12.75" hidden="false" customHeight="true" outlineLevel="0" collapsed="false">
      <c r="A2250" s="14" t="s">
        <v>113</v>
      </c>
      <c r="B2250" s="14" t="s">
        <v>126</v>
      </c>
      <c r="C2250" s="15" t="s">
        <v>15</v>
      </c>
      <c r="D2250" s="15" t="s">
        <v>19</v>
      </c>
      <c r="E2250" s="15"/>
      <c r="F2250" s="15" t="s">
        <v>16</v>
      </c>
      <c r="G2250" s="17" t="n">
        <v>75046111</v>
      </c>
      <c r="H2250" s="18" t="n">
        <v>62684591</v>
      </c>
      <c r="I2250" s="18" t="n">
        <v>8838120</v>
      </c>
      <c r="J2250" s="18" t="n">
        <v>2225100</v>
      </c>
      <c r="K2250" s="18" t="n">
        <v>1030100</v>
      </c>
      <c r="L2250" s="18" t="n">
        <v>69100</v>
      </c>
      <c r="M2250" s="18" t="n">
        <v>199100</v>
      </c>
    </row>
    <row r="2251" customFormat="false" ht="12.75" hidden="false" customHeight="true" outlineLevel="0" collapsed="false">
      <c r="A2251" s="14" t="s">
        <v>113</v>
      </c>
      <c r="B2251" s="14" t="s">
        <v>126</v>
      </c>
      <c r="C2251" s="15" t="s">
        <v>15</v>
      </c>
      <c r="D2251" s="15" t="s">
        <v>19</v>
      </c>
      <c r="E2251" s="19" t="s">
        <v>20</v>
      </c>
      <c r="F2251" s="15" t="s">
        <v>16</v>
      </c>
      <c r="G2251" s="17" t="n">
        <v>71976191</v>
      </c>
      <c r="H2251" s="18" t="n">
        <v>60303571</v>
      </c>
      <c r="I2251" s="18" t="n">
        <v>8412120</v>
      </c>
      <c r="J2251" s="18" t="n">
        <v>2083300</v>
      </c>
      <c r="K2251" s="18" t="n">
        <v>909000</v>
      </c>
      <c r="L2251" s="18" t="n">
        <v>69100</v>
      </c>
      <c r="M2251" s="18" t="n">
        <v>199100</v>
      </c>
    </row>
    <row r="2252" customFormat="false" ht="12.75" hidden="false" customHeight="true" outlineLevel="0" collapsed="false">
      <c r="A2252" s="14" t="s">
        <v>113</v>
      </c>
      <c r="B2252" s="14" t="s">
        <v>126</v>
      </c>
      <c r="C2252" s="15" t="s">
        <v>15</v>
      </c>
      <c r="D2252" s="15" t="s">
        <v>21</v>
      </c>
      <c r="E2252" s="15"/>
      <c r="F2252" s="15" t="s">
        <v>16</v>
      </c>
      <c r="G2252" s="17" t="n">
        <v>1111490</v>
      </c>
      <c r="H2252" s="18" t="s">
        <v>40</v>
      </c>
      <c r="I2252" s="18" t="n">
        <v>271580</v>
      </c>
      <c r="J2252" s="18" t="n">
        <v>333140</v>
      </c>
      <c r="K2252" s="18" t="n">
        <v>351820</v>
      </c>
      <c r="L2252" s="18" t="n">
        <v>8060</v>
      </c>
      <c r="M2252" s="18" t="n">
        <v>146890</v>
      </c>
    </row>
    <row r="2253" customFormat="false" ht="12.75" hidden="false" customHeight="true" outlineLevel="0" collapsed="false">
      <c r="A2253" s="14" t="s">
        <v>113</v>
      </c>
      <c r="B2253" s="14" t="s">
        <v>126</v>
      </c>
      <c r="C2253" s="15" t="s">
        <v>15</v>
      </c>
      <c r="D2253" s="15" t="s">
        <v>22</v>
      </c>
      <c r="E2253" s="15"/>
      <c r="F2253" s="15" t="s">
        <v>16</v>
      </c>
      <c r="G2253" s="17" t="s">
        <v>40</v>
      </c>
      <c r="H2253" s="18" t="s">
        <v>40</v>
      </c>
      <c r="I2253" s="18" t="s">
        <v>40</v>
      </c>
      <c r="J2253" s="18" t="s">
        <v>40</v>
      </c>
      <c r="K2253" s="18" t="s">
        <v>40</v>
      </c>
      <c r="L2253" s="18" t="s">
        <v>40</v>
      </c>
      <c r="M2253" s="18" t="s">
        <v>40</v>
      </c>
    </row>
    <row r="2254" customFormat="false" ht="12.75" hidden="false" customHeight="true" outlineLevel="0" collapsed="false">
      <c r="A2254" s="14" t="s">
        <v>113</v>
      </c>
      <c r="B2254" s="14" t="s">
        <v>126</v>
      </c>
      <c r="C2254" s="15" t="s">
        <v>15</v>
      </c>
      <c r="D2254" s="15" t="s">
        <v>23</v>
      </c>
      <c r="E2254" s="15"/>
      <c r="F2254" s="15" t="s">
        <v>16</v>
      </c>
      <c r="G2254" s="17" t="n">
        <v>298058</v>
      </c>
      <c r="H2254" s="18" t="s">
        <v>40</v>
      </c>
      <c r="I2254" s="18" t="n">
        <v>96098</v>
      </c>
      <c r="J2254" s="18" t="n">
        <v>82270</v>
      </c>
      <c r="K2254" s="18" t="n">
        <v>98890</v>
      </c>
      <c r="L2254" s="18" t="n">
        <v>5200</v>
      </c>
      <c r="M2254" s="18" t="n">
        <v>15600</v>
      </c>
    </row>
    <row r="2255" customFormat="false" ht="12.75" hidden="false" customHeight="true" outlineLevel="0" collapsed="false">
      <c r="A2255" s="14" t="s">
        <v>113</v>
      </c>
      <c r="B2255" s="14" t="s">
        <v>126</v>
      </c>
      <c r="C2255" s="15" t="s">
        <v>15</v>
      </c>
      <c r="D2255" s="15" t="s">
        <v>23</v>
      </c>
      <c r="E2255" s="15" t="s">
        <v>24</v>
      </c>
      <c r="F2255" s="15" t="s">
        <v>16</v>
      </c>
      <c r="G2255" s="17" t="n">
        <v>287658</v>
      </c>
      <c r="H2255" s="18" t="s">
        <v>40</v>
      </c>
      <c r="I2255" s="18" t="n">
        <v>90898</v>
      </c>
      <c r="J2255" s="18" t="n">
        <v>82270</v>
      </c>
      <c r="K2255" s="18" t="n">
        <v>93690</v>
      </c>
      <c r="L2255" s="18" t="n">
        <v>5200</v>
      </c>
      <c r="M2255" s="18" t="n">
        <v>15600</v>
      </c>
    </row>
    <row r="2256" customFormat="false" ht="12.75" hidden="false" customHeight="true" outlineLevel="0" collapsed="false">
      <c r="A2256" s="14" t="s">
        <v>113</v>
      </c>
      <c r="B2256" s="14" t="s">
        <v>126</v>
      </c>
      <c r="C2256" s="15" t="s">
        <v>15</v>
      </c>
      <c r="D2256" s="15" t="s">
        <v>25</v>
      </c>
      <c r="E2256" s="15"/>
      <c r="F2256" s="15" t="s">
        <v>16</v>
      </c>
      <c r="G2256" s="17" t="n">
        <v>1461018</v>
      </c>
      <c r="H2256" s="18" t="n">
        <v>884318</v>
      </c>
      <c r="I2256" s="18" t="n">
        <v>121267</v>
      </c>
      <c r="J2256" s="18" t="n">
        <v>197629</v>
      </c>
      <c r="K2256" s="18" t="n">
        <v>191286</v>
      </c>
      <c r="L2256" s="18" t="n">
        <v>3890</v>
      </c>
      <c r="M2256" s="18" t="n">
        <v>62628</v>
      </c>
    </row>
    <row r="2257" customFormat="false" ht="12.75" hidden="false" customHeight="true" outlineLevel="0" collapsed="false">
      <c r="A2257" s="14" t="s">
        <v>113</v>
      </c>
      <c r="B2257" s="14" t="s">
        <v>126</v>
      </c>
      <c r="C2257" s="15" t="s">
        <v>15</v>
      </c>
      <c r="D2257" s="15" t="s">
        <v>26</v>
      </c>
      <c r="E2257" s="15"/>
      <c r="F2257" s="15" t="s">
        <v>16</v>
      </c>
      <c r="G2257" s="17" t="n">
        <v>189432</v>
      </c>
      <c r="H2257" s="18" t="s">
        <v>40</v>
      </c>
      <c r="I2257" s="18" t="n">
        <v>189432</v>
      </c>
      <c r="J2257" s="18" t="s">
        <v>40</v>
      </c>
      <c r="K2257" s="18" t="s">
        <v>40</v>
      </c>
      <c r="L2257" s="18" t="s">
        <v>40</v>
      </c>
      <c r="M2257" s="18" t="s">
        <v>40</v>
      </c>
    </row>
    <row r="2258" customFormat="false" ht="12.75" hidden="false" customHeight="true" outlineLevel="0" collapsed="false">
      <c r="A2258" s="14" t="s">
        <v>113</v>
      </c>
      <c r="B2258" s="14" t="s">
        <v>126</v>
      </c>
      <c r="C2258" s="15" t="s">
        <v>27</v>
      </c>
      <c r="D2258" s="15"/>
      <c r="E2258" s="15"/>
      <c r="F2258" s="15" t="s">
        <v>16</v>
      </c>
      <c r="G2258" s="17" t="n">
        <v>89020528</v>
      </c>
      <c r="H2258" s="18" t="n">
        <v>63817355</v>
      </c>
      <c r="I2258" s="18" t="n">
        <v>16941368</v>
      </c>
      <c r="J2258" s="18" t="n">
        <v>4790505</v>
      </c>
      <c r="K2258" s="18" t="n">
        <v>2393600</v>
      </c>
      <c r="L2258" s="18" t="n">
        <v>161248</v>
      </c>
      <c r="M2258" s="18" t="n">
        <v>916452</v>
      </c>
    </row>
    <row r="2259" customFormat="false" ht="12.75" hidden="false" customHeight="true" outlineLevel="0" collapsed="false">
      <c r="A2259" s="14" t="s">
        <v>113</v>
      </c>
      <c r="B2259" s="14" t="s">
        <v>126</v>
      </c>
      <c r="C2259" s="15" t="s">
        <v>27</v>
      </c>
      <c r="D2259" s="15" t="s">
        <v>28</v>
      </c>
      <c r="E2259" s="15"/>
      <c r="F2259" s="15" t="s">
        <v>16</v>
      </c>
      <c r="G2259" s="17" t="n">
        <v>84724965</v>
      </c>
      <c r="H2259" s="18" t="n">
        <v>59955093</v>
      </c>
      <c r="I2259" s="18" t="n">
        <v>16548151</v>
      </c>
      <c r="J2259" s="18" t="n">
        <v>4750421</v>
      </c>
      <c r="K2259" s="18" t="n">
        <v>2393600</v>
      </c>
      <c r="L2259" s="18" t="n">
        <v>161248</v>
      </c>
      <c r="M2259" s="18" t="n">
        <v>916452</v>
      </c>
    </row>
    <row r="2260" customFormat="false" ht="12.75" hidden="false" customHeight="true" outlineLevel="0" collapsed="false">
      <c r="A2260" s="14" t="s">
        <v>113</v>
      </c>
      <c r="B2260" s="14" t="s">
        <v>126</v>
      </c>
      <c r="C2260" s="15" t="s">
        <v>29</v>
      </c>
      <c r="D2260" s="15"/>
      <c r="E2260" s="15"/>
      <c r="F2260" s="15" t="s">
        <v>16</v>
      </c>
      <c r="G2260" s="17" t="n">
        <v>218266726</v>
      </c>
      <c r="H2260" s="18" t="n">
        <v>173505774</v>
      </c>
      <c r="I2260" s="18" t="n">
        <v>29051654</v>
      </c>
      <c r="J2260" s="18" t="n">
        <v>8801794</v>
      </c>
      <c r="K2260" s="18" t="n">
        <v>5384066</v>
      </c>
      <c r="L2260" s="18" t="n">
        <v>381232</v>
      </c>
      <c r="M2260" s="18" t="n">
        <v>1142206</v>
      </c>
    </row>
    <row r="2261" customFormat="false" ht="12.75" hidden="false" customHeight="true" outlineLevel="0" collapsed="false">
      <c r="A2261" s="14" t="s">
        <v>113</v>
      </c>
      <c r="B2261" s="14" t="s">
        <v>126</v>
      </c>
      <c r="C2261" s="15" t="s">
        <v>30</v>
      </c>
      <c r="D2261" s="15"/>
      <c r="E2261" s="15"/>
      <c r="F2261" s="15" t="s">
        <v>16</v>
      </c>
      <c r="G2261" s="17" t="n">
        <v>1011967</v>
      </c>
      <c r="H2261" s="18" t="n">
        <v>920852</v>
      </c>
      <c r="I2261" s="18" t="n">
        <v>91115</v>
      </c>
      <c r="J2261" s="18" t="s">
        <v>40</v>
      </c>
      <c r="K2261" s="18" t="s">
        <v>40</v>
      </c>
      <c r="L2261" s="18" t="s">
        <v>40</v>
      </c>
      <c r="M2261" s="18" t="s">
        <v>40</v>
      </c>
    </row>
    <row r="2262" customFormat="false" ht="12.75" hidden="false" customHeight="true" outlineLevel="0" collapsed="false">
      <c r="A2262" s="14" t="s">
        <v>113</v>
      </c>
      <c r="B2262" s="14" t="s">
        <v>126</v>
      </c>
      <c r="C2262" s="15" t="s">
        <v>31</v>
      </c>
      <c r="D2262" s="15"/>
      <c r="E2262" s="15"/>
      <c r="F2262" s="15" t="s">
        <v>16</v>
      </c>
      <c r="G2262" s="17" t="n">
        <v>95613144</v>
      </c>
      <c r="H2262" s="18" t="n">
        <v>67229818</v>
      </c>
      <c r="I2262" s="18" t="n">
        <v>18620772</v>
      </c>
      <c r="J2262" s="18" t="n">
        <v>5569458</v>
      </c>
      <c r="K2262" s="18" t="n">
        <v>2848451</v>
      </c>
      <c r="L2262" s="18" t="n">
        <v>234270</v>
      </c>
      <c r="M2262" s="18" t="n">
        <v>1110375</v>
      </c>
    </row>
    <row r="2263" customFormat="false" ht="12.75" hidden="false" customHeight="true" outlineLevel="0" collapsed="false">
      <c r="A2263" s="14" t="s">
        <v>113</v>
      </c>
      <c r="B2263" s="14" t="s">
        <v>126</v>
      </c>
      <c r="C2263" s="15" t="s">
        <v>31</v>
      </c>
      <c r="D2263" s="15" t="s">
        <v>32</v>
      </c>
      <c r="E2263" s="15"/>
      <c r="F2263" s="15" t="s">
        <v>16</v>
      </c>
      <c r="G2263" s="17" t="n">
        <v>16084396</v>
      </c>
      <c r="H2263" s="18" t="n">
        <v>7984925</v>
      </c>
      <c r="I2263" s="18" t="n">
        <v>4162428</v>
      </c>
      <c r="J2263" s="18" t="n">
        <v>1973848</v>
      </c>
      <c r="K2263" s="18" t="n">
        <v>1187831</v>
      </c>
      <c r="L2263" s="18" t="n">
        <v>105542</v>
      </c>
      <c r="M2263" s="18" t="n">
        <v>669822</v>
      </c>
    </row>
    <row r="2264" customFormat="false" ht="12.75" hidden="false" customHeight="true" outlineLevel="0" collapsed="false">
      <c r="A2264" s="14" t="s">
        <v>113</v>
      </c>
      <c r="B2264" s="14" t="s">
        <v>126</v>
      </c>
      <c r="C2264" s="15" t="s">
        <v>31</v>
      </c>
      <c r="D2264" s="15" t="s">
        <v>33</v>
      </c>
      <c r="E2264" s="15"/>
      <c r="F2264" s="15" t="s">
        <v>16</v>
      </c>
      <c r="G2264" s="17" t="n">
        <v>79528748</v>
      </c>
      <c r="H2264" s="18" t="n">
        <v>59244893</v>
      </c>
      <c r="I2264" s="18" t="n">
        <v>14458344</v>
      </c>
      <c r="J2264" s="18" t="n">
        <v>3595610</v>
      </c>
      <c r="K2264" s="18" t="n">
        <v>1660620</v>
      </c>
      <c r="L2264" s="18" t="n">
        <v>128728</v>
      </c>
      <c r="M2264" s="18" t="n">
        <v>440553</v>
      </c>
    </row>
    <row r="2265" customFormat="false" ht="12.75" hidden="false" customHeight="true" outlineLevel="0" collapsed="false">
      <c r="A2265" s="14" t="s">
        <v>113</v>
      </c>
      <c r="B2265" s="14" t="s">
        <v>126</v>
      </c>
      <c r="C2265" s="15" t="s">
        <v>31</v>
      </c>
      <c r="D2265" s="15" t="s">
        <v>33</v>
      </c>
      <c r="E2265" s="15" t="s">
        <v>34</v>
      </c>
      <c r="F2265" s="15" t="s">
        <v>16</v>
      </c>
      <c r="G2265" s="17" t="n">
        <v>76835683</v>
      </c>
      <c r="H2265" s="18" t="n">
        <v>57673925</v>
      </c>
      <c r="I2265" s="18" t="n">
        <v>13896226</v>
      </c>
      <c r="J2265" s="18" t="n">
        <v>3231090</v>
      </c>
      <c r="K2265" s="18" t="n">
        <v>1537811</v>
      </c>
      <c r="L2265" s="18" t="n">
        <v>93560</v>
      </c>
      <c r="M2265" s="18" t="n">
        <v>403071</v>
      </c>
    </row>
    <row r="2266" customFormat="false" ht="12.75" hidden="false" customHeight="true" outlineLevel="0" collapsed="false">
      <c r="A2266" s="14" t="s">
        <v>113</v>
      </c>
      <c r="B2266" s="14" t="s">
        <v>126</v>
      </c>
      <c r="C2266" s="15" t="s">
        <v>35</v>
      </c>
      <c r="D2266" s="15"/>
      <c r="E2266" s="15"/>
      <c r="F2266" s="15" t="s">
        <v>16</v>
      </c>
      <c r="G2266" s="17" t="n">
        <v>6592616</v>
      </c>
      <c r="H2266" s="18" t="n">
        <v>3412463</v>
      </c>
      <c r="I2266" s="18" t="n">
        <v>1679404</v>
      </c>
      <c r="J2266" s="18" t="n">
        <v>778953</v>
      </c>
      <c r="K2266" s="18" t="n">
        <v>454851</v>
      </c>
      <c r="L2266" s="18" t="n">
        <v>73022</v>
      </c>
      <c r="M2266" s="18" t="n">
        <v>193923</v>
      </c>
    </row>
    <row r="2267" customFormat="false" ht="12.75" hidden="false" customHeight="true" outlineLevel="0" collapsed="false">
      <c r="A2267" s="14" t="s">
        <v>113</v>
      </c>
      <c r="B2267" s="14" t="s">
        <v>126</v>
      </c>
      <c r="C2267" s="15" t="s">
        <v>35</v>
      </c>
      <c r="D2267" s="15" t="s">
        <v>36</v>
      </c>
      <c r="E2267" s="15"/>
      <c r="F2267" s="15" t="s">
        <v>16</v>
      </c>
      <c r="G2267" s="17" t="n">
        <v>871488</v>
      </c>
      <c r="H2267" s="18" t="n">
        <v>315054</v>
      </c>
      <c r="I2267" s="18" t="n">
        <v>278037</v>
      </c>
      <c r="J2267" s="18" t="n">
        <v>152953</v>
      </c>
      <c r="K2267" s="18" t="n">
        <v>65117</v>
      </c>
      <c r="L2267" s="18" t="n">
        <v>1822</v>
      </c>
      <c r="M2267" s="18" t="n">
        <v>58505</v>
      </c>
    </row>
    <row r="2268" customFormat="false" ht="12.75" hidden="false" customHeight="true" outlineLevel="0" collapsed="false">
      <c r="A2268" s="14" t="s">
        <v>113</v>
      </c>
      <c r="B2268" s="14" t="s">
        <v>126</v>
      </c>
      <c r="C2268" s="15" t="s">
        <v>35</v>
      </c>
      <c r="D2268" s="15" t="s">
        <v>37</v>
      </c>
      <c r="E2268" s="15"/>
      <c r="F2268" s="15" t="s">
        <v>16</v>
      </c>
      <c r="G2268" s="17" t="n">
        <v>5721128</v>
      </c>
      <c r="H2268" s="18" t="n">
        <v>3097409</v>
      </c>
      <c r="I2268" s="18" t="n">
        <v>1401367</v>
      </c>
      <c r="J2268" s="18" t="n">
        <v>626000</v>
      </c>
      <c r="K2268" s="18" t="n">
        <v>389734</v>
      </c>
      <c r="L2268" s="18" t="n">
        <v>71200</v>
      </c>
      <c r="M2268" s="18" t="n">
        <v>135418</v>
      </c>
    </row>
    <row r="2269" customFormat="false" ht="12.75" hidden="false" customHeight="true" outlineLevel="0" collapsed="false">
      <c r="A2269" s="14" t="s">
        <v>113</v>
      </c>
      <c r="B2269" s="14" t="s">
        <v>126</v>
      </c>
      <c r="C2269" s="15" t="s">
        <v>35</v>
      </c>
      <c r="D2269" s="15" t="s">
        <v>37</v>
      </c>
      <c r="E2269" s="15" t="s">
        <v>38</v>
      </c>
      <c r="F2269" s="15" t="s">
        <v>16</v>
      </c>
      <c r="G2269" s="17" t="n">
        <v>5561528</v>
      </c>
      <c r="H2269" s="18" t="n">
        <v>3097409</v>
      </c>
      <c r="I2269" s="18" t="n">
        <v>1355767</v>
      </c>
      <c r="J2269" s="18" t="n">
        <v>569000</v>
      </c>
      <c r="K2269" s="18" t="n">
        <v>355534</v>
      </c>
      <c r="L2269" s="18" t="n">
        <v>48400</v>
      </c>
      <c r="M2269" s="18" t="n">
        <v>135418</v>
      </c>
    </row>
    <row r="2270" customFormat="false" ht="12.75" hidden="false" customHeight="true" outlineLevel="0" collapsed="false">
      <c r="A2270" s="14" t="s">
        <v>113</v>
      </c>
      <c r="B2270" s="14" t="s">
        <v>126</v>
      </c>
      <c r="C2270" s="15" t="s">
        <v>35</v>
      </c>
      <c r="D2270" s="15" t="s">
        <v>37</v>
      </c>
      <c r="E2270" s="15" t="s">
        <v>39</v>
      </c>
      <c r="F2270" s="15" t="s">
        <v>16</v>
      </c>
      <c r="G2270" s="17" t="s">
        <v>40</v>
      </c>
      <c r="H2270" s="18" t="s">
        <v>40</v>
      </c>
      <c r="I2270" s="18" t="s">
        <v>40</v>
      </c>
      <c r="J2270" s="18" t="s">
        <v>40</v>
      </c>
      <c r="K2270" s="18" t="s">
        <v>40</v>
      </c>
      <c r="L2270" s="18" t="s">
        <v>40</v>
      </c>
      <c r="M2270" s="18" t="s">
        <v>40</v>
      </c>
    </row>
    <row r="2271" customFormat="false" ht="12.75" hidden="false" customHeight="true" outlineLevel="0" collapsed="false">
      <c r="A2271" s="14" t="s">
        <v>113</v>
      </c>
      <c r="B2271" s="14" t="s">
        <v>126</v>
      </c>
      <c r="C2271" s="15" t="s">
        <v>35</v>
      </c>
      <c r="D2271" s="15" t="s">
        <v>37</v>
      </c>
      <c r="E2271" s="15" t="s">
        <v>41</v>
      </c>
      <c r="F2271" s="15" t="s">
        <v>16</v>
      </c>
      <c r="G2271" s="17" t="s">
        <v>40</v>
      </c>
      <c r="H2271" s="18" t="s">
        <v>40</v>
      </c>
      <c r="I2271" s="18" t="s">
        <v>40</v>
      </c>
      <c r="J2271" s="18" t="s">
        <v>40</v>
      </c>
      <c r="K2271" s="18" t="s">
        <v>40</v>
      </c>
      <c r="L2271" s="18" t="s">
        <v>40</v>
      </c>
      <c r="M2271" s="18" t="s">
        <v>40</v>
      </c>
    </row>
    <row r="2272" customFormat="false" ht="12.75" hidden="false" customHeight="true" outlineLevel="0" collapsed="false">
      <c r="A2272" s="14" t="s">
        <v>113</v>
      </c>
      <c r="B2272" s="14" t="s">
        <v>126</v>
      </c>
      <c r="C2272" s="15" t="s">
        <v>35</v>
      </c>
      <c r="D2272" s="15" t="s">
        <v>37</v>
      </c>
      <c r="E2272" s="15" t="s">
        <v>42</v>
      </c>
      <c r="F2272" s="15" t="s">
        <v>16</v>
      </c>
      <c r="G2272" s="17" t="n">
        <v>159600</v>
      </c>
      <c r="H2272" s="18" t="s">
        <v>40</v>
      </c>
      <c r="I2272" s="18" t="n">
        <v>45600</v>
      </c>
      <c r="J2272" s="18" t="n">
        <v>57000</v>
      </c>
      <c r="K2272" s="18" t="n">
        <v>34200</v>
      </c>
      <c r="L2272" s="18" t="n">
        <v>22800</v>
      </c>
      <c r="M2272" s="18" t="s">
        <v>40</v>
      </c>
    </row>
    <row r="2273" customFormat="false" ht="12.75" hidden="false" customHeight="true" outlineLevel="0" collapsed="false">
      <c r="A2273" s="14" t="s">
        <v>113</v>
      </c>
      <c r="B2273" s="14" t="s">
        <v>126</v>
      </c>
      <c r="C2273" s="15" t="s">
        <v>35</v>
      </c>
      <c r="D2273" s="15" t="s">
        <v>43</v>
      </c>
      <c r="E2273" s="15"/>
      <c r="F2273" s="15" t="s">
        <v>16</v>
      </c>
      <c r="G2273" s="17" t="s">
        <v>40</v>
      </c>
      <c r="H2273" s="18" t="s">
        <v>40</v>
      </c>
      <c r="I2273" s="18" t="s">
        <v>40</v>
      </c>
      <c r="J2273" s="18" t="s">
        <v>40</v>
      </c>
      <c r="K2273" s="18" t="s">
        <v>40</v>
      </c>
      <c r="L2273" s="18" t="s">
        <v>40</v>
      </c>
      <c r="M2273" s="18" t="s">
        <v>40</v>
      </c>
    </row>
    <row r="2274" customFormat="false" ht="12.75" hidden="false" customHeight="true" outlineLevel="0" collapsed="false">
      <c r="A2274" s="14" t="s">
        <v>113</v>
      </c>
      <c r="B2274" s="14" t="s">
        <v>127</v>
      </c>
      <c r="C2274" s="20" t="s">
        <v>13</v>
      </c>
      <c r="D2274" s="20"/>
      <c r="E2274" s="20"/>
      <c r="F2274" s="20" t="s">
        <v>14</v>
      </c>
      <c r="G2274" s="17" t="n">
        <v>3350</v>
      </c>
      <c r="H2274" s="18" t="n">
        <v>2646</v>
      </c>
      <c r="I2274" s="18" t="n">
        <v>517</v>
      </c>
      <c r="J2274" s="18" t="n">
        <v>127</v>
      </c>
      <c r="K2274" s="18" t="n">
        <v>33</v>
      </c>
      <c r="L2274" s="18" t="n">
        <v>18</v>
      </c>
      <c r="M2274" s="18" t="n">
        <v>9</v>
      </c>
    </row>
    <row r="2275" customFormat="false" ht="12.75" hidden="false" customHeight="true" outlineLevel="0" collapsed="false">
      <c r="A2275" s="14" t="s">
        <v>113</v>
      </c>
      <c r="B2275" s="14" t="s">
        <v>127</v>
      </c>
      <c r="C2275" s="15" t="s">
        <v>15</v>
      </c>
      <c r="D2275" s="15"/>
      <c r="E2275" s="15"/>
      <c r="F2275" s="15" t="s">
        <v>16</v>
      </c>
      <c r="G2275" s="17" t="n">
        <v>427214408</v>
      </c>
      <c r="H2275" s="18" t="n">
        <v>293820913</v>
      </c>
      <c r="I2275" s="18" t="n">
        <v>86671973</v>
      </c>
      <c r="J2275" s="18" t="n">
        <v>28789777</v>
      </c>
      <c r="K2275" s="18" t="n">
        <v>9388531</v>
      </c>
      <c r="L2275" s="18" t="n">
        <v>5417156</v>
      </c>
      <c r="M2275" s="18" t="n">
        <v>3126058</v>
      </c>
    </row>
    <row r="2276" customFormat="false" ht="12.75" hidden="false" customHeight="true" outlineLevel="0" collapsed="false">
      <c r="A2276" s="14" t="s">
        <v>113</v>
      </c>
      <c r="B2276" s="14" t="s">
        <v>127</v>
      </c>
      <c r="C2276" s="15" t="s">
        <v>15</v>
      </c>
      <c r="D2276" s="15" t="s">
        <v>17</v>
      </c>
      <c r="E2276" s="15"/>
      <c r="F2276" s="15" t="s">
        <v>16</v>
      </c>
      <c r="G2276" s="17" t="n">
        <v>284721075</v>
      </c>
      <c r="H2276" s="18" t="n">
        <v>187723895</v>
      </c>
      <c r="I2276" s="18" t="n">
        <v>62100740</v>
      </c>
      <c r="J2276" s="18" t="n">
        <v>21501060</v>
      </c>
      <c r="K2276" s="18" t="n">
        <v>6787780</v>
      </c>
      <c r="L2276" s="18" t="n">
        <v>4143480</v>
      </c>
      <c r="M2276" s="18" t="n">
        <v>2464120</v>
      </c>
    </row>
    <row r="2277" customFormat="false" ht="12.75" hidden="false" customHeight="true" outlineLevel="0" collapsed="false">
      <c r="A2277" s="14" t="s">
        <v>113</v>
      </c>
      <c r="B2277" s="14" t="s">
        <v>127</v>
      </c>
      <c r="C2277" s="15" t="s">
        <v>15</v>
      </c>
      <c r="D2277" s="15" t="s">
        <v>17</v>
      </c>
      <c r="E2277" s="15" t="s">
        <v>18</v>
      </c>
      <c r="F2277" s="15" t="s">
        <v>16</v>
      </c>
      <c r="G2277" s="17" t="n">
        <v>57429</v>
      </c>
      <c r="H2277" s="18" t="n">
        <v>55129</v>
      </c>
      <c r="I2277" s="18" t="n">
        <v>2300</v>
      </c>
      <c r="J2277" s="18" t="s">
        <v>40</v>
      </c>
      <c r="K2277" s="18" t="s">
        <v>40</v>
      </c>
      <c r="L2277" s="18" t="s">
        <v>40</v>
      </c>
      <c r="M2277" s="18" t="s">
        <v>40</v>
      </c>
    </row>
    <row r="2278" customFormat="false" ht="12.75" hidden="false" customHeight="true" outlineLevel="0" collapsed="false">
      <c r="A2278" s="14" t="s">
        <v>113</v>
      </c>
      <c r="B2278" s="14" t="s">
        <v>127</v>
      </c>
      <c r="C2278" s="15" t="s">
        <v>15</v>
      </c>
      <c r="D2278" s="15" t="s">
        <v>19</v>
      </c>
      <c r="E2278" s="15"/>
      <c r="F2278" s="15" t="s">
        <v>16</v>
      </c>
      <c r="G2278" s="17" t="n">
        <v>130710362</v>
      </c>
      <c r="H2278" s="18" t="n">
        <v>100508434</v>
      </c>
      <c r="I2278" s="18" t="n">
        <v>22075208</v>
      </c>
      <c r="J2278" s="18" t="n">
        <v>5385100</v>
      </c>
      <c r="K2278" s="18" t="n">
        <v>1474000</v>
      </c>
      <c r="L2278" s="18" t="n">
        <v>861620</v>
      </c>
      <c r="M2278" s="18" t="n">
        <v>406000</v>
      </c>
    </row>
    <row r="2279" customFormat="false" ht="12.75" hidden="false" customHeight="true" outlineLevel="0" collapsed="false">
      <c r="A2279" s="14" t="s">
        <v>113</v>
      </c>
      <c r="B2279" s="14" t="s">
        <v>127</v>
      </c>
      <c r="C2279" s="15" t="s">
        <v>15</v>
      </c>
      <c r="D2279" s="15" t="s">
        <v>19</v>
      </c>
      <c r="E2279" s="19" t="s">
        <v>20</v>
      </c>
      <c r="F2279" s="15" t="s">
        <v>16</v>
      </c>
      <c r="G2279" s="17" t="n">
        <v>116469820</v>
      </c>
      <c r="H2279" s="18" t="n">
        <v>88319980</v>
      </c>
      <c r="I2279" s="18" t="n">
        <v>20428540</v>
      </c>
      <c r="J2279" s="18" t="n">
        <v>5095600</v>
      </c>
      <c r="K2279" s="18" t="n">
        <v>1419000</v>
      </c>
      <c r="L2279" s="18" t="n">
        <v>818000</v>
      </c>
      <c r="M2279" s="18" t="n">
        <v>388700</v>
      </c>
    </row>
    <row r="2280" customFormat="false" ht="12.75" hidden="false" customHeight="true" outlineLevel="0" collapsed="false">
      <c r="A2280" s="14" t="s">
        <v>113</v>
      </c>
      <c r="B2280" s="14" t="s">
        <v>127</v>
      </c>
      <c r="C2280" s="15" t="s">
        <v>15</v>
      </c>
      <c r="D2280" s="15" t="s">
        <v>21</v>
      </c>
      <c r="E2280" s="15"/>
      <c r="F2280" s="15" t="s">
        <v>16</v>
      </c>
      <c r="G2280" s="17" t="n">
        <v>2156390</v>
      </c>
      <c r="H2280" s="18" t="s">
        <v>40</v>
      </c>
      <c r="I2280" s="18" t="n">
        <v>479395</v>
      </c>
      <c r="J2280" s="18" t="n">
        <v>798026</v>
      </c>
      <c r="K2280" s="18" t="n">
        <v>453560</v>
      </c>
      <c r="L2280" s="18" t="n">
        <v>277940</v>
      </c>
      <c r="M2280" s="18" t="n">
        <v>147469</v>
      </c>
    </row>
    <row r="2281" customFormat="false" ht="12.75" hidden="false" customHeight="true" outlineLevel="0" collapsed="false">
      <c r="A2281" s="14" t="s">
        <v>113</v>
      </c>
      <c r="B2281" s="14" t="s">
        <v>127</v>
      </c>
      <c r="C2281" s="15" t="s">
        <v>15</v>
      </c>
      <c r="D2281" s="15" t="s">
        <v>22</v>
      </c>
      <c r="E2281" s="15"/>
      <c r="F2281" s="15" t="s">
        <v>16</v>
      </c>
      <c r="G2281" s="17" t="s">
        <v>40</v>
      </c>
      <c r="H2281" s="18" t="s">
        <v>40</v>
      </c>
      <c r="I2281" s="18" t="s">
        <v>40</v>
      </c>
      <c r="J2281" s="18" t="s">
        <v>40</v>
      </c>
      <c r="K2281" s="18" t="s">
        <v>40</v>
      </c>
      <c r="L2281" s="18" t="s">
        <v>40</v>
      </c>
      <c r="M2281" s="18" t="s">
        <v>40</v>
      </c>
    </row>
    <row r="2282" customFormat="false" ht="12.75" hidden="false" customHeight="true" outlineLevel="0" collapsed="false">
      <c r="A2282" s="14" t="s">
        <v>113</v>
      </c>
      <c r="B2282" s="14" t="s">
        <v>127</v>
      </c>
      <c r="C2282" s="15" t="s">
        <v>15</v>
      </c>
      <c r="D2282" s="15" t="s">
        <v>23</v>
      </c>
      <c r="E2282" s="15"/>
      <c r="F2282" s="15" t="s">
        <v>16</v>
      </c>
      <c r="G2282" s="17" t="n">
        <v>501903</v>
      </c>
      <c r="H2282" s="18" t="n">
        <v>33380</v>
      </c>
      <c r="I2282" s="18" t="n">
        <v>223564</v>
      </c>
      <c r="J2282" s="18" t="n">
        <v>120733</v>
      </c>
      <c r="K2282" s="18" t="n">
        <v>33680</v>
      </c>
      <c r="L2282" s="18" t="n">
        <v>15600</v>
      </c>
      <c r="M2282" s="18" t="n">
        <v>74946</v>
      </c>
    </row>
    <row r="2283" customFormat="false" ht="12.75" hidden="false" customHeight="true" outlineLevel="0" collapsed="false">
      <c r="A2283" s="14" t="s">
        <v>113</v>
      </c>
      <c r="B2283" s="14" t="s">
        <v>127</v>
      </c>
      <c r="C2283" s="15" t="s">
        <v>15</v>
      </c>
      <c r="D2283" s="15" t="s">
        <v>23</v>
      </c>
      <c r="E2283" s="15" t="s">
        <v>24</v>
      </c>
      <c r="F2283" s="15" t="s">
        <v>16</v>
      </c>
      <c r="G2283" s="17" t="n">
        <v>501903</v>
      </c>
      <c r="H2283" s="18" t="n">
        <v>33380</v>
      </c>
      <c r="I2283" s="18" t="n">
        <v>223564</v>
      </c>
      <c r="J2283" s="18" t="n">
        <v>120733</v>
      </c>
      <c r="K2283" s="18" t="n">
        <v>33680</v>
      </c>
      <c r="L2283" s="18" t="n">
        <v>15600</v>
      </c>
      <c r="M2283" s="18" t="n">
        <v>74946</v>
      </c>
    </row>
    <row r="2284" customFormat="false" ht="12.75" hidden="false" customHeight="true" outlineLevel="0" collapsed="false">
      <c r="A2284" s="14" t="s">
        <v>113</v>
      </c>
      <c r="B2284" s="14" t="s">
        <v>127</v>
      </c>
      <c r="C2284" s="15" t="s">
        <v>15</v>
      </c>
      <c r="D2284" s="15" t="s">
        <v>25</v>
      </c>
      <c r="E2284" s="15"/>
      <c r="F2284" s="15" t="s">
        <v>16</v>
      </c>
      <c r="G2284" s="17" t="n">
        <v>9124678</v>
      </c>
      <c r="H2284" s="18" t="n">
        <v>5555204</v>
      </c>
      <c r="I2284" s="18" t="n">
        <v>1793066</v>
      </c>
      <c r="J2284" s="18" t="n">
        <v>984858</v>
      </c>
      <c r="K2284" s="18" t="n">
        <v>639511</v>
      </c>
      <c r="L2284" s="18" t="n">
        <v>118516</v>
      </c>
      <c r="M2284" s="18" t="n">
        <v>33523</v>
      </c>
    </row>
    <row r="2285" customFormat="false" ht="12.75" hidden="false" customHeight="true" outlineLevel="0" collapsed="false">
      <c r="A2285" s="14" t="s">
        <v>113</v>
      </c>
      <c r="B2285" s="14" t="s">
        <v>127</v>
      </c>
      <c r="C2285" s="15" t="s">
        <v>15</v>
      </c>
      <c r="D2285" s="15" t="s">
        <v>26</v>
      </c>
      <c r="E2285" s="15"/>
      <c r="F2285" s="15" t="s">
        <v>16</v>
      </c>
      <c r="G2285" s="17" t="s">
        <v>40</v>
      </c>
      <c r="H2285" s="18" t="s">
        <v>40</v>
      </c>
      <c r="I2285" s="18" t="s">
        <v>40</v>
      </c>
      <c r="J2285" s="18" t="s">
        <v>40</v>
      </c>
      <c r="K2285" s="18" t="s">
        <v>40</v>
      </c>
      <c r="L2285" s="18" t="s">
        <v>40</v>
      </c>
      <c r="M2285" s="18" t="s">
        <v>40</v>
      </c>
    </row>
    <row r="2286" customFormat="false" ht="12.75" hidden="false" customHeight="true" outlineLevel="0" collapsed="false">
      <c r="A2286" s="14" t="s">
        <v>113</v>
      </c>
      <c r="B2286" s="14" t="s">
        <v>127</v>
      </c>
      <c r="C2286" s="15" t="s">
        <v>27</v>
      </c>
      <c r="D2286" s="15"/>
      <c r="E2286" s="15"/>
      <c r="F2286" s="15" t="s">
        <v>16</v>
      </c>
      <c r="G2286" s="17" t="n">
        <v>116875286</v>
      </c>
      <c r="H2286" s="18" t="n">
        <v>67224820</v>
      </c>
      <c r="I2286" s="18" t="n">
        <v>30096252</v>
      </c>
      <c r="J2286" s="18" t="n">
        <v>12606336</v>
      </c>
      <c r="K2286" s="18" t="n">
        <v>3881920</v>
      </c>
      <c r="L2286" s="18" t="n">
        <v>1986395</v>
      </c>
      <c r="M2286" s="18" t="n">
        <v>1079563</v>
      </c>
    </row>
    <row r="2287" customFormat="false" ht="12.75" hidden="false" customHeight="true" outlineLevel="0" collapsed="false">
      <c r="A2287" s="14" t="s">
        <v>113</v>
      </c>
      <c r="B2287" s="14" t="s">
        <v>127</v>
      </c>
      <c r="C2287" s="15" t="s">
        <v>27</v>
      </c>
      <c r="D2287" s="15" t="s">
        <v>28</v>
      </c>
      <c r="E2287" s="15"/>
      <c r="F2287" s="15" t="s">
        <v>16</v>
      </c>
      <c r="G2287" s="17" t="n">
        <v>108659979</v>
      </c>
      <c r="H2287" s="18" t="n">
        <v>61190378</v>
      </c>
      <c r="I2287" s="18" t="n">
        <v>28384451</v>
      </c>
      <c r="J2287" s="18" t="n">
        <v>12267962</v>
      </c>
      <c r="K2287" s="18" t="n">
        <v>3806230</v>
      </c>
      <c r="L2287" s="18" t="n">
        <v>1931395</v>
      </c>
      <c r="M2287" s="18" t="n">
        <v>1079563</v>
      </c>
    </row>
    <row r="2288" customFormat="false" ht="12.75" hidden="false" customHeight="true" outlineLevel="0" collapsed="false">
      <c r="A2288" s="14" t="s">
        <v>113</v>
      </c>
      <c r="B2288" s="14" t="s">
        <v>127</v>
      </c>
      <c r="C2288" s="15" t="s">
        <v>29</v>
      </c>
      <c r="D2288" s="15"/>
      <c r="E2288" s="15"/>
      <c r="F2288" s="15" t="s">
        <v>16</v>
      </c>
      <c r="G2288" s="17" t="n">
        <v>311556964</v>
      </c>
      <c r="H2288" s="18" t="n">
        <v>227478320</v>
      </c>
      <c r="I2288" s="18" t="n">
        <v>56862718</v>
      </c>
      <c r="J2288" s="18" t="n">
        <v>16232059</v>
      </c>
      <c r="K2288" s="18" t="n">
        <v>5506611</v>
      </c>
      <c r="L2288" s="18" t="n">
        <v>3430761</v>
      </c>
      <c r="M2288" s="18" t="n">
        <v>2046495</v>
      </c>
    </row>
    <row r="2289" customFormat="false" ht="12.75" hidden="false" customHeight="true" outlineLevel="0" collapsed="false">
      <c r="A2289" s="14" t="s">
        <v>113</v>
      </c>
      <c r="B2289" s="14" t="s">
        <v>127</v>
      </c>
      <c r="C2289" s="15" t="s">
        <v>30</v>
      </c>
      <c r="D2289" s="15"/>
      <c r="E2289" s="15"/>
      <c r="F2289" s="15" t="s">
        <v>16</v>
      </c>
      <c r="G2289" s="17" t="n">
        <v>1217842</v>
      </c>
      <c r="H2289" s="18" t="n">
        <v>882227</v>
      </c>
      <c r="I2289" s="18" t="n">
        <v>286997</v>
      </c>
      <c r="J2289" s="18" t="n">
        <v>48618</v>
      </c>
      <c r="K2289" s="18" t="s">
        <v>40</v>
      </c>
      <c r="L2289" s="18" t="s">
        <v>40</v>
      </c>
      <c r="M2289" s="18" t="s">
        <v>40</v>
      </c>
    </row>
    <row r="2290" customFormat="false" ht="12.75" hidden="false" customHeight="true" outlineLevel="0" collapsed="false">
      <c r="A2290" s="14" t="s">
        <v>113</v>
      </c>
      <c r="B2290" s="14" t="s">
        <v>127</v>
      </c>
      <c r="C2290" s="15" t="s">
        <v>31</v>
      </c>
      <c r="D2290" s="15"/>
      <c r="E2290" s="15"/>
      <c r="F2290" s="15" t="s">
        <v>16</v>
      </c>
      <c r="G2290" s="17" t="n">
        <v>131380142</v>
      </c>
      <c r="H2290" s="18" t="n">
        <v>73384365</v>
      </c>
      <c r="I2290" s="18" t="n">
        <v>34745759</v>
      </c>
      <c r="J2290" s="18" t="n">
        <v>15087641</v>
      </c>
      <c r="K2290" s="18" t="n">
        <v>4741328</v>
      </c>
      <c r="L2290" s="18" t="n">
        <v>2257071</v>
      </c>
      <c r="M2290" s="18" t="n">
        <v>1163978</v>
      </c>
    </row>
    <row r="2291" customFormat="false" ht="12.75" hidden="false" customHeight="true" outlineLevel="0" collapsed="false">
      <c r="A2291" s="14" t="s">
        <v>113</v>
      </c>
      <c r="B2291" s="14" t="s">
        <v>127</v>
      </c>
      <c r="C2291" s="15" t="s">
        <v>31</v>
      </c>
      <c r="D2291" s="15" t="s">
        <v>32</v>
      </c>
      <c r="E2291" s="15"/>
      <c r="F2291" s="15" t="s">
        <v>16</v>
      </c>
      <c r="G2291" s="17" t="n">
        <v>35554238</v>
      </c>
      <c r="H2291" s="18" t="n">
        <v>13857198</v>
      </c>
      <c r="I2291" s="18" t="n">
        <v>11449946</v>
      </c>
      <c r="J2291" s="18" t="n">
        <v>6683988</v>
      </c>
      <c r="K2291" s="18" t="n">
        <v>2394290</v>
      </c>
      <c r="L2291" s="18" t="n">
        <v>962575</v>
      </c>
      <c r="M2291" s="18" t="n">
        <v>206241</v>
      </c>
    </row>
    <row r="2292" customFormat="false" ht="12.75" hidden="false" customHeight="true" outlineLevel="0" collapsed="false">
      <c r="A2292" s="14" t="s">
        <v>113</v>
      </c>
      <c r="B2292" s="14" t="s">
        <v>127</v>
      </c>
      <c r="C2292" s="15" t="s">
        <v>31</v>
      </c>
      <c r="D2292" s="15" t="s">
        <v>33</v>
      </c>
      <c r="E2292" s="15"/>
      <c r="F2292" s="15" t="s">
        <v>16</v>
      </c>
      <c r="G2292" s="17" t="n">
        <v>95825904</v>
      </c>
      <c r="H2292" s="18" t="n">
        <v>59527167</v>
      </c>
      <c r="I2292" s="18" t="n">
        <v>23295813</v>
      </c>
      <c r="J2292" s="18" t="n">
        <v>8403653</v>
      </c>
      <c r="K2292" s="18" t="n">
        <v>2347038</v>
      </c>
      <c r="L2292" s="18" t="n">
        <v>1294496</v>
      </c>
      <c r="M2292" s="18" t="n">
        <v>957737</v>
      </c>
    </row>
    <row r="2293" customFormat="false" ht="12.75" hidden="false" customHeight="true" outlineLevel="0" collapsed="false">
      <c r="A2293" s="14" t="s">
        <v>113</v>
      </c>
      <c r="B2293" s="14" t="s">
        <v>127</v>
      </c>
      <c r="C2293" s="15" t="s">
        <v>31</v>
      </c>
      <c r="D2293" s="15" t="s">
        <v>33</v>
      </c>
      <c r="E2293" s="15" t="s">
        <v>34</v>
      </c>
      <c r="F2293" s="15" t="s">
        <v>16</v>
      </c>
      <c r="G2293" s="17" t="n">
        <v>89304900</v>
      </c>
      <c r="H2293" s="18" t="n">
        <v>55395017</v>
      </c>
      <c r="I2293" s="18" t="n">
        <v>22016866</v>
      </c>
      <c r="J2293" s="18" t="n">
        <v>7495192</v>
      </c>
      <c r="K2293" s="18" t="n">
        <v>2267791</v>
      </c>
      <c r="L2293" s="18" t="n">
        <v>1277297</v>
      </c>
      <c r="M2293" s="18" t="n">
        <v>852737</v>
      </c>
    </row>
    <row r="2294" customFormat="false" ht="12.75" hidden="false" customHeight="true" outlineLevel="0" collapsed="false">
      <c r="A2294" s="14" t="s">
        <v>113</v>
      </c>
      <c r="B2294" s="14" t="s">
        <v>127</v>
      </c>
      <c r="C2294" s="15" t="s">
        <v>35</v>
      </c>
      <c r="D2294" s="15"/>
      <c r="E2294" s="15"/>
      <c r="F2294" s="15" t="s">
        <v>16</v>
      </c>
      <c r="G2294" s="17" t="n">
        <v>14504856</v>
      </c>
      <c r="H2294" s="18" t="n">
        <v>6159545</v>
      </c>
      <c r="I2294" s="18" t="n">
        <v>4649507</v>
      </c>
      <c r="J2294" s="18" t="n">
        <v>2481305</v>
      </c>
      <c r="K2294" s="18" t="n">
        <v>859408</v>
      </c>
      <c r="L2294" s="18" t="n">
        <v>270676</v>
      </c>
      <c r="M2294" s="18" t="n">
        <v>84415</v>
      </c>
    </row>
    <row r="2295" customFormat="false" ht="12.75" hidden="false" customHeight="true" outlineLevel="0" collapsed="false">
      <c r="A2295" s="14" t="s">
        <v>113</v>
      </c>
      <c r="B2295" s="14" t="s">
        <v>127</v>
      </c>
      <c r="C2295" s="15" t="s">
        <v>35</v>
      </c>
      <c r="D2295" s="15" t="s">
        <v>36</v>
      </c>
      <c r="E2295" s="15"/>
      <c r="F2295" s="15" t="s">
        <v>16</v>
      </c>
      <c r="G2295" s="17" t="n">
        <v>3350064</v>
      </c>
      <c r="H2295" s="18" t="n">
        <v>1129661</v>
      </c>
      <c r="I2295" s="18" t="n">
        <v>1197692</v>
      </c>
      <c r="J2295" s="18" t="n">
        <v>717765</v>
      </c>
      <c r="K2295" s="18" t="n">
        <v>239655</v>
      </c>
      <c r="L2295" s="18" t="n">
        <v>42076</v>
      </c>
      <c r="M2295" s="18" t="n">
        <v>23215</v>
      </c>
    </row>
    <row r="2296" customFormat="false" ht="12.75" hidden="false" customHeight="true" outlineLevel="0" collapsed="false">
      <c r="A2296" s="14" t="s">
        <v>113</v>
      </c>
      <c r="B2296" s="14" t="s">
        <v>127</v>
      </c>
      <c r="C2296" s="15" t="s">
        <v>35</v>
      </c>
      <c r="D2296" s="15" t="s">
        <v>37</v>
      </c>
      <c r="E2296" s="15"/>
      <c r="F2296" s="15" t="s">
        <v>16</v>
      </c>
      <c r="G2296" s="17" t="n">
        <v>11121261</v>
      </c>
      <c r="H2296" s="18" t="n">
        <v>5008214</v>
      </c>
      <c r="I2296" s="18" t="n">
        <v>3450815</v>
      </c>
      <c r="J2296" s="18" t="n">
        <v>1763540</v>
      </c>
      <c r="K2296" s="18" t="n">
        <v>608892</v>
      </c>
      <c r="L2296" s="18" t="n">
        <v>228600</v>
      </c>
      <c r="M2296" s="18" t="n">
        <v>61200</v>
      </c>
    </row>
    <row r="2297" customFormat="false" ht="12.75" hidden="false" customHeight="true" outlineLevel="0" collapsed="false">
      <c r="A2297" s="14" t="s">
        <v>113</v>
      </c>
      <c r="B2297" s="14" t="s">
        <v>127</v>
      </c>
      <c r="C2297" s="15" t="s">
        <v>35</v>
      </c>
      <c r="D2297" s="15" t="s">
        <v>37</v>
      </c>
      <c r="E2297" s="15" t="s">
        <v>38</v>
      </c>
      <c r="F2297" s="15" t="s">
        <v>16</v>
      </c>
      <c r="G2297" s="17" t="n">
        <v>10957098</v>
      </c>
      <c r="H2297" s="18" t="n">
        <v>4996914</v>
      </c>
      <c r="I2297" s="18" t="n">
        <v>3379415</v>
      </c>
      <c r="J2297" s="18" t="n">
        <v>1739477</v>
      </c>
      <c r="K2297" s="18" t="n">
        <v>551492</v>
      </c>
      <c r="L2297" s="18" t="n">
        <v>228600</v>
      </c>
      <c r="M2297" s="18" t="n">
        <v>61200</v>
      </c>
    </row>
    <row r="2298" customFormat="false" ht="12.75" hidden="false" customHeight="true" outlineLevel="0" collapsed="false">
      <c r="A2298" s="14" t="s">
        <v>113</v>
      </c>
      <c r="B2298" s="14" t="s">
        <v>127</v>
      </c>
      <c r="C2298" s="15" t="s">
        <v>35</v>
      </c>
      <c r="D2298" s="15" t="s">
        <v>37</v>
      </c>
      <c r="E2298" s="15" t="s">
        <v>39</v>
      </c>
      <c r="F2298" s="15" t="s">
        <v>16</v>
      </c>
      <c r="G2298" s="17" t="s">
        <v>40</v>
      </c>
      <c r="H2298" s="18" t="s">
        <v>40</v>
      </c>
      <c r="I2298" s="18" t="s">
        <v>40</v>
      </c>
      <c r="J2298" s="18" t="s">
        <v>40</v>
      </c>
      <c r="K2298" s="18" t="s">
        <v>40</v>
      </c>
      <c r="L2298" s="18" t="s">
        <v>40</v>
      </c>
      <c r="M2298" s="18" t="s">
        <v>40</v>
      </c>
    </row>
    <row r="2299" customFormat="false" ht="12.75" hidden="false" customHeight="true" outlineLevel="0" collapsed="false">
      <c r="A2299" s="14" t="s">
        <v>113</v>
      </c>
      <c r="B2299" s="14" t="s">
        <v>127</v>
      </c>
      <c r="C2299" s="15" t="s">
        <v>35</v>
      </c>
      <c r="D2299" s="15" t="s">
        <v>37</v>
      </c>
      <c r="E2299" s="15" t="s">
        <v>41</v>
      </c>
      <c r="F2299" s="15" t="s">
        <v>16</v>
      </c>
      <c r="G2299" s="17" t="n">
        <v>11300</v>
      </c>
      <c r="H2299" s="18" t="n">
        <v>11300</v>
      </c>
      <c r="I2299" s="18" t="s">
        <v>40</v>
      </c>
      <c r="J2299" s="18" t="s">
        <v>40</v>
      </c>
      <c r="K2299" s="18" t="s">
        <v>40</v>
      </c>
      <c r="L2299" s="18" t="s">
        <v>40</v>
      </c>
      <c r="M2299" s="18" t="s">
        <v>40</v>
      </c>
    </row>
    <row r="2300" customFormat="false" ht="12.75" hidden="false" customHeight="true" outlineLevel="0" collapsed="false">
      <c r="A2300" s="14" t="s">
        <v>113</v>
      </c>
      <c r="B2300" s="14" t="s">
        <v>127</v>
      </c>
      <c r="C2300" s="15" t="s">
        <v>35</v>
      </c>
      <c r="D2300" s="15" t="s">
        <v>37</v>
      </c>
      <c r="E2300" s="15" t="s">
        <v>42</v>
      </c>
      <c r="F2300" s="15" t="s">
        <v>16</v>
      </c>
      <c r="G2300" s="17" t="n">
        <v>126663</v>
      </c>
      <c r="H2300" s="18" t="s">
        <v>40</v>
      </c>
      <c r="I2300" s="18" t="n">
        <v>68400</v>
      </c>
      <c r="J2300" s="18" t="n">
        <v>24063</v>
      </c>
      <c r="K2300" s="18" t="n">
        <v>34200</v>
      </c>
      <c r="L2300" s="18" t="s">
        <v>40</v>
      </c>
      <c r="M2300" s="18" t="s">
        <v>40</v>
      </c>
    </row>
    <row r="2301" customFormat="false" ht="12.75" hidden="false" customHeight="true" outlineLevel="0" collapsed="false">
      <c r="A2301" s="14" t="s">
        <v>113</v>
      </c>
      <c r="B2301" s="14" t="s">
        <v>127</v>
      </c>
      <c r="C2301" s="15" t="s">
        <v>35</v>
      </c>
      <c r="D2301" s="15" t="s">
        <v>43</v>
      </c>
      <c r="E2301" s="15"/>
      <c r="F2301" s="15" t="s">
        <v>16</v>
      </c>
      <c r="G2301" s="17" t="n">
        <v>33531</v>
      </c>
      <c r="H2301" s="18" t="n">
        <v>21670</v>
      </c>
      <c r="I2301" s="18" t="n">
        <v>1000</v>
      </c>
      <c r="J2301" s="18" t="s">
        <v>40</v>
      </c>
      <c r="K2301" s="18" t="n">
        <v>10861</v>
      </c>
      <c r="L2301" s="18" t="s">
        <v>40</v>
      </c>
      <c r="M2301" s="18" t="s">
        <v>40</v>
      </c>
    </row>
    <row r="2302" customFormat="false" ht="12.75" hidden="false" customHeight="true" outlineLevel="0" collapsed="false">
      <c r="A2302" s="14" t="s">
        <v>113</v>
      </c>
      <c r="B2302" s="14" t="s">
        <v>128</v>
      </c>
      <c r="C2302" s="20" t="s">
        <v>13</v>
      </c>
      <c r="D2302" s="20"/>
      <c r="E2302" s="20"/>
      <c r="F2302" s="20" t="s">
        <v>14</v>
      </c>
      <c r="G2302" s="17" t="n">
        <v>3189</v>
      </c>
      <c r="H2302" s="18" t="n">
        <v>2524</v>
      </c>
      <c r="I2302" s="18" t="n">
        <v>439</v>
      </c>
      <c r="J2302" s="18" t="n">
        <v>138</v>
      </c>
      <c r="K2302" s="18" t="n">
        <v>60</v>
      </c>
      <c r="L2302" s="18" t="n">
        <v>17</v>
      </c>
      <c r="M2302" s="18" t="n">
        <v>11</v>
      </c>
    </row>
    <row r="2303" customFormat="false" ht="12.75" hidden="false" customHeight="true" outlineLevel="0" collapsed="false">
      <c r="A2303" s="14" t="s">
        <v>113</v>
      </c>
      <c r="B2303" s="14" t="s">
        <v>128</v>
      </c>
      <c r="C2303" s="15" t="s">
        <v>15</v>
      </c>
      <c r="D2303" s="15"/>
      <c r="E2303" s="15"/>
      <c r="F2303" s="15" t="s">
        <v>16</v>
      </c>
      <c r="G2303" s="17" t="n">
        <v>414738613</v>
      </c>
      <c r="H2303" s="18" t="n">
        <v>283250708</v>
      </c>
      <c r="I2303" s="18" t="n">
        <v>73972504</v>
      </c>
      <c r="J2303" s="18" t="n">
        <v>31837057</v>
      </c>
      <c r="K2303" s="18" t="n">
        <v>16009435</v>
      </c>
      <c r="L2303" s="18" t="n">
        <v>5279349</v>
      </c>
      <c r="M2303" s="18" t="n">
        <v>4389560</v>
      </c>
    </row>
    <row r="2304" customFormat="false" ht="12.75" hidden="false" customHeight="true" outlineLevel="0" collapsed="false">
      <c r="A2304" s="14" t="s">
        <v>113</v>
      </c>
      <c r="B2304" s="14" t="s">
        <v>128</v>
      </c>
      <c r="C2304" s="15" t="s">
        <v>15</v>
      </c>
      <c r="D2304" s="15" t="s">
        <v>17</v>
      </c>
      <c r="E2304" s="15"/>
      <c r="F2304" s="15" t="s">
        <v>16</v>
      </c>
      <c r="G2304" s="17" t="n">
        <v>279110556</v>
      </c>
      <c r="H2304" s="18" t="n">
        <v>183502006</v>
      </c>
      <c r="I2304" s="18" t="n">
        <v>52725910</v>
      </c>
      <c r="J2304" s="18" t="n">
        <v>23469080</v>
      </c>
      <c r="K2304" s="18" t="n">
        <v>11987030</v>
      </c>
      <c r="L2304" s="18" t="n">
        <v>4064350</v>
      </c>
      <c r="M2304" s="18" t="n">
        <v>3362180</v>
      </c>
    </row>
    <row r="2305" customFormat="false" ht="12.75" hidden="false" customHeight="true" outlineLevel="0" collapsed="false">
      <c r="A2305" s="14" t="s">
        <v>113</v>
      </c>
      <c r="B2305" s="14" t="s">
        <v>128</v>
      </c>
      <c r="C2305" s="15" t="s">
        <v>15</v>
      </c>
      <c r="D2305" s="15" t="s">
        <v>17</v>
      </c>
      <c r="E2305" s="15" t="s">
        <v>18</v>
      </c>
      <c r="F2305" s="15" t="s">
        <v>16</v>
      </c>
      <c r="G2305" s="17" t="n">
        <v>2217630</v>
      </c>
      <c r="H2305" s="18" t="n">
        <v>1642180</v>
      </c>
      <c r="I2305" s="18" t="n">
        <v>505150</v>
      </c>
      <c r="J2305" s="18" t="n">
        <v>56700</v>
      </c>
      <c r="K2305" s="18" t="n">
        <v>8900</v>
      </c>
      <c r="L2305" s="18" t="s">
        <v>40</v>
      </c>
      <c r="M2305" s="18" t="n">
        <v>4700</v>
      </c>
    </row>
    <row r="2306" customFormat="false" ht="12.75" hidden="false" customHeight="true" outlineLevel="0" collapsed="false">
      <c r="A2306" s="14" t="s">
        <v>113</v>
      </c>
      <c r="B2306" s="14" t="s">
        <v>128</v>
      </c>
      <c r="C2306" s="15" t="s">
        <v>15</v>
      </c>
      <c r="D2306" s="15" t="s">
        <v>19</v>
      </c>
      <c r="E2306" s="15"/>
      <c r="F2306" s="15" t="s">
        <v>16</v>
      </c>
      <c r="G2306" s="17" t="n">
        <v>129010770</v>
      </c>
      <c r="H2306" s="18" t="n">
        <v>96921660</v>
      </c>
      <c r="I2306" s="18" t="n">
        <v>20526788</v>
      </c>
      <c r="J2306" s="18" t="n">
        <v>6876532</v>
      </c>
      <c r="K2306" s="18" t="n">
        <v>3237490</v>
      </c>
      <c r="L2306" s="18" t="n">
        <v>761300</v>
      </c>
      <c r="M2306" s="18" t="n">
        <v>687000</v>
      </c>
    </row>
    <row r="2307" customFormat="false" ht="12.75" hidden="false" customHeight="true" outlineLevel="0" collapsed="false">
      <c r="A2307" s="14" t="s">
        <v>113</v>
      </c>
      <c r="B2307" s="14" t="s">
        <v>128</v>
      </c>
      <c r="C2307" s="15" t="s">
        <v>15</v>
      </c>
      <c r="D2307" s="15" t="s">
        <v>19</v>
      </c>
      <c r="E2307" s="19" t="s">
        <v>20</v>
      </c>
      <c r="F2307" s="15" t="s">
        <v>16</v>
      </c>
      <c r="G2307" s="17" t="n">
        <v>123265658</v>
      </c>
      <c r="H2307" s="18" t="n">
        <v>92243458</v>
      </c>
      <c r="I2307" s="18" t="n">
        <v>19886450</v>
      </c>
      <c r="J2307" s="18" t="n">
        <v>6691200</v>
      </c>
      <c r="K2307" s="18" t="n">
        <v>2996250</v>
      </c>
      <c r="L2307" s="18" t="n">
        <v>761300</v>
      </c>
      <c r="M2307" s="18" t="n">
        <v>687000</v>
      </c>
    </row>
    <row r="2308" customFormat="false" ht="12.75" hidden="false" customHeight="true" outlineLevel="0" collapsed="false">
      <c r="A2308" s="14" t="s">
        <v>113</v>
      </c>
      <c r="B2308" s="14" t="s">
        <v>128</v>
      </c>
      <c r="C2308" s="15" t="s">
        <v>15</v>
      </c>
      <c r="D2308" s="15" t="s">
        <v>21</v>
      </c>
      <c r="E2308" s="15"/>
      <c r="F2308" s="15" t="s">
        <v>16</v>
      </c>
      <c r="G2308" s="17" t="n">
        <v>2238550</v>
      </c>
      <c r="H2308" s="18" t="s">
        <v>40</v>
      </c>
      <c r="I2308" s="18" t="n">
        <v>384640</v>
      </c>
      <c r="J2308" s="18" t="n">
        <v>691110</v>
      </c>
      <c r="K2308" s="18" t="n">
        <v>542150</v>
      </c>
      <c r="L2308" s="18" t="n">
        <v>337070</v>
      </c>
      <c r="M2308" s="18" t="n">
        <v>283580</v>
      </c>
    </row>
    <row r="2309" customFormat="false" ht="12.75" hidden="false" customHeight="true" outlineLevel="0" collapsed="false">
      <c r="A2309" s="14" t="s">
        <v>113</v>
      </c>
      <c r="B2309" s="14" t="s">
        <v>128</v>
      </c>
      <c r="C2309" s="15" t="s">
        <v>15</v>
      </c>
      <c r="D2309" s="15" t="s">
        <v>22</v>
      </c>
      <c r="E2309" s="15"/>
      <c r="F2309" s="15" t="s">
        <v>16</v>
      </c>
      <c r="G2309" s="17" t="s">
        <v>40</v>
      </c>
      <c r="H2309" s="18" t="s">
        <v>40</v>
      </c>
      <c r="I2309" s="18" t="s">
        <v>40</v>
      </c>
      <c r="J2309" s="18" t="s">
        <v>40</v>
      </c>
      <c r="K2309" s="18" t="s">
        <v>40</v>
      </c>
      <c r="L2309" s="18" t="s">
        <v>40</v>
      </c>
      <c r="M2309" s="18" t="s">
        <v>40</v>
      </c>
    </row>
    <row r="2310" customFormat="false" ht="12.75" hidden="false" customHeight="true" outlineLevel="0" collapsed="false">
      <c r="A2310" s="14" t="s">
        <v>113</v>
      </c>
      <c r="B2310" s="14" t="s">
        <v>128</v>
      </c>
      <c r="C2310" s="15" t="s">
        <v>15</v>
      </c>
      <c r="D2310" s="15" t="s">
        <v>23</v>
      </c>
      <c r="E2310" s="15"/>
      <c r="F2310" s="15" t="s">
        <v>16</v>
      </c>
      <c r="G2310" s="17" t="n">
        <v>964831</v>
      </c>
      <c r="H2310" s="18" t="n">
        <v>27590</v>
      </c>
      <c r="I2310" s="18" t="n">
        <v>274880</v>
      </c>
      <c r="J2310" s="18" t="n">
        <v>372297</v>
      </c>
      <c r="K2310" s="18" t="n">
        <v>161600</v>
      </c>
      <c r="L2310" s="18" t="n">
        <v>100664</v>
      </c>
      <c r="M2310" s="18" t="n">
        <v>27800</v>
      </c>
    </row>
    <row r="2311" customFormat="false" ht="12.75" hidden="false" customHeight="true" outlineLevel="0" collapsed="false">
      <c r="A2311" s="14" t="s">
        <v>113</v>
      </c>
      <c r="B2311" s="14" t="s">
        <v>128</v>
      </c>
      <c r="C2311" s="15" t="s">
        <v>15</v>
      </c>
      <c r="D2311" s="15" t="s">
        <v>23</v>
      </c>
      <c r="E2311" s="15" t="s">
        <v>24</v>
      </c>
      <c r="F2311" s="15" t="s">
        <v>16</v>
      </c>
      <c r="G2311" s="17" t="n">
        <v>827974</v>
      </c>
      <c r="H2311" s="18" t="n">
        <v>6950</v>
      </c>
      <c r="I2311" s="18" t="n">
        <v>229130</v>
      </c>
      <c r="J2311" s="18" t="n">
        <v>301830</v>
      </c>
      <c r="K2311" s="18" t="n">
        <v>161600</v>
      </c>
      <c r="L2311" s="18" t="n">
        <v>100664</v>
      </c>
      <c r="M2311" s="18" t="n">
        <v>27800</v>
      </c>
    </row>
    <row r="2312" customFormat="false" ht="12.75" hidden="false" customHeight="true" outlineLevel="0" collapsed="false">
      <c r="A2312" s="14" t="s">
        <v>113</v>
      </c>
      <c r="B2312" s="14" t="s">
        <v>128</v>
      </c>
      <c r="C2312" s="15" t="s">
        <v>15</v>
      </c>
      <c r="D2312" s="15" t="s">
        <v>25</v>
      </c>
      <c r="E2312" s="15"/>
      <c r="F2312" s="15" t="s">
        <v>16</v>
      </c>
      <c r="G2312" s="17" t="n">
        <v>3413906</v>
      </c>
      <c r="H2312" s="18" t="n">
        <v>2799452</v>
      </c>
      <c r="I2312" s="18" t="n">
        <v>60286</v>
      </c>
      <c r="J2312" s="18" t="n">
        <v>428038</v>
      </c>
      <c r="K2312" s="18" t="n">
        <v>81165</v>
      </c>
      <c r="L2312" s="18" t="n">
        <v>15965</v>
      </c>
      <c r="M2312" s="18" t="n">
        <v>29000</v>
      </c>
    </row>
    <row r="2313" customFormat="false" ht="12.75" hidden="false" customHeight="true" outlineLevel="0" collapsed="false">
      <c r="A2313" s="14" t="s">
        <v>113</v>
      </c>
      <c r="B2313" s="14" t="s">
        <v>128</v>
      </c>
      <c r="C2313" s="15" t="s">
        <v>15</v>
      </c>
      <c r="D2313" s="15" t="s">
        <v>26</v>
      </c>
      <c r="E2313" s="15"/>
      <c r="F2313" s="15" t="s">
        <v>16</v>
      </c>
      <c r="G2313" s="17" t="s">
        <v>40</v>
      </c>
      <c r="H2313" s="18" t="s">
        <v>40</v>
      </c>
      <c r="I2313" s="18" t="s">
        <v>40</v>
      </c>
      <c r="J2313" s="18" t="s">
        <v>40</v>
      </c>
      <c r="K2313" s="18" t="s">
        <v>40</v>
      </c>
      <c r="L2313" s="18" t="s">
        <v>40</v>
      </c>
      <c r="M2313" s="18" t="s">
        <v>40</v>
      </c>
    </row>
    <row r="2314" customFormat="false" ht="12.75" hidden="false" customHeight="true" outlineLevel="0" collapsed="false">
      <c r="A2314" s="14" t="s">
        <v>113</v>
      </c>
      <c r="B2314" s="14" t="s">
        <v>128</v>
      </c>
      <c r="C2314" s="15" t="s">
        <v>27</v>
      </c>
      <c r="D2314" s="15"/>
      <c r="E2314" s="15"/>
      <c r="F2314" s="15" t="s">
        <v>16</v>
      </c>
      <c r="G2314" s="17" t="n">
        <v>110218330</v>
      </c>
      <c r="H2314" s="18" t="n">
        <v>63929477</v>
      </c>
      <c r="I2314" s="18" t="n">
        <v>23438130</v>
      </c>
      <c r="J2314" s="18" t="n">
        <v>12797475</v>
      </c>
      <c r="K2314" s="18" t="n">
        <v>6302926</v>
      </c>
      <c r="L2314" s="18" t="n">
        <v>1936360</v>
      </c>
      <c r="M2314" s="18" t="n">
        <v>1813962</v>
      </c>
    </row>
    <row r="2315" customFormat="false" ht="12.75" hidden="false" customHeight="true" outlineLevel="0" collapsed="false">
      <c r="A2315" s="14" t="s">
        <v>113</v>
      </c>
      <c r="B2315" s="14" t="s">
        <v>128</v>
      </c>
      <c r="C2315" s="15" t="s">
        <v>27</v>
      </c>
      <c r="D2315" s="15" t="s">
        <v>28</v>
      </c>
      <c r="E2315" s="15"/>
      <c r="F2315" s="15" t="s">
        <v>16</v>
      </c>
      <c r="G2315" s="17" t="n">
        <v>102022729</v>
      </c>
      <c r="H2315" s="18" t="n">
        <v>57601779</v>
      </c>
      <c r="I2315" s="18" t="n">
        <v>22485838</v>
      </c>
      <c r="J2315" s="18" t="n">
        <v>12128674</v>
      </c>
      <c r="K2315" s="18" t="n">
        <v>6183668</v>
      </c>
      <c r="L2315" s="18" t="n">
        <v>1811210</v>
      </c>
      <c r="M2315" s="18" t="n">
        <v>1811560</v>
      </c>
    </row>
    <row r="2316" customFormat="false" ht="12.75" hidden="false" customHeight="true" outlineLevel="0" collapsed="false">
      <c r="A2316" s="14" t="s">
        <v>113</v>
      </c>
      <c r="B2316" s="14" t="s">
        <v>128</v>
      </c>
      <c r="C2316" s="15" t="s">
        <v>29</v>
      </c>
      <c r="D2316" s="15"/>
      <c r="E2316" s="15"/>
      <c r="F2316" s="15" t="s">
        <v>16</v>
      </c>
      <c r="G2316" s="17" t="n">
        <v>305493343</v>
      </c>
      <c r="H2316" s="18" t="n">
        <v>220135028</v>
      </c>
      <c r="I2316" s="18" t="n">
        <v>50569039</v>
      </c>
      <c r="J2316" s="18" t="n">
        <v>19127920</v>
      </c>
      <c r="K2316" s="18" t="n">
        <v>9706509</v>
      </c>
      <c r="L2316" s="18" t="n">
        <v>3379249</v>
      </c>
      <c r="M2316" s="18" t="n">
        <v>2575598</v>
      </c>
    </row>
    <row r="2317" customFormat="false" ht="12.75" hidden="false" customHeight="true" outlineLevel="0" collapsed="false">
      <c r="A2317" s="14" t="s">
        <v>113</v>
      </c>
      <c r="B2317" s="14" t="s">
        <v>128</v>
      </c>
      <c r="C2317" s="15" t="s">
        <v>30</v>
      </c>
      <c r="D2317" s="15"/>
      <c r="E2317" s="15"/>
      <c r="F2317" s="15" t="s">
        <v>16</v>
      </c>
      <c r="G2317" s="17" t="n">
        <v>973060</v>
      </c>
      <c r="H2317" s="18" t="n">
        <v>813797</v>
      </c>
      <c r="I2317" s="18" t="n">
        <v>34665</v>
      </c>
      <c r="J2317" s="18" t="n">
        <v>88338</v>
      </c>
      <c r="K2317" s="18" t="s">
        <v>40</v>
      </c>
      <c r="L2317" s="18" t="n">
        <v>36260</v>
      </c>
      <c r="M2317" s="18" t="s">
        <v>40</v>
      </c>
    </row>
    <row r="2318" customFormat="false" ht="12.75" hidden="false" customHeight="true" outlineLevel="0" collapsed="false">
      <c r="A2318" s="14" t="s">
        <v>113</v>
      </c>
      <c r="B2318" s="14" t="s">
        <v>128</v>
      </c>
      <c r="C2318" s="15" t="s">
        <v>31</v>
      </c>
      <c r="D2318" s="15"/>
      <c r="E2318" s="15"/>
      <c r="F2318" s="15" t="s">
        <v>16</v>
      </c>
      <c r="G2318" s="17" t="n">
        <v>122998504</v>
      </c>
      <c r="H2318" s="18" t="n">
        <v>68821353</v>
      </c>
      <c r="I2318" s="18" t="n">
        <v>26306113</v>
      </c>
      <c r="J2318" s="18" t="n">
        <v>15667181</v>
      </c>
      <c r="K2318" s="18" t="n">
        <v>7836048</v>
      </c>
      <c r="L2318" s="18" t="n">
        <v>2335858</v>
      </c>
      <c r="M2318" s="18" t="n">
        <v>2031951</v>
      </c>
    </row>
    <row r="2319" customFormat="false" ht="12.75" hidden="false" customHeight="true" outlineLevel="0" collapsed="false">
      <c r="A2319" s="14" t="s">
        <v>113</v>
      </c>
      <c r="B2319" s="14" t="s">
        <v>128</v>
      </c>
      <c r="C2319" s="15" t="s">
        <v>31</v>
      </c>
      <c r="D2319" s="15" t="s">
        <v>32</v>
      </c>
      <c r="E2319" s="15"/>
      <c r="F2319" s="15" t="s">
        <v>16</v>
      </c>
      <c r="G2319" s="17" t="n">
        <v>31045405</v>
      </c>
      <c r="H2319" s="18" t="n">
        <v>11020448</v>
      </c>
      <c r="I2319" s="18" t="n">
        <v>7331294</v>
      </c>
      <c r="J2319" s="18" t="n">
        <v>7136198</v>
      </c>
      <c r="K2319" s="18" t="n">
        <v>3971389</v>
      </c>
      <c r="L2319" s="18" t="n">
        <v>1059584</v>
      </c>
      <c r="M2319" s="18" t="n">
        <v>526492</v>
      </c>
    </row>
    <row r="2320" customFormat="false" ht="12.75" hidden="false" customHeight="true" outlineLevel="0" collapsed="false">
      <c r="A2320" s="14" t="s">
        <v>113</v>
      </c>
      <c r="B2320" s="14" t="s">
        <v>128</v>
      </c>
      <c r="C2320" s="15" t="s">
        <v>31</v>
      </c>
      <c r="D2320" s="15" t="s">
        <v>33</v>
      </c>
      <c r="E2320" s="15"/>
      <c r="F2320" s="15" t="s">
        <v>16</v>
      </c>
      <c r="G2320" s="17" t="n">
        <v>91953099</v>
      </c>
      <c r="H2320" s="18" t="n">
        <v>57800905</v>
      </c>
      <c r="I2320" s="18" t="n">
        <v>18974819</v>
      </c>
      <c r="J2320" s="18" t="n">
        <v>8530983</v>
      </c>
      <c r="K2320" s="18" t="n">
        <v>3864659</v>
      </c>
      <c r="L2320" s="18" t="n">
        <v>1276274</v>
      </c>
      <c r="M2320" s="18" t="n">
        <v>1505459</v>
      </c>
    </row>
    <row r="2321" customFormat="false" ht="12.75" hidden="false" customHeight="true" outlineLevel="0" collapsed="false">
      <c r="A2321" s="14" t="s">
        <v>113</v>
      </c>
      <c r="B2321" s="14" t="s">
        <v>128</v>
      </c>
      <c r="C2321" s="15" t="s">
        <v>31</v>
      </c>
      <c r="D2321" s="15" t="s">
        <v>33</v>
      </c>
      <c r="E2321" s="15" t="s">
        <v>34</v>
      </c>
      <c r="F2321" s="15" t="s">
        <v>16</v>
      </c>
      <c r="G2321" s="17" t="n">
        <v>85919769</v>
      </c>
      <c r="H2321" s="18" t="n">
        <v>54849194</v>
      </c>
      <c r="I2321" s="18" t="n">
        <v>17538210</v>
      </c>
      <c r="J2321" s="18" t="n">
        <v>7464988</v>
      </c>
      <c r="K2321" s="18" t="n">
        <v>3455168</v>
      </c>
      <c r="L2321" s="18" t="n">
        <v>1132735</v>
      </c>
      <c r="M2321" s="18" t="n">
        <v>1479474</v>
      </c>
    </row>
    <row r="2322" customFormat="false" ht="12.75" hidden="false" customHeight="true" outlineLevel="0" collapsed="false">
      <c r="A2322" s="14" t="s">
        <v>113</v>
      </c>
      <c r="B2322" s="14" t="s">
        <v>128</v>
      </c>
      <c r="C2322" s="15" t="s">
        <v>35</v>
      </c>
      <c r="D2322" s="15"/>
      <c r="E2322" s="15"/>
      <c r="F2322" s="15" t="s">
        <v>16</v>
      </c>
      <c r="G2322" s="17" t="n">
        <v>12780174</v>
      </c>
      <c r="H2322" s="18" t="n">
        <v>4891876</v>
      </c>
      <c r="I2322" s="18" t="n">
        <v>2867983</v>
      </c>
      <c r="J2322" s="18" t="n">
        <v>2869706</v>
      </c>
      <c r="K2322" s="18" t="n">
        <v>1533122</v>
      </c>
      <c r="L2322" s="18" t="n">
        <v>399498</v>
      </c>
      <c r="M2322" s="18" t="n">
        <v>217989</v>
      </c>
    </row>
    <row r="2323" customFormat="false" ht="12.75" hidden="false" customHeight="true" outlineLevel="0" collapsed="false">
      <c r="A2323" s="14" t="s">
        <v>113</v>
      </c>
      <c r="B2323" s="14" t="s">
        <v>128</v>
      </c>
      <c r="C2323" s="15" t="s">
        <v>35</v>
      </c>
      <c r="D2323" s="15" t="s">
        <v>36</v>
      </c>
      <c r="E2323" s="15"/>
      <c r="F2323" s="15" t="s">
        <v>16</v>
      </c>
      <c r="G2323" s="17" t="n">
        <v>2915362</v>
      </c>
      <c r="H2323" s="18" t="n">
        <v>1073337</v>
      </c>
      <c r="I2323" s="18" t="n">
        <v>495015</v>
      </c>
      <c r="J2323" s="18" t="n">
        <v>883291</v>
      </c>
      <c r="K2323" s="18" t="n">
        <v>351434</v>
      </c>
      <c r="L2323" s="18" t="n">
        <v>61085</v>
      </c>
      <c r="M2323" s="18" t="n">
        <v>51200</v>
      </c>
    </row>
    <row r="2324" customFormat="false" ht="12.75" hidden="false" customHeight="true" outlineLevel="0" collapsed="false">
      <c r="A2324" s="14" t="s">
        <v>113</v>
      </c>
      <c r="B2324" s="14" t="s">
        <v>128</v>
      </c>
      <c r="C2324" s="15" t="s">
        <v>35</v>
      </c>
      <c r="D2324" s="15" t="s">
        <v>37</v>
      </c>
      <c r="E2324" s="15"/>
      <c r="F2324" s="15" t="s">
        <v>16</v>
      </c>
      <c r="G2324" s="17" t="n">
        <v>9823662</v>
      </c>
      <c r="H2324" s="18" t="n">
        <v>3805003</v>
      </c>
      <c r="I2324" s="18" t="n">
        <v>2372968</v>
      </c>
      <c r="J2324" s="18" t="n">
        <v>1986415</v>
      </c>
      <c r="K2324" s="18" t="n">
        <v>1157087</v>
      </c>
      <c r="L2324" s="18" t="n">
        <v>335400</v>
      </c>
      <c r="M2324" s="18" t="n">
        <v>166789</v>
      </c>
    </row>
    <row r="2325" customFormat="false" ht="12.75" hidden="false" customHeight="true" outlineLevel="0" collapsed="false">
      <c r="A2325" s="14" t="s">
        <v>113</v>
      </c>
      <c r="B2325" s="14" t="s">
        <v>128</v>
      </c>
      <c r="C2325" s="15" t="s">
        <v>35</v>
      </c>
      <c r="D2325" s="15" t="s">
        <v>37</v>
      </c>
      <c r="E2325" s="15" t="s">
        <v>38</v>
      </c>
      <c r="F2325" s="15" t="s">
        <v>16</v>
      </c>
      <c r="G2325" s="17" t="n">
        <v>9365370</v>
      </c>
      <c r="H2325" s="18" t="n">
        <v>3805003</v>
      </c>
      <c r="I2325" s="18" t="n">
        <v>2222459</v>
      </c>
      <c r="J2325" s="18" t="n">
        <v>1848068</v>
      </c>
      <c r="K2325" s="18" t="n">
        <v>1056051</v>
      </c>
      <c r="L2325" s="18" t="n">
        <v>278400</v>
      </c>
      <c r="M2325" s="18" t="n">
        <v>155389</v>
      </c>
    </row>
    <row r="2326" customFormat="false" ht="12.75" hidden="false" customHeight="true" outlineLevel="0" collapsed="false">
      <c r="A2326" s="14" t="s">
        <v>113</v>
      </c>
      <c r="B2326" s="14" t="s">
        <v>128</v>
      </c>
      <c r="C2326" s="15" t="s">
        <v>35</v>
      </c>
      <c r="D2326" s="15" t="s">
        <v>37</v>
      </c>
      <c r="E2326" s="15" t="s">
        <v>39</v>
      </c>
      <c r="F2326" s="15" t="s">
        <v>16</v>
      </c>
      <c r="G2326" s="17" t="s">
        <v>40</v>
      </c>
      <c r="H2326" s="18" t="s">
        <v>40</v>
      </c>
      <c r="I2326" s="18" t="s">
        <v>40</v>
      </c>
      <c r="J2326" s="18" t="s">
        <v>40</v>
      </c>
      <c r="K2326" s="18" t="s">
        <v>40</v>
      </c>
      <c r="L2326" s="18" t="s">
        <v>40</v>
      </c>
      <c r="M2326" s="18" t="s">
        <v>40</v>
      </c>
    </row>
    <row r="2327" customFormat="false" ht="12.75" hidden="false" customHeight="true" outlineLevel="0" collapsed="false">
      <c r="A2327" s="14" t="s">
        <v>113</v>
      </c>
      <c r="B2327" s="14" t="s">
        <v>128</v>
      </c>
      <c r="C2327" s="15" t="s">
        <v>35</v>
      </c>
      <c r="D2327" s="15" t="s">
        <v>37</v>
      </c>
      <c r="E2327" s="15" t="s">
        <v>41</v>
      </c>
      <c r="F2327" s="15" t="s">
        <v>16</v>
      </c>
      <c r="G2327" s="17" t="n">
        <v>11300</v>
      </c>
      <c r="H2327" s="18" t="s">
        <v>40</v>
      </c>
      <c r="I2327" s="18" t="s">
        <v>40</v>
      </c>
      <c r="J2327" s="18" t="s">
        <v>40</v>
      </c>
      <c r="K2327" s="18" t="n">
        <v>11300</v>
      </c>
      <c r="L2327" s="18" t="s">
        <v>40</v>
      </c>
      <c r="M2327" s="18" t="s">
        <v>40</v>
      </c>
    </row>
    <row r="2328" customFormat="false" ht="12.75" hidden="false" customHeight="true" outlineLevel="0" collapsed="false">
      <c r="A2328" s="14" t="s">
        <v>113</v>
      </c>
      <c r="B2328" s="14" t="s">
        <v>128</v>
      </c>
      <c r="C2328" s="15" t="s">
        <v>35</v>
      </c>
      <c r="D2328" s="15" t="s">
        <v>37</v>
      </c>
      <c r="E2328" s="15" t="s">
        <v>42</v>
      </c>
      <c r="F2328" s="15" t="s">
        <v>16</v>
      </c>
      <c r="G2328" s="17" t="n">
        <v>446992</v>
      </c>
      <c r="H2328" s="18" t="s">
        <v>40</v>
      </c>
      <c r="I2328" s="18" t="n">
        <v>150509</v>
      </c>
      <c r="J2328" s="18" t="n">
        <v>138347</v>
      </c>
      <c r="K2328" s="18" t="n">
        <v>89736</v>
      </c>
      <c r="L2328" s="18" t="n">
        <v>57000</v>
      </c>
      <c r="M2328" s="18" t="n">
        <v>11400</v>
      </c>
    </row>
    <row r="2329" customFormat="false" ht="12.75" hidden="false" customHeight="true" outlineLevel="0" collapsed="false">
      <c r="A2329" s="14" t="s">
        <v>113</v>
      </c>
      <c r="B2329" s="14" t="s">
        <v>128</v>
      </c>
      <c r="C2329" s="15" t="s">
        <v>35</v>
      </c>
      <c r="D2329" s="15" t="s">
        <v>43</v>
      </c>
      <c r="E2329" s="15"/>
      <c r="F2329" s="15" t="s">
        <v>16</v>
      </c>
      <c r="G2329" s="17" t="n">
        <v>41150</v>
      </c>
      <c r="H2329" s="18" t="n">
        <v>13536</v>
      </c>
      <c r="I2329" s="18" t="s">
        <v>40</v>
      </c>
      <c r="J2329" s="18" t="s">
        <v>40</v>
      </c>
      <c r="K2329" s="18" t="n">
        <v>24601</v>
      </c>
      <c r="L2329" s="18" t="n">
        <v>3013</v>
      </c>
      <c r="M2329" s="18" t="s">
        <v>40</v>
      </c>
    </row>
    <row r="2330" customFormat="false" ht="12.75" hidden="false" customHeight="true" outlineLevel="0" collapsed="false">
      <c r="A2330" s="14" t="s">
        <v>113</v>
      </c>
      <c r="B2330" s="14" t="s">
        <v>129</v>
      </c>
      <c r="C2330" s="20" t="s">
        <v>13</v>
      </c>
      <c r="D2330" s="20"/>
      <c r="E2330" s="20"/>
      <c r="F2330" s="20" t="s">
        <v>14</v>
      </c>
      <c r="G2330" s="17" t="n">
        <v>8841</v>
      </c>
      <c r="H2330" s="18" t="n">
        <v>7052</v>
      </c>
      <c r="I2330" s="18" t="n">
        <v>1298</v>
      </c>
      <c r="J2330" s="18" t="n">
        <v>322</v>
      </c>
      <c r="K2330" s="18" t="n">
        <v>107</v>
      </c>
      <c r="L2330" s="18" t="n">
        <v>30</v>
      </c>
      <c r="M2330" s="18" t="n">
        <v>32</v>
      </c>
    </row>
    <row r="2331" customFormat="false" ht="12.75" hidden="false" customHeight="true" outlineLevel="0" collapsed="false">
      <c r="A2331" s="14" t="s">
        <v>113</v>
      </c>
      <c r="B2331" s="14" t="s">
        <v>129</v>
      </c>
      <c r="C2331" s="15" t="s">
        <v>15</v>
      </c>
      <c r="D2331" s="15"/>
      <c r="E2331" s="15"/>
      <c r="F2331" s="15" t="s">
        <v>16</v>
      </c>
      <c r="G2331" s="17" t="n">
        <v>1230383916</v>
      </c>
      <c r="H2331" s="18" t="n">
        <v>858383606</v>
      </c>
      <c r="I2331" s="18" t="n">
        <v>235706561</v>
      </c>
      <c r="J2331" s="18" t="n">
        <v>80606846</v>
      </c>
      <c r="K2331" s="18" t="n">
        <v>32787724</v>
      </c>
      <c r="L2331" s="18" t="n">
        <v>9964144</v>
      </c>
      <c r="M2331" s="18" t="n">
        <v>12935035</v>
      </c>
    </row>
    <row r="2332" customFormat="false" ht="12.75" hidden="false" customHeight="true" outlineLevel="0" collapsed="false">
      <c r="A2332" s="14" t="s">
        <v>113</v>
      </c>
      <c r="B2332" s="14" t="s">
        <v>129</v>
      </c>
      <c r="C2332" s="15" t="s">
        <v>15</v>
      </c>
      <c r="D2332" s="15" t="s">
        <v>17</v>
      </c>
      <c r="E2332" s="15"/>
      <c r="F2332" s="15" t="s">
        <v>16</v>
      </c>
      <c r="G2332" s="17" t="n">
        <v>810373562</v>
      </c>
      <c r="H2332" s="18" t="n">
        <v>542777443</v>
      </c>
      <c r="I2332" s="18" t="n">
        <v>166550842</v>
      </c>
      <c r="J2332" s="18" t="n">
        <v>58828508</v>
      </c>
      <c r="K2332" s="18" t="n">
        <v>24374230</v>
      </c>
      <c r="L2332" s="18" t="n">
        <v>7642380</v>
      </c>
      <c r="M2332" s="18" t="n">
        <v>10200159</v>
      </c>
    </row>
    <row r="2333" customFormat="false" ht="12.75" hidden="false" customHeight="true" outlineLevel="0" collapsed="false">
      <c r="A2333" s="14" t="s">
        <v>113</v>
      </c>
      <c r="B2333" s="14" t="s">
        <v>129</v>
      </c>
      <c r="C2333" s="15" t="s">
        <v>15</v>
      </c>
      <c r="D2333" s="15" t="s">
        <v>17</v>
      </c>
      <c r="E2333" s="15" t="s">
        <v>18</v>
      </c>
      <c r="F2333" s="15" t="s">
        <v>16</v>
      </c>
      <c r="G2333" s="17" t="n">
        <v>11076610</v>
      </c>
      <c r="H2333" s="18" t="n">
        <v>8097670</v>
      </c>
      <c r="I2333" s="18" t="n">
        <v>2626930</v>
      </c>
      <c r="J2333" s="18" t="n">
        <v>294700</v>
      </c>
      <c r="K2333" s="18" t="n">
        <v>43500</v>
      </c>
      <c r="L2333" s="18" t="s">
        <v>40</v>
      </c>
      <c r="M2333" s="18" t="n">
        <v>13810</v>
      </c>
    </row>
    <row r="2334" customFormat="false" ht="12.75" hidden="false" customHeight="true" outlineLevel="0" collapsed="false">
      <c r="A2334" s="14" t="s">
        <v>113</v>
      </c>
      <c r="B2334" s="14" t="s">
        <v>129</v>
      </c>
      <c r="C2334" s="15" t="s">
        <v>15</v>
      </c>
      <c r="D2334" s="15" t="s">
        <v>19</v>
      </c>
      <c r="E2334" s="15"/>
      <c r="F2334" s="15" t="s">
        <v>16</v>
      </c>
      <c r="G2334" s="17" t="n">
        <v>395642313</v>
      </c>
      <c r="H2334" s="18" t="n">
        <v>303401886</v>
      </c>
      <c r="I2334" s="18" t="n">
        <v>64490008</v>
      </c>
      <c r="J2334" s="18" t="n">
        <v>18035459</v>
      </c>
      <c r="K2334" s="18" t="n">
        <v>6219330</v>
      </c>
      <c r="L2334" s="18" t="n">
        <v>1661800</v>
      </c>
      <c r="M2334" s="18" t="n">
        <v>1833830</v>
      </c>
    </row>
    <row r="2335" customFormat="false" ht="12.75" hidden="false" customHeight="true" outlineLevel="0" collapsed="false">
      <c r="A2335" s="14" t="s">
        <v>113</v>
      </c>
      <c r="B2335" s="14" t="s">
        <v>129</v>
      </c>
      <c r="C2335" s="15" t="s">
        <v>15</v>
      </c>
      <c r="D2335" s="15" t="s">
        <v>19</v>
      </c>
      <c r="E2335" s="19" t="s">
        <v>20</v>
      </c>
      <c r="F2335" s="15" t="s">
        <v>16</v>
      </c>
      <c r="G2335" s="17" t="n">
        <v>365788374</v>
      </c>
      <c r="H2335" s="18" t="n">
        <v>279509154</v>
      </c>
      <c r="I2335" s="18" t="n">
        <v>60258380</v>
      </c>
      <c r="J2335" s="18" t="n">
        <v>16883660</v>
      </c>
      <c r="K2335" s="18" t="n">
        <v>5752880</v>
      </c>
      <c r="L2335" s="18" t="n">
        <v>1661800</v>
      </c>
      <c r="M2335" s="18" t="n">
        <v>1722500</v>
      </c>
    </row>
    <row r="2336" customFormat="false" ht="12.75" hidden="false" customHeight="true" outlineLevel="0" collapsed="false">
      <c r="A2336" s="14" t="s">
        <v>113</v>
      </c>
      <c r="B2336" s="14" t="s">
        <v>129</v>
      </c>
      <c r="C2336" s="15" t="s">
        <v>15</v>
      </c>
      <c r="D2336" s="15" t="s">
        <v>21</v>
      </c>
      <c r="E2336" s="15"/>
      <c r="F2336" s="15" t="s">
        <v>16</v>
      </c>
      <c r="G2336" s="17" t="n">
        <v>2783511</v>
      </c>
      <c r="H2336" s="18" t="s">
        <v>40</v>
      </c>
      <c r="I2336" s="18" t="n">
        <v>586200</v>
      </c>
      <c r="J2336" s="18" t="n">
        <v>925294</v>
      </c>
      <c r="K2336" s="18" t="n">
        <v>666569</v>
      </c>
      <c r="L2336" s="18" t="n">
        <v>235050</v>
      </c>
      <c r="M2336" s="18" t="n">
        <v>370398</v>
      </c>
    </row>
    <row r="2337" customFormat="false" ht="12.75" hidden="false" customHeight="true" outlineLevel="0" collapsed="false">
      <c r="A2337" s="14" t="s">
        <v>113</v>
      </c>
      <c r="B2337" s="14" t="s">
        <v>129</v>
      </c>
      <c r="C2337" s="15" t="s">
        <v>15</v>
      </c>
      <c r="D2337" s="15" t="s">
        <v>22</v>
      </c>
      <c r="E2337" s="15"/>
      <c r="F2337" s="15" t="s">
        <v>16</v>
      </c>
      <c r="G2337" s="17" t="s">
        <v>40</v>
      </c>
      <c r="H2337" s="18" t="s">
        <v>40</v>
      </c>
      <c r="I2337" s="18" t="s">
        <v>40</v>
      </c>
      <c r="J2337" s="18" t="s">
        <v>40</v>
      </c>
      <c r="K2337" s="18" t="s">
        <v>40</v>
      </c>
      <c r="L2337" s="18" t="s">
        <v>40</v>
      </c>
      <c r="M2337" s="18" t="s">
        <v>40</v>
      </c>
    </row>
    <row r="2338" customFormat="false" ht="12.75" hidden="false" customHeight="true" outlineLevel="0" collapsed="false">
      <c r="A2338" s="14" t="s">
        <v>113</v>
      </c>
      <c r="B2338" s="14" t="s">
        <v>129</v>
      </c>
      <c r="C2338" s="15" t="s">
        <v>15</v>
      </c>
      <c r="D2338" s="15" t="s">
        <v>23</v>
      </c>
      <c r="E2338" s="15"/>
      <c r="F2338" s="15" t="s">
        <v>16</v>
      </c>
      <c r="G2338" s="17" t="n">
        <v>1751272</v>
      </c>
      <c r="H2338" s="18" t="n">
        <v>45672</v>
      </c>
      <c r="I2338" s="18" t="n">
        <v>369644</v>
      </c>
      <c r="J2338" s="18" t="n">
        <v>726457</v>
      </c>
      <c r="K2338" s="18" t="n">
        <v>360196</v>
      </c>
      <c r="L2338" s="18" t="n">
        <v>105303</v>
      </c>
      <c r="M2338" s="18" t="n">
        <v>144000</v>
      </c>
    </row>
    <row r="2339" customFormat="false" ht="12.75" hidden="false" customHeight="true" outlineLevel="0" collapsed="false">
      <c r="A2339" s="14" t="s">
        <v>113</v>
      </c>
      <c r="B2339" s="14" t="s">
        <v>129</v>
      </c>
      <c r="C2339" s="15" t="s">
        <v>15</v>
      </c>
      <c r="D2339" s="15" t="s">
        <v>23</v>
      </c>
      <c r="E2339" s="15" t="s">
        <v>24</v>
      </c>
      <c r="F2339" s="15" t="s">
        <v>16</v>
      </c>
      <c r="G2339" s="17" t="n">
        <v>1640920</v>
      </c>
      <c r="H2339" s="18" t="n">
        <v>5200</v>
      </c>
      <c r="I2339" s="18" t="n">
        <v>356900</v>
      </c>
      <c r="J2339" s="18" t="n">
        <v>704757</v>
      </c>
      <c r="K2339" s="18" t="n">
        <v>329960</v>
      </c>
      <c r="L2339" s="18" t="n">
        <v>105303</v>
      </c>
      <c r="M2339" s="18" t="n">
        <v>138800</v>
      </c>
    </row>
    <row r="2340" customFormat="false" ht="12.75" hidden="false" customHeight="true" outlineLevel="0" collapsed="false">
      <c r="A2340" s="14" t="s">
        <v>113</v>
      </c>
      <c r="B2340" s="14" t="s">
        <v>129</v>
      </c>
      <c r="C2340" s="15" t="s">
        <v>15</v>
      </c>
      <c r="D2340" s="15" t="s">
        <v>25</v>
      </c>
      <c r="E2340" s="15"/>
      <c r="F2340" s="15" t="s">
        <v>16</v>
      </c>
      <c r="G2340" s="17" t="n">
        <v>17599059</v>
      </c>
      <c r="H2340" s="18" t="n">
        <v>11169554</v>
      </c>
      <c r="I2340" s="18" t="n">
        <v>2914559</v>
      </c>
      <c r="J2340" s="18" t="n">
        <v>1641288</v>
      </c>
      <c r="K2340" s="18" t="n">
        <v>1167399</v>
      </c>
      <c r="L2340" s="18" t="n">
        <v>319611</v>
      </c>
      <c r="M2340" s="18" t="n">
        <v>386648</v>
      </c>
    </row>
    <row r="2341" customFormat="false" ht="12.75" hidden="false" customHeight="true" outlineLevel="0" collapsed="false">
      <c r="A2341" s="14" t="s">
        <v>113</v>
      </c>
      <c r="B2341" s="14" t="s">
        <v>129</v>
      </c>
      <c r="C2341" s="15" t="s">
        <v>15</v>
      </c>
      <c r="D2341" s="15" t="s">
        <v>26</v>
      </c>
      <c r="E2341" s="15"/>
      <c r="F2341" s="15" t="s">
        <v>16</v>
      </c>
      <c r="G2341" s="17" t="n">
        <v>2234199</v>
      </c>
      <c r="H2341" s="18" t="n">
        <v>989051</v>
      </c>
      <c r="I2341" s="18" t="n">
        <v>795308</v>
      </c>
      <c r="J2341" s="18" t="n">
        <v>449840</v>
      </c>
      <c r="K2341" s="18" t="s">
        <v>40</v>
      </c>
      <c r="L2341" s="18" t="s">
        <v>40</v>
      </c>
      <c r="M2341" s="18" t="s">
        <v>40</v>
      </c>
    </row>
    <row r="2342" customFormat="false" ht="12.75" hidden="false" customHeight="true" outlineLevel="0" collapsed="false">
      <c r="A2342" s="14" t="s">
        <v>113</v>
      </c>
      <c r="B2342" s="14" t="s">
        <v>129</v>
      </c>
      <c r="C2342" s="15" t="s">
        <v>27</v>
      </c>
      <c r="D2342" s="15"/>
      <c r="E2342" s="15"/>
      <c r="F2342" s="15" t="s">
        <v>16</v>
      </c>
      <c r="G2342" s="17" t="n">
        <v>292809538</v>
      </c>
      <c r="H2342" s="18" t="n">
        <v>171328347</v>
      </c>
      <c r="I2342" s="18" t="n">
        <v>70858652</v>
      </c>
      <c r="J2342" s="18" t="n">
        <v>30714500</v>
      </c>
      <c r="K2342" s="18" t="n">
        <v>12240810</v>
      </c>
      <c r="L2342" s="18" t="n">
        <v>3696761</v>
      </c>
      <c r="M2342" s="18" t="n">
        <v>3970468</v>
      </c>
    </row>
    <row r="2343" customFormat="false" ht="12.75" hidden="false" customHeight="true" outlineLevel="0" collapsed="false">
      <c r="A2343" s="14" t="s">
        <v>113</v>
      </c>
      <c r="B2343" s="14" t="s">
        <v>129</v>
      </c>
      <c r="C2343" s="15" t="s">
        <v>27</v>
      </c>
      <c r="D2343" s="15" t="s">
        <v>28</v>
      </c>
      <c r="E2343" s="15"/>
      <c r="F2343" s="15" t="s">
        <v>16</v>
      </c>
      <c r="G2343" s="17" t="n">
        <v>273279780</v>
      </c>
      <c r="H2343" s="18" t="n">
        <v>155653329</v>
      </c>
      <c r="I2343" s="18" t="n">
        <v>67922850</v>
      </c>
      <c r="J2343" s="18" t="n">
        <v>29877619</v>
      </c>
      <c r="K2343" s="18" t="n">
        <v>12197610</v>
      </c>
      <c r="L2343" s="18" t="n">
        <v>3662957</v>
      </c>
      <c r="M2343" s="18" t="n">
        <v>3965415</v>
      </c>
    </row>
    <row r="2344" customFormat="false" ht="12.75" hidden="false" customHeight="true" outlineLevel="0" collapsed="false">
      <c r="A2344" s="14" t="s">
        <v>113</v>
      </c>
      <c r="B2344" s="14" t="s">
        <v>129</v>
      </c>
      <c r="C2344" s="15" t="s">
        <v>29</v>
      </c>
      <c r="D2344" s="15"/>
      <c r="E2344" s="15"/>
      <c r="F2344" s="15" t="s">
        <v>16</v>
      </c>
      <c r="G2344" s="17" t="n">
        <v>940482167</v>
      </c>
      <c r="H2344" s="18" t="n">
        <v>689847260</v>
      </c>
      <c r="I2344" s="18" t="n">
        <v>164926738</v>
      </c>
      <c r="J2344" s="18" t="n">
        <v>49929305</v>
      </c>
      <c r="K2344" s="18" t="n">
        <v>20546914</v>
      </c>
      <c r="L2344" s="18" t="n">
        <v>6267383</v>
      </c>
      <c r="M2344" s="18" t="n">
        <v>8964567</v>
      </c>
    </row>
    <row r="2345" customFormat="false" ht="12.75" hidden="false" customHeight="true" outlineLevel="0" collapsed="false">
      <c r="A2345" s="14" t="s">
        <v>113</v>
      </c>
      <c r="B2345" s="14" t="s">
        <v>129</v>
      </c>
      <c r="C2345" s="15" t="s">
        <v>30</v>
      </c>
      <c r="D2345" s="15"/>
      <c r="E2345" s="15"/>
      <c r="F2345" s="15" t="s">
        <v>16</v>
      </c>
      <c r="G2345" s="17" t="n">
        <v>2907789</v>
      </c>
      <c r="H2345" s="18" t="n">
        <v>2792001</v>
      </c>
      <c r="I2345" s="18" t="n">
        <v>78829</v>
      </c>
      <c r="J2345" s="18" t="n">
        <v>36959</v>
      </c>
      <c r="K2345" s="18" t="s">
        <v>40</v>
      </c>
      <c r="L2345" s="18" t="s">
        <v>40</v>
      </c>
      <c r="M2345" s="18" t="s">
        <v>40</v>
      </c>
    </row>
    <row r="2346" customFormat="false" ht="12.75" hidden="false" customHeight="true" outlineLevel="0" collapsed="false">
      <c r="A2346" s="14" t="s">
        <v>113</v>
      </c>
      <c r="B2346" s="14" t="s">
        <v>129</v>
      </c>
      <c r="C2346" s="15" t="s">
        <v>31</v>
      </c>
      <c r="D2346" s="15"/>
      <c r="E2346" s="15"/>
      <c r="F2346" s="15" t="s">
        <v>16</v>
      </c>
      <c r="G2346" s="17" t="n">
        <v>326398983</v>
      </c>
      <c r="H2346" s="18" t="n">
        <v>182698129</v>
      </c>
      <c r="I2346" s="18" t="n">
        <v>81130277</v>
      </c>
      <c r="J2346" s="18" t="n">
        <v>38558752</v>
      </c>
      <c r="K2346" s="18" t="n">
        <v>15010187</v>
      </c>
      <c r="L2346" s="18" t="n">
        <v>4411171</v>
      </c>
      <c r="M2346" s="18" t="n">
        <v>4590467</v>
      </c>
    </row>
    <row r="2347" customFormat="false" ht="12.75" hidden="false" customHeight="true" outlineLevel="0" collapsed="false">
      <c r="A2347" s="14" t="s">
        <v>113</v>
      </c>
      <c r="B2347" s="14" t="s">
        <v>129</v>
      </c>
      <c r="C2347" s="15" t="s">
        <v>31</v>
      </c>
      <c r="D2347" s="15" t="s">
        <v>32</v>
      </c>
      <c r="E2347" s="15"/>
      <c r="F2347" s="15" t="s">
        <v>16</v>
      </c>
      <c r="G2347" s="17" t="n">
        <v>89124724</v>
      </c>
      <c r="H2347" s="18" t="n">
        <v>28630618</v>
      </c>
      <c r="I2347" s="18" t="n">
        <v>28303935</v>
      </c>
      <c r="J2347" s="18" t="n">
        <v>21276861</v>
      </c>
      <c r="K2347" s="18" t="n">
        <v>7371478</v>
      </c>
      <c r="L2347" s="18" t="n">
        <v>1926839</v>
      </c>
      <c r="M2347" s="18" t="n">
        <v>1614993</v>
      </c>
    </row>
    <row r="2348" customFormat="false" ht="12.75" hidden="false" customHeight="true" outlineLevel="0" collapsed="false">
      <c r="A2348" s="14" t="s">
        <v>113</v>
      </c>
      <c r="B2348" s="14" t="s">
        <v>129</v>
      </c>
      <c r="C2348" s="15" t="s">
        <v>31</v>
      </c>
      <c r="D2348" s="15" t="s">
        <v>33</v>
      </c>
      <c r="E2348" s="15"/>
      <c r="F2348" s="15" t="s">
        <v>16</v>
      </c>
      <c r="G2348" s="17" t="n">
        <v>237274259</v>
      </c>
      <c r="H2348" s="18" t="n">
        <v>154067511</v>
      </c>
      <c r="I2348" s="18" t="n">
        <v>52826342</v>
      </c>
      <c r="J2348" s="18" t="n">
        <v>17281891</v>
      </c>
      <c r="K2348" s="18" t="n">
        <v>7638709</v>
      </c>
      <c r="L2348" s="18" t="n">
        <v>2484332</v>
      </c>
      <c r="M2348" s="18" t="n">
        <v>2975474</v>
      </c>
    </row>
    <row r="2349" customFormat="false" ht="12.75" hidden="false" customHeight="true" outlineLevel="0" collapsed="false">
      <c r="A2349" s="14" t="s">
        <v>113</v>
      </c>
      <c r="B2349" s="14" t="s">
        <v>129</v>
      </c>
      <c r="C2349" s="15" t="s">
        <v>31</v>
      </c>
      <c r="D2349" s="15" t="s">
        <v>33</v>
      </c>
      <c r="E2349" s="15" t="s">
        <v>34</v>
      </c>
      <c r="F2349" s="15" t="s">
        <v>16</v>
      </c>
      <c r="G2349" s="17" t="n">
        <v>234013223</v>
      </c>
      <c r="H2349" s="18" t="n">
        <v>152284717</v>
      </c>
      <c r="I2349" s="18" t="n">
        <v>52044045</v>
      </c>
      <c r="J2349" s="18" t="n">
        <v>16795946</v>
      </c>
      <c r="K2349" s="18" t="n">
        <v>7454709</v>
      </c>
      <c r="L2349" s="18" t="n">
        <v>2484332</v>
      </c>
      <c r="M2349" s="18" t="n">
        <v>2949474</v>
      </c>
    </row>
    <row r="2350" customFormat="false" ht="12.75" hidden="false" customHeight="true" outlineLevel="0" collapsed="false">
      <c r="A2350" s="14" t="s">
        <v>113</v>
      </c>
      <c r="B2350" s="14" t="s">
        <v>129</v>
      </c>
      <c r="C2350" s="15" t="s">
        <v>35</v>
      </c>
      <c r="D2350" s="15"/>
      <c r="E2350" s="15"/>
      <c r="F2350" s="15" t="s">
        <v>16</v>
      </c>
      <c r="G2350" s="17" t="n">
        <v>33589445</v>
      </c>
      <c r="H2350" s="18" t="n">
        <v>11369782</v>
      </c>
      <c r="I2350" s="18" t="n">
        <v>10271625</v>
      </c>
      <c r="J2350" s="18" t="n">
        <v>7844252</v>
      </c>
      <c r="K2350" s="18" t="n">
        <v>2769377</v>
      </c>
      <c r="L2350" s="18" t="n">
        <v>714410</v>
      </c>
      <c r="M2350" s="18" t="n">
        <v>619999</v>
      </c>
    </row>
    <row r="2351" customFormat="false" ht="12.75" hidden="false" customHeight="true" outlineLevel="0" collapsed="false">
      <c r="A2351" s="14" t="s">
        <v>113</v>
      </c>
      <c r="B2351" s="14" t="s">
        <v>129</v>
      </c>
      <c r="C2351" s="15" t="s">
        <v>35</v>
      </c>
      <c r="D2351" s="15" t="s">
        <v>36</v>
      </c>
      <c r="E2351" s="15"/>
      <c r="F2351" s="15" t="s">
        <v>16</v>
      </c>
      <c r="G2351" s="17" t="n">
        <v>7689439</v>
      </c>
      <c r="H2351" s="18" t="n">
        <v>1896396</v>
      </c>
      <c r="I2351" s="18" t="n">
        <v>2543407</v>
      </c>
      <c r="J2351" s="18" t="n">
        <v>2314296</v>
      </c>
      <c r="K2351" s="18" t="n">
        <v>682089</v>
      </c>
      <c r="L2351" s="18" t="n">
        <v>108644</v>
      </c>
      <c r="M2351" s="18" t="n">
        <v>144607</v>
      </c>
    </row>
    <row r="2352" customFormat="false" ht="12.75" hidden="false" customHeight="true" outlineLevel="0" collapsed="false">
      <c r="A2352" s="14" t="s">
        <v>113</v>
      </c>
      <c r="B2352" s="14" t="s">
        <v>129</v>
      </c>
      <c r="C2352" s="15" t="s">
        <v>35</v>
      </c>
      <c r="D2352" s="15" t="s">
        <v>37</v>
      </c>
      <c r="E2352" s="15"/>
      <c r="F2352" s="15" t="s">
        <v>16</v>
      </c>
      <c r="G2352" s="17" t="n">
        <v>25900006</v>
      </c>
      <c r="H2352" s="18" t="n">
        <v>9473386</v>
      </c>
      <c r="I2352" s="18" t="n">
        <v>7728218</v>
      </c>
      <c r="J2352" s="18" t="n">
        <v>5529956</v>
      </c>
      <c r="K2352" s="18" t="n">
        <v>2087288</v>
      </c>
      <c r="L2352" s="18" t="n">
        <v>605766</v>
      </c>
      <c r="M2352" s="18" t="n">
        <v>475392</v>
      </c>
    </row>
    <row r="2353" customFormat="false" ht="12.75" hidden="false" customHeight="true" outlineLevel="0" collapsed="false">
      <c r="A2353" s="14" t="s">
        <v>113</v>
      </c>
      <c r="B2353" s="14" t="s">
        <v>129</v>
      </c>
      <c r="C2353" s="15" t="s">
        <v>35</v>
      </c>
      <c r="D2353" s="15" t="s">
        <v>37</v>
      </c>
      <c r="E2353" s="15" t="s">
        <v>38</v>
      </c>
      <c r="F2353" s="15" t="s">
        <v>16</v>
      </c>
      <c r="G2353" s="17" t="n">
        <v>25068494</v>
      </c>
      <c r="H2353" s="18" t="n">
        <v>9473386</v>
      </c>
      <c r="I2353" s="18" t="n">
        <v>7568304</v>
      </c>
      <c r="J2353" s="18" t="n">
        <v>5187625</v>
      </c>
      <c r="K2353" s="18" t="n">
        <v>1893628</v>
      </c>
      <c r="L2353" s="18" t="n">
        <v>527159</v>
      </c>
      <c r="M2353" s="18" t="n">
        <v>418392</v>
      </c>
    </row>
    <row r="2354" customFormat="false" ht="12.75" hidden="false" customHeight="true" outlineLevel="0" collapsed="false">
      <c r="A2354" s="14" t="s">
        <v>113</v>
      </c>
      <c r="B2354" s="14" t="s">
        <v>129</v>
      </c>
      <c r="C2354" s="15" t="s">
        <v>35</v>
      </c>
      <c r="D2354" s="15" t="s">
        <v>37</v>
      </c>
      <c r="E2354" s="15" t="s">
        <v>39</v>
      </c>
      <c r="F2354" s="15" t="s">
        <v>16</v>
      </c>
      <c r="G2354" s="17" t="s">
        <v>40</v>
      </c>
      <c r="H2354" s="18" t="s">
        <v>40</v>
      </c>
      <c r="I2354" s="18" t="s">
        <v>40</v>
      </c>
      <c r="J2354" s="18" t="s">
        <v>40</v>
      </c>
      <c r="K2354" s="18" t="s">
        <v>40</v>
      </c>
      <c r="L2354" s="18" t="s">
        <v>40</v>
      </c>
      <c r="M2354" s="18" t="s">
        <v>40</v>
      </c>
    </row>
    <row r="2355" customFormat="false" ht="12.75" hidden="false" customHeight="true" outlineLevel="0" collapsed="false">
      <c r="A2355" s="14" t="s">
        <v>113</v>
      </c>
      <c r="B2355" s="14" t="s">
        <v>129</v>
      </c>
      <c r="C2355" s="15" t="s">
        <v>35</v>
      </c>
      <c r="D2355" s="15" t="s">
        <v>37</v>
      </c>
      <c r="E2355" s="15" t="s">
        <v>41</v>
      </c>
      <c r="F2355" s="15" t="s">
        <v>16</v>
      </c>
      <c r="G2355" s="17" t="n">
        <v>808912</v>
      </c>
      <c r="H2355" s="18" t="s">
        <v>40</v>
      </c>
      <c r="I2355" s="18" t="n">
        <v>159914</v>
      </c>
      <c r="J2355" s="18" t="n">
        <v>331031</v>
      </c>
      <c r="K2355" s="18" t="n">
        <v>193660</v>
      </c>
      <c r="L2355" s="18" t="n">
        <v>67307</v>
      </c>
      <c r="M2355" s="18" t="n">
        <v>57000</v>
      </c>
    </row>
    <row r="2356" customFormat="false" ht="12.75" hidden="false" customHeight="true" outlineLevel="0" collapsed="false">
      <c r="A2356" s="14" t="s">
        <v>113</v>
      </c>
      <c r="B2356" s="14" t="s">
        <v>129</v>
      </c>
      <c r="C2356" s="15" t="s">
        <v>35</v>
      </c>
      <c r="D2356" s="15" t="s">
        <v>37</v>
      </c>
      <c r="E2356" s="15" t="s">
        <v>42</v>
      </c>
      <c r="F2356" s="15" t="s">
        <v>16</v>
      </c>
      <c r="G2356" s="17" t="n">
        <v>22600</v>
      </c>
      <c r="H2356" s="18" t="s">
        <v>40</v>
      </c>
      <c r="I2356" s="18" t="s">
        <v>40</v>
      </c>
      <c r="J2356" s="18" t="n">
        <v>11300</v>
      </c>
      <c r="K2356" s="18" t="s">
        <v>40</v>
      </c>
      <c r="L2356" s="18" t="n">
        <v>11300</v>
      </c>
      <c r="M2356" s="18" t="s">
        <v>40</v>
      </c>
    </row>
    <row r="2357" customFormat="false" ht="12.75" hidden="false" customHeight="true" outlineLevel="0" collapsed="false">
      <c r="A2357" s="14" t="s">
        <v>113</v>
      </c>
      <c r="B2357" s="14" t="s">
        <v>129</v>
      </c>
      <c r="C2357" s="15" t="s">
        <v>35</v>
      </c>
      <c r="D2357" s="15" t="s">
        <v>43</v>
      </c>
      <c r="E2357" s="15"/>
      <c r="F2357" s="15" t="s">
        <v>16</v>
      </c>
      <c r="G2357" s="17" t="s">
        <v>40</v>
      </c>
      <c r="H2357" s="18" t="s">
        <v>40</v>
      </c>
      <c r="I2357" s="18" t="s">
        <v>40</v>
      </c>
      <c r="J2357" s="18" t="s">
        <v>40</v>
      </c>
      <c r="K2357" s="18" t="s">
        <v>40</v>
      </c>
      <c r="L2357" s="18" t="s">
        <v>40</v>
      </c>
      <c r="M2357" s="18" t="s">
        <v>40</v>
      </c>
    </row>
    <row r="2358" customFormat="false" ht="12.75" hidden="false" customHeight="true" outlineLevel="0" collapsed="false">
      <c r="A2358" s="14" t="s">
        <v>113</v>
      </c>
      <c r="B2358" s="14" t="s">
        <v>130</v>
      </c>
      <c r="C2358" s="20" t="s">
        <v>13</v>
      </c>
      <c r="D2358" s="20"/>
      <c r="E2358" s="20"/>
      <c r="F2358" s="20" t="s">
        <v>14</v>
      </c>
      <c r="G2358" s="17" t="n">
        <v>7003</v>
      </c>
      <c r="H2358" s="18" t="n">
        <v>5705</v>
      </c>
      <c r="I2358" s="18" t="n">
        <v>908</v>
      </c>
      <c r="J2358" s="18" t="n">
        <v>271</v>
      </c>
      <c r="K2358" s="18" t="n">
        <v>76</v>
      </c>
      <c r="L2358" s="18" t="n">
        <v>23</v>
      </c>
      <c r="M2358" s="18" t="n">
        <v>20</v>
      </c>
    </row>
    <row r="2359" customFormat="false" ht="12.75" hidden="false" customHeight="true" outlineLevel="0" collapsed="false">
      <c r="A2359" s="14" t="s">
        <v>113</v>
      </c>
      <c r="B2359" s="14" t="s">
        <v>130</v>
      </c>
      <c r="C2359" s="15" t="s">
        <v>15</v>
      </c>
      <c r="D2359" s="15"/>
      <c r="E2359" s="15"/>
      <c r="F2359" s="15" t="s">
        <v>16</v>
      </c>
      <c r="G2359" s="17" t="n">
        <v>926865869</v>
      </c>
      <c r="H2359" s="18" t="n">
        <v>664614285</v>
      </c>
      <c r="I2359" s="18" t="n">
        <v>161499700</v>
      </c>
      <c r="J2359" s="18" t="n">
        <v>64051365</v>
      </c>
      <c r="K2359" s="18" t="n">
        <v>21200514</v>
      </c>
      <c r="L2359" s="18" t="n">
        <v>7853341</v>
      </c>
      <c r="M2359" s="18" t="n">
        <v>7646664</v>
      </c>
    </row>
    <row r="2360" customFormat="false" ht="12.75" hidden="false" customHeight="true" outlineLevel="0" collapsed="false">
      <c r="A2360" s="14" t="s">
        <v>113</v>
      </c>
      <c r="B2360" s="14" t="s">
        <v>130</v>
      </c>
      <c r="C2360" s="15" t="s">
        <v>15</v>
      </c>
      <c r="D2360" s="15" t="s">
        <v>17</v>
      </c>
      <c r="E2360" s="15"/>
      <c r="F2360" s="15" t="s">
        <v>16</v>
      </c>
      <c r="G2360" s="17" t="n">
        <v>626114212</v>
      </c>
      <c r="H2360" s="18" t="n">
        <v>434160373</v>
      </c>
      <c r="I2360" s="18" t="n">
        <v>115764204</v>
      </c>
      <c r="J2360" s="18" t="n">
        <v>47865005</v>
      </c>
      <c r="K2360" s="18" t="n">
        <v>16239370</v>
      </c>
      <c r="L2360" s="18" t="n">
        <v>5793770</v>
      </c>
      <c r="M2360" s="18" t="n">
        <v>6291490</v>
      </c>
    </row>
    <row r="2361" customFormat="false" ht="12.75" hidden="false" customHeight="true" outlineLevel="0" collapsed="false">
      <c r="A2361" s="14" t="s">
        <v>113</v>
      </c>
      <c r="B2361" s="14" t="s">
        <v>130</v>
      </c>
      <c r="C2361" s="15" t="s">
        <v>15</v>
      </c>
      <c r="D2361" s="15" t="s">
        <v>17</v>
      </c>
      <c r="E2361" s="15" t="s">
        <v>18</v>
      </c>
      <c r="F2361" s="15" t="s">
        <v>16</v>
      </c>
      <c r="G2361" s="17" t="n">
        <v>10724335</v>
      </c>
      <c r="H2361" s="18" t="n">
        <v>8320091</v>
      </c>
      <c r="I2361" s="18" t="n">
        <v>2103529</v>
      </c>
      <c r="J2361" s="18" t="n">
        <v>267365</v>
      </c>
      <c r="K2361" s="18" t="n">
        <v>19340</v>
      </c>
      <c r="L2361" s="18" t="n">
        <v>9340</v>
      </c>
      <c r="M2361" s="18" t="n">
        <v>4670</v>
      </c>
    </row>
    <row r="2362" customFormat="false" ht="12.75" hidden="false" customHeight="true" outlineLevel="0" collapsed="false">
      <c r="A2362" s="14" t="s">
        <v>113</v>
      </c>
      <c r="B2362" s="14" t="s">
        <v>130</v>
      </c>
      <c r="C2362" s="15" t="s">
        <v>15</v>
      </c>
      <c r="D2362" s="15" t="s">
        <v>19</v>
      </c>
      <c r="E2362" s="15"/>
      <c r="F2362" s="15" t="s">
        <v>16</v>
      </c>
      <c r="G2362" s="17" t="n">
        <v>262538836</v>
      </c>
      <c r="H2362" s="18" t="n">
        <v>204810523</v>
      </c>
      <c r="I2362" s="18" t="n">
        <v>39333210</v>
      </c>
      <c r="J2362" s="18" t="n">
        <v>12798903</v>
      </c>
      <c r="K2362" s="18" t="n">
        <v>3631100</v>
      </c>
      <c r="L2362" s="18" t="n">
        <v>1040700</v>
      </c>
      <c r="M2362" s="18" t="n">
        <v>924400</v>
      </c>
    </row>
    <row r="2363" customFormat="false" ht="12.75" hidden="false" customHeight="true" outlineLevel="0" collapsed="false">
      <c r="A2363" s="14" t="s">
        <v>113</v>
      </c>
      <c r="B2363" s="14" t="s">
        <v>130</v>
      </c>
      <c r="C2363" s="15" t="s">
        <v>15</v>
      </c>
      <c r="D2363" s="15" t="s">
        <v>19</v>
      </c>
      <c r="E2363" s="19" t="s">
        <v>20</v>
      </c>
      <c r="F2363" s="15" t="s">
        <v>16</v>
      </c>
      <c r="G2363" s="17" t="n">
        <v>262208411</v>
      </c>
      <c r="H2363" s="18" t="n">
        <v>204512968</v>
      </c>
      <c r="I2363" s="18" t="n">
        <v>39314910</v>
      </c>
      <c r="J2363" s="18" t="n">
        <v>12784333</v>
      </c>
      <c r="K2363" s="18" t="n">
        <v>3631100</v>
      </c>
      <c r="L2363" s="18" t="n">
        <v>1040700</v>
      </c>
      <c r="M2363" s="18" t="n">
        <v>924400</v>
      </c>
    </row>
    <row r="2364" customFormat="false" ht="12.75" hidden="false" customHeight="true" outlineLevel="0" collapsed="false">
      <c r="A2364" s="14" t="s">
        <v>113</v>
      </c>
      <c r="B2364" s="14" t="s">
        <v>130</v>
      </c>
      <c r="C2364" s="15" t="s">
        <v>15</v>
      </c>
      <c r="D2364" s="15" t="s">
        <v>21</v>
      </c>
      <c r="E2364" s="15"/>
      <c r="F2364" s="15" t="s">
        <v>16</v>
      </c>
      <c r="G2364" s="17" t="n">
        <v>1863250</v>
      </c>
      <c r="H2364" s="18" t="s">
        <v>40</v>
      </c>
      <c r="I2364" s="18" t="n">
        <v>376180</v>
      </c>
      <c r="J2364" s="18" t="n">
        <v>691530</v>
      </c>
      <c r="K2364" s="18" t="n">
        <v>417340</v>
      </c>
      <c r="L2364" s="18" t="n">
        <v>167360</v>
      </c>
      <c r="M2364" s="18" t="n">
        <v>210840</v>
      </c>
    </row>
    <row r="2365" customFormat="false" ht="12.75" hidden="false" customHeight="true" outlineLevel="0" collapsed="false">
      <c r="A2365" s="14" t="s">
        <v>113</v>
      </c>
      <c r="B2365" s="14" t="s">
        <v>130</v>
      </c>
      <c r="C2365" s="15" t="s">
        <v>15</v>
      </c>
      <c r="D2365" s="15" t="s">
        <v>22</v>
      </c>
      <c r="E2365" s="15"/>
      <c r="F2365" s="15" t="s">
        <v>16</v>
      </c>
      <c r="G2365" s="17" t="s">
        <v>40</v>
      </c>
      <c r="H2365" s="18" t="s">
        <v>40</v>
      </c>
      <c r="I2365" s="18" t="s">
        <v>40</v>
      </c>
      <c r="J2365" s="18" t="s">
        <v>40</v>
      </c>
      <c r="K2365" s="18" t="s">
        <v>40</v>
      </c>
      <c r="L2365" s="18" t="s">
        <v>40</v>
      </c>
      <c r="M2365" s="18" t="s">
        <v>40</v>
      </c>
    </row>
    <row r="2366" customFormat="false" ht="12.75" hidden="false" customHeight="true" outlineLevel="0" collapsed="false">
      <c r="A2366" s="14" t="s">
        <v>113</v>
      </c>
      <c r="B2366" s="14" t="s">
        <v>130</v>
      </c>
      <c r="C2366" s="15" t="s">
        <v>15</v>
      </c>
      <c r="D2366" s="15" t="s">
        <v>23</v>
      </c>
      <c r="E2366" s="15"/>
      <c r="F2366" s="15" t="s">
        <v>16</v>
      </c>
      <c r="G2366" s="17" t="n">
        <v>1695312</v>
      </c>
      <c r="H2366" s="18" t="n">
        <v>47202</v>
      </c>
      <c r="I2366" s="18" t="n">
        <v>444241</v>
      </c>
      <c r="J2366" s="18" t="n">
        <v>704054</v>
      </c>
      <c r="K2366" s="18" t="n">
        <v>287278</v>
      </c>
      <c r="L2366" s="18" t="n">
        <v>129197</v>
      </c>
      <c r="M2366" s="18" t="n">
        <v>83340</v>
      </c>
    </row>
    <row r="2367" customFormat="false" ht="12.75" hidden="false" customHeight="true" outlineLevel="0" collapsed="false">
      <c r="A2367" s="14" t="s">
        <v>113</v>
      </c>
      <c r="B2367" s="14" t="s">
        <v>130</v>
      </c>
      <c r="C2367" s="15" t="s">
        <v>15</v>
      </c>
      <c r="D2367" s="15" t="s">
        <v>23</v>
      </c>
      <c r="E2367" s="15" t="s">
        <v>24</v>
      </c>
      <c r="F2367" s="15" t="s">
        <v>16</v>
      </c>
      <c r="G2367" s="17" t="n">
        <v>1414575</v>
      </c>
      <c r="H2367" s="18" t="n">
        <v>6950</v>
      </c>
      <c r="I2367" s="18" t="n">
        <v>317320</v>
      </c>
      <c r="J2367" s="18" t="n">
        <v>683108</v>
      </c>
      <c r="K2367" s="18" t="n">
        <v>208500</v>
      </c>
      <c r="L2367" s="18" t="n">
        <v>129197</v>
      </c>
      <c r="M2367" s="18" t="n">
        <v>69500</v>
      </c>
    </row>
    <row r="2368" customFormat="false" ht="12.75" hidden="false" customHeight="true" outlineLevel="0" collapsed="false">
      <c r="A2368" s="14" t="s">
        <v>113</v>
      </c>
      <c r="B2368" s="14" t="s">
        <v>130</v>
      </c>
      <c r="C2368" s="15" t="s">
        <v>15</v>
      </c>
      <c r="D2368" s="15" t="s">
        <v>25</v>
      </c>
      <c r="E2368" s="15"/>
      <c r="F2368" s="15" t="s">
        <v>16</v>
      </c>
      <c r="G2368" s="17" t="n">
        <v>34654259</v>
      </c>
      <c r="H2368" s="18" t="n">
        <v>25596187</v>
      </c>
      <c r="I2368" s="18" t="n">
        <v>5581865</v>
      </c>
      <c r="J2368" s="18" t="n">
        <v>1991873</v>
      </c>
      <c r="K2368" s="18" t="n">
        <v>625426</v>
      </c>
      <c r="L2368" s="18" t="n">
        <v>722314</v>
      </c>
      <c r="M2368" s="18" t="n">
        <v>136594</v>
      </c>
    </row>
    <row r="2369" customFormat="false" ht="12.75" hidden="false" customHeight="true" outlineLevel="0" collapsed="false">
      <c r="A2369" s="14" t="s">
        <v>113</v>
      </c>
      <c r="B2369" s="14" t="s">
        <v>130</v>
      </c>
      <c r="C2369" s="15" t="s">
        <v>15</v>
      </c>
      <c r="D2369" s="15" t="s">
        <v>26</v>
      </c>
      <c r="E2369" s="15"/>
      <c r="F2369" s="15" t="s">
        <v>16</v>
      </c>
      <c r="G2369" s="17" t="s">
        <v>40</v>
      </c>
      <c r="H2369" s="18" t="s">
        <v>40</v>
      </c>
      <c r="I2369" s="18" t="s">
        <v>40</v>
      </c>
      <c r="J2369" s="18" t="s">
        <v>40</v>
      </c>
      <c r="K2369" s="18" t="s">
        <v>40</v>
      </c>
      <c r="L2369" s="18" t="s">
        <v>40</v>
      </c>
      <c r="M2369" s="18" t="s">
        <v>40</v>
      </c>
    </row>
    <row r="2370" customFormat="false" ht="12.75" hidden="false" customHeight="true" outlineLevel="0" collapsed="false">
      <c r="A2370" s="14" t="s">
        <v>113</v>
      </c>
      <c r="B2370" s="14" t="s">
        <v>130</v>
      </c>
      <c r="C2370" s="15" t="s">
        <v>27</v>
      </c>
      <c r="D2370" s="15"/>
      <c r="E2370" s="15"/>
      <c r="F2370" s="15" t="s">
        <v>16</v>
      </c>
      <c r="G2370" s="17" t="n">
        <v>230939002</v>
      </c>
      <c r="H2370" s="18" t="n">
        <v>140551322</v>
      </c>
      <c r="I2370" s="18" t="n">
        <v>50445977</v>
      </c>
      <c r="J2370" s="18" t="n">
        <v>25045506</v>
      </c>
      <c r="K2370" s="18" t="n">
        <v>8751019</v>
      </c>
      <c r="L2370" s="18" t="n">
        <v>2842778</v>
      </c>
      <c r="M2370" s="18" t="n">
        <v>3302400</v>
      </c>
    </row>
    <row r="2371" customFormat="false" ht="12.75" hidden="false" customHeight="true" outlineLevel="0" collapsed="false">
      <c r="A2371" s="14" t="s">
        <v>113</v>
      </c>
      <c r="B2371" s="14" t="s">
        <v>130</v>
      </c>
      <c r="C2371" s="15" t="s">
        <v>27</v>
      </c>
      <c r="D2371" s="15" t="s">
        <v>28</v>
      </c>
      <c r="E2371" s="15"/>
      <c r="F2371" s="15" t="s">
        <v>16</v>
      </c>
      <c r="G2371" s="17" t="n">
        <v>215810735</v>
      </c>
      <c r="H2371" s="18" t="n">
        <v>128635239</v>
      </c>
      <c r="I2371" s="18" t="n">
        <v>48327118</v>
      </c>
      <c r="J2371" s="18" t="n">
        <v>24285290</v>
      </c>
      <c r="K2371" s="18" t="n">
        <v>8579339</v>
      </c>
      <c r="L2371" s="18" t="n">
        <v>2769766</v>
      </c>
      <c r="M2371" s="18" t="n">
        <v>3213983</v>
      </c>
    </row>
    <row r="2372" customFormat="false" ht="12.75" hidden="false" customHeight="true" outlineLevel="0" collapsed="false">
      <c r="A2372" s="14" t="s">
        <v>113</v>
      </c>
      <c r="B2372" s="14" t="s">
        <v>130</v>
      </c>
      <c r="C2372" s="15" t="s">
        <v>29</v>
      </c>
      <c r="D2372" s="15"/>
      <c r="E2372" s="15"/>
      <c r="F2372" s="15" t="s">
        <v>16</v>
      </c>
      <c r="G2372" s="17" t="n">
        <v>697597278</v>
      </c>
      <c r="H2372" s="18" t="n">
        <v>525583406</v>
      </c>
      <c r="I2372" s="18" t="n">
        <v>111111067</v>
      </c>
      <c r="J2372" s="18" t="n">
        <v>39098483</v>
      </c>
      <c r="K2372" s="18" t="n">
        <v>12449495</v>
      </c>
      <c r="L2372" s="18" t="n">
        <v>5010563</v>
      </c>
      <c r="M2372" s="18" t="n">
        <v>4344264</v>
      </c>
    </row>
    <row r="2373" customFormat="false" ht="12.75" hidden="false" customHeight="true" outlineLevel="0" collapsed="false">
      <c r="A2373" s="14" t="s">
        <v>113</v>
      </c>
      <c r="B2373" s="14" t="s">
        <v>130</v>
      </c>
      <c r="C2373" s="15" t="s">
        <v>30</v>
      </c>
      <c r="D2373" s="15"/>
      <c r="E2373" s="15"/>
      <c r="F2373" s="15" t="s">
        <v>16</v>
      </c>
      <c r="G2373" s="17" t="n">
        <v>1670411</v>
      </c>
      <c r="H2373" s="18" t="n">
        <v>1520443</v>
      </c>
      <c r="I2373" s="18" t="n">
        <v>57344</v>
      </c>
      <c r="J2373" s="18" t="n">
        <v>92624</v>
      </c>
      <c r="K2373" s="18" t="s">
        <v>40</v>
      </c>
      <c r="L2373" s="18" t="s">
        <v>40</v>
      </c>
      <c r="M2373" s="18" t="s">
        <v>40</v>
      </c>
    </row>
    <row r="2374" customFormat="false" ht="12.75" hidden="false" customHeight="true" outlineLevel="0" collapsed="false">
      <c r="A2374" s="14" t="s">
        <v>113</v>
      </c>
      <c r="B2374" s="14" t="s">
        <v>130</v>
      </c>
      <c r="C2374" s="15" t="s">
        <v>31</v>
      </c>
      <c r="D2374" s="15"/>
      <c r="E2374" s="15"/>
      <c r="F2374" s="15" t="s">
        <v>16</v>
      </c>
      <c r="G2374" s="17" t="n">
        <v>259176512</v>
      </c>
      <c r="H2374" s="18" t="n">
        <v>153033945</v>
      </c>
      <c r="I2374" s="18" t="n">
        <v>57783631</v>
      </c>
      <c r="J2374" s="18" t="n">
        <v>30063865</v>
      </c>
      <c r="K2374" s="18" t="n">
        <v>10607923</v>
      </c>
      <c r="L2374" s="18" t="n">
        <v>3429489</v>
      </c>
      <c r="M2374" s="18" t="n">
        <v>4257659</v>
      </c>
    </row>
    <row r="2375" customFormat="false" ht="12.75" hidden="false" customHeight="true" outlineLevel="0" collapsed="false">
      <c r="A2375" s="14" t="s">
        <v>113</v>
      </c>
      <c r="B2375" s="14" t="s">
        <v>130</v>
      </c>
      <c r="C2375" s="15" t="s">
        <v>31</v>
      </c>
      <c r="D2375" s="15" t="s">
        <v>32</v>
      </c>
      <c r="E2375" s="15"/>
      <c r="F2375" s="15" t="s">
        <v>16</v>
      </c>
      <c r="G2375" s="17" t="n">
        <v>67522506</v>
      </c>
      <c r="H2375" s="18" t="n">
        <v>27839032</v>
      </c>
      <c r="I2375" s="18" t="n">
        <v>18535575</v>
      </c>
      <c r="J2375" s="18" t="n">
        <v>12494217</v>
      </c>
      <c r="K2375" s="18" t="n">
        <v>4874037</v>
      </c>
      <c r="L2375" s="18" t="n">
        <v>1390363</v>
      </c>
      <c r="M2375" s="18" t="n">
        <v>2389282</v>
      </c>
    </row>
    <row r="2376" customFormat="false" ht="12.75" hidden="false" customHeight="true" outlineLevel="0" collapsed="false">
      <c r="A2376" s="14" t="s">
        <v>113</v>
      </c>
      <c r="B2376" s="14" t="s">
        <v>130</v>
      </c>
      <c r="C2376" s="15" t="s">
        <v>31</v>
      </c>
      <c r="D2376" s="15" t="s">
        <v>33</v>
      </c>
      <c r="E2376" s="15"/>
      <c r="F2376" s="15" t="s">
        <v>16</v>
      </c>
      <c r="G2376" s="17" t="n">
        <v>191654006</v>
      </c>
      <c r="H2376" s="18" t="n">
        <v>125194913</v>
      </c>
      <c r="I2376" s="18" t="n">
        <v>39248056</v>
      </c>
      <c r="J2376" s="18" t="n">
        <v>17569648</v>
      </c>
      <c r="K2376" s="18" t="n">
        <v>5733886</v>
      </c>
      <c r="L2376" s="18" t="n">
        <v>2039126</v>
      </c>
      <c r="M2376" s="18" t="n">
        <v>1868377</v>
      </c>
    </row>
    <row r="2377" customFormat="false" ht="12.75" hidden="false" customHeight="true" outlineLevel="0" collapsed="false">
      <c r="A2377" s="14" t="s">
        <v>113</v>
      </c>
      <c r="B2377" s="14" t="s">
        <v>130</v>
      </c>
      <c r="C2377" s="15" t="s">
        <v>31</v>
      </c>
      <c r="D2377" s="15" t="s">
        <v>33</v>
      </c>
      <c r="E2377" s="15" t="s">
        <v>34</v>
      </c>
      <c r="F2377" s="15" t="s">
        <v>16</v>
      </c>
      <c r="G2377" s="17" t="n">
        <v>179656231</v>
      </c>
      <c r="H2377" s="18" t="n">
        <v>119329428</v>
      </c>
      <c r="I2377" s="18" t="n">
        <v>36709481</v>
      </c>
      <c r="J2377" s="18" t="n">
        <v>15117931</v>
      </c>
      <c r="K2377" s="18" t="n">
        <v>5189592</v>
      </c>
      <c r="L2377" s="18" t="n">
        <v>1679311</v>
      </c>
      <c r="M2377" s="18" t="n">
        <v>1630488</v>
      </c>
    </row>
    <row r="2378" customFormat="false" ht="12.75" hidden="false" customHeight="true" outlineLevel="0" collapsed="false">
      <c r="A2378" s="14" t="s">
        <v>113</v>
      </c>
      <c r="B2378" s="14" t="s">
        <v>130</v>
      </c>
      <c r="C2378" s="15" t="s">
        <v>35</v>
      </c>
      <c r="D2378" s="15"/>
      <c r="E2378" s="15"/>
      <c r="F2378" s="15" t="s">
        <v>16</v>
      </c>
      <c r="G2378" s="17" t="n">
        <v>28237510</v>
      </c>
      <c r="H2378" s="18" t="n">
        <v>12482623</v>
      </c>
      <c r="I2378" s="18" t="n">
        <v>7337654</v>
      </c>
      <c r="J2378" s="18" t="n">
        <v>5018359</v>
      </c>
      <c r="K2378" s="18" t="n">
        <v>1856904</v>
      </c>
      <c r="L2378" s="18" t="n">
        <v>586711</v>
      </c>
      <c r="M2378" s="18" t="n">
        <v>955259</v>
      </c>
    </row>
    <row r="2379" customFormat="false" ht="12.75" hidden="false" customHeight="true" outlineLevel="0" collapsed="false">
      <c r="A2379" s="14" t="s">
        <v>113</v>
      </c>
      <c r="B2379" s="14" t="s">
        <v>130</v>
      </c>
      <c r="C2379" s="15" t="s">
        <v>35</v>
      </c>
      <c r="D2379" s="15" t="s">
        <v>36</v>
      </c>
      <c r="E2379" s="15"/>
      <c r="F2379" s="15" t="s">
        <v>16</v>
      </c>
      <c r="G2379" s="17" t="n">
        <v>7870809</v>
      </c>
      <c r="H2379" s="18" t="n">
        <v>3241421</v>
      </c>
      <c r="I2379" s="18" t="n">
        <v>1969403</v>
      </c>
      <c r="J2379" s="18" t="n">
        <v>1448106</v>
      </c>
      <c r="K2379" s="18" t="n">
        <v>534148</v>
      </c>
      <c r="L2379" s="18" t="n">
        <v>190901</v>
      </c>
      <c r="M2379" s="18" t="n">
        <v>486830</v>
      </c>
    </row>
    <row r="2380" customFormat="false" ht="12.75" hidden="false" customHeight="true" outlineLevel="0" collapsed="false">
      <c r="A2380" s="14" t="s">
        <v>113</v>
      </c>
      <c r="B2380" s="14" t="s">
        <v>130</v>
      </c>
      <c r="C2380" s="15" t="s">
        <v>35</v>
      </c>
      <c r="D2380" s="15" t="s">
        <v>37</v>
      </c>
      <c r="E2380" s="15"/>
      <c r="F2380" s="15" t="s">
        <v>16</v>
      </c>
      <c r="G2380" s="17" t="n">
        <v>20256855</v>
      </c>
      <c r="H2380" s="18" t="n">
        <v>9202582</v>
      </c>
      <c r="I2380" s="18" t="n">
        <v>5324331</v>
      </c>
      <c r="J2380" s="18" t="n">
        <v>3542947</v>
      </c>
      <c r="K2380" s="18" t="n">
        <v>1322756</v>
      </c>
      <c r="L2380" s="18" t="n">
        <v>395810</v>
      </c>
      <c r="M2380" s="18" t="n">
        <v>468429</v>
      </c>
    </row>
    <row r="2381" customFormat="false" ht="12.75" hidden="false" customHeight="true" outlineLevel="0" collapsed="false">
      <c r="A2381" s="14" t="s">
        <v>113</v>
      </c>
      <c r="B2381" s="14" t="s">
        <v>130</v>
      </c>
      <c r="C2381" s="15" t="s">
        <v>35</v>
      </c>
      <c r="D2381" s="15" t="s">
        <v>37</v>
      </c>
      <c r="E2381" s="15" t="s">
        <v>38</v>
      </c>
      <c r="F2381" s="15" t="s">
        <v>16</v>
      </c>
      <c r="G2381" s="17" t="n">
        <v>19710463</v>
      </c>
      <c r="H2381" s="18" t="n">
        <v>9202582</v>
      </c>
      <c r="I2381" s="18" t="n">
        <v>5186531</v>
      </c>
      <c r="J2381" s="18" t="n">
        <v>3314015</v>
      </c>
      <c r="K2381" s="18" t="n">
        <v>1196196</v>
      </c>
      <c r="L2381" s="18" t="n">
        <v>354110</v>
      </c>
      <c r="M2381" s="18" t="n">
        <v>457029</v>
      </c>
    </row>
    <row r="2382" customFormat="false" ht="12.75" hidden="false" customHeight="true" outlineLevel="0" collapsed="false">
      <c r="A2382" s="14" t="s">
        <v>113</v>
      </c>
      <c r="B2382" s="14" t="s">
        <v>130</v>
      </c>
      <c r="C2382" s="15" t="s">
        <v>35</v>
      </c>
      <c r="D2382" s="15" t="s">
        <v>37</v>
      </c>
      <c r="E2382" s="15" t="s">
        <v>39</v>
      </c>
      <c r="F2382" s="15" t="s">
        <v>16</v>
      </c>
      <c r="G2382" s="17" t="s">
        <v>40</v>
      </c>
      <c r="H2382" s="18" t="s">
        <v>40</v>
      </c>
      <c r="I2382" s="18" t="s">
        <v>40</v>
      </c>
      <c r="J2382" s="18" t="s">
        <v>40</v>
      </c>
      <c r="K2382" s="18" t="s">
        <v>40</v>
      </c>
      <c r="L2382" s="18" t="s">
        <v>40</v>
      </c>
      <c r="M2382" s="18" t="s">
        <v>40</v>
      </c>
    </row>
    <row r="2383" customFormat="false" ht="12.75" hidden="false" customHeight="true" outlineLevel="0" collapsed="false">
      <c r="A2383" s="14" t="s">
        <v>113</v>
      </c>
      <c r="B2383" s="14" t="s">
        <v>130</v>
      </c>
      <c r="C2383" s="15" t="s">
        <v>35</v>
      </c>
      <c r="D2383" s="15" t="s">
        <v>37</v>
      </c>
      <c r="E2383" s="15" t="s">
        <v>41</v>
      </c>
      <c r="F2383" s="15" t="s">
        <v>16</v>
      </c>
      <c r="G2383" s="17" t="s">
        <v>40</v>
      </c>
      <c r="H2383" s="18" t="s">
        <v>40</v>
      </c>
      <c r="I2383" s="18" t="s">
        <v>40</v>
      </c>
      <c r="J2383" s="18" t="s">
        <v>40</v>
      </c>
      <c r="K2383" s="18" t="s">
        <v>40</v>
      </c>
      <c r="L2383" s="18" t="s">
        <v>40</v>
      </c>
      <c r="M2383" s="18" t="s">
        <v>40</v>
      </c>
    </row>
    <row r="2384" customFormat="false" ht="12.75" hidden="false" customHeight="true" outlineLevel="0" collapsed="false">
      <c r="A2384" s="14" t="s">
        <v>113</v>
      </c>
      <c r="B2384" s="14" t="s">
        <v>130</v>
      </c>
      <c r="C2384" s="15" t="s">
        <v>35</v>
      </c>
      <c r="D2384" s="15" t="s">
        <v>37</v>
      </c>
      <c r="E2384" s="15" t="s">
        <v>42</v>
      </c>
      <c r="F2384" s="15" t="s">
        <v>16</v>
      </c>
      <c r="G2384" s="17" t="n">
        <v>546392</v>
      </c>
      <c r="H2384" s="18" t="s">
        <v>40</v>
      </c>
      <c r="I2384" s="18" t="n">
        <v>137800</v>
      </c>
      <c r="J2384" s="18" t="n">
        <v>228932</v>
      </c>
      <c r="K2384" s="18" t="n">
        <v>126560</v>
      </c>
      <c r="L2384" s="18" t="n">
        <v>41700</v>
      </c>
      <c r="M2384" s="18" t="n">
        <v>11400</v>
      </c>
    </row>
    <row r="2385" customFormat="false" ht="12.75" hidden="false" customHeight="true" outlineLevel="0" collapsed="false">
      <c r="A2385" s="14" t="s">
        <v>113</v>
      </c>
      <c r="B2385" s="14" t="s">
        <v>130</v>
      </c>
      <c r="C2385" s="15" t="s">
        <v>35</v>
      </c>
      <c r="D2385" s="15" t="s">
        <v>43</v>
      </c>
      <c r="E2385" s="15"/>
      <c r="F2385" s="15" t="s">
        <v>16</v>
      </c>
      <c r="G2385" s="17" t="n">
        <v>109846</v>
      </c>
      <c r="H2385" s="18" t="n">
        <v>38620</v>
      </c>
      <c r="I2385" s="18" t="n">
        <v>43920</v>
      </c>
      <c r="J2385" s="18" t="n">
        <v>27306</v>
      </c>
      <c r="K2385" s="18" t="s">
        <v>40</v>
      </c>
      <c r="L2385" s="18" t="s">
        <v>40</v>
      </c>
      <c r="M2385" s="18" t="s">
        <v>40</v>
      </c>
    </row>
    <row r="2386" customFormat="false" ht="12.75" hidden="false" customHeight="true" outlineLevel="0" collapsed="false">
      <c r="A2386" s="14" t="s">
        <v>113</v>
      </c>
      <c r="B2386" s="14" t="s">
        <v>131</v>
      </c>
      <c r="C2386" s="20" t="s">
        <v>13</v>
      </c>
      <c r="D2386" s="20"/>
      <c r="E2386" s="20"/>
      <c r="F2386" s="20" t="s">
        <v>14</v>
      </c>
      <c r="G2386" s="17" t="n">
        <v>3611</v>
      </c>
      <c r="H2386" s="18" t="n">
        <v>2939</v>
      </c>
      <c r="I2386" s="18" t="n">
        <v>477</v>
      </c>
      <c r="J2386" s="18" t="n">
        <v>122</v>
      </c>
      <c r="K2386" s="18" t="n">
        <v>42</v>
      </c>
      <c r="L2386" s="18" t="n">
        <v>15</v>
      </c>
      <c r="M2386" s="18" t="n">
        <v>16</v>
      </c>
    </row>
    <row r="2387" customFormat="false" ht="12.75" hidden="false" customHeight="true" outlineLevel="0" collapsed="false">
      <c r="A2387" s="14" t="s">
        <v>113</v>
      </c>
      <c r="B2387" s="14" t="s">
        <v>131</v>
      </c>
      <c r="C2387" s="15" t="s">
        <v>15</v>
      </c>
      <c r="D2387" s="15"/>
      <c r="E2387" s="15"/>
      <c r="F2387" s="15" t="s">
        <v>16</v>
      </c>
      <c r="G2387" s="17" t="n">
        <v>450664632</v>
      </c>
      <c r="H2387" s="18" t="n">
        <v>320009391</v>
      </c>
      <c r="I2387" s="18" t="n">
        <v>80813340</v>
      </c>
      <c r="J2387" s="18" t="n">
        <v>27463363</v>
      </c>
      <c r="K2387" s="18" t="n">
        <v>11573778</v>
      </c>
      <c r="L2387" s="18" t="n">
        <v>5020425</v>
      </c>
      <c r="M2387" s="18" t="n">
        <v>5784335</v>
      </c>
    </row>
    <row r="2388" customFormat="false" ht="12.75" hidden="false" customHeight="true" outlineLevel="0" collapsed="false">
      <c r="A2388" s="14" t="s">
        <v>113</v>
      </c>
      <c r="B2388" s="14" t="s">
        <v>131</v>
      </c>
      <c r="C2388" s="15" t="s">
        <v>15</v>
      </c>
      <c r="D2388" s="15" t="s">
        <v>17</v>
      </c>
      <c r="E2388" s="15"/>
      <c r="F2388" s="15" t="s">
        <v>16</v>
      </c>
      <c r="G2388" s="17" t="n">
        <v>305348011</v>
      </c>
      <c r="H2388" s="18" t="n">
        <v>210630130</v>
      </c>
      <c r="I2388" s="18" t="n">
        <v>57285521</v>
      </c>
      <c r="J2388" s="18" t="n">
        <v>20643350</v>
      </c>
      <c r="K2388" s="18" t="n">
        <v>8745580</v>
      </c>
      <c r="L2388" s="18" t="n">
        <v>3519260</v>
      </c>
      <c r="M2388" s="18" t="n">
        <v>4524170</v>
      </c>
    </row>
    <row r="2389" customFormat="false" ht="12.75" hidden="false" customHeight="true" outlineLevel="0" collapsed="false">
      <c r="A2389" s="14" t="s">
        <v>113</v>
      </c>
      <c r="B2389" s="14" t="s">
        <v>131</v>
      </c>
      <c r="C2389" s="15" t="s">
        <v>15</v>
      </c>
      <c r="D2389" s="15" t="s">
        <v>17</v>
      </c>
      <c r="E2389" s="15" t="s">
        <v>18</v>
      </c>
      <c r="F2389" s="15" t="s">
        <v>16</v>
      </c>
      <c r="G2389" s="17" t="n">
        <v>87460</v>
      </c>
      <c r="H2389" s="18" t="n">
        <v>82220</v>
      </c>
      <c r="I2389" s="18" t="n">
        <v>2600</v>
      </c>
      <c r="J2389" s="18" t="n">
        <v>2640</v>
      </c>
      <c r="K2389" s="18" t="s">
        <v>40</v>
      </c>
      <c r="L2389" s="18" t="s">
        <v>40</v>
      </c>
      <c r="M2389" s="18" t="s">
        <v>40</v>
      </c>
    </row>
    <row r="2390" customFormat="false" ht="12.75" hidden="false" customHeight="true" outlineLevel="0" collapsed="false">
      <c r="A2390" s="14" t="s">
        <v>113</v>
      </c>
      <c r="B2390" s="14" t="s">
        <v>131</v>
      </c>
      <c r="C2390" s="15" t="s">
        <v>15</v>
      </c>
      <c r="D2390" s="15" t="s">
        <v>19</v>
      </c>
      <c r="E2390" s="15"/>
      <c r="F2390" s="15" t="s">
        <v>16</v>
      </c>
      <c r="G2390" s="17" t="n">
        <v>135012947</v>
      </c>
      <c r="H2390" s="18" t="n">
        <v>104375849</v>
      </c>
      <c r="I2390" s="18" t="n">
        <v>21139758</v>
      </c>
      <c r="J2390" s="18" t="n">
        <v>5650200</v>
      </c>
      <c r="K2390" s="18" t="n">
        <v>2093400</v>
      </c>
      <c r="L2390" s="18" t="n">
        <v>952740</v>
      </c>
      <c r="M2390" s="18" t="n">
        <v>801000</v>
      </c>
    </row>
    <row r="2391" customFormat="false" ht="12.75" hidden="false" customHeight="true" outlineLevel="0" collapsed="false">
      <c r="A2391" s="14" t="s">
        <v>113</v>
      </c>
      <c r="B2391" s="14" t="s">
        <v>131</v>
      </c>
      <c r="C2391" s="15" t="s">
        <v>15</v>
      </c>
      <c r="D2391" s="15" t="s">
        <v>19</v>
      </c>
      <c r="E2391" s="19" t="s">
        <v>20</v>
      </c>
      <c r="F2391" s="15" t="s">
        <v>16</v>
      </c>
      <c r="G2391" s="17" t="n">
        <v>131174041</v>
      </c>
      <c r="H2391" s="18" t="n">
        <v>101591141</v>
      </c>
      <c r="I2391" s="18" t="n">
        <v>20356700</v>
      </c>
      <c r="J2391" s="18" t="n">
        <v>5605800</v>
      </c>
      <c r="K2391" s="18" t="n">
        <v>2093400</v>
      </c>
      <c r="L2391" s="18" t="n">
        <v>726000</v>
      </c>
      <c r="M2391" s="18" t="n">
        <v>801000</v>
      </c>
    </row>
    <row r="2392" customFormat="false" ht="12.75" hidden="false" customHeight="true" outlineLevel="0" collapsed="false">
      <c r="A2392" s="14" t="s">
        <v>113</v>
      </c>
      <c r="B2392" s="14" t="s">
        <v>131</v>
      </c>
      <c r="C2392" s="15" t="s">
        <v>15</v>
      </c>
      <c r="D2392" s="15" t="s">
        <v>21</v>
      </c>
      <c r="E2392" s="15"/>
      <c r="F2392" s="15" t="s">
        <v>16</v>
      </c>
      <c r="G2392" s="17" t="n">
        <v>2489804</v>
      </c>
      <c r="H2392" s="18" t="s">
        <v>40</v>
      </c>
      <c r="I2392" s="18" t="n">
        <v>487759</v>
      </c>
      <c r="J2392" s="18" t="n">
        <v>821620</v>
      </c>
      <c r="K2392" s="18" t="n">
        <v>496720</v>
      </c>
      <c r="L2392" s="18" t="n">
        <v>364815</v>
      </c>
      <c r="M2392" s="18" t="n">
        <v>318890</v>
      </c>
    </row>
    <row r="2393" customFormat="false" ht="12.75" hidden="false" customHeight="true" outlineLevel="0" collapsed="false">
      <c r="A2393" s="14" t="s">
        <v>113</v>
      </c>
      <c r="B2393" s="14" t="s">
        <v>131</v>
      </c>
      <c r="C2393" s="15" t="s">
        <v>15</v>
      </c>
      <c r="D2393" s="15" t="s">
        <v>22</v>
      </c>
      <c r="E2393" s="15"/>
      <c r="F2393" s="15" t="s">
        <v>16</v>
      </c>
      <c r="G2393" s="17" t="s">
        <v>40</v>
      </c>
      <c r="H2393" s="18" t="s">
        <v>40</v>
      </c>
      <c r="I2393" s="18" t="s">
        <v>40</v>
      </c>
      <c r="J2393" s="18" t="s">
        <v>40</v>
      </c>
      <c r="K2393" s="18" t="s">
        <v>40</v>
      </c>
      <c r="L2393" s="18" t="s">
        <v>40</v>
      </c>
      <c r="M2393" s="18" t="s">
        <v>40</v>
      </c>
    </row>
    <row r="2394" customFormat="false" ht="12.75" hidden="false" customHeight="true" outlineLevel="0" collapsed="false">
      <c r="A2394" s="14" t="s">
        <v>113</v>
      </c>
      <c r="B2394" s="14" t="s">
        <v>131</v>
      </c>
      <c r="C2394" s="15" t="s">
        <v>15</v>
      </c>
      <c r="D2394" s="15" t="s">
        <v>23</v>
      </c>
      <c r="E2394" s="15"/>
      <c r="F2394" s="15" t="s">
        <v>16</v>
      </c>
      <c r="G2394" s="17" t="n">
        <v>861621</v>
      </c>
      <c r="H2394" s="18" t="n">
        <v>6950</v>
      </c>
      <c r="I2394" s="18" t="n">
        <v>342931</v>
      </c>
      <c r="J2394" s="18" t="n">
        <v>220050</v>
      </c>
      <c r="K2394" s="18" t="n">
        <v>220170</v>
      </c>
      <c r="L2394" s="18" t="n">
        <v>36770</v>
      </c>
      <c r="M2394" s="18" t="n">
        <v>34750</v>
      </c>
    </row>
    <row r="2395" customFormat="false" ht="12.75" hidden="false" customHeight="true" outlineLevel="0" collapsed="false">
      <c r="A2395" s="14" t="s">
        <v>113</v>
      </c>
      <c r="B2395" s="14" t="s">
        <v>131</v>
      </c>
      <c r="C2395" s="15" t="s">
        <v>15</v>
      </c>
      <c r="D2395" s="15" t="s">
        <v>23</v>
      </c>
      <c r="E2395" s="15" t="s">
        <v>24</v>
      </c>
      <c r="F2395" s="15" t="s">
        <v>16</v>
      </c>
      <c r="G2395" s="17" t="n">
        <v>861621</v>
      </c>
      <c r="H2395" s="18" t="n">
        <v>6950</v>
      </c>
      <c r="I2395" s="18" t="n">
        <v>342931</v>
      </c>
      <c r="J2395" s="18" t="n">
        <v>220050</v>
      </c>
      <c r="K2395" s="18" t="n">
        <v>220170</v>
      </c>
      <c r="L2395" s="18" t="n">
        <v>36770</v>
      </c>
      <c r="M2395" s="18" t="n">
        <v>34750</v>
      </c>
    </row>
    <row r="2396" customFormat="false" ht="12.75" hidden="false" customHeight="true" outlineLevel="0" collapsed="false">
      <c r="A2396" s="14" t="s">
        <v>113</v>
      </c>
      <c r="B2396" s="14" t="s">
        <v>131</v>
      </c>
      <c r="C2396" s="15" t="s">
        <v>15</v>
      </c>
      <c r="D2396" s="15" t="s">
        <v>25</v>
      </c>
      <c r="E2396" s="15"/>
      <c r="F2396" s="15" t="s">
        <v>16</v>
      </c>
      <c r="G2396" s="17" t="n">
        <v>6952249</v>
      </c>
      <c r="H2396" s="18" t="n">
        <v>4996462</v>
      </c>
      <c r="I2396" s="18" t="n">
        <v>1557371</v>
      </c>
      <c r="J2396" s="18" t="n">
        <v>128143</v>
      </c>
      <c r="K2396" s="18" t="n">
        <v>17908</v>
      </c>
      <c r="L2396" s="18" t="n">
        <v>146840</v>
      </c>
      <c r="M2396" s="18" t="n">
        <v>105525</v>
      </c>
    </row>
    <row r="2397" customFormat="false" ht="12.75" hidden="false" customHeight="true" outlineLevel="0" collapsed="false">
      <c r="A2397" s="14" t="s">
        <v>113</v>
      </c>
      <c r="B2397" s="14" t="s">
        <v>131</v>
      </c>
      <c r="C2397" s="15" t="s">
        <v>15</v>
      </c>
      <c r="D2397" s="15" t="s">
        <v>26</v>
      </c>
      <c r="E2397" s="15"/>
      <c r="F2397" s="15" t="s">
        <v>16</v>
      </c>
      <c r="G2397" s="17" t="s">
        <v>40</v>
      </c>
      <c r="H2397" s="18" t="s">
        <v>40</v>
      </c>
      <c r="I2397" s="18" t="s">
        <v>40</v>
      </c>
      <c r="J2397" s="18" t="s">
        <v>40</v>
      </c>
      <c r="K2397" s="18" t="s">
        <v>40</v>
      </c>
      <c r="L2397" s="18" t="s">
        <v>40</v>
      </c>
      <c r="M2397" s="18" t="s">
        <v>40</v>
      </c>
    </row>
    <row r="2398" customFormat="false" ht="12.75" hidden="false" customHeight="true" outlineLevel="0" collapsed="false">
      <c r="A2398" s="14" t="s">
        <v>113</v>
      </c>
      <c r="B2398" s="14" t="s">
        <v>131</v>
      </c>
      <c r="C2398" s="15" t="s">
        <v>27</v>
      </c>
      <c r="D2398" s="15"/>
      <c r="E2398" s="15"/>
      <c r="F2398" s="15" t="s">
        <v>16</v>
      </c>
      <c r="G2398" s="17" t="n">
        <v>128137980</v>
      </c>
      <c r="H2398" s="18" t="n">
        <v>78974411</v>
      </c>
      <c r="I2398" s="18" t="n">
        <v>27736026</v>
      </c>
      <c r="J2398" s="18" t="n">
        <v>12224622</v>
      </c>
      <c r="K2398" s="18" t="n">
        <v>4902467</v>
      </c>
      <c r="L2398" s="18" t="n">
        <v>1609240</v>
      </c>
      <c r="M2398" s="18" t="n">
        <v>2691214</v>
      </c>
    </row>
    <row r="2399" customFormat="false" ht="12.75" hidden="false" customHeight="true" outlineLevel="0" collapsed="false">
      <c r="A2399" s="14" t="s">
        <v>113</v>
      </c>
      <c r="B2399" s="14" t="s">
        <v>131</v>
      </c>
      <c r="C2399" s="15" t="s">
        <v>27</v>
      </c>
      <c r="D2399" s="15" t="s">
        <v>28</v>
      </c>
      <c r="E2399" s="15"/>
      <c r="F2399" s="15" t="s">
        <v>16</v>
      </c>
      <c r="G2399" s="17" t="n">
        <v>116155152</v>
      </c>
      <c r="H2399" s="18" t="n">
        <v>69965609</v>
      </c>
      <c r="I2399" s="18" t="n">
        <v>25941404</v>
      </c>
      <c r="J2399" s="18" t="n">
        <v>11556627</v>
      </c>
      <c r="K2399" s="18" t="n">
        <v>4648103</v>
      </c>
      <c r="L2399" s="18" t="n">
        <v>1609240</v>
      </c>
      <c r="M2399" s="18" t="n">
        <v>2434169</v>
      </c>
    </row>
    <row r="2400" customFormat="false" ht="12.75" hidden="false" customHeight="true" outlineLevel="0" collapsed="false">
      <c r="A2400" s="14" t="s">
        <v>113</v>
      </c>
      <c r="B2400" s="14" t="s">
        <v>131</v>
      </c>
      <c r="C2400" s="15" t="s">
        <v>29</v>
      </c>
      <c r="D2400" s="15"/>
      <c r="E2400" s="15"/>
      <c r="F2400" s="15" t="s">
        <v>16</v>
      </c>
      <c r="G2400" s="17" t="n">
        <v>324761957</v>
      </c>
      <c r="H2400" s="18" t="n">
        <v>242856345</v>
      </c>
      <c r="I2400" s="18" t="n">
        <v>53280693</v>
      </c>
      <c r="J2400" s="18" t="n">
        <v>15268876</v>
      </c>
      <c r="K2400" s="18" t="n">
        <v>6671311</v>
      </c>
      <c r="L2400" s="18" t="n">
        <v>3411185</v>
      </c>
      <c r="M2400" s="18" t="n">
        <v>3273547</v>
      </c>
    </row>
    <row r="2401" customFormat="false" ht="12.75" hidden="false" customHeight="true" outlineLevel="0" collapsed="false">
      <c r="A2401" s="14" t="s">
        <v>113</v>
      </c>
      <c r="B2401" s="14" t="s">
        <v>131</v>
      </c>
      <c r="C2401" s="15" t="s">
        <v>30</v>
      </c>
      <c r="D2401" s="15"/>
      <c r="E2401" s="15"/>
      <c r="F2401" s="15" t="s">
        <v>16</v>
      </c>
      <c r="G2401" s="17" t="n">
        <v>2235305</v>
      </c>
      <c r="H2401" s="18" t="n">
        <v>1821365</v>
      </c>
      <c r="I2401" s="18" t="n">
        <v>203379</v>
      </c>
      <c r="J2401" s="18" t="n">
        <v>30135</v>
      </c>
      <c r="K2401" s="18" t="s">
        <v>40</v>
      </c>
      <c r="L2401" s="18" t="s">
        <v>40</v>
      </c>
      <c r="M2401" s="18" t="n">
        <v>180426</v>
      </c>
    </row>
    <row r="2402" customFormat="false" ht="12.75" hidden="false" customHeight="true" outlineLevel="0" collapsed="false">
      <c r="A2402" s="14" t="s">
        <v>113</v>
      </c>
      <c r="B2402" s="14" t="s">
        <v>131</v>
      </c>
      <c r="C2402" s="15" t="s">
        <v>31</v>
      </c>
      <c r="D2402" s="15"/>
      <c r="E2402" s="15"/>
      <c r="F2402" s="15" t="s">
        <v>16</v>
      </c>
      <c r="G2402" s="17" t="n">
        <v>146843268</v>
      </c>
      <c r="H2402" s="18" t="n">
        <v>88335586</v>
      </c>
      <c r="I2402" s="18" t="n">
        <v>32100024</v>
      </c>
      <c r="J2402" s="18" t="n">
        <v>15101180</v>
      </c>
      <c r="K2402" s="18" t="n">
        <v>6113022</v>
      </c>
      <c r="L2402" s="18" t="n">
        <v>1835238</v>
      </c>
      <c r="M2402" s="18" t="n">
        <v>3358218</v>
      </c>
    </row>
    <row r="2403" customFormat="false" ht="12.75" hidden="false" customHeight="true" outlineLevel="0" collapsed="false">
      <c r="A2403" s="14" t="s">
        <v>113</v>
      </c>
      <c r="B2403" s="14" t="s">
        <v>131</v>
      </c>
      <c r="C2403" s="15" t="s">
        <v>31</v>
      </c>
      <c r="D2403" s="15" t="s">
        <v>32</v>
      </c>
      <c r="E2403" s="15"/>
      <c r="F2403" s="15" t="s">
        <v>16</v>
      </c>
      <c r="G2403" s="17" t="n">
        <v>38035308</v>
      </c>
      <c r="H2403" s="18" t="n">
        <v>16339858</v>
      </c>
      <c r="I2403" s="18" t="n">
        <v>9325261</v>
      </c>
      <c r="J2403" s="18" t="n">
        <v>6957213</v>
      </c>
      <c r="K2403" s="18" t="n">
        <v>2606549</v>
      </c>
      <c r="L2403" s="18" t="n">
        <v>789196</v>
      </c>
      <c r="M2403" s="18" t="n">
        <v>2017231</v>
      </c>
    </row>
    <row r="2404" customFormat="false" ht="12.75" hidden="false" customHeight="true" outlineLevel="0" collapsed="false">
      <c r="A2404" s="14" t="s">
        <v>113</v>
      </c>
      <c r="B2404" s="14" t="s">
        <v>131</v>
      </c>
      <c r="C2404" s="15" t="s">
        <v>31</v>
      </c>
      <c r="D2404" s="15" t="s">
        <v>33</v>
      </c>
      <c r="E2404" s="15"/>
      <c r="F2404" s="15" t="s">
        <v>16</v>
      </c>
      <c r="G2404" s="17" t="n">
        <v>108807960</v>
      </c>
      <c r="H2404" s="18" t="n">
        <v>71995728</v>
      </c>
      <c r="I2404" s="18" t="n">
        <v>22774763</v>
      </c>
      <c r="J2404" s="18" t="n">
        <v>8143967</v>
      </c>
      <c r="K2404" s="18" t="n">
        <v>3506473</v>
      </c>
      <c r="L2404" s="18" t="n">
        <v>1046042</v>
      </c>
      <c r="M2404" s="18" t="n">
        <v>1340987</v>
      </c>
    </row>
    <row r="2405" customFormat="false" ht="12.75" hidden="false" customHeight="true" outlineLevel="0" collapsed="false">
      <c r="A2405" s="14" t="s">
        <v>113</v>
      </c>
      <c r="B2405" s="14" t="s">
        <v>131</v>
      </c>
      <c r="C2405" s="15" t="s">
        <v>31</v>
      </c>
      <c r="D2405" s="15" t="s">
        <v>33</v>
      </c>
      <c r="E2405" s="15" t="s">
        <v>34</v>
      </c>
      <c r="F2405" s="15" t="s">
        <v>16</v>
      </c>
      <c r="G2405" s="17" t="n">
        <v>37418186</v>
      </c>
      <c r="H2405" s="18" t="n">
        <v>23644578</v>
      </c>
      <c r="I2405" s="18" t="n">
        <v>9149216</v>
      </c>
      <c r="J2405" s="18" t="n">
        <v>2060937</v>
      </c>
      <c r="K2405" s="18" t="n">
        <v>1291937</v>
      </c>
      <c r="L2405" s="18" t="n">
        <v>560407</v>
      </c>
      <c r="M2405" s="18" t="n">
        <v>711111</v>
      </c>
    </row>
    <row r="2406" customFormat="false" ht="12.75" hidden="false" customHeight="true" outlineLevel="0" collapsed="false">
      <c r="A2406" s="14" t="s">
        <v>113</v>
      </c>
      <c r="B2406" s="14" t="s">
        <v>131</v>
      </c>
      <c r="C2406" s="15" t="s">
        <v>35</v>
      </c>
      <c r="D2406" s="15"/>
      <c r="E2406" s="15"/>
      <c r="F2406" s="15" t="s">
        <v>16</v>
      </c>
      <c r="G2406" s="17" t="n">
        <v>18705288</v>
      </c>
      <c r="H2406" s="18" t="n">
        <v>9361175</v>
      </c>
      <c r="I2406" s="18" t="n">
        <v>4363998</v>
      </c>
      <c r="J2406" s="18" t="n">
        <v>2876558</v>
      </c>
      <c r="K2406" s="18" t="n">
        <v>1210555</v>
      </c>
      <c r="L2406" s="18" t="n">
        <v>225998</v>
      </c>
      <c r="M2406" s="18" t="n">
        <v>667004</v>
      </c>
    </row>
    <row r="2407" customFormat="false" ht="12.75" hidden="false" customHeight="true" outlineLevel="0" collapsed="false">
      <c r="A2407" s="14" t="s">
        <v>113</v>
      </c>
      <c r="B2407" s="14" t="s">
        <v>131</v>
      </c>
      <c r="C2407" s="15" t="s">
        <v>35</v>
      </c>
      <c r="D2407" s="15" t="s">
        <v>36</v>
      </c>
      <c r="E2407" s="15"/>
      <c r="F2407" s="15" t="s">
        <v>16</v>
      </c>
      <c r="G2407" s="17" t="n">
        <v>4245344</v>
      </c>
      <c r="H2407" s="18" t="n">
        <v>1785988</v>
      </c>
      <c r="I2407" s="18" t="n">
        <v>977068</v>
      </c>
      <c r="J2407" s="18" t="n">
        <v>881641</v>
      </c>
      <c r="K2407" s="18" t="n">
        <v>415175</v>
      </c>
      <c r="L2407" s="18" t="n">
        <v>22388</v>
      </c>
      <c r="M2407" s="18" t="n">
        <v>163084</v>
      </c>
    </row>
    <row r="2408" customFormat="false" ht="12.75" hidden="false" customHeight="true" outlineLevel="0" collapsed="false">
      <c r="A2408" s="14" t="s">
        <v>113</v>
      </c>
      <c r="B2408" s="14" t="s">
        <v>131</v>
      </c>
      <c r="C2408" s="15" t="s">
        <v>35</v>
      </c>
      <c r="D2408" s="15" t="s">
        <v>37</v>
      </c>
      <c r="E2408" s="15"/>
      <c r="F2408" s="15" t="s">
        <v>16</v>
      </c>
      <c r="G2408" s="17" t="n">
        <v>11481535</v>
      </c>
      <c r="H2408" s="18" t="n">
        <v>5418946</v>
      </c>
      <c r="I2408" s="18" t="n">
        <v>2743530</v>
      </c>
      <c r="J2408" s="18" t="n">
        <v>1832649</v>
      </c>
      <c r="K2408" s="18" t="n">
        <v>784380</v>
      </c>
      <c r="L2408" s="18" t="n">
        <v>203610</v>
      </c>
      <c r="M2408" s="18" t="n">
        <v>498420</v>
      </c>
    </row>
    <row r="2409" customFormat="false" ht="12.75" hidden="false" customHeight="true" outlineLevel="0" collapsed="false">
      <c r="A2409" s="14" t="s">
        <v>113</v>
      </c>
      <c r="B2409" s="14" t="s">
        <v>131</v>
      </c>
      <c r="C2409" s="15" t="s">
        <v>35</v>
      </c>
      <c r="D2409" s="15" t="s">
        <v>37</v>
      </c>
      <c r="E2409" s="15" t="s">
        <v>38</v>
      </c>
      <c r="F2409" s="15" t="s">
        <v>16</v>
      </c>
      <c r="G2409" s="17" t="n">
        <v>11145075</v>
      </c>
      <c r="H2409" s="18" t="n">
        <v>5418946</v>
      </c>
      <c r="I2409" s="18" t="n">
        <v>2690406</v>
      </c>
      <c r="J2409" s="18" t="n">
        <v>1699053</v>
      </c>
      <c r="K2409" s="18" t="n">
        <v>678840</v>
      </c>
      <c r="L2409" s="18" t="n">
        <v>192210</v>
      </c>
      <c r="M2409" s="18" t="n">
        <v>465620</v>
      </c>
    </row>
    <row r="2410" customFormat="false" ht="12.75" hidden="false" customHeight="true" outlineLevel="0" collapsed="false">
      <c r="A2410" s="14" t="s">
        <v>113</v>
      </c>
      <c r="B2410" s="14" t="s">
        <v>131</v>
      </c>
      <c r="C2410" s="15" t="s">
        <v>35</v>
      </c>
      <c r="D2410" s="15" t="s">
        <v>37</v>
      </c>
      <c r="E2410" s="15" t="s">
        <v>39</v>
      </c>
      <c r="F2410" s="15" t="s">
        <v>16</v>
      </c>
      <c r="G2410" s="17" t="s">
        <v>40</v>
      </c>
      <c r="H2410" s="18" t="s">
        <v>40</v>
      </c>
      <c r="I2410" s="18" t="s">
        <v>40</v>
      </c>
      <c r="J2410" s="18" t="s">
        <v>40</v>
      </c>
      <c r="K2410" s="18" t="s">
        <v>40</v>
      </c>
      <c r="L2410" s="18" t="s">
        <v>40</v>
      </c>
      <c r="M2410" s="18" t="s">
        <v>40</v>
      </c>
    </row>
    <row r="2411" customFormat="false" ht="12.75" hidden="false" customHeight="true" outlineLevel="0" collapsed="false">
      <c r="A2411" s="14" t="s">
        <v>113</v>
      </c>
      <c r="B2411" s="14" t="s">
        <v>131</v>
      </c>
      <c r="C2411" s="15" t="s">
        <v>35</v>
      </c>
      <c r="D2411" s="15" t="s">
        <v>37</v>
      </c>
      <c r="E2411" s="15" t="s">
        <v>41</v>
      </c>
      <c r="F2411" s="15" t="s">
        <v>16</v>
      </c>
      <c r="G2411" s="17" t="s">
        <v>40</v>
      </c>
      <c r="H2411" s="18" t="s">
        <v>40</v>
      </c>
      <c r="I2411" s="18" t="s">
        <v>40</v>
      </c>
      <c r="J2411" s="18" t="s">
        <v>40</v>
      </c>
      <c r="K2411" s="18" t="s">
        <v>40</v>
      </c>
      <c r="L2411" s="18" t="s">
        <v>40</v>
      </c>
      <c r="M2411" s="18" t="s">
        <v>40</v>
      </c>
    </row>
    <row r="2412" customFormat="false" ht="12.75" hidden="false" customHeight="true" outlineLevel="0" collapsed="false">
      <c r="A2412" s="14" t="s">
        <v>113</v>
      </c>
      <c r="B2412" s="14" t="s">
        <v>131</v>
      </c>
      <c r="C2412" s="15" t="s">
        <v>35</v>
      </c>
      <c r="D2412" s="15" t="s">
        <v>37</v>
      </c>
      <c r="E2412" s="15" t="s">
        <v>42</v>
      </c>
      <c r="F2412" s="15" t="s">
        <v>16</v>
      </c>
      <c r="G2412" s="17" t="n">
        <v>336460</v>
      </c>
      <c r="H2412" s="18" t="s">
        <v>40</v>
      </c>
      <c r="I2412" s="18" t="n">
        <v>53124</v>
      </c>
      <c r="J2412" s="18" t="n">
        <v>133596</v>
      </c>
      <c r="K2412" s="18" t="n">
        <v>105540</v>
      </c>
      <c r="L2412" s="18" t="n">
        <v>11400</v>
      </c>
      <c r="M2412" s="18" t="n">
        <v>32800</v>
      </c>
    </row>
    <row r="2413" customFormat="false" ht="12.75" hidden="false" customHeight="true" outlineLevel="0" collapsed="false">
      <c r="A2413" s="14" t="s">
        <v>113</v>
      </c>
      <c r="B2413" s="14" t="s">
        <v>131</v>
      </c>
      <c r="C2413" s="15" t="s">
        <v>35</v>
      </c>
      <c r="D2413" s="15" t="s">
        <v>43</v>
      </c>
      <c r="E2413" s="15"/>
      <c r="F2413" s="15" t="s">
        <v>16</v>
      </c>
      <c r="G2413" s="17" t="n">
        <v>2978409</v>
      </c>
      <c r="H2413" s="18" t="n">
        <v>2156241</v>
      </c>
      <c r="I2413" s="18" t="n">
        <v>643400</v>
      </c>
      <c r="J2413" s="18" t="n">
        <v>162268</v>
      </c>
      <c r="K2413" s="18" t="n">
        <v>11000</v>
      </c>
      <c r="L2413" s="18" t="s">
        <v>40</v>
      </c>
      <c r="M2413" s="18" t="n">
        <v>5500</v>
      </c>
    </row>
    <row r="2414" customFormat="false" ht="12.75" hidden="false" customHeight="true" outlineLevel="0" collapsed="false">
      <c r="A2414" s="14" t="s">
        <v>113</v>
      </c>
      <c r="B2414" s="14" t="s">
        <v>132</v>
      </c>
      <c r="C2414" s="20" t="s">
        <v>13</v>
      </c>
      <c r="D2414" s="20"/>
      <c r="E2414" s="20"/>
      <c r="F2414" s="20" t="s">
        <v>14</v>
      </c>
      <c r="G2414" s="17" t="n">
        <v>7326</v>
      </c>
      <c r="H2414" s="18" t="n">
        <v>5898</v>
      </c>
      <c r="I2414" s="18" t="n">
        <v>1067</v>
      </c>
      <c r="J2414" s="18" t="n">
        <v>240</v>
      </c>
      <c r="K2414" s="18" t="n">
        <v>73</v>
      </c>
      <c r="L2414" s="18" t="n">
        <v>28</v>
      </c>
      <c r="M2414" s="18" t="n">
        <v>20</v>
      </c>
    </row>
    <row r="2415" customFormat="false" ht="12.75" hidden="false" customHeight="true" outlineLevel="0" collapsed="false">
      <c r="A2415" s="14" t="s">
        <v>113</v>
      </c>
      <c r="B2415" s="14" t="s">
        <v>132</v>
      </c>
      <c r="C2415" s="15" t="s">
        <v>15</v>
      </c>
      <c r="D2415" s="15"/>
      <c r="E2415" s="15"/>
      <c r="F2415" s="15" t="s">
        <v>16</v>
      </c>
      <c r="G2415" s="17" t="n">
        <v>947013635</v>
      </c>
      <c r="H2415" s="18" t="n">
        <v>660431567</v>
      </c>
      <c r="I2415" s="18" t="n">
        <v>190179111</v>
      </c>
      <c r="J2415" s="18" t="n">
        <v>57473565</v>
      </c>
      <c r="K2415" s="18" t="n">
        <v>20780236</v>
      </c>
      <c r="L2415" s="18" t="n">
        <v>9868692</v>
      </c>
      <c r="M2415" s="18" t="n">
        <v>8280464</v>
      </c>
    </row>
    <row r="2416" customFormat="false" ht="12.75" hidden="false" customHeight="true" outlineLevel="0" collapsed="false">
      <c r="A2416" s="14" t="s">
        <v>113</v>
      </c>
      <c r="B2416" s="14" t="s">
        <v>132</v>
      </c>
      <c r="C2416" s="15" t="s">
        <v>15</v>
      </c>
      <c r="D2416" s="15" t="s">
        <v>17</v>
      </c>
      <c r="E2416" s="15"/>
      <c r="F2416" s="15" t="s">
        <v>16</v>
      </c>
      <c r="G2416" s="17" t="n">
        <v>652589963</v>
      </c>
      <c r="H2416" s="18" t="n">
        <v>442182501</v>
      </c>
      <c r="I2416" s="18" t="n">
        <v>137054425</v>
      </c>
      <c r="J2416" s="18" t="n">
        <v>43671358</v>
      </c>
      <c r="K2416" s="18" t="n">
        <v>15768189</v>
      </c>
      <c r="L2416" s="18" t="n">
        <v>7357940</v>
      </c>
      <c r="M2416" s="18" t="n">
        <v>6555550</v>
      </c>
    </row>
    <row r="2417" customFormat="false" ht="12.75" hidden="false" customHeight="true" outlineLevel="0" collapsed="false">
      <c r="A2417" s="14" t="s">
        <v>113</v>
      </c>
      <c r="B2417" s="14" t="s">
        <v>132</v>
      </c>
      <c r="C2417" s="15" t="s">
        <v>15</v>
      </c>
      <c r="D2417" s="15" t="s">
        <v>17</v>
      </c>
      <c r="E2417" s="15" t="s">
        <v>18</v>
      </c>
      <c r="F2417" s="15" t="s">
        <v>16</v>
      </c>
      <c r="G2417" s="17" t="n">
        <v>6143060</v>
      </c>
      <c r="H2417" s="18" t="n">
        <v>4439360</v>
      </c>
      <c r="I2417" s="18" t="n">
        <v>1520600</v>
      </c>
      <c r="J2417" s="18" t="n">
        <v>152900</v>
      </c>
      <c r="K2417" s="18" t="n">
        <v>30200</v>
      </c>
      <c r="L2417" s="18" t="s">
        <v>40</v>
      </c>
      <c r="M2417" s="18" t="s">
        <v>40</v>
      </c>
    </row>
    <row r="2418" customFormat="false" ht="12.75" hidden="false" customHeight="true" outlineLevel="0" collapsed="false">
      <c r="A2418" s="14" t="s">
        <v>113</v>
      </c>
      <c r="B2418" s="14" t="s">
        <v>132</v>
      </c>
      <c r="C2418" s="15" t="s">
        <v>15</v>
      </c>
      <c r="D2418" s="15" t="s">
        <v>19</v>
      </c>
      <c r="E2418" s="15"/>
      <c r="F2418" s="15" t="s">
        <v>16</v>
      </c>
      <c r="G2418" s="17" t="n">
        <v>276028410</v>
      </c>
      <c r="H2418" s="18" t="n">
        <v>208625412</v>
      </c>
      <c r="I2418" s="18" t="n">
        <v>49021418</v>
      </c>
      <c r="J2418" s="18" t="n">
        <v>12001690</v>
      </c>
      <c r="K2418" s="18" t="n">
        <v>3741592</v>
      </c>
      <c r="L2418" s="18" t="n">
        <v>1500290</v>
      </c>
      <c r="M2418" s="18" t="n">
        <v>1138008</v>
      </c>
    </row>
    <row r="2419" customFormat="false" ht="12.75" hidden="false" customHeight="true" outlineLevel="0" collapsed="false">
      <c r="A2419" s="14" t="s">
        <v>113</v>
      </c>
      <c r="B2419" s="14" t="s">
        <v>132</v>
      </c>
      <c r="C2419" s="15" t="s">
        <v>15</v>
      </c>
      <c r="D2419" s="15" t="s">
        <v>19</v>
      </c>
      <c r="E2419" s="19" t="s">
        <v>20</v>
      </c>
      <c r="F2419" s="15" t="s">
        <v>16</v>
      </c>
      <c r="G2419" s="17" t="n">
        <v>258989390</v>
      </c>
      <c r="H2419" s="18" t="n">
        <v>196714075</v>
      </c>
      <c r="I2419" s="18" t="n">
        <v>45137815</v>
      </c>
      <c r="J2419" s="18" t="n">
        <v>11328000</v>
      </c>
      <c r="K2419" s="18" t="n">
        <v>3337100</v>
      </c>
      <c r="L2419" s="18" t="n">
        <v>1416500</v>
      </c>
      <c r="M2419" s="18" t="n">
        <v>1055900</v>
      </c>
    </row>
    <row r="2420" customFormat="false" ht="12.75" hidden="false" customHeight="true" outlineLevel="0" collapsed="false">
      <c r="A2420" s="14" t="s">
        <v>113</v>
      </c>
      <c r="B2420" s="14" t="s">
        <v>132</v>
      </c>
      <c r="C2420" s="15" t="s">
        <v>15</v>
      </c>
      <c r="D2420" s="15" t="s">
        <v>21</v>
      </c>
      <c r="E2420" s="15"/>
      <c r="F2420" s="15" t="s">
        <v>16</v>
      </c>
      <c r="G2420" s="17" t="n">
        <v>3062521</v>
      </c>
      <c r="H2420" s="18" t="n">
        <v>7330</v>
      </c>
      <c r="I2420" s="18" t="n">
        <v>668911</v>
      </c>
      <c r="J2420" s="18" t="n">
        <v>934040</v>
      </c>
      <c r="K2420" s="18" t="n">
        <v>631700</v>
      </c>
      <c r="L2420" s="18" t="n">
        <v>378870</v>
      </c>
      <c r="M2420" s="18" t="n">
        <v>441670</v>
      </c>
    </row>
    <row r="2421" customFormat="false" ht="12.75" hidden="false" customHeight="true" outlineLevel="0" collapsed="false">
      <c r="A2421" s="14" t="s">
        <v>113</v>
      </c>
      <c r="B2421" s="14" t="s">
        <v>132</v>
      </c>
      <c r="C2421" s="15" t="s">
        <v>15</v>
      </c>
      <c r="D2421" s="15" t="s">
        <v>22</v>
      </c>
      <c r="E2421" s="15"/>
      <c r="F2421" s="15" t="s">
        <v>16</v>
      </c>
      <c r="G2421" s="17" t="s">
        <v>40</v>
      </c>
      <c r="H2421" s="18" t="s">
        <v>40</v>
      </c>
      <c r="I2421" s="18" t="s">
        <v>40</v>
      </c>
      <c r="J2421" s="18" t="s">
        <v>40</v>
      </c>
      <c r="K2421" s="18" t="s">
        <v>40</v>
      </c>
      <c r="L2421" s="18" t="s">
        <v>40</v>
      </c>
      <c r="M2421" s="18" t="s">
        <v>40</v>
      </c>
    </row>
    <row r="2422" customFormat="false" ht="12.75" hidden="false" customHeight="true" outlineLevel="0" collapsed="false">
      <c r="A2422" s="14" t="s">
        <v>113</v>
      </c>
      <c r="B2422" s="14" t="s">
        <v>132</v>
      </c>
      <c r="C2422" s="15" t="s">
        <v>15</v>
      </c>
      <c r="D2422" s="15" t="s">
        <v>23</v>
      </c>
      <c r="E2422" s="15"/>
      <c r="F2422" s="15" t="s">
        <v>16</v>
      </c>
      <c r="G2422" s="17" t="n">
        <v>1426207</v>
      </c>
      <c r="H2422" s="18" t="n">
        <v>46460</v>
      </c>
      <c r="I2422" s="18" t="n">
        <v>534585</v>
      </c>
      <c r="J2422" s="18" t="n">
        <v>421360</v>
      </c>
      <c r="K2422" s="18" t="n">
        <v>264056</v>
      </c>
      <c r="L2422" s="18" t="n">
        <v>64590</v>
      </c>
      <c r="M2422" s="18" t="n">
        <v>95156</v>
      </c>
    </row>
    <row r="2423" customFormat="false" ht="12.75" hidden="false" customHeight="true" outlineLevel="0" collapsed="false">
      <c r="A2423" s="14" t="s">
        <v>113</v>
      </c>
      <c r="B2423" s="14" t="s">
        <v>132</v>
      </c>
      <c r="C2423" s="15" t="s">
        <v>15</v>
      </c>
      <c r="D2423" s="15" t="s">
        <v>23</v>
      </c>
      <c r="E2423" s="15" t="s">
        <v>24</v>
      </c>
      <c r="F2423" s="15" t="s">
        <v>16</v>
      </c>
      <c r="G2423" s="17" t="n">
        <v>1209684</v>
      </c>
      <c r="H2423" s="18" t="n">
        <v>5200</v>
      </c>
      <c r="I2423" s="18" t="n">
        <v>471834</v>
      </c>
      <c r="J2423" s="18" t="n">
        <v>345411</v>
      </c>
      <c r="K2423" s="18" t="n">
        <v>240323</v>
      </c>
      <c r="L2423" s="18" t="n">
        <v>59390</v>
      </c>
      <c r="M2423" s="18" t="n">
        <v>87526</v>
      </c>
    </row>
    <row r="2424" customFormat="false" ht="12.75" hidden="false" customHeight="true" outlineLevel="0" collapsed="false">
      <c r="A2424" s="14" t="s">
        <v>113</v>
      </c>
      <c r="B2424" s="14" t="s">
        <v>132</v>
      </c>
      <c r="C2424" s="15" t="s">
        <v>15</v>
      </c>
      <c r="D2424" s="15" t="s">
        <v>25</v>
      </c>
      <c r="E2424" s="15"/>
      <c r="F2424" s="15" t="s">
        <v>16</v>
      </c>
      <c r="G2424" s="17" t="n">
        <v>12877854</v>
      </c>
      <c r="H2424" s="18" t="n">
        <v>9337864</v>
      </c>
      <c r="I2424" s="18" t="n">
        <v>2103092</v>
      </c>
      <c r="J2424" s="18" t="n">
        <v>445117</v>
      </c>
      <c r="K2424" s="18" t="n">
        <v>374699</v>
      </c>
      <c r="L2424" s="18" t="n">
        <v>567002</v>
      </c>
      <c r="M2424" s="18" t="n">
        <v>50080</v>
      </c>
    </row>
    <row r="2425" customFormat="false" ht="12.75" hidden="false" customHeight="true" outlineLevel="0" collapsed="false">
      <c r="A2425" s="14" t="s">
        <v>113</v>
      </c>
      <c r="B2425" s="14" t="s">
        <v>132</v>
      </c>
      <c r="C2425" s="15" t="s">
        <v>15</v>
      </c>
      <c r="D2425" s="15" t="s">
        <v>26</v>
      </c>
      <c r="E2425" s="15"/>
      <c r="F2425" s="15" t="s">
        <v>16</v>
      </c>
      <c r="G2425" s="17" t="n">
        <v>1028680</v>
      </c>
      <c r="H2425" s="18" t="n">
        <v>232000</v>
      </c>
      <c r="I2425" s="18" t="n">
        <v>796680</v>
      </c>
      <c r="J2425" s="18" t="s">
        <v>40</v>
      </c>
      <c r="K2425" s="18" t="s">
        <v>40</v>
      </c>
      <c r="L2425" s="18" t="s">
        <v>40</v>
      </c>
      <c r="M2425" s="18" t="s">
        <v>40</v>
      </c>
    </row>
    <row r="2426" customFormat="false" ht="12.75" hidden="false" customHeight="true" outlineLevel="0" collapsed="false">
      <c r="A2426" s="14" t="s">
        <v>113</v>
      </c>
      <c r="B2426" s="14" t="s">
        <v>132</v>
      </c>
      <c r="C2426" s="15" t="s">
        <v>27</v>
      </c>
      <c r="D2426" s="15"/>
      <c r="E2426" s="15"/>
      <c r="F2426" s="15" t="s">
        <v>16</v>
      </c>
      <c r="G2426" s="17" t="n">
        <v>252421515</v>
      </c>
      <c r="H2426" s="18" t="n">
        <v>156987919</v>
      </c>
      <c r="I2426" s="18" t="n">
        <v>60741681</v>
      </c>
      <c r="J2426" s="18" t="n">
        <v>21090239</v>
      </c>
      <c r="K2426" s="18" t="n">
        <v>7266908</v>
      </c>
      <c r="L2426" s="18" t="n">
        <v>3195368</v>
      </c>
      <c r="M2426" s="18" t="n">
        <v>3139400</v>
      </c>
    </row>
    <row r="2427" customFormat="false" ht="12.75" hidden="false" customHeight="true" outlineLevel="0" collapsed="false">
      <c r="A2427" s="14" t="s">
        <v>113</v>
      </c>
      <c r="B2427" s="14" t="s">
        <v>132</v>
      </c>
      <c r="C2427" s="15" t="s">
        <v>27</v>
      </c>
      <c r="D2427" s="15" t="s">
        <v>28</v>
      </c>
      <c r="E2427" s="15"/>
      <c r="F2427" s="15" t="s">
        <v>16</v>
      </c>
      <c r="G2427" s="17" t="n">
        <v>232721488</v>
      </c>
      <c r="H2427" s="18" t="n">
        <v>140635333</v>
      </c>
      <c r="I2427" s="18" t="n">
        <v>58372218</v>
      </c>
      <c r="J2427" s="18" t="n">
        <v>20164361</v>
      </c>
      <c r="K2427" s="18" t="n">
        <v>7214808</v>
      </c>
      <c r="L2427" s="18" t="n">
        <v>3195368</v>
      </c>
      <c r="M2427" s="18" t="n">
        <v>3139400</v>
      </c>
    </row>
    <row r="2428" customFormat="false" ht="12.75" hidden="false" customHeight="true" outlineLevel="0" collapsed="false">
      <c r="A2428" s="14" t="s">
        <v>113</v>
      </c>
      <c r="B2428" s="14" t="s">
        <v>132</v>
      </c>
      <c r="C2428" s="15" t="s">
        <v>29</v>
      </c>
      <c r="D2428" s="15"/>
      <c r="E2428" s="15"/>
      <c r="F2428" s="15" t="s">
        <v>16</v>
      </c>
      <c r="G2428" s="17" t="n">
        <v>701073969</v>
      </c>
      <c r="H2428" s="18" t="n">
        <v>509730175</v>
      </c>
      <c r="I2428" s="18" t="n">
        <v>129616286</v>
      </c>
      <c r="J2428" s="18" t="n">
        <v>36399792</v>
      </c>
      <c r="K2428" s="18" t="n">
        <v>13513328</v>
      </c>
      <c r="L2428" s="18" t="n">
        <v>6673324</v>
      </c>
      <c r="M2428" s="18" t="n">
        <v>5141064</v>
      </c>
    </row>
    <row r="2429" customFormat="false" ht="12.75" hidden="false" customHeight="true" outlineLevel="0" collapsed="false">
      <c r="A2429" s="14" t="s">
        <v>113</v>
      </c>
      <c r="B2429" s="14" t="s">
        <v>132</v>
      </c>
      <c r="C2429" s="15" t="s">
        <v>30</v>
      </c>
      <c r="D2429" s="15"/>
      <c r="E2429" s="15"/>
      <c r="F2429" s="15" t="s">
        <v>16</v>
      </c>
      <c r="G2429" s="17" t="n">
        <v>6481849</v>
      </c>
      <c r="H2429" s="18" t="n">
        <v>6286527</v>
      </c>
      <c r="I2429" s="18" t="n">
        <v>178856</v>
      </c>
      <c r="J2429" s="18" t="n">
        <v>16466</v>
      </c>
      <c r="K2429" s="18" t="s">
        <v>40</v>
      </c>
      <c r="L2429" s="18" t="s">
        <v>40</v>
      </c>
      <c r="M2429" s="18" t="s">
        <v>40</v>
      </c>
    </row>
    <row r="2430" customFormat="false" ht="12.75" hidden="false" customHeight="true" outlineLevel="0" collapsed="false">
      <c r="A2430" s="14" t="s">
        <v>113</v>
      </c>
      <c r="B2430" s="14" t="s">
        <v>132</v>
      </c>
      <c r="C2430" s="15" t="s">
        <v>31</v>
      </c>
      <c r="D2430" s="15"/>
      <c r="E2430" s="15"/>
      <c r="F2430" s="15" t="s">
        <v>16</v>
      </c>
      <c r="G2430" s="17" t="n">
        <v>280114375</v>
      </c>
      <c r="H2430" s="18" t="n">
        <v>169116098</v>
      </c>
      <c r="I2430" s="18" t="n">
        <v>69343668</v>
      </c>
      <c r="J2430" s="18" t="n">
        <v>25235701</v>
      </c>
      <c r="K2430" s="18" t="n">
        <v>8985476</v>
      </c>
      <c r="L2430" s="18" t="n">
        <v>3552760</v>
      </c>
      <c r="M2430" s="18" t="n">
        <v>3880672</v>
      </c>
    </row>
    <row r="2431" customFormat="false" ht="12.75" hidden="false" customHeight="true" outlineLevel="0" collapsed="false">
      <c r="A2431" s="14" t="s">
        <v>113</v>
      </c>
      <c r="B2431" s="14" t="s">
        <v>132</v>
      </c>
      <c r="C2431" s="15" t="s">
        <v>31</v>
      </c>
      <c r="D2431" s="15" t="s">
        <v>32</v>
      </c>
      <c r="E2431" s="15"/>
      <c r="F2431" s="15" t="s">
        <v>16</v>
      </c>
      <c r="G2431" s="17" t="n">
        <v>67050295</v>
      </c>
      <c r="H2431" s="18" t="n">
        <v>27077190</v>
      </c>
      <c r="I2431" s="18" t="n">
        <v>21351175</v>
      </c>
      <c r="J2431" s="18" t="n">
        <v>10785504</v>
      </c>
      <c r="K2431" s="18" t="n">
        <v>4795407</v>
      </c>
      <c r="L2431" s="18" t="n">
        <v>1096627</v>
      </c>
      <c r="M2431" s="18" t="n">
        <v>1944392</v>
      </c>
    </row>
    <row r="2432" customFormat="false" ht="12.75" hidden="false" customHeight="true" outlineLevel="0" collapsed="false">
      <c r="A2432" s="14" t="s">
        <v>113</v>
      </c>
      <c r="B2432" s="14" t="s">
        <v>132</v>
      </c>
      <c r="C2432" s="15" t="s">
        <v>31</v>
      </c>
      <c r="D2432" s="15" t="s">
        <v>33</v>
      </c>
      <c r="E2432" s="15"/>
      <c r="F2432" s="15" t="s">
        <v>16</v>
      </c>
      <c r="G2432" s="17" t="n">
        <v>213064080</v>
      </c>
      <c r="H2432" s="18" t="n">
        <v>142038908</v>
      </c>
      <c r="I2432" s="18" t="n">
        <v>47992493</v>
      </c>
      <c r="J2432" s="18" t="n">
        <v>14450197</v>
      </c>
      <c r="K2432" s="18" t="n">
        <v>4190069</v>
      </c>
      <c r="L2432" s="18" t="n">
        <v>2456133</v>
      </c>
      <c r="M2432" s="18" t="n">
        <v>1936280</v>
      </c>
    </row>
    <row r="2433" customFormat="false" ht="12.75" hidden="false" customHeight="true" outlineLevel="0" collapsed="false">
      <c r="A2433" s="14" t="s">
        <v>113</v>
      </c>
      <c r="B2433" s="14" t="s">
        <v>132</v>
      </c>
      <c r="C2433" s="15" t="s">
        <v>31</v>
      </c>
      <c r="D2433" s="15" t="s">
        <v>33</v>
      </c>
      <c r="E2433" s="15" t="s">
        <v>34</v>
      </c>
      <c r="F2433" s="15" t="s">
        <v>16</v>
      </c>
      <c r="G2433" s="17" t="n">
        <v>205474389</v>
      </c>
      <c r="H2433" s="18" t="n">
        <v>136740898</v>
      </c>
      <c r="I2433" s="18" t="n">
        <v>46714139</v>
      </c>
      <c r="J2433" s="18" t="n">
        <v>13899374</v>
      </c>
      <c r="K2433" s="18" t="n">
        <v>3920285</v>
      </c>
      <c r="L2433" s="18" t="n">
        <v>2405813</v>
      </c>
      <c r="M2433" s="18" t="n">
        <v>1793880</v>
      </c>
    </row>
    <row r="2434" customFormat="false" ht="12.75" hidden="false" customHeight="true" outlineLevel="0" collapsed="false">
      <c r="A2434" s="14" t="s">
        <v>113</v>
      </c>
      <c r="B2434" s="14" t="s">
        <v>132</v>
      </c>
      <c r="C2434" s="15" t="s">
        <v>35</v>
      </c>
      <c r="D2434" s="15"/>
      <c r="E2434" s="15"/>
      <c r="F2434" s="15" t="s">
        <v>16</v>
      </c>
      <c r="G2434" s="17" t="n">
        <v>27692860</v>
      </c>
      <c r="H2434" s="18" t="n">
        <v>12128179</v>
      </c>
      <c r="I2434" s="18" t="n">
        <v>8601987</v>
      </c>
      <c r="J2434" s="18" t="n">
        <v>4145462</v>
      </c>
      <c r="K2434" s="18" t="n">
        <v>1718568</v>
      </c>
      <c r="L2434" s="18" t="n">
        <v>357392</v>
      </c>
      <c r="M2434" s="18" t="n">
        <v>741272</v>
      </c>
    </row>
    <row r="2435" customFormat="false" ht="12.75" hidden="false" customHeight="true" outlineLevel="0" collapsed="false">
      <c r="A2435" s="14" t="s">
        <v>113</v>
      </c>
      <c r="B2435" s="14" t="s">
        <v>132</v>
      </c>
      <c r="C2435" s="15" t="s">
        <v>35</v>
      </c>
      <c r="D2435" s="15" t="s">
        <v>36</v>
      </c>
      <c r="E2435" s="15"/>
      <c r="F2435" s="15" t="s">
        <v>16</v>
      </c>
      <c r="G2435" s="17" t="n">
        <v>6059693</v>
      </c>
      <c r="H2435" s="18" t="n">
        <v>2028527</v>
      </c>
      <c r="I2435" s="18" t="n">
        <v>2255587</v>
      </c>
      <c r="J2435" s="18" t="n">
        <v>1132568</v>
      </c>
      <c r="K2435" s="18" t="n">
        <v>418293</v>
      </c>
      <c r="L2435" s="18" t="n">
        <v>57572</v>
      </c>
      <c r="M2435" s="18" t="n">
        <v>167146</v>
      </c>
    </row>
    <row r="2436" customFormat="false" ht="12.75" hidden="false" customHeight="true" outlineLevel="0" collapsed="false">
      <c r="A2436" s="14" t="s">
        <v>113</v>
      </c>
      <c r="B2436" s="14" t="s">
        <v>132</v>
      </c>
      <c r="C2436" s="15" t="s">
        <v>35</v>
      </c>
      <c r="D2436" s="15" t="s">
        <v>37</v>
      </c>
      <c r="E2436" s="15"/>
      <c r="F2436" s="15" t="s">
        <v>16</v>
      </c>
      <c r="G2436" s="17" t="n">
        <v>21633167</v>
      </c>
      <c r="H2436" s="18" t="n">
        <v>10099652</v>
      </c>
      <c r="I2436" s="18" t="n">
        <v>6346400</v>
      </c>
      <c r="J2436" s="18" t="n">
        <v>3012894</v>
      </c>
      <c r="K2436" s="18" t="n">
        <v>1300275</v>
      </c>
      <c r="L2436" s="18" t="n">
        <v>299820</v>
      </c>
      <c r="M2436" s="18" t="n">
        <v>574126</v>
      </c>
    </row>
    <row r="2437" customFormat="false" ht="12.75" hidden="false" customHeight="true" outlineLevel="0" collapsed="false">
      <c r="A2437" s="14" t="s">
        <v>113</v>
      </c>
      <c r="B2437" s="14" t="s">
        <v>132</v>
      </c>
      <c r="C2437" s="15" t="s">
        <v>35</v>
      </c>
      <c r="D2437" s="15" t="s">
        <v>37</v>
      </c>
      <c r="E2437" s="15" t="s">
        <v>38</v>
      </c>
      <c r="F2437" s="15" t="s">
        <v>16</v>
      </c>
      <c r="G2437" s="17" t="n">
        <v>20812555</v>
      </c>
      <c r="H2437" s="18" t="n">
        <v>10088252</v>
      </c>
      <c r="I2437" s="18" t="n">
        <v>6020372</v>
      </c>
      <c r="J2437" s="18" t="n">
        <v>2783413</v>
      </c>
      <c r="K2437" s="18" t="n">
        <v>1158798</v>
      </c>
      <c r="L2437" s="18" t="n">
        <v>277020</v>
      </c>
      <c r="M2437" s="18" t="n">
        <v>484700</v>
      </c>
    </row>
    <row r="2438" customFormat="false" ht="12.75" hidden="false" customHeight="true" outlineLevel="0" collapsed="false">
      <c r="A2438" s="14" t="s">
        <v>113</v>
      </c>
      <c r="B2438" s="14" t="s">
        <v>132</v>
      </c>
      <c r="C2438" s="15" t="s">
        <v>35</v>
      </c>
      <c r="D2438" s="15" t="s">
        <v>37</v>
      </c>
      <c r="E2438" s="15" t="s">
        <v>39</v>
      </c>
      <c r="F2438" s="15" t="s">
        <v>16</v>
      </c>
      <c r="G2438" s="17" t="s">
        <v>40</v>
      </c>
      <c r="H2438" s="18" t="s">
        <v>40</v>
      </c>
      <c r="I2438" s="18" t="s">
        <v>40</v>
      </c>
      <c r="J2438" s="18" t="s">
        <v>40</v>
      </c>
      <c r="K2438" s="18" t="s">
        <v>40</v>
      </c>
      <c r="L2438" s="18" t="s">
        <v>40</v>
      </c>
      <c r="M2438" s="18" t="s">
        <v>40</v>
      </c>
    </row>
    <row r="2439" customFormat="false" ht="12.75" hidden="false" customHeight="true" outlineLevel="0" collapsed="false">
      <c r="A2439" s="14" t="s">
        <v>113</v>
      </c>
      <c r="B2439" s="14" t="s">
        <v>132</v>
      </c>
      <c r="C2439" s="15" t="s">
        <v>35</v>
      </c>
      <c r="D2439" s="15" t="s">
        <v>37</v>
      </c>
      <c r="E2439" s="15" t="s">
        <v>41</v>
      </c>
      <c r="F2439" s="15" t="s">
        <v>16</v>
      </c>
      <c r="G2439" s="17" t="n">
        <v>809312</v>
      </c>
      <c r="H2439" s="18" t="n">
        <v>11400</v>
      </c>
      <c r="I2439" s="18" t="n">
        <v>314728</v>
      </c>
      <c r="J2439" s="18" t="n">
        <v>229481</v>
      </c>
      <c r="K2439" s="18" t="n">
        <v>141477</v>
      </c>
      <c r="L2439" s="18" t="n">
        <v>22800</v>
      </c>
      <c r="M2439" s="18" t="n">
        <v>89426</v>
      </c>
    </row>
    <row r="2440" customFormat="false" ht="12.75" hidden="false" customHeight="true" outlineLevel="0" collapsed="false">
      <c r="A2440" s="14" t="s">
        <v>113</v>
      </c>
      <c r="B2440" s="14" t="s">
        <v>132</v>
      </c>
      <c r="C2440" s="15" t="s">
        <v>35</v>
      </c>
      <c r="D2440" s="15" t="s">
        <v>37</v>
      </c>
      <c r="E2440" s="15" t="s">
        <v>42</v>
      </c>
      <c r="F2440" s="15" t="s">
        <v>16</v>
      </c>
      <c r="G2440" s="17" t="n">
        <v>11300</v>
      </c>
      <c r="H2440" s="18" t="s">
        <v>40</v>
      </c>
      <c r="I2440" s="18" t="n">
        <v>11300</v>
      </c>
      <c r="J2440" s="18" t="s">
        <v>40</v>
      </c>
      <c r="K2440" s="18" t="s">
        <v>40</v>
      </c>
      <c r="L2440" s="18" t="s">
        <v>40</v>
      </c>
      <c r="M2440" s="18" t="s">
        <v>40</v>
      </c>
    </row>
    <row r="2441" customFormat="false" ht="12.75" hidden="false" customHeight="true" outlineLevel="0" collapsed="false">
      <c r="A2441" s="14" t="s">
        <v>113</v>
      </c>
      <c r="B2441" s="14" t="s">
        <v>132</v>
      </c>
      <c r="C2441" s="15" t="s">
        <v>35</v>
      </c>
      <c r="D2441" s="15" t="s">
        <v>43</v>
      </c>
      <c r="E2441" s="15"/>
      <c r="F2441" s="15" t="s">
        <v>16</v>
      </c>
      <c r="G2441" s="17" t="s">
        <v>40</v>
      </c>
      <c r="H2441" s="18" t="s">
        <v>40</v>
      </c>
      <c r="I2441" s="18" t="s">
        <v>40</v>
      </c>
      <c r="J2441" s="18" t="s">
        <v>40</v>
      </c>
      <c r="K2441" s="18" t="s">
        <v>40</v>
      </c>
      <c r="L2441" s="18" t="s">
        <v>40</v>
      </c>
      <c r="M2441" s="18" t="s">
        <v>40</v>
      </c>
    </row>
    <row r="2442" customFormat="false" ht="12.75" hidden="false" customHeight="true" outlineLevel="0" collapsed="false">
      <c r="A2442" s="14" t="s">
        <v>113</v>
      </c>
      <c r="B2442" s="14" t="s">
        <v>133</v>
      </c>
      <c r="C2442" s="20" t="s">
        <v>13</v>
      </c>
      <c r="D2442" s="20"/>
      <c r="E2442" s="20"/>
      <c r="F2442" s="20" t="s">
        <v>14</v>
      </c>
      <c r="G2442" s="17" t="n">
        <v>3999</v>
      </c>
      <c r="H2442" s="18" t="n">
        <v>3196</v>
      </c>
      <c r="I2442" s="18" t="n">
        <v>603</v>
      </c>
      <c r="J2442" s="18" t="n">
        <v>131</v>
      </c>
      <c r="K2442" s="18" t="n">
        <v>44</v>
      </c>
      <c r="L2442" s="18" t="n">
        <v>18</v>
      </c>
      <c r="M2442" s="18" t="n">
        <v>7</v>
      </c>
    </row>
    <row r="2443" customFormat="false" ht="12.75" hidden="false" customHeight="true" outlineLevel="0" collapsed="false">
      <c r="A2443" s="14" t="s">
        <v>113</v>
      </c>
      <c r="B2443" s="14" t="s">
        <v>133</v>
      </c>
      <c r="C2443" s="15" t="s">
        <v>15</v>
      </c>
      <c r="D2443" s="15"/>
      <c r="E2443" s="15"/>
      <c r="F2443" s="15" t="s">
        <v>16</v>
      </c>
      <c r="G2443" s="17" t="n">
        <v>498866753</v>
      </c>
      <c r="H2443" s="18" t="n">
        <v>349561173</v>
      </c>
      <c r="I2443" s="18" t="n">
        <v>99320309</v>
      </c>
      <c r="J2443" s="18" t="n">
        <v>29902172</v>
      </c>
      <c r="K2443" s="18" t="n">
        <v>11632350</v>
      </c>
      <c r="L2443" s="18" t="n">
        <v>5786239</v>
      </c>
      <c r="M2443" s="18" t="n">
        <v>2664510</v>
      </c>
    </row>
    <row r="2444" customFormat="false" ht="12.75" hidden="false" customHeight="true" outlineLevel="0" collapsed="false">
      <c r="A2444" s="14" t="s">
        <v>113</v>
      </c>
      <c r="B2444" s="14" t="s">
        <v>133</v>
      </c>
      <c r="C2444" s="15" t="s">
        <v>15</v>
      </c>
      <c r="D2444" s="15" t="s">
        <v>17</v>
      </c>
      <c r="E2444" s="15"/>
      <c r="F2444" s="15" t="s">
        <v>16</v>
      </c>
      <c r="G2444" s="17" t="n">
        <v>354371685</v>
      </c>
      <c r="H2444" s="18" t="n">
        <v>240117273</v>
      </c>
      <c r="I2444" s="18" t="n">
        <v>75344137</v>
      </c>
      <c r="J2444" s="18" t="n">
        <v>22765145</v>
      </c>
      <c r="K2444" s="18" t="n">
        <v>9531290</v>
      </c>
      <c r="L2444" s="18" t="n">
        <v>4403350</v>
      </c>
      <c r="M2444" s="18" t="n">
        <v>2210490</v>
      </c>
    </row>
    <row r="2445" customFormat="false" ht="12.75" hidden="false" customHeight="true" outlineLevel="0" collapsed="false">
      <c r="A2445" s="14" t="s">
        <v>113</v>
      </c>
      <c r="B2445" s="14" t="s">
        <v>133</v>
      </c>
      <c r="C2445" s="15" t="s">
        <v>15</v>
      </c>
      <c r="D2445" s="15" t="s">
        <v>17</v>
      </c>
      <c r="E2445" s="15" t="s">
        <v>18</v>
      </c>
      <c r="F2445" s="15" t="s">
        <v>16</v>
      </c>
      <c r="G2445" s="17" t="n">
        <v>3095637</v>
      </c>
      <c r="H2445" s="18" t="n">
        <v>2285625</v>
      </c>
      <c r="I2445" s="18" t="n">
        <v>722887</v>
      </c>
      <c r="J2445" s="18" t="n">
        <v>75125</v>
      </c>
      <c r="K2445" s="18" t="n">
        <v>7200</v>
      </c>
      <c r="L2445" s="18" t="s">
        <v>40</v>
      </c>
      <c r="M2445" s="18" t="n">
        <v>4800</v>
      </c>
    </row>
    <row r="2446" customFormat="false" ht="12.75" hidden="false" customHeight="true" outlineLevel="0" collapsed="false">
      <c r="A2446" s="14" t="s">
        <v>113</v>
      </c>
      <c r="B2446" s="14" t="s">
        <v>133</v>
      </c>
      <c r="C2446" s="15" t="s">
        <v>15</v>
      </c>
      <c r="D2446" s="15" t="s">
        <v>19</v>
      </c>
      <c r="E2446" s="15"/>
      <c r="F2446" s="15" t="s">
        <v>16</v>
      </c>
      <c r="G2446" s="17" t="n">
        <v>128535375</v>
      </c>
      <c r="H2446" s="18" t="n">
        <v>100207455</v>
      </c>
      <c r="I2446" s="18" t="n">
        <v>20670669</v>
      </c>
      <c r="J2446" s="18" t="n">
        <v>5271497</v>
      </c>
      <c r="K2446" s="18" t="n">
        <v>1504900</v>
      </c>
      <c r="L2446" s="18" t="n">
        <v>588054</v>
      </c>
      <c r="M2446" s="18" t="n">
        <v>292800</v>
      </c>
    </row>
    <row r="2447" customFormat="false" ht="12.75" hidden="false" customHeight="true" outlineLevel="0" collapsed="false">
      <c r="A2447" s="14" t="s">
        <v>113</v>
      </c>
      <c r="B2447" s="14" t="s">
        <v>133</v>
      </c>
      <c r="C2447" s="15" t="s">
        <v>15</v>
      </c>
      <c r="D2447" s="15" t="s">
        <v>19</v>
      </c>
      <c r="E2447" s="19" t="s">
        <v>20</v>
      </c>
      <c r="F2447" s="15" t="s">
        <v>16</v>
      </c>
      <c r="G2447" s="17" t="n">
        <v>127265568</v>
      </c>
      <c r="H2447" s="18" t="n">
        <v>99277334</v>
      </c>
      <c r="I2447" s="18" t="n">
        <v>20421580</v>
      </c>
      <c r="J2447" s="18" t="n">
        <v>5180900</v>
      </c>
      <c r="K2447" s="18" t="n">
        <v>1504900</v>
      </c>
      <c r="L2447" s="18" t="n">
        <v>588054</v>
      </c>
      <c r="M2447" s="18" t="n">
        <v>292800</v>
      </c>
    </row>
    <row r="2448" customFormat="false" ht="12.75" hidden="false" customHeight="true" outlineLevel="0" collapsed="false">
      <c r="A2448" s="14" t="s">
        <v>113</v>
      </c>
      <c r="B2448" s="14" t="s">
        <v>133</v>
      </c>
      <c r="C2448" s="15" t="s">
        <v>15</v>
      </c>
      <c r="D2448" s="15" t="s">
        <v>21</v>
      </c>
      <c r="E2448" s="15"/>
      <c r="F2448" s="15" t="s">
        <v>16</v>
      </c>
      <c r="G2448" s="17" t="n">
        <v>1711240</v>
      </c>
      <c r="H2448" s="18" t="s">
        <v>40</v>
      </c>
      <c r="I2448" s="18" t="n">
        <v>410450</v>
      </c>
      <c r="J2448" s="18" t="n">
        <v>604480</v>
      </c>
      <c r="K2448" s="18" t="n">
        <v>408460</v>
      </c>
      <c r="L2448" s="18" t="n">
        <v>190680</v>
      </c>
      <c r="M2448" s="18" t="n">
        <v>97170</v>
      </c>
    </row>
    <row r="2449" customFormat="false" ht="12.75" hidden="false" customHeight="true" outlineLevel="0" collapsed="false">
      <c r="A2449" s="14" t="s">
        <v>113</v>
      </c>
      <c r="B2449" s="14" t="s">
        <v>133</v>
      </c>
      <c r="C2449" s="15" t="s">
        <v>15</v>
      </c>
      <c r="D2449" s="15" t="s">
        <v>22</v>
      </c>
      <c r="E2449" s="15"/>
      <c r="F2449" s="15" t="s">
        <v>16</v>
      </c>
      <c r="G2449" s="17" t="s">
        <v>40</v>
      </c>
      <c r="H2449" s="18" t="s">
        <v>40</v>
      </c>
      <c r="I2449" s="18" t="s">
        <v>40</v>
      </c>
      <c r="J2449" s="18" t="s">
        <v>40</v>
      </c>
      <c r="K2449" s="18" t="s">
        <v>40</v>
      </c>
      <c r="L2449" s="18" t="s">
        <v>40</v>
      </c>
      <c r="M2449" s="18" t="s">
        <v>40</v>
      </c>
    </row>
    <row r="2450" customFormat="false" ht="12.75" hidden="false" customHeight="true" outlineLevel="0" collapsed="false">
      <c r="A2450" s="14" t="s">
        <v>113</v>
      </c>
      <c r="B2450" s="14" t="s">
        <v>133</v>
      </c>
      <c r="C2450" s="15" t="s">
        <v>15</v>
      </c>
      <c r="D2450" s="15" t="s">
        <v>23</v>
      </c>
      <c r="E2450" s="15"/>
      <c r="F2450" s="15" t="s">
        <v>16</v>
      </c>
      <c r="G2450" s="17" t="n">
        <v>1134360</v>
      </c>
      <c r="H2450" s="18" t="n">
        <v>6950</v>
      </c>
      <c r="I2450" s="18" t="n">
        <v>430729</v>
      </c>
      <c r="J2450" s="18" t="n">
        <v>369209</v>
      </c>
      <c r="K2450" s="18" t="n">
        <v>142642</v>
      </c>
      <c r="L2450" s="18" t="n">
        <v>122280</v>
      </c>
      <c r="M2450" s="18" t="n">
        <v>62550</v>
      </c>
    </row>
    <row r="2451" customFormat="false" ht="12.75" hidden="false" customHeight="true" outlineLevel="0" collapsed="false">
      <c r="A2451" s="14" t="s">
        <v>113</v>
      </c>
      <c r="B2451" s="14" t="s">
        <v>133</v>
      </c>
      <c r="C2451" s="15" t="s">
        <v>15</v>
      </c>
      <c r="D2451" s="15" t="s">
        <v>23</v>
      </c>
      <c r="E2451" s="15" t="s">
        <v>24</v>
      </c>
      <c r="F2451" s="15" t="s">
        <v>16</v>
      </c>
      <c r="G2451" s="17" t="n">
        <v>1117480</v>
      </c>
      <c r="H2451" s="18" t="n">
        <v>6950</v>
      </c>
      <c r="I2451" s="18" t="n">
        <v>430729</v>
      </c>
      <c r="J2451" s="18" t="n">
        <v>369209</v>
      </c>
      <c r="K2451" s="18" t="n">
        <v>125762</v>
      </c>
      <c r="L2451" s="18" t="n">
        <v>122280</v>
      </c>
      <c r="M2451" s="18" t="n">
        <v>62550</v>
      </c>
    </row>
    <row r="2452" customFormat="false" ht="12.75" hidden="false" customHeight="true" outlineLevel="0" collapsed="false">
      <c r="A2452" s="14" t="s">
        <v>113</v>
      </c>
      <c r="B2452" s="14" t="s">
        <v>133</v>
      </c>
      <c r="C2452" s="15" t="s">
        <v>15</v>
      </c>
      <c r="D2452" s="15" t="s">
        <v>25</v>
      </c>
      <c r="E2452" s="15"/>
      <c r="F2452" s="15" t="s">
        <v>16</v>
      </c>
      <c r="G2452" s="17" t="n">
        <v>12702093</v>
      </c>
      <c r="H2452" s="18" t="n">
        <v>9023495</v>
      </c>
      <c r="I2452" s="18" t="n">
        <v>2258324</v>
      </c>
      <c r="J2452" s="18" t="n">
        <v>891841</v>
      </c>
      <c r="K2452" s="18" t="n">
        <v>45058</v>
      </c>
      <c r="L2452" s="18" t="n">
        <v>481875</v>
      </c>
      <c r="M2452" s="18" t="n">
        <v>1500</v>
      </c>
    </row>
    <row r="2453" customFormat="false" ht="12.75" hidden="false" customHeight="true" outlineLevel="0" collapsed="false">
      <c r="A2453" s="14" t="s">
        <v>113</v>
      </c>
      <c r="B2453" s="14" t="s">
        <v>133</v>
      </c>
      <c r="C2453" s="15" t="s">
        <v>15</v>
      </c>
      <c r="D2453" s="15" t="s">
        <v>26</v>
      </c>
      <c r="E2453" s="15"/>
      <c r="F2453" s="15" t="s">
        <v>16</v>
      </c>
      <c r="G2453" s="17" t="n">
        <v>412000</v>
      </c>
      <c r="H2453" s="18" t="n">
        <v>206000</v>
      </c>
      <c r="I2453" s="18" t="n">
        <v>206000</v>
      </c>
      <c r="J2453" s="18" t="s">
        <v>40</v>
      </c>
      <c r="K2453" s="18" t="s">
        <v>40</v>
      </c>
      <c r="L2453" s="18" t="s">
        <v>40</v>
      </c>
      <c r="M2453" s="18" t="s">
        <v>40</v>
      </c>
    </row>
    <row r="2454" customFormat="false" ht="12.75" hidden="false" customHeight="true" outlineLevel="0" collapsed="false">
      <c r="A2454" s="14" t="s">
        <v>113</v>
      </c>
      <c r="B2454" s="14" t="s">
        <v>133</v>
      </c>
      <c r="C2454" s="15" t="s">
        <v>27</v>
      </c>
      <c r="D2454" s="15"/>
      <c r="E2454" s="15"/>
      <c r="F2454" s="15" t="s">
        <v>16</v>
      </c>
      <c r="G2454" s="17" t="n">
        <v>150217140</v>
      </c>
      <c r="H2454" s="18" t="n">
        <v>91816253</v>
      </c>
      <c r="I2454" s="18" t="n">
        <v>37697661</v>
      </c>
      <c r="J2454" s="18" t="n">
        <v>12991063</v>
      </c>
      <c r="K2454" s="18" t="n">
        <v>4610475</v>
      </c>
      <c r="L2454" s="18" t="n">
        <v>1862267</v>
      </c>
      <c r="M2454" s="18" t="n">
        <v>1239421</v>
      </c>
    </row>
    <row r="2455" customFormat="false" ht="12.75" hidden="false" customHeight="true" outlineLevel="0" collapsed="false">
      <c r="A2455" s="14" t="s">
        <v>113</v>
      </c>
      <c r="B2455" s="14" t="s">
        <v>133</v>
      </c>
      <c r="C2455" s="15" t="s">
        <v>27</v>
      </c>
      <c r="D2455" s="15" t="s">
        <v>28</v>
      </c>
      <c r="E2455" s="15"/>
      <c r="F2455" s="15" t="s">
        <v>16</v>
      </c>
      <c r="G2455" s="17" t="n">
        <v>142357332</v>
      </c>
      <c r="H2455" s="18" t="n">
        <v>85920917</v>
      </c>
      <c r="I2455" s="18" t="n">
        <v>36366764</v>
      </c>
      <c r="J2455" s="18" t="n">
        <v>12435645</v>
      </c>
      <c r="K2455" s="18" t="n">
        <v>4593603</v>
      </c>
      <c r="L2455" s="18" t="n">
        <v>1800982</v>
      </c>
      <c r="M2455" s="18" t="n">
        <v>1239421</v>
      </c>
    </row>
    <row r="2456" customFormat="false" ht="12.75" hidden="false" customHeight="true" outlineLevel="0" collapsed="false">
      <c r="A2456" s="14" t="s">
        <v>113</v>
      </c>
      <c r="B2456" s="14" t="s">
        <v>133</v>
      </c>
      <c r="C2456" s="15" t="s">
        <v>29</v>
      </c>
      <c r="D2456" s="15"/>
      <c r="E2456" s="15"/>
      <c r="F2456" s="15" t="s">
        <v>16</v>
      </c>
      <c r="G2456" s="17" t="n">
        <v>349916124</v>
      </c>
      <c r="H2456" s="18" t="n">
        <v>258891328</v>
      </c>
      <c r="I2456" s="18" t="n">
        <v>61737379</v>
      </c>
      <c r="J2456" s="18" t="n">
        <v>16911109</v>
      </c>
      <c r="K2456" s="18" t="n">
        <v>7027247</v>
      </c>
      <c r="L2456" s="18" t="n">
        <v>3923972</v>
      </c>
      <c r="M2456" s="18" t="n">
        <v>1425089</v>
      </c>
    </row>
    <row r="2457" customFormat="false" ht="12.75" hidden="false" customHeight="true" outlineLevel="0" collapsed="false">
      <c r="A2457" s="14" t="s">
        <v>113</v>
      </c>
      <c r="B2457" s="14" t="s">
        <v>133</v>
      </c>
      <c r="C2457" s="15" t="s">
        <v>30</v>
      </c>
      <c r="D2457" s="15"/>
      <c r="E2457" s="15"/>
      <c r="F2457" s="15" t="s">
        <v>16</v>
      </c>
      <c r="G2457" s="17" t="n">
        <v>1266511</v>
      </c>
      <c r="H2457" s="18" t="n">
        <v>1146408</v>
      </c>
      <c r="I2457" s="18" t="n">
        <v>114731</v>
      </c>
      <c r="J2457" s="18" t="s">
        <v>40</v>
      </c>
      <c r="K2457" s="18" t="n">
        <v>5372</v>
      </c>
      <c r="L2457" s="18" t="s">
        <v>40</v>
      </c>
      <c r="M2457" s="18" t="s">
        <v>40</v>
      </c>
    </row>
    <row r="2458" customFormat="false" ht="12.75" hidden="false" customHeight="true" outlineLevel="0" collapsed="false">
      <c r="A2458" s="14" t="s">
        <v>113</v>
      </c>
      <c r="B2458" s="14" t="s">
        <v>133</v>
      </c>
      <c r="C2458" s="15" t="s">
        <v>31</v>
      </c>
      <c r="D2458" s="15"/>
      <c r="E2458" s="15"/>
      <c r="F2458" s="15" t="s">
        <v>16</v>
      </c>
      <c r="G2458" s="17" t="n">
        <v>162045184</v>
      </c>
      <c r="H2458" s="18" t="n">
        <v>96433841</v>
      </c>
      <c r="I2458" s="18" t="n">
        <v>41733650</v>
      </c>
      <c r="J2458" s="18" t="n">
        <v>14868571</v>
      </c>
      <c r="K2458" s="18" t="n">
        <v>5258715</v>
      </c>
      <c r="L2458" s="18" t="n">
        <v>2141016</v>
      </c>
      <c r="M2458" s="18" t="n">
        <v>1609391</v>
      </c>
    </row>
    <row r="2459" customFormat="false" ht="12.75" hidden="false" customHeight="true" outlineLevel="0" collapsed="false">
      <c r="A2459" s="14" t="s">
        <v>113</v>
      </c>
      <c r="B2459" s="14" t="s">
        <v>133</v>
      </c>
      <c r="C2459" s="15" t="s">
        <v>31</v>
      </c>
      <c r="D2459" s="15" t="s">
        <v>32</v>
      </c>
      <c r="E2459" s="15"/>
      <c r="F2459" s="15" t="s">
        <v>16</v>
      </c>
      <c r="G2459" s="17" t="n">
        <v>27860098</v>
      </c>
      <c r="H2459" s="18" t="n">
        <v>10076561</v>
      </c>
      <c r="I2459" s="18" t="n">
        <v>9915820</v>
      </c>
      <c r="J2459" s="18" t="n">
        <v>4730359</v>
      </c>
      <c r="K2459" s="18" t="n">
        <v>1540034</v>
      </c>
      <c r="L2459" s="18" t="n">
        <v>643111</v>
      </c>
      <c r="M2459" s="18" t="n">
        <v>954213</v>
      </c>
    </row>
    <row r="2460" customFormat="false" ht="12.75" hidden="false" customHeight="true" outlineLevel="0" collapsed="false">
      <c r="A2460" s="14" t="s">
        <v>113</v>
      </c>
      <c r="B2460" s="14" t="s">
        <v>133</v>
      </c>
      <c r="C2460" s="15" t="s">
        <v>31</v>
      </c>
      <c r="D2460" s="15" t="s">
        <v>33</v>
      </c>
      <c r="E2460" s="15"/>
      <c r="F2460" s="15" t="s">
        <v>16</v>
      </c>
      <c r="G2460" s="17" t="n">
        <v>134185086</v>
      </c>
      <c r="H2460" s="18" t="n">
        <v>86357280</v>
      </c>
      <c r="I2460" s="18" t="n">
        <v>31817830</v>
      </c>
      <c r="J2460" s="18" t="n">
        <v>10138212</v>
      </c>
      <c r="K2460" s="18" t="n">
        <v>3718681</v>
      </c>
      <c r="L2460" s="18" t="n">
        <v>1497905</v>
      </c>
      <c r="M2460" s="18" t="n">
        <v>655178</v>
      </c>
    </row>
    <row r="2461" customFormat="false" ht="12.75" hidden="false" customHeight="true" outlineLevel="0" collapsed="false">
      <c r="A2461" s="14" t="s">
        <v>113</v>
      </c>
      <c r="B2461" s="14" t="s">
        <v>133</v>
      </c>
      <c r="C2461" s="15" t="s">
        <v>31</v>
      </c>
      <c r="D2461" s="15" t="s">
        <v>33</v>
      </c>
      <c r="E2461" s="15" t="s">
        <v>34</v>
      </c>
      <c r="F2461" s="15" t="s">
        <v>16</v>
      </c>
      <c r="G2461" s="17" t="n">
        <v>128872574</v>
      </c>
      <c r="H2461" s="18" t="n">
        <v>83898336</v>
      </c>
      <c r="I2461" s="18" t="n">
        <v>30268178</v>
      </c>
      <c r="J2461" s="18" t="n">
        <v>9427517</v>
      </c>
      <c r="K2461" s="18" t="n">
        <v>3411076</v>
      </c>
      <c r="L2461" s="18" t="n">
        <v>1291646</v>
      </c>
      <c r="M2461" s="18" t="n">
        <v>575821</v>
      </c>
    </row>
    <row r="2462" customFormat="false" ht="12.75" hidden="false" customHeight="true" outlineLevel="0" collapsed="false">
      <c r="A2462" s="14" t="s">
        <v>113</v>
      </c>
      <c r="B2462" s="14" t="s">
        <v>133</v>
      </c>
      <c r="C2462" s="15" t="s">
        <v>35</v>
      </c>
      <c r="D2462" s="15"/>
      <c r="E2462" s="15"/>
      <c r="F2462" s="15" t="s">
        <v>16</v>
      </c>
      <c r="G2462" s="17" t="n">
        <v>11828044</v>
      </c>
      <c r="H2462" s="18" t="n">
        <v>4617588</v>
      </c>
      <c r="I2462" s="18" t="n">
        <v>4035989</v>
      </c>
      <c r="J2462" s="18" t="n">
        <v>1877508</v>
      </c>
      <c r="K2462" s="18" t="n">
        <v>648240</v>
      </c>
      <c r="L2462" s="18" t="n">
        <v>278749</v>
      </c>
      <c r="M2462" s="18" t="n">
        <v>369970</v>
      </c>
    </row>
    <row r="2463" customFormat="false" ht="12.75" hidden="false" customHeight="true" outlineLevel="0" collapsed="false">
      <c r="A2463" s="14" t="s">
        <v>113</v>
      </c>
      <c r="B2463" s="14" t="s">
        <v>133</v>
      </c>
      <c r="C2463" s="15" t="s">
        <v>35</v>
      </c>
      <c r="D2463" s="15" t="s">
        <v>36</v>
      </c>
      <c r="E2463" s="15"/>
      <c r="F2463" s="15" t="s">
        <v>16</v>
      </c>
      <c r="G2463" s="17" t="n">
        <v>3351311</v>
      </c>
      <c r="H2463" s="18" t="n">
        <v>1191642</v>
      </c>
      <c r="I2463" s="18" t="n">
        <v>1152683</v>
      </c>
      <c r="J2463" s="18" t="n">
        <v>580139</v>
      </c>
      <c r="K2463" s="18" t="n">
        <v>220480</v>
      </c>
      <c r="L2463" s="18" t="n">
        <v>64365</v>
      </c>
      <c r="M2463" s="18" t="n">
        <v>142002</v>
      </c>
    </row>
    <row r="2464" customFormat="false" ht="12.75" hidden="false" customHeight="true" outlineLevel="0" collapsed="false">
      <c r="A2464" s="14" t="s">
        <v>113</v>
      </c>
      <c r="B2464" s="14" t="s">
        <v>133</v>
      </c>
      <c r="C2464" s="15" t="s">
        <v>35</v>
      </c>
      <c r="D2464" s="15" t="s">
        <v>37</v>
      </c>
      <c r="E2464" s="15"/>
      <c r="F2464" s="15" t="s">
        <v>16</v>
      </c>
      <c r="G2464" s="17" t="n">
        <v>8439720</v>
      </c>
      <c r="H2464" s="18" t="n">
        <v>3398883</v>
      </c>
      <c r="I2464" s="18" t="n">
        <v>2873356</v>
      </c>
      <c r="J2464" s="18" t="n">
        <v>1297369</v>
      </c>
      <c r="K2464" s="18" t="n">
        <v>427760</v>
      </c>
      <c r="L2464" s="18" t="n">
        <v>214384</v>
      </c>
      <c r="M2464" s="18" t="n">
        <v>227968</v>
      </c>
    </row>
    <row r="2465" customFormat="false" ht="12.75" hidden="false" customHeight="true" outlineLevel="0" collapsed="false">
      <c r="A2465" s="14" t="s">
        <v>113</v>
      </c>
      <c r="B2465" s="14" t="s">
        <v>133</v>
      </c>
      <c r="C2465" s="15" t="s">
        <v>35</v>
      </c>
      <c r="D2465" s="15" t="s">
        <v>37</v>
      </c>
      <c r="E2465" s="15" t="s">
        <v>38</v>
      </c>
      <c r="F2465" s="15" t="s">
        <v>16</v>
      </c>
      <c r="G2465" s="17" t="n">
        <v>8163391</v>
      </c>
      <c r="H2465" s="18" t="n">
        <v>3387483</v>
      </c>
      <c r="I2465" s="18" t="n">
        <v>2805743</v>
      </c>
      <c r="J2465" s="18" t="n">
        <v>1176341</v>
      </c>
      <c r="K2465" s="18" t="n">
        <v>404960</v>
      </c>
      <c r="L2465" s="18" t="n">
        <v>180184</v>
      </c>
      <c r="M2465" s="18" t="n">
        <v>208680</v>
      </c>
    </row>
    <row r="2466" customFormat="false" ht="12.75" hidden="false" customHeight="true" outlineLevel="0" collapsed="false">
      <c r="A2466" s="14" t="s">
        <v>113</v>
      </c>
      <c r="B2466" s="14" t="s">
        <v>133</v>
      </c>
      <c r="C2466" s="15" t="s">
        <v>35</v>
      </c>
      <c r="D2466" s="15" t="s">
        <v>37</v>
      </c>
      <c r="E2466" s="15" t="s">
        <v>39</v>
      </c>
      <c r="F2466" s="15" t="s">
        <v>16</v>
      </c>
      <c r="G2466" s="17" t="s">
        <v>40</v>
      </c>
      <c r="H2466" s="18" t="s">
        <v>40</v>
      </c>
      <c r="I2466" s="18" t="s">
        <v>40</v>
      </c>
      <c r="J2466" s="18" t="s">
        <v>40</v>
      </c>
      <c r="K2466" s="18" t="s">
        <v>40</v>
      </c>
      <c r="L2466" s="18" t="s">
        <v>40</v>
      </c>
      <c r="M2466" s="18" t="s">
        <v>40</v>
      </c>
    </row>
    <row r="2467" customFormat="false" ht="12.75" hidden="false" customHeight="true" outlineLevel="0" collapsed="false">
      <c r="A2467" s="14" t="s">
        <v>113</v>
      </c>
      <c r="B2467" s="14" t="s">
        <v>133</v>
      </c>
      <c r="C2467" s="15" t="s">
        <v>35</v>
      </c>
      <c r="D2467" s="15" t="s">
        <v>37</v>
      </c>
      <c r="E2467" s="15" t="s">
        <v>41</v>
      </c>
      <c r="F2467" s="15" t="s">
        <v>16</v>
      </c>
      <c r="G2467" s="17" t="s">
        <v>40</v>
      </c>
      <c r="H2467" s="18" t="s">
        <v>40</v>
      </c>
      <c r="I2467" s="18" t="s">
        <v>40</v>
      </c>
      <c r="J2467" s="18" t="s">
        <v>40</v>
      </c>
      <c r="K2467" s="18" t="s">
        <v>40</v>
      </c>
      <c r="L2467" s="18" t="s">
        <v>40</v>
      </c>
      <c r="M2467" s="18" t="s">
        <v>40</v>
      </c>
    </row>
    <row r="2468" customFormat="false" ht="12.75" hidden="false" customHeight="true" outlineLevel="0" collapsed="false">
      <c r="A2468" s="14" t="s">
        <v>113</v>
      </c>
      <c r="B2468" s="14" t="s">
        <v>133</v>
      </c>
      <c r="C2468" s="15" t="s">
        <v>35</v>
      </c>
      <c r="D2468" s="15" t="s">
        <v>37</v>
      </c>
      <c r="E2468" s="15" t="s">
        <v>42</v>
      </c>
      <c r="F2468" s="15" t="s">
        <v>16</v>
      </c>
      <c r="G2468" s="17" t="n">
        <v>276329</v>
      </c>
      <c r="H2468" s="18" t="n">
        <v>11400</v>
      </c>
      <c r="I2468" s="18" t="n">
        <v>67613</v>
      </c>
      <c r="J2468" s="18" t="n">
        <v>121028</v>
      </c>
      <c r="K2468" s="18" t="n">
        <v>22800</v>
      </c>
      <c r="L2468" s="18" t="n">
        <v>34200</v>
      </c>
      <c r="M2468" s="18" t="n">
        <v>19288</v>
      </c>
    </row>
    <row r="2469" customFormat="false" ht="12.75" hidden="false" customHeight="true" outlineLevel="0" collapsed="false">
      <c r="A2469" s="14" t="s">
        <v>113</v>
      </c>
      <c r="B2469" s="14" t="s">
        <v>133</v>
      </c>
      <c r="C2469" s="15" t="s">
        <v>35</v>
      </c>
      <c r="D2469" s="15" t="s">
        <v>43</v>
      </c>
      <c r="E2469" s="15"/>
      <c r="F2469" s="15" t="s">
        <v>16</v>
      </c>
      <c r="G2469" s="17" t="n">
        <v>37013</v>
      </c>
      <c r="H2469" s="18" t="n">
        <v>27063</v>
      </c>
      <c r="I2469" s="18" t="n">
        <v>9950</v>
      </c>
      <c r="J2469" s="18" t="s">
        <v>40</v>
      </c>
      <c r="K2469" s="18" t="s">
        <v>40</v>
      </c>
      <c r="L2469" s="18" t="s">
        <v>40</v>
      </c>
      <c r="M2469" s="18" t="s">
        <v>40</v>
      </c>
    </row>
    <row r="2470" customFormat="false" ht="12.75" hidden="false" customHeight="true" outlineLevel="0" collapsed="false">
      <c r="A2470" s="14" t="s">
        <v>113</v>
      </c>
      <c r="B2470" s="14" t="s">
        <v>134</v>
      </c>
      <c r="C2470" s="20" t="s">
        <v>13</v>
      </c>
      <c r="D2470" s="20"/>
      <c r="E2470" s="20"/>
      <c r="F2470" s="20" t="s">
        <v>14</v>
      </c>
      <c r="G2470" s="17" t="n">
        <v>1769</v>
      </c>
      <c r="H2470" s="18" t="n">
        <v>1581</v>
      </c>
      <c r="I2470" s="18" t="n">
        <v>152</v>
      </c>
      <c r="J2470" s="18" t="n">
        <v>22</v>
      </c>
      <c r="K2470" s="18" t="n">
        <v>7</v>
      </c>
      <c r="L2470" s="18" t="n">
        <v>3</v>
      </c>
      <c r="M2470" s="18" t="n">
        <v>4</v>
      </c>
    </row>
    <row r="2471" customFormat="false" ht="12.75" hidden="false" customHeight="true" outlineLevel="0" collapsed="false">
      <c r="A2471" s="14" t="s">
        <v>113</v>
      </c>
      <c r="B2471" s="14" t="s">
        <v>134</v>
      </c>
      <c r="C2471" s="15" t="s">
        <v>15</v>
      </c>
      <c r="D2471" s="15"/>
      <c r="E2471" s="15"/>
      <c r="F2471" s="15" t="s">
        <v>16</v>
      </c>
      <c r="G2471" s="17" t="n">
        <v>172645131</v>
      </c>
      <c r="H2471" s="18" t="n">
        <v>142282608</v>
      </c>
      <c r="I2471" s="18" t="n">
        <v>22030771</v>
      </c>
      <c r="J2471" s="18" t="n">
        <v>4395872</v>
      </c>
      <c r="K2471" s="18" t="n">
        <v>1683920</v>
      </c>
      <c r="L2471" s="18" t="n">
        <v>847350</v>
      </c>
      <c r="M2471" s="18" t="n">
        <v>1404610</v>
      </c>
    </row>
    <row r="2472" customFormat="false" ht="12.75" hidden="false" customHeight="true" outlineLevel="0" collapsed="false">
      <c r="A2472" s="14" t="s">
        <v>113</v>
      </c>
      <c r="B2472" s="14" t="s">
        <v>134</v>
      </c>
      <c r="C2472" s="15" t="s">
        <v>15</v>
      </c>
      <c r="D2472" s="15" t="s">
        <v>17</v>
      </c>
      <c r="E2472" s="15"/>
      <c r="F2472" s="15" t="s">
        <v>16</v>
      </c>
      <c r="G2472" s="17" t="n">
        <v>135026470</v>
      </c>
      <c r="H2472" s="18" t="n">
        <v>109910240</v>
      </c>
      <c r="I2472" s="18" t="n">
        <v>18145210</v>
      </c>
      <c r="J2472" s="18" t="n">
        <v>3667890</v>
      </c>
      <c r="K2472" s="18" t="n">
        <v>1433720</v>
      </c>
      <c r="L2472" s="18" t="n">
        <v>733650</v>
      </c>
      <c r="M2472" s="18" t="n">
        <v>1135760</v>
      </c>
    </row>
    <row r="2473" customFormat="false" ht="12.75" hidden="false" customHeight="true" outlineLevel="0" collapsed="false">
      <c r="A2473" s="14" t="s">
        <v>113</v>
      </c>
      <c r="B2473" s="14" t="s">
        <v>134</v>
      </c>
      <c r="C2473" s="15" t="s">
        <v>15</v>
      </c>
      <c r="D2473" s="15" t="s">
        <v>17</v>
      </c>
      <c r="E2473" s="15" t="s">
        <v>18</v>
      </c>
      <c r="F2473" s="15" t="s">
        <v>16</v>
      </c>
      <c r="G2473" s="17" t="n">
        <v>1430200</v>
      </c>
      <c r="H2473" s="18" t="n">
        <v>1224200</v>
      </c>
      <c r="I2473" s="18" t="n">
        <v>187500</v>
      </c>
      <c r="J2473" s="18" t="n">
        <v>18500</v>
      </c>
      <c r="K2473" s="18" t="s">
        <v>40</v>
      </c>
      <c r="L2473" s="18" t="s">
        <v>40</v>
      </c>
      <c r="M2473" s="18" t="s">
        <v>40</v>
      </c>
    </row>
    <row r="2474" customFormat="false" ht="12.75" hidden="false" customHeight="true" outlineLevel="0" collapsed="false">
      <c r="A2474" s="14" t="s">
        <v>113</v>
      </c>
      <c r="B2474" s="14" t="s">
        <v>134</v>
      </c>
      <c r="C2474" s="15" t="s">
        <v>15</v>
      </c>
      <c r="D2474" s="15" t="s">
        <v>19</v>
      </c>
      <c r="E2474" s="15"/>
      <c r="F2474" s="15" t="s">
        <v>16</v>
      </c>
      <c r="G2474" s="17" t="n">
        <v>36376154</v>
      </c>
      <c r="H2474" s="18" t="n">
        <v>31728217</v>
      </c>
      <c r="I2474" s="18" t="n">
        <v>3741437</v>
      </c>
      <c r="J2474" s="18" t="n">
        <v>578500</v>
      </c>
      <c r="K2474" s="18" t="n">
        <v>162600</v>
      </c>
      <c r="L2474" s="18" t="n">
        <v>54300</v>
      </c>
      <c r="M2474" s="18" t="n">
        <v>111100</v>
      </c>
    </row>
    <row r="2475" customFormat="false" ht="12.75" hidden="false" customHeight="true" outlineLevel="0" collapsed="false">
      <c r="A2475" s="14" t="s">
        <v>113</v>
      </c>
      <c r="B2475" s="14" t="s">
        <v>134</v>
      </c>
      <c r="C2475" s="15" t="s">
        <v>15</v>
      </c>
      <c r="D2475" s="15" t="s">
        <v>19</v>
      </c>
      <c r="E2475" s="19" t="s">
        <v>20</v>
      </c>
      <c r="F2475" s="15" t="s">
        <v>16</v>
      </c>
      <c r="G2475" s="17" t="n">
        <v>35264502</v>
      </c>
      <c r="H2475" s="18" t="n">
        <v>30791985</v>
      </c>
      <c r="I2475" s="18" t="n">
        <v>3566017</v>
      </c>
      <c r="J2475" s="18" t="n">
        <v>578500</v>
      </c>
      <c r="K2475" s="18" t="n">
        <v>162600</v>
      </c>
      <c r="L2475" s="18" t="n">
        <v>54300</v>
      </c>
      <c r="M2475" s="18" t="n">
        <v>111100</v>
      </c>
    </row>
    <row r="2476" customFormat="false" ht="12.75" hidden="false" customHeight="true" outlineLevel="0" collapsed="false">
      <c r="A2476" s="14" t="s">
        <v>113</v>
      </c>
      <c r="B2476" s="14" t="s">
        <v>134</v>
      </c>
      <c r="C2476" s="15" t="s">
        <v>15</v>
      </c>
      <c r="D2476" s="15" t="s">
        <v>21</v>
      </c>
      <c r="E2476" s="15"/>
      <c r="F2476" s="15" t="s">
        <v>16</v>
      </c>
      <c r="G2476" s="17" t="n">
        <v>384700</v>
      </c>
      <c r="H2476" s="18" t="s">
        <v>40</v>
      </c>
      <c r="I2476" s="18" t="n">
        <v>109200</v>
      </c>
      <c r="J2476" s="18" t="n">
        <v>68900</v>
      </c>
      <c r="K2476" s="18" t="n">
        <v>82400</v>
      </c>
      <c r="L2476" s="18" t="n">
        <v>54200</v>
      </c>
      <c r="M2476" s="18" t="n">
        <v>70000</v>
      </c>
    </row>
    <row r="2477" customFormat="false" ht="12.75" hidden="false" customHeight="true" outlineLevel="0" collapsed="false">
      <c r="A2477" s="14" t="s">
        <v>113</v>
      </c>
      <c r="B2477" s="14" t="s">
        <v>134</v>
      </c>
      <c r="C2477" s="15" t="s">
        <v>15</v>
      </c>
      <c r="D2477" s="15" t="s">
        <v>22</v>
      </c>
      <c r="E2477" s="15"/>
      <c r="F2477" s="15" t="s">
        <v>16</v>
      </c>
      <c r="G2477" s="17" t="s">
        <v>40</v>
      </c>
      <c r="H2477" s="18" t="s">
        <v>40</v>
      </c>
      <c r="I2477" s="18" t="s">
        <v>40</v>
      </c>
      <c r="J2477" s="18" t="s">
        <v>40</v>
      </c>
      <c r="K2477" s="18" t="s">
        <v>40</v>
      </c>
      <c r="L2477" s="18" t="s">
        <v>40</v>
      </c>
      <c r="M2477" s="18" t="s">
        <v>40</v>
      </c>
    </row>
    <row r="2478" customFormat="false" ht="12.75" hidden="false" customHeight="true" outlineLevel="0" collapsed="false">
      <c r="A2478" s="14" t="s">
        <v>113</v>
      </c>
      <c r="B2478" s="14" t="s">
        <v>134</v>
      </c>
      <c r="C2478" s="15" t="s">
        <v>15</v>
      </c>
      <c r="D2478" s="15" t="s">
        <v>23</v>
      </c>
      <c r="E2478" s="15"/>
      <c r="F2478" s="15" t="s">
        <v>16</v>
      </c>
      <c r="G2478" s="17" t="n">
        <v>97656</v>
      </c>
      <c r="H2478" s="18" t="s">
        <v>40</v>
      </c>
      <c r="I2478" s="18" t="n">
        <v>20800</v>
      </c>
      <c r="J2478" s="18" t="n">
        <v>45656</v>
      </c>
      <c r="K2478" s="18" t="n">
        <v>5200</v>
      </c>
      <c r="L2478" s="18" t="n">
        <v>5200</v>
      </c>
      <c r="M2478" s="18" t="n">
        <v>20800</v>
      </c>
    </row>
    <row r="2479" customFormat="false" ht="12.75" hidden="false" customHeight="true" outlineLevel="0" collapsed="false">
      <c r="A2479" s="14" t="s">
        <v>113</v>
      </c>
      <c r="B2479" s="14" t="s">
        <v>134</v>
      </c>
      <c r="C2479" s="15" t="s">
        <v>15</v>
      </c>
      <c r="D2479" s="15" t="s">
        <v>23</v>
      </c>
      <c r="E2479" s="15" t="s">
        <v>24</v>
      </c>
      <c r="F2479" s="15" t="s">
        <v>16</v>
      </c>
      <c r="G2479" s="17" t="n">
        <v>97656</v>
      </c>
      <c r="H2479" s="18" t="s">
        <v>40</v>
      </c>
      <c r="I2479" s="18" t="n">
        <v>20800</v>
      </c>
      <c r="J2479" s="18" t="n">
        <v>45656</v>
      </c>
      <c r="K2479" s="18" t="n">
        <v>5200</v>
      </c>
      <c r="L2479" s="18" t="n">
        <v>5200</v>
      </c>
      <c r="M2479" s="18" t="n">
        <v>20800</v>
      </c>
    </row>
    <row r="2480" customFormat="false" ht="12.75" hidden="false" customHeight="true" outlineLevel="0" collapsed="false">
      <c r="A2480" s="14" t="s">
        <v>113</v>
      </c>
      <c r="B2480" s="14" t="s">
        <v>134</v>
      </c>
      <c r="C2480" s="15" t="s">
        <v>15</v>
      </c>
      <c r="D2480" s="15" t="s">
        <v>25</v>
      </c>
      <c r="E2480" s="15"/>
      <c r="F2480" s="15" t="s">
        <v>16</v>
      </c>
      <c r="G2480" s="17" t="n">
        <v>760151</v>
      </c>
      <c r="H2480" s="18" t="n">
        <v>644151</v>
      </c>
      <c r="I2480" s="18" t="n">
        <v>14124</v>
      </c>
      <c r="J2480" s="18" t="n">
        <v>34926</v>
      </c>
      <c r="K2480" s="18" t="s">
        <v>40</v>
      </c>
      <c r="L2480" s="18" t="s">
        <v>40</v>
      </c>
      <c r="M2480" s="18" t="n">
        <v>66950</v>
      </c>
    </row>
    <row r="2481" customFormat="false" ht="12.75" hidden="false" customHeight="true" outlineLevel="0" collapsed="false">
      <c r="A2481" s="14" t="s">
        <v>113</v>
      </c>
      <c r="B2481" s="14" t="s">
        <v>134</v>
      </c>
      <c r="C2481" s="15" t="s">
        <v>15</v>
      </c>
      <c r="D2481" s="15" t="s">
        <v>26</v>
      </c>
      <c r="E2481" s="15"/>
      <c r="F2481" s="15" t="s">
        <v>16</v>
      </c>
      <c r="G2481" s="17" t="s">
        <v>40</v>
      </c>
      <c r="H2481" s="18" t="s">
        <v>40</v>
      </c>
      <c r="I2481" s="18" t="s">
        <v>40</v>
      </c>
      <c r="J2481" s="18" t="s">
        <v>40</v>
      </c>
      <c r="K2481" s="18" t="s">
        <v>40</v>
      </c>
      <c r="L2481" s="18" t="s">
        <v>40</v>
      </c>
      <c r="M2481" s="18" t="s">
        <v>40</v>
      </c>
    </row>
    <row r="2482" customFormat="false" ht="12.75" hidden="false" customHeight="true" outlineLevel="0" collapsed="false">
      <c r="A2482" s="14" t="s">
        <v>113</v>
      </c>
      <c r="B2482" s="14" t="s">
        <v>134</v>
      </c>
      <c r="C2482" s="15" t="s">
        <v>27</v>
      </c>
      <c r="D2482" s="15"/>
      <c r="E2482" s="15"/>
      <c r="F2482" s="15" t="s">
        <v>16</v>
      </c>
      <c r="G2482" s="17" t="n">
        <v>62563551</v>
      </c>
      <c r="H2482" s="18" t="n">
        <v>48730713</v>
      </c>
      <c r="I2482" s="18" t="n">
        <v>9617769</v>
      </c>
      <c r="J2482" s="18" t="n">
        <v>2500438</v>
      </c>
      <c r="K2482" s="18" t="n">
        <v>433640</v>
      </c>
      <c r="L2482" s="18" t="n">
        <v>788281</v>
      </c>
      <c r="M2482" s="18" t="n">
        <v>492710</v>
      </c>
    </row>
    <row r="2483" customFormat="false" ht="12.75" hidden="false" customHeight="true" outlineLevel="0" collapsed="false">
      <c r="A2483" s="14" t="s">
        <v>113</v>
      </c>
      <c r="B2483" s="14" t="s">
        <v>134</v>
      </c>
      <c r="C2483" s="15" t="s">
        <v>27</v>
      </c>
      <c r="D2483" s="15" t="s">
        <v>28</v>
      </c>
      <c r="E2483" s="15"/>
      <c r="F2483" s="15" t="s">
        <v>16</v>
      </c>
      <c r="G2483" s="17" t="n">
        <v>57674833</v>
      </c>
      <c r="H2483" s="18" t="n">
        <v>44681304</v>
      </c>
      <c r="I2483" s="18" t="n">
        <v>9135573</v>
      </c>
      <c r="J2483" s="18" t="n">
        <v>2243069</v>
      </c>
      <c r="K2483" s="18" t="n">
        <v>433640</v>
      </c>
      <c r="L2483" s="18" t="n">
        <v>688537</v>
      </c>
      <c r="M2483" s="18" t="n">
        <v>492710</v>
      </c>
    </row>
    <row r="2484" customFormat="false" ht="12.75" hidden="false" customHeight="true" outlineLevel="0" collapsed="false">
      <c r="A2484" s="14" t="s">
        <v>113</v>
      </c>
      <c r="B2484" s="14" t="s">
        <v>134</v>
      </c>
      <c r="C2484" s="15" t="s">
        <v>29</v>
      </c>
      <c r="D2484" s="15"/>
      <c r="E2484" s="15"/>
      <c r="F2484" s="15" t="s">
        <v>16</v>
      </c>
      <c r="G2484" s="17" t="n">
        <v>112355862</v>
      </c>
      <c r="H2484" s="18" t="n">
        <v>95517985</v>
      </c>
      <c r="I2484" s="18" t="n">
        <v>12520795</v>
      </c>
      <c r="J2484" s="18" t="n">
        <v>2036441</v>
      </c>
      <c r="K2484" s="18" t="n">
        <v>1250280</v>
      </c>
      <c r="L2484" s="18" t="n">
        <v>118461</v>
      </c>
      <c r="M2484" s="18" t="n">
        <v>911900</v>
      </c>
    </row>
    <row r="2485" customFormat="false" ht="12.75" hidden="false" customHeight="true" outlineLevel="0" collapsed="false">
      <c r="A2485" s="14" t="s">
        <v>113</v>
      </c>
      <c r="B2485" s="14" t="s">
        <v>134</v>
      </c>
      <c r="C2485" s="15" t="s">
        <v>30</v>
      </c>
      <c r="D2485" s="15"/>
      <c r="E2485" s="15"/>
      <c r="F2485" s="15" t="s">
        <v>16</v>
      </c>
      <c r="G2485" s="17" t="n">
        <v>2274282</v>
      </c>
      <c r="H2485" s="18" t="n">
        <v>1966090</v>
      </c>
      <c r="I2485" s="18" t="n">
        <v>107793</v>
      </c>
      <c r="J2485" s="18" t="n">
        <v>141007</v>
      </c>
      <c r="K2485" s="18" t="s">
        <v>40</v>
      </c>
      <c r="L2485" s="18" t="n">
        <v>59392</v>
      </c>
      <c r="M2485" s="18" t="s">
        <v>40</v>
      </c>
    </row>
    <row r="2486" customFormat="false" ht="12.75" hidden="false" customHeight="true" outlineLevel="0" collapsed="false">
      <c r="A2486" s="14" t="s">
        <v>113</v>
      </c>
      <c r="B2486" s="14" t="s">
        <v>134</v>
      </c>
      <c r="C2486" s="15" t="s">
        <v>31</v>
      </c>
      <c r="D2486" s="15"/>
      <c r="E2486" s="15"/>
      <c r="F2486" s="15" t="s">
        <v>16</v>
      </c>
      <c r="G2486" s="17" t="n">
        <v>66237628</v>
      </c>
      <c r="H2486" s="18" t="n">
        <v>50775778</v>
      </c>
      <c r="I2486" s="18" t="n">
        <v>10501423</v>
      </c>
      <c r="J2486" s="18" t="n">
        <v>2773651</v>
      </c>
      <c r="K2486" s="18" t="n">
        <v>546761</v>
      </c>
      <c r="L2486" s="18" t="n">
        <v>977302</v>
      </c>
      <c r="M2486" s="18" t="n">
        <v>662713</v>
      </c>
    </row>
    <row r="2487" customFormat="false" ht="12.75" hidden="false" customHeight="true" outlineLevel="0" collapsed="false">
      <c r="A2487" s="14" t="s">
        <v>113</v>
      </c>
      <c r="B2487" s="14" t="s">
        <v>134</v>
      </c>
      <c r="C2487" s="15" t="s">
        <v>31</v>
      </c>
      <c r="D2487" s="15" t="s">
        <v>32</v>
      </c>
      <c r="E2487" s="15"/>
      <c r="F2487" s="15" t="s">
        <v>16</v>
      </c>
      <c r="G2487" s="17" t="n">
        <v>9022121</v>
      </c>
      <c r="H2487" s="18" t="n">
        <v>4554146</v>
      </c>
      <c r="I2487" s="18" t="n">
        <v>2309203</v>
      </c>
      <c r="J2487" s="18" t="n">
        <v>981406</v>
      </c>
      <c r="K2487" s="18" t="n">
        <v>128721</v>
      </c>
      <c r="L2487" s="18" t="n">
        <v>666970</v>
      </c>
      <c r="M2487" s="18" t="n">
        <v>381675</v>
      </c>
    </row>
    <row r="2488" customFormat="false" ht="12.75" hidden="false" customHeight="true" outlineLevel="0" collapsed="false">
      <c r="A2488" s="14" t="s">
        <v>113</v>
      </c>
      <c r="B2488" s="14" t="s">
        <v>134</v>
      </c>
      <c r="C2488" s="15" t="s">
        <v>31</v>
      </c>
      <c r="D2488" s="15" t="s">
        <v>33</v>
      </c>
      <c r="E2488" s="15"/>
      <c r="F2488" s="15" t="s">
        <v>16</v>
      </c>
      <c r="G2488" s="17" t="n">
        <v>57215507</v>
      </c>
      <c r="H2488" s="18" t="n">
        <v>46221632</v>
      </c>
      <c r="I2488" s="18" t="n">
        <v>8192220</v>
      </c>
      <c r="J2488" s="18" t="n">
        <v>1792245</v>
      </c>
      <c r="K2488" s="18" t="n">
        <v>418040</v>
      </c>
      <c r="L2488" s="18" t="n">
        <v>310332</v>
      </c>
      <c r="M2488" s="18" t="n">
        <v>281038</v>
      </c>
    </row>
    <row r="2489" customFormat="false" ht="12.75" hidden="false" customHeight="true" outlineLevel="0" collapsed="false">
      <c r="A2489" s="14" t="s">
        <v>113</v>
      </c>
      <c r="B2489" s="14" t="s">
        <v>134</v>
      </c>
      <c r="C2489" s="15" t="s">
        <v>31</v>
      </c>
      <c r="D2489" s="15" t="s">
        <v>33</v>
      </c>
      <c r="E2489" s="15" t="s">
        <v>34</v>
      </c>
      <c r="F2489" s="15" t="s">
        <v>16</v>
      </c>
      <c r="G2489" s="17" t="n">
        <v>51890840</v>
      </c>
      <c r="H2489" s="18" t="n">
        <v>42054219</v>
      </c>
      <c r="I2489" s="18" t="n">
        <v>7421051</v>
      </c>
      <c r="J2489" s="18" t="n">
        <v>1543190</v>
      </c>
      <c r="K2489" s="18" t="n">
        <v>374660</v>
      </c>
      <c r="L2489" s="18" t="n">
        <v>285180</v>
      </c>
      <c r="M2489" s="18" t="n">
        <v>212540</v>
      </c>
    </row>
    <row r="2490" customFormat="false" ht="12.75" hidden="false" customHeight="true" outlineLevel="0" collapsed="false">
      <c r="A2490" s="14" t="s">
        <v>113</v>
      </c>
      <c r="B2490" s="14" t="s">
        <v>134</v>
      </c>
      <c r="C2490" s="15" t="s">
        <v>35</v>
      </c>
      <c r="D2490" s="15"/>
      <c r="E2490" s="15"/>
      <c r="F2490" s="15" t="s">
        <v>16</v>
      </c>
      <c r="G2490" s="17" t="n">
        <v>3674077</v>
      </c>
      <c r="H2490" s="18" t="n">
        <v>2045065</v>
      </c>
      <c r="I2490" s="18" t="n">
        <v>883654</v>
      </c>
      <c r="J2490" s="18" t="n">
        <v>273213</v>
      </c>
      <c r="K2490" s="18" t="n">
        <v>113121</v>
      </c>
      <c r="L2490" s="18" t="n">
        <v>189021</v>
      </c>
      <c r="M2490" s="18" t="n">
        <v>170003</v>
      </c>
    </row>
    <row r="2491" customFormat="false" ht="12.75" hidden="false" customHeight="true" outlineLevel="0" collapsed="false">
      <c r="A2491" s="14" t="s">
        <v>113</v>
      </c>
      <c r="B2491" s="14" t="s">
        <v>134</v>
      </c>
      <c r="C2491" s="15" t="s">
        <v>35</v>
      </c>
      <c r="D2491" s="15" t="s">
        <v>36</v>
      </c>
      <c r="E2491" s="15"/>
      <c r="F2491" s="15" t="s">
        <v>16</v>
      </c>
      <c r="G2491" s="17" t="n">
        <v>767802</v>
      </c>
      <c r="H2491" s="18" t="n">
        <v>292869</v>
      </c>
      <c r="I2491" s="18" t="n">
        <v>211275</v>
      </c>
      <c r="J2491" s="18" t="n">
        <v>58873</v>
      </c>
      <c r="K2491" s="18" t="n">
        <v>73121</v>
      </c>
      <c r="L2491" s="18" t="n">
        <v>70821</v>
      </c>
      <c r="M2491" s="18" t="n">
        <v>60843</v>
      </c>
    </row>
    <row r="2492" customFormat="false" ht="12.75" hidden="false" customHeight="true" outlineLevel="0" collapsed="false">
      <c r="A2492" s="14" t="s">
        <v>113</v>
      </c>
      <c r="B2492" s="14" t="s">
        <v>134</v>
      </c>
      <c r="C2492" s="15" t="s">
        <v>35</v>
      </c>
      <c r="D2492" s="15" t="s">
        <v>37</v>
      </c>
      <c r="E2492" s="15"/>
      <c r="F2492" s="15" t="s">
        <v>16</v>
      </c>
      <c r="G2492" s="17" t="n">
        <v>2840275</v>
      </c>
      <c r="H2492" s="18" t="n">
        <v>1744196</v>
      </c>
      <c r="I2492" s="18" t="n">
        <v>614379</v>
      </c>
      <c r="J2492" s="18" t="n">
        <v>214340</v>
      </c>
      <c r="K2492" s="18" t="n">
        <v>40000</v>
      </c>
      <c r="L2492" s="18" t="n">
        <v>118200</v>
      </c>
      <c r="M2492" s="18" t="n">
        <v>109160</v>
      </c>
    </row>
    <row r="2493" customFormat="false" ht="12.75" hidden="false" customHeight="true" outlineLevel="0" collapsed="false">
      <c r="A2493" s="14" t="s">
        <v>113</v>
      </c>
      <c r="B2493" s="14" t="s">
        <v>134</v>
      </c>
      <c r="C2493" s="15" t="s">
        <v>35</v>
      </c>
      <c r="D2493" s="15" t="s">
        <v>37</v>
      </c>
      <c r="E2493" s="15" t="s">
        <v>38</v>
      </c>
      <c r="F2493" s="15" t="s">
        <v>16</v>
      </c>
      <c r="G2493" s="17" t="n">
        <v>2794675</v>
      </c>
      <c r="H2493" s="18" t="n">
        <v>1744196</v>
      </c>
      <c r="I2493" s="18" t="n">
        <v>602979</v>
      </c>
      <c r="J2493" s="18" t="n">
        <v>214340</v>
      </c>
      <c r="K2493" s="18" t="n">
        <v>40000</v>
      </c>
      <c r="L2493" s="18" t="n">
        <v>106800</v>
      </c>
      <c r="M2493" s="18" t="n">
        <v>86360</v>
      </c>
    </row>
    <row r="2494" customFormat="false" ht="12.75" hidden="false" customHeight="true" outlineLevel="0" collapsed="false">
      <c r="A2494" s="14" t="s">
        <v>113</v>
      </c>
      <c r="B2494" s="14" t="s">
        <v>134</v>
      </c>
      <c r="C2494" s="15" t="s">
        <v>35</v>
      </c>
      <c r="D2494" s="15" t="s">
        <v>37</v>
      </c>
      <c r="E2494" s="15" t="s">
        <v>39</v>
      </c>
      <c r="F2494" s="15" t="s">
        <v>16</v>
      </c>
      <c r="G2494" s="17" t="s">
        <v>40</v>
      </c>
      <c r="H2494" s="18" t="s">
        <v>40</v>
      </c>
      <c r="I2494" s="18" t="s">
        <v>40</v>
      </c>
      <c r="J2494" s="18" t="s">
        <v>40</v>
      </c>
      <c r="K2494" s="18" t="s">
        <v>40</v>
      </c>
      <c r="L2494" s="18" t="s">
        <v>40</v>
      </c>
      <c r="M2494" s="18" t="s">
        <v>40</v>
      </c>
    </row>
    <row r="2495" customFormat="false" ht="12.75" hidden="false" customHeight="true" outlineLevel="0" collapsed="false">
      <c r="A2495" s="14" t="s">
        <v>113</v>
      </c>
      <c r="B2495" s="14" t="s">
        <v>134</v>
      </c>
      <c r="C2495" s="15" t="s">
        <v>35</v>
      </c>
      <c r="D2495" s="15" t="s">
        <v>37</v>
      </c>
      <c r="E2495" s="15" t="s">
        <v>41</v>
      </c>
      <c r="F2495" s="15" t="s">
        <v>16</v>
      </c>
      <c r="G2495" s="17" t="s">
        <v>40</v>
      </c>
      <c r="H2495" s="18" t="s">
        <v>40</v>
      </c>
      <c r="I2495" s="18" t="s">
        <v>40</v>
      </c>
      <c r="J2495" s="18" t="s">
        <v>40</v>
      </c>
      <c r="K2495" s="18" t="s">
        <v>40</v>
      </c>
      <c r="L2495" s="18" t="s">
        <v>40</v>
      </c>
      <c r="M2495" s="18" t="s">
        <v>40</v>
      </c>
    </row>
    <row r="2496" customFormat="false" ht="12.75" hidden="false" customHeight="true" outlineLevel="0" collapsed="false">
      <c r="A2496" s="14" t="s">
        <v>113</v>
      </c>
      <c r="B2496" s="14" t="s">
        <v>134</v>
      </c>
      <c r="C2496" s="15" t="s">
        <v>35</v>
      </c>
      <c r="D2496" s="15" t="s">
        <v>37</v>
      </c>
      <c r="E2496" s="15" t="s">
        <v>42</v>
      </c>
      <c r="F2496" s="15" t="s">
        <v>16</v>
      </c>
      <c r="G2496" s="17" t="n">
        <v>45600</v>
      </c>
      <c r="H2496" s="18" t="s">
        <v>40</v>
      </c>
      <c r="I2496" s="18" t="n">
        <v>11400</v>
      </c>
      <c r="J2496" s="18" t="s">
        <v>40</v>
      </c>
      <c r="K2496" s="18" t="s">
        <v>40</v>
      </c>
      <c r="L2496" s="18" t="n">
        <v>11400</v>
      </c>
      <c r="M2496" s="18" t="n">
        <v>22800</v>
      </c>
    </row>
    <row r="2497" customFormat="false" ht="12.75" hidden="false" customHeight="true" outlineLevel="0" collapsed="false">
      <c r="A2497" s="14" t="s">
        <v>113</v>
      </c>
      <c r="B2497" s="14" t="s">
        <v>134</v>
      </c>
      <c r="C2497" s="15" t="s">
        <v>35</v>
      </c>
      <c r="D2497" s="15" t="s">
        <v>43</v>
      </c>
      <c r="E2497" s="15"/>
      <c r="F2497" s="15" t="s">
        <v>16</v>
      </c>
      <c r="G2497" s="17" t="n">
        <v>66000</v>
      </c>
      <c r="H2497" s="18" t="n">
        <v>8000</v>
      </c>
      <c r="I2497" s="18" t="n">
        <v>58000</v>
      </c>
      <c r="J2497" s="18" t="s">
        <v>40</v>
      </c>
      <c r="K2497" s="18" t="s">
        <v>40</v>
      </c>
      <c r="L2497" s="18" t="s">
        <v>40</v>
      </c>
      <c r="M2497" s="18" t="s">
        <v>40</v>
      </c>
    </row>
    <row r="2498" customFormat="false" ht="12.75" hidden="false" customHeight="true" outlineLevel="0" collapsed="false">
      <c r="A2498" s="14" t="s">
        <v>113</v>
      </c>
      <c r="B2498" s="14" t="s">
        <v>135</v>
      </c>
      <c r="C2498" s="20" t="s">
        <v>13</v>
      </c>
      <c r="D2498" s="20"/>
      <c r="E2498" s="20"/>
      <c r="F2498" s="20" t="s">
        <v>14</v>
      </c>
      <c r="G2498" s="17" t="n">
        <v>3504</v>
      </c>
      <c r="H2498" s="18" t="n">
        <v>3094</v>
      </c>
      <c r="I2498" s="18" t="n">
        <v>308</v>
      </c>
      <c r="J2498" s="18" t="n">
        <v>61</v>
      </c>
      <c r="K2498" s="18" t="n">
        <v>27</v>
      </c>
      <c r="L2498" s="18" t="n">
        <v>10</v>
      </c>
      <c r="M2498" s="18" t="n">
        <v>4</v>
      </c>
    </row>
    <row r="2499" customFormat="false" ht="12.75" hidden="false" customHeight="true" outlineLevel="0" collapsed="false">
      <c r="A2499" s="14" t="s">
        <v>113</v>
      </c>
      <c r="B2499" s="14" t="s">
        <v>135</v>
      </c>
      <c r="C2499" s="15" t="s">
        <v>15</v>
      </c>
      <c r="D2499" s="15"/>
      <c r="E2499" s="15"/>
      <c r="F2499" s="15" t="s">
        <v>16</v>
      </c>
      <c r="G2499" s="17" t="n">
        <v>376576917</v>
      </c>
      <c r="H2499" s="18" t="n">
        <v>304279736</v>
      </c>
      <c r="I2499" s="18" t="n">
        <v>47315410</v>
      </c>
      <c r="J2499" s="18" t="n">
        <v>13244993</v>
      </c>
      <c r="K2499" s="18" t="n">
        <v>7247408</v>
      </c>
      <c r="L2499" s="18" t="n">
        <v>2954270</v>
      </c>
      <c r="M2499" s="18" t="n">
        <v>1535100</v>
      </c>
    </row>
    <row r="2500" customFormat="false" ht="12.75" hidden="false" customHeight="true" outlineLevel="0" collapsed="false">
      <c r="A2500" s="14" t="s">
        <v>113</v>
      </c>
      <c r="B2500" s="14" t="s">
        <v>135</v>
      </c>
      <c r="C2500" s="15" t="s">
        <v>15</v>
      </c>
      <c r="D2500" s="15" t="s">
        <v>17</v>
      </c>
      <c r="E2500" s="15"/>
      <c r="F2500" s="15" t="s">
        <v>16</v>
      </c>
      <c r="G2500" s="17" t="n">
        <v>277307884</v>
      </c>
      <c r="H2500" s="18" t="n">
        <v>220286977</v>
      </c>
      <c r="I2500" s="18" t="n">
        <v>36964067</v>
      </c>
      <c r="J2500" s="18" t="n">
        <v>10589370</v>
      </c>
      <c r="K2500" s="18" t="n">
        <v>5787430</v>
      </c>
      <c r="L2500" s="18" t="n">
        <v>2434380</v>
      </c>
      <c r="M2500" s="18" t="n">
        <v>1245660</v>
      </c>
    </row>
    <row r="2501" customFormat="false" ht="12.75" hidden="false" customHeight="true" outlineLevel="0" collapsed="false">
      <c r="A2501" s="14" t="s">
        <v>113</v>
      </c>
      <c r="B2501" s="14" t="s">
        <v>135</v>
      </c>
      <c r="C2501" s="15" t="s">
        <v>15</v>
      </c>
      <c r="D2501" s="15" t="s">
        <v>17</v>
      </c>
      <c r="E2501" s="15" t="s">
        <v>18</v>
      </c>
      <c r="F2501" s="15" t="s">
        <v>16</v>
      </c>
      <c r="G2501" s="17" t="n">
        <v>1711504</v>
      </c>
      <c r="H2501" s="18" t="n">
        <v>1439117</v>
      </c>
      <c r="I2501" s="18" t="n">
        <v>244567</v>
      </c>
      <c r="J2501" s="18" t="n">
        <v>25680</v>
      </c>
      <c r="K2501" s="18" t="n">
        <v>2140</v>
      </c>
      <c r="L2501" s="18" t="s">
        <v>40</v>
      </c>
      <c r="M2501" s="18" t="s">
        <v>40</v>
      </c>
    </row>
    <row r="2502" customFormat="false" ht="12.75" hidden="false" customHeight="true" outlineLevel="0" collapsed="false">
      <c r="A2502" s="14" t="s">
        <v>113</v>
      </c>
      <c r="B2502" s="14" t="s">
        <v>135</v>
      </c>
      <c r="C2502" s="15" t="s">
        <v>15</v>
      </c>
      <c r="D2502" s="15" t="s">
        <v>19</v>
      </c>
      <c r="E2502" s="15"/>
      <c r="F2502" s="15" t="s">
        <v>16</v>
      </c>
      <c r="G2502" s="17" t="n">
        <v>91827566</v>
      </c>
      <c r="H2502" s="18" t="n">
        <v>79004022</v>
      </c>
      <c r="I2502" s="18" t="n">
        <v>9562090</v>
      </c>
      <c r="J2502" s="18" t="n">
        <v>1923154</v>
      </c>
      <c r="K2502" s="18" t="n">
        <v>911800</v>
      </c>
      <c r="L2502" s="18" t="n">
        <v>274900</v>
      </c>
      <c r="M2502" s="18" t="n">
        <v>151600</v>
      </c>
    </row>
    <row r="2503" customFormat="false" ht="12.75" hidden="false" customHeight="true" outlineLevel="0" collapsed="false">
      <c r="A2503" s="14" t="s">
        <v>113</v>
      </c>
      <c r="B2503" s="14" t="s">
        <v>135</v>
      </c>
      <c r="C2503" s="15" t="s">
        <v>15</v>
      </c>
      <c r="D2503" s="15" t="s">
        <v>19</v>
      </c>
      <c r="E2503" s="19" t="s">
        <v>20</v>
      </c>
      <c r="F2503" s="15" t="s">
        <v>16</v>
      </c>
      <c r="G2503" s="17" t="n">
        <v>87159912</v>
      </c>
      <c r="H2503" s="18" t="n">
        <v>74829748</v>
      </c>
      <c r="I2503" s="18" t="n">
        <v>9155600</v>
      </c>
      <c r="J2503" s="18" t="n">
        <v>1861064</v>
      </c>
      <c r="K2503" s="18" t="n">
        <v>887000</v>
      </c>
      <c r="L2503" s="18" t="n">
        <v>274900</v>
      </c>
      <c r="M2503" s="18" t="n">
        <v>151600</v>
      </c>
    </row>
    <row r="2504" customFormat="false" ht="12.75" hidden="false" customHeight="true" outlineLevel="0" collapsed="false">
      <c r="A2504" s="14" t="s">
        <v>113</v>
      </c>
      <c r="B2504" s="14" t="s">
        <v>135</v>
      </c>
      <c r="C2504" s="15" t="s">
        <v>15</v>
      </c>
      <c r="D2504" s="15" t="s">
        <v>21</v>
      </c>
      <c r="E2504" s="15"/>
      <c r="F2504" s="15" t="s">
        <v>16</v>
      </c>
      <c r="G2504" s="17" t="n">
        <v>1332434</v>
      </c>
      <c r="H2504" s="18" t="s">
        <v>40</v>
      </c>
      <c r="I2504" s="18" t="n">
        <v>309260</v>
      </c>
      <c r="J2504" s="18" t="n">
        <v>377864</v>
      </c>
      <c r="K2504" s="18" t="n">
        <v>321310</v>
      </c>
      <c r="L2504" s="18" t="n">
        <v>225390</v>
      </c>
      <c r="M2504" s="18" t="n">
        <v>98610</v>
      </c>
    </row>
    <row r="2505" customFormat="false" ht="12.75" hidden="false" customHeight="true" outlineLevel="0" collapsed="false">
      <c r="A2505" s="14" t="s">
        <v>113</v>
      </c>
      <c r="B2505" s="14" t="s">
        <v>135</v>
      </c>
      <c r="C2505" s="15" t="s">
        <v>15</v>
      </c>
      <c r="D2505" s="15" t="s">
        <v>22</v>
      </c>
      <c r="E2505" s="15"/>
      <c r="F2505" s="15" t="s">
        <v>16</v>
      </c>
      <c r="G2505" s="17" t="s">
        <v>40</v>
      </c>
      <c r="H2505" s="18" t="s">
        <v>40</v>
      </c>
      <c r="I2505" s="18" t="s">
        <v>40</v>
      </c>
      <c r="J2505" s="18" t="s">
        <v>40</v>
      </c>
      <c r="K2505" s="18" t="s">
        <v>40</v>
      </c>
      <c r="L2505" s="18" t="s">
        <v>40</v>
      </c>
      <c r="M2505" s="18" t="s">
        <v>40</v>
      </c>
    </row>
    <row r="2506" customFormat="false" ht="12.75" hidden="false" customHeight="true" outlineLevel="0" collapsed="false">
      <c r="A2506" s="14" t="s">
        <v>113</v>
      </c>
      <c r="B2506" s="14" t="s">
        <v>135</v>
      </c>
      <c r="C2506" s="15" t="s">
        <v>15</v>
      </c>
      <c r="D2506" s="15" t="s">
        <v>23</v>
      </c>
      <c r="E2506" s="15"/>
      <c r="F2506" s="15" t="s">
        <v>16</v>
      </c>
      <c r="G2506" s="17" t="n">
        <v>755048</v>
      </c>
      <c r="H2506" s="18" t="s">
        <v>40</v>
      </c>
      <c r="I2506" s="18" t="n">
        <v>263771</v>
      </c>
      <c r="J2506" s="18" t="n">
        <v>283329</v>
      </c>
      <c r="K2506" s="18" t="n">
        <v>149118</v>
      </c>
      <c r="L2506" s="18" t="n">
        <v>19600</v>
      </c>
      <c r="M2506" s="18" t="n">
        <v>39230</v>
      </c>
    </row>
    <row r="2507" customFormat="false" ht="12.75" hidden="false" customHeight="true" outlineLevel="0" collapsed="false">
      <c r="A2507" s="14" t="s">
        <v>113</v>
      </c>
      <c r="B2507" s="14" t="s">
        <v>135</v>
      </c>
      <c r="C2507" s="15" t="s">
        <v>15</v>
      </c>
      <c r="D2507" s="15" t="s">
        <v>23</v>
      </c>
      <c r="E2507" s="15" t="s">
        <v>24</v>
      </c>
      <c r="F2507" s="15" t="s">
        <v>16</v>
      </c>
      <c r="G2507" s="17" t="n">
        <v>677709</v>
      </c>
      <c r="H2507" s="18" t="s">
        <v>40</v>
      </c>
      <c r="I2507" s="18" t="n">
        <v>229241</v>
      </c>
      <c r="J2507" s="18" t="n">
        <v>283329</v>
      </c>
      <c r="K2507" s="18" t="n">
        <v>106309</v>
      </c>
      <c r="L2507" s="18" t="n">
        <v>19600</v>
      </c>
      <c r="M2507" s="18" t="n">
        <v>39230</v>
      </c>
    </row>
    <row r="2508" customFormat="false" ht="12.75" hidden="false" customHeight="true" outlineLevel="0" collapsed="false">
      <c r="A2508" s="14" t="s">
        <v>113</v>
      </c>
      <c r="B2508" s="14" t="s">
        <v>135</v>
      </c>
      <c r="C2508" s="15" t="s">
        <v>15</v>
      </c>
      <c r="D2508" s="15" t="s">
        <v>25</v>
      </c>
      <c r="E2508" s="15"/>
      <c r="F2508" s="15" t="s">
        <v>16</v>
      </c>
      <c r="G2508" s="17" t="n">
        <v>5353985</v>
      </c>
      <c r="H2508" s="18" t="n">
        <v>4988737</v>
      </c>
      <c r="I2508" s="18" t="n">
        <v>216222</v>
      </c>
      <c r="J2508" s="18" t="n">
        <v>71276</v>
      </c>
      <c r="K2508" s="18" t="n">
        <v>77750</v>
      </c>
      <c r="L2508" s="18" t="s">
        <v>40</v>
      </c>
      <c r="M2508" s="18" t="s">
        <v>40</v>
      </c>
    </row>
    <row r="2509" customFormat="false" ht="12.75" hidden="false" customHeight="true" outlineLevel="0" collapsed="false">
      <c r="A2509" s="14" t="s">
        <v>113</v>
      </c>
      <c r="B2509" s="14" t="s">
        <v>135</v>
      </c>
      <c r="C2509" s="15" t="s">
        <v>15</v>
      </c>
      <c r="D2509" s="15" t="s">
        <v>26</v>
      </c>
      <c r="E2509" s="15"/>
      <c r="F2509" s="15" t="s">
        <v>16</v>
      </c>
      <c r="G2509" s="17" t="s">
        <v>40</v>
      </c>
      <c r="H2509" s="18" t="s">
        <v>40</v>
      </c>
      <c r="I2509" s="18" t="s">
        <v>40</v>
      </c>
      <c r="J2509" s="18" t="s">
        <v>40</v>
      </c>
      <c r="K2509" s="18" t="s">
        <v>40</v>
      </c>
      <c r="L2509" s="18" t="s">
        <v>40</v>
      </c>
      <c r="M2509" s="18" t="s">
        <v>40</v>
      </c>
    </row>
    <row r="2510" customFormat="false" ht="12.75" hidden="false" customHeight="true" outlineLevel="0" collapsed="false">
      <c r="A2510" s="14" t="s">
        <v>113</v>
      </c>
      <c r="B2510" s="14" t="s">
        <v>135</v>
      </c>
      <c r="C2510" s="15" t="s">
        <v>27</v>
      </c>
      <c r="D2510" s="15"/>
      <c r="E2510" s="15"/>
      <c r="F2510" s="15" t="s">
        <v>16</v>
      </c>
      <c r="G2510" s="17" t="n">
        <v>131538204</v>
      </c>
      <c r="H2510" s="18" t="n">
        <v>99623944</v>
      </c>
      <c r="I2510" s="18" t="n">
        <v>21859042</v>
      </c>
      <c r="J2510" s="18" t="n">
        <v>5646925</v>
      </c>
      <c r="K2510" s="18" t="n">
        <v>2702052</v>
      </c>
      <c r="L2510" s="18" t="n">
        <v>1124968</v>
      </c>
      <c r="M2510" s="18" t="n">
        <v>581273</v>
      </c>
    </row>
    <row r="2511" customFormat="false" ht="12.75" hidden="false" customHeight="true" outlineLevel="0" collapsed="false">
      <c r="A2511" s="14" t="s">
        <v>113</v>
      </c>
      <c r="B2511" s="14" t="s">
        <v>135</v>
      </c>
      <c r="C2511" s="15" t="s">
        <v>27</v>
      </c>
      <c r="D2511" s="15" t="s">
        <v>28</v>
      </c>
      <c r="E2511" s="15"/>
      <c r="F2511" s="15" t="s">
        <v>16</v>
      </c>
      <c r="G2511" s="17" t="n">
        <v>122275312</v>
      </c>
      <c r="H2511" s="18" t="n">
        <v>91532141</v>
      </c>
      <c r="I2511" s="18" t="n">
        <v>20975179</v>
      </c>
      <c r="J2511" s="18" t="n">
        <v>5416135</v>
      </c>
      <c r="K2511" s="18" t="n">
        <v>2645616</v>
      </c>
      <c r="L2511" s="18" t="n">
        <v>1124968</v>
      </c>
      <c r="M2511" s="18" t="n">
        <v>581273</v>
      </c>
    </row>
    <row r="2512" customFormat="false" ht="12.75" hidden="false" customHeight="true" outlineLevel="0" collapsed="false">
      <c r="A2512" s="14" t="s">
        <v>113</v>
      </c>
      <c r="B2512" s="14" t="s">
        <v>135</v>
      </c>
      <c r="C2512" s="15" t="s">
        <v>29</v>
      </c>
      <c r="D2512" s="15"/>
      <c r="E2512" s="15"/>
      <c r="F2512" s="15" t="s">
        <v>16</v>
      </c>
      <c r="G2512" s="17" t="n">
        <v>247978663</v>
      </c>
      <c r="H2512" s="18" t="n">
        <v>207519456</v>
      </c>
      <c r="I2512" s="18" t="n">
        <v>25522361</v>
      </c>
      <c r="J2512" s="18" t="n">
        <v>7608361</v>
      </c>
      <c r="K2512" s="18" t="n">
        <v>4545356</v>
      </c>
      <c r="L2512" s="18" t="n">
        <v>1829302</v>
      </c>
      <c r="M2512" s="18" t="n">
        <v>953827</v>
      </c>
    </row>
    <row r="2513" customFormat="false" ht="12.75" hidden="false" customHeight="true" outlineLevel="0" collapsed="false">
      <c r="A2513" s="14" t="s">
        <v>113</v>
      </c>
      <c r="B2513" s="14" t="s">
        <v>135</v>
      </c>
      <c r="C2513" s="15" t="s">
        <v>30</v>
      </c>
      <c r="D2513" s="15"/>
      <c r="E2513" s="15"/>
      <c r="F2513" s="15" t="s">
        <v>16</v>
      </c>
      <c r="G2513" s="17" t="n">
        <v>2939950</v>
      </c>
      <c r="H2513" s="18" t="n">
        <v>2863664</v>
      </c>
      <c r="I2513" s="18" t="n">
        <v>65993</v>
      </c>
      <c r="J2513" s="18" t="n">
        <v>10293</v>
      </c>
      <c r="K2513" s="18" t="s">
        <v>40</v>
      </c>
      <c r="L2513" s="18" t="s">
        <v>40</v>
      </c>
      <c r="M2513" s="18" t="s">
        <v>40</v>
      </c>
    </row>
    <row r="2514" customFormat="false" ht="12.75" hidden="false" customHeight="true" outlineLevel="0" collapsed="false">
      <c r="A2514" s="14" t="s">
        <v>113</v>
      </c>
      <c r="B2514" s="14" t="s">
        <v>135</v>
      </c>
      <c r="C2514" s="15" t="s">
        <v>31</v>
      </c>
      <c r="D2514" s="15"/>
      <c r="E2514" s="15"/>
      <c r="F2514" s="15" t="s">
        <v>16</v>
      </c>
      <c r="G2514" s="17" t="n">
        <v>139657657</v>
      </c>
      <c r="H2514" s="18" t="n">
        <v>104330300</v>
      </c>
      <c r="I2514" s="18" t="n">
        <v>23704227</v>
      </c>
      <c r="J2514" s="18" t="n">
        <v>6594502</v>
      </c>
      <c r="K2514" s="18" t="n">
        <v>3121924</v>
      </c>
      <c r="L2514" s="18" t="n">
        <v>1246471</v>
      </c>
      <c r="M2514" s="18" t="n">
        <v>660233</v>
      </c>
    </row>
    <row r="2515" customFormat="false" ht="12.75" hidden="false" customHeight="true" outlineLevel="0" collapsed="false">
      <c r="A2515" s="14" t="s">
        <v>113</v>
      </c>
      <c r="B2515" s="14" t="s">
        <v>135</v>
      </c>
      <c r="C2515" s="15" t="s">
        <v>31</v>
      </c>
      <c r="D2515" s="15" t="s">
        <v>32</v>
      </c>
      <c r="E2515" s="15"/>
      <c r="F2515" s="15" t="s">
        <v>16</v>
      </c>
      <c r="G2515" s="17" t="n">
        <v>18819294</v>
      </c>
      <c r="H2515" s="18" t="n">
        <v>9818583</v>
      </c>
      <c r="I2515" s="18" t="n">
        <v>4709309</v>
      </c>
      <c r="J2515" s="18" t="n">
        <v>2660731</v>
      </c>
      <c r="K2515" s="18" t="n">
        <v>1066378</v>
      </c>
      <c r="L2515" s="18" t="n">
        <v>368350</v>
      </c>
      <c r="M2515" s="18" t="n">
        <v>195943</v>
      </c>
    </row>
    <row r="2516" customFormat="false" ht="12.75" hidden="false" customHeight="true" outlineLevel="0" collapsed="false">
      <c r="A2516" s="14" t="s">
        <v>113</v>
      </c>
      <c r="B2516" s="14" t="s">
        <v>135</v>
      </c>
      <c r="C2516" s="15" t="s">
        <v>31</v>
      </c>
      <c r="D2516" s="15" t="s">
        <v>33</v>
      </c>
      <c r="E2516" s="15"/>
      <c r="F2516" s="15" t="s">
        <v>16</v>
      </c>
      <c r="G2516" s="17" t="n">
        <v>120838363</v>
      </c>
      <c r="H2516" s="18" t="n">
        <v>94511717</v>
      </c>
      <c r="I2516" s="18" t="n">
        <v>18994918</v>
      </c>
      <c r="J2516" s="18" t="n">
        <v>3933771</v>
      </c>
      <c r="K2516" s="18" t="n">
        <v>2055546</v>
      </c>
      <c r="L2516" s="18" t="n">
        <v>878121</v>
      </c>
      <c r="M2516" s="18" t="n">
        <v>464290</v>
      </c>
    </row>
    <row r="2517" customFormat="false" ht="12.75" hidden="false" customHeight="true" outlineLevel="0" collapsed="false">
      <c r="A2517" s="14" t="s">
        <v>113</v>
      </c>
      <c r="B2517" s="14" t="s">
        <v>135</v>
      </c>
      <c r="C2517" s="15" t="s">
        <v>31</v>
      </c>
      <c r="D2517" s="15" t="s">
        <v>33</v>
      </c>
      <c r="E2517" s="15" t="s">
        <v>34</v>
      </c>
      <c r="F2517" s="15" t="s">
        <v>16</v>
      </c>
      <c r="G2517" s="17" t="n">
        <v>107902090</v>
      </c>
      <c r="H2517" s="18" t="n">
        <v>89548543</v>
      </c>
      <c r="I2517" s="18" t="n">
        <v>16079486</v>
      </c>
      <c r="J2517" s="18" t="n">
        <v>1844021</v>
      </c>
      <c r="K2517" s="18" t="n">
        <v>395040</v>
      </c>
      <c r="L2517" s="18" t="n">
        <v>25000</v>
      </c>
      <c r="M2517" s="18" t="n">
        <v>10000</v>
      </c>
    </row>
    <row r="2518" customFormat="false" ht="12.75" hidden="false" customHeight="true" outlineLevel="0" collapsed="false">
      <c r="A2518" s="14" t="s">
        <v>113</v>
      </c>
      <c r="B2518" s="14" t="s">
        <v>135</v>
      </c>
      <c r="C2518" s="15" t="s">
        <v>35</v>
      </c>
      <c r="D2518" s="15"/>
      <c r="E2518" s="15"/>
      <c r="F2518" s="15" t="s">
        <v>16</v>
      </c>
      <c r="G2518" s="17" t="n">
        <v>8119453</v>
      </c>
      <c r="H2518" s="18" t="n">
        <v>4706356</v>
      </c>
      <c r="I2518" s="18" t="n">
        <v>1845185</v>
      </c>
      <c r="J2518" s="18" t="n">
        <v>947577</v>
      </c>
      <c r="K2518" s="18" t="n">
        <v>419872</v>
      </c>
      <c r="L2518" s="18" t="n">
        <v>121503</v>
      </c>
      <c r="M2518" s="18" t="n">
        <v>78960</v>
      </c>
    </row>
    <row r="2519" customFormat="false" ht="12.75" hidden="false" customHeight="true" outlineLevel="0" collapsed="false">
      <c r="A2519" s="14" t="s">
        <v>113</v>
      </c>
      <c r="B2519" s="14" t="s">
        <v>135</v>
      </c>
      <c r="C2519" s="15" t="s">
        <v>35</v>
      </c>
      <c r="D2519" s="15" t="s">
        <v>36</v>
      </c>
      <c r="E2519" s="15"/>
      <c r="F2519" s="15" t="s">
        <v>16</v>
      </c>
      <c r="G2519" s="17" t="n">
        <v>1220860</v>
      </c>
      <c r="H2519" s="18" t="n">
        <v>560609</v>
      </c>
      <c r="I2519" s="18" t="n">
        <v>380375</v>
      </c>
      <c r="J2519" s="18" t="n">
        <v>183437</v>
      </c>
      <c r="K2519" s="18" t="n">
        <v>79218</v>
      </c>
      <c r="L2519" s="18" t="n">
        <v>9661</v>
      </c>
      <c r="M2519" s="18" t="n">
        <v>7560</v>
      </c>
    </row>
    <row r="2520" customFormat="false" ht="12.75" hidden="false" customHeight="true" outlineLevel="0" collapsed="false">
      <c r="A2520" s="14" t="s">
        <v>113</v>
      </c>
      <c r="B2520" s="14" t="s">
        <v>135</v>
      </c>
      <c r="C2520" s="15" t="s">
        <v>35</v>
      </c>
      <c r="D2520" s="15" t="s">
        <v>37</v>
      </c>
      <c r="E2520" s="15"/>
      <c r="F2520" s="15" t="s">
        <v>16</v>
      </c>
      <c r="G2520" s="17" t="n">
        <v>6642185</v>
      </c>
      <c r="H2520" s="18" t="n">
        <v>3927299</v>
      </c>
      <c r="I2520" s="18" t="n">
        <v>1439810</v>
      </c>
      <c r="J2520" s="18" t="n">
        <v>751180</v>
      </c>
      <c r="K2520" s="18" t="n">
        <v>340654</v>
      </c>
      <c r="L2520" s="18" t="n">
        <v>111842</v>
      </c>
      <c r="M2520" s="18" t="n">
        <v>71400</v>
      </c>
    </row>
    <row r="2521" customFormat="false" ht="12.75" hidden="false" customHeight="true" outlineLevel="0" collapsed="false">
      <c r="A2521" s="14" t="s">
        <v>113</v>
      </c>
      <c r="B2521" s="14" t="s">
        <v>135</v>
      </c>
      <c r="C2521" s="15" t="s">
        <v>35</v>
      </c>
      <c r="D2521" s="15" t="s">
        <v>37</v>
      </c>
      <c r="E2521" s="15" t="s">
        <v>38</v>
      </c>
      <c r="F2521" s="15" t="s">
        <v>16</v>
      </c>
      <c r="G2521" s="17" t="n">
        <v>6523332</v>
      </c>
      <c r="H2521" s="18" t="n">
        <v>3915999</v>
      </c>
      <c r="I2521" s="18" t="n">
        <v>1412057</v>
      </c>
      <c r="J2521" s="18" t="n">
        <v>728380</v>
      </c>
      <c r="K2521" s="18" t="n">
        <v>306454</v>
      </c>
      <c r="L2521" s="18" t="n">
        <v>100442</v>
      </c>
      <c r="M2521" s="18" t="n">
        <v>60000</v>
      </c>
    </row>
    <row r="2522" customFormat="false" ht="12.75" hidden="false" customHeight="true" outlineLevel="0" collapsed="false">
      <c r="A2522" s="14" t="s">
        <v>113</v>
      </c>
      <c r="B2522" s="14" t="s">
        <v>135</v>
      </c>
      <c r="C2522" s="15" t="s">
        <v>35</v>
      </c>
      <c r="D2522" s="15" t="s">
        <v>37</v>
      </c>
      <c r="E2522" s="15" t="s">
        <v>39</v>
      </c>
      <c r="F2522" s="15" t="s">
        <v>16</v>
      </c>
      <c r="G2522" s="17" t="s">
        <v>40</v>
      </c>
      <c r="H2522" s="18" t="s">
        <v>40</v>
      </c>
      <c r="I2522" s="18" t="s">
        <v>40</v>
      </c>
      <c r="J2522" s="18" t="s">
        <v>40</v>
      </c>
      <c r="K2522" s="18" t="s">
        <v>40</v>
      </c>
      <c r="L2522" s="18" t="s">
        <v>40</v>
      </c>
      <c r="M2522" s="18" t="s">
        <v>40</v>
      </c>
    </row>
    <row r="2523" customFormat="false" ht="12.75" hidden="false" customHeight="true" outlineLevel="0" collapsed="false">
      <c r="A2523" s="14" t="s">
        <v>113</v>
      </c>
      <c r="B2523" s="14" t="s">
        <v>135</v>
      </c>
      <c r="C2523" s="15" t="s">
        <v>35</v>
      </c>
      <c r="D2523" s="15" t="s">
        <v>37</v>
      </c>
      <c r="E2523" s="15" t="s">
        <v>41</v>
      </c>
      <c r="F2523" s="15" t="s">
        <v>16</v>
      </c>
      <c r="G2523" s="17" t="n">
        <v>11300</v>
      </c>
      <c r="H2523" s="18" t="n">
        <v>11300</v>
      </c>
      <c r="I2523" s="18" t="s">
        <v>40</v>
      </c>
      <c r="J2523" s="18" t="s">
        <v>40</v>
      </c>
      <c r="K2523" s="18" t="s">
        <v>40</v>
      </c>
      <c r="L2523" s="18" t="s">
        <v>40</v>
      </c>
      <c r="M2523" s="18" t="s">
        <v>40</v>
      </c>
    </row>
    <row r="2524" customFormat="false" ht="12.75" hidden="false" customHeight="true" outlineLevel="0" collapsed="false">
      <c r="A2524" s="14" t="s">
        <v>113</v>
      </c>
      <c r="B2524" s="14" t="s">
        <v>135</v>
      </c>
      <c r="C2524" s="15" t="s">
        <v>35</v>
      </c>
      <c r="D2524" s="15" t="s">
        <v>37</v>
      </c>
      <c r="E2524" s="15" t="s">
        <v>42</v>
      </c>
      <c r="F2524" s="15" t="s">
        <v>16</v>
      </c>
      <c r="G2524" s="17" t="n">
        <v>107553</v>
      </c>
      <c r="H2524" s="18" t="s">
        <v>40</v>
      </c>
      <c r="I2524" s="18" t="n">
        <v>27753</v>
      </c>
      <c r="J2524" s="18" t="n">
        <v>22800</v>
      </c>
      <c r="K2524" s="18" t="n">
        <v>34200</v>
      </c>
      <c r="L2524" s="18" t="n">
        <v>11400</v>
      </c>
      <c r="M2524" s="18" t="n">
        <v>11400</v>
      </c>
    </row>
    <row r="2525" customFormat="false" ht="12.75" hidden="false" customHeight="true" outlineLevel="0" collapsed="false">
      <c r="A2525" s="14" t="s">
        <v>113</v>
      </c>
      <c r="B2525" s="14" t="s">
        <v>135</v>
      </c>
      <c r="C2525" s="15" t="s">
        <v>35</v>
      </c>
      <c r="D2525" s="15" t="s">
        <v>43</v>
      </c>
      <c r="E2525" s="15"/>
      <c r="F2525" s="15" t="s">
        <v>16</v>
      </c>
      <c r="G2525" s="17" t="n">
        <v>256408</v>
      </c>
      <c r="H2525" s="18" t="n">
        <v>218448</v>
      </c>
      <c r="I2525" s="18" t="n">
        <v>25000</v>
      </c>
      <c r="J2525" s="18" t="n">
        <v>12960</v>
      </c>
      <c r="K2525" s="18" t="s">
        <v>40</v>
      </c>
      <c r="L2525" s="18" t="s">
        <v>40</v>
      </c>
      <c r="M2525" s="18" t="s">
        <v>40</v>
      </c>
    </row>
    <row r="2526" customFormat="false" ht="12.75" hidden="false" customHeight="true" outlineLevel="0" collapsed="false">
      <c r="A2526" s="14" t="s">
        <v>113</v>
      </c>
      <c r="B2526" s="14" t="s">
        <v>136</v>
      </c>
      <c r="C2526" s="20" t="s">
        <v>13</v>
      </c>
      <c r="D2526" s="20"/>
      <c r="E2526" s="20"/>
      <c r="F2526" s="20" t="s">
        <v>14</v>
      </c>
      <c r="G2526" s="17" t="n">
        <v>1993</v>
      </c>
      <c r="H2526" s="18" t="n">
        <v>1678</v>
      </c>
      <c r="I2526" s="18" t="n">
        <v>213</v>
      </c>
      <c r="J2526" s="18" t="n">
        <v>59</v>
      </c>
      <c r="K2526" s="18" t="n">
        <v>26</v>
      </c>
      <c r="L2526" s="18" t="n">
        <v>10</v>
      </c>
      <c r="M2526" s="18" t="n">
        <v>7</v>
      </c>
    </row>
    <row r="2527" customFormat="false" ht="12.75" hidden="false" customHeight="true" outlineLevel="0" collapsed="false">
      <c r="A2527" s="14" t="s">
        <v>113</v>
      </c>
      <c r="B2527" s="14" t="s">
        <v>136</v>
      </c>
      <c r="C2527" s="15" t="s">
        <v>15</v>
      </c>
      <c r="D2527" s="15"/>
      <c r="E2527" s="15"/>
      <c r="F2527" s="15" t="s">
        <v>16</v>
      </c>
      <c r="G2527" s="17" t="n">
        <v>209564136</v>
      </c>
      <c r="H2527" s="18" t="n">
        <v>154951479</v>
      </c>
      <c r="I2527" s="18" t="n">
        <v>31716678</v>
      </c>
      <c r="J2527" s="18" t="n">
        <v>11402973</v>
      </c>
      <c r="K2527" s="18" t="n">
        <v>6112800</v>
      </c>
      <c r="L2527" s="18" t="n">
        <v>2814428</v>
      </c>
      <c r="M2527" s="18" t="n">
        <v>2565778</v>
      </c>
    </row>
    <row r="2528" customFormat="false" ht="12.75" hidden="false" customHeight="true" outlineLevel="0" collapsed="false">
      <c r="A2528" s="14" t="s">
        <v>113</v>
      </c>
      <c r="B2528" s="14" t="s">
        <v>136</v>
      </c>
      <c r="C2528" s="15" t="s">
        <v>15</v>
      </c>
      <c r="D2528" s="15" t="s">
        <v>17</v>
      </c>
      <c r="E2528" s="15"/>
      <c r="F2528" s="15" t="s">
        <v>16</v>
      </c>
      <c r="G2528" s="17" t="n">
        <v>160343858</v>
      </c>
      <c r="H2528" s="18" t="n">
        <v>115921224</v>
      </c>
      <c r="I2528" s="18" t="n">
        <v>25390242</v>
      </c>
      <c r="J2528" s="18" t="n">
        <v>9420992</v>
      </c>
      <c r="K2528" s="18" t="n">
        <v>5147420</v>
      </c>
      <c r="L2528" s="18" t="n">
        <v>2270290</v>
      </c>
      <c r="M2528" s="18" t="n">
        <v>2193690</v>
      </c>
    </row>
    <row r="2529" customFormat="false" ht="12.75" hidden="false" customHeight="true" outlineLevel="0" collapsed="false">
      <c r="A2529" s="14" t="s">
        <v>113</v>
      </c>
      <c r="B2529" s="14" t="s">
        <v>136</v>
      </c>
      <c r="C2529" s="15" t="s">
        <v>15</v>
      </c>
      <c r="D2529" s="15" t="s">
        <v>17</v>
      </c>
      <c r="E2529" s="15" t="s">
        <v>18</v>
      </c>
      <c r="F2529" s="15" t="s">
        <v>16</v>
      </c>
      <c r="G2529" s="17" t="n">
        <v>1334858</v>
      </c>
      <c r="H2529" s="18" t="n">
        <v>1071574</v>
      </c>
      <c r="I2529" s="18" t="n">
        <v>214792</v>
      </c>
      <c r="J2529" s="18" t="n">
        <v>27702</v>
      </c>
      <c r="K2529" s="18" t="n">
        <v>9240</v>
      </c>
      <c r="L2529" s="18" t="n">
        <v>2310</v>
      </c>
      <c r="M2529" s="18" t="n">
        <v>9240</v>
      </c>
    </row>
    <row r="2530" customFormat="false" ht="12.75" hidden="false" customHeight="true" outlineLevel="0" collapsed="false">
      <c r="A2530" s="14" t="s">
        <v>113</v>
      </c>
      <c r="B2530" s="14" t="s">
        <v>136</v>
      </c>
      <c r="C2530" s="15" t="s">
        <v>15</v>
      </c>
      <c r="D2530" s="15" t="s">
        <v>19</v>
      </c>
      <c r="E2530" s="15"/>
      <c r="F2530" s="15" t="s">
        <v>16</v>
      </c>
      <c r="G2530" s="17" t="n">
        <v>47355417</v>
      </c>
      <c r="H2530" s="18" t="n">
        <v>38369649</v>
      </c>
      <c r="I2530" s="18" t="n">
        <v>5842987</v>
      </c>
      <c r="J2530" s="18" t="n">
        <v>1775281</v>
      </c>
      <c r="K2530" s="18" t="n">
        <v>769100</v>
      </c>
      <c r="L2530" s="18" t="n">
        <v>399700</v>
      </c>
      <c r="M2530" s="18" t="n">
        <v>198700</v>
      </c>
    </row>
    <row r="2531" customFormat="false" ht="12.75" hidden="false" customHeight="true" outlineLevel="0" collapsed="false">
      <c r="A2531" s="14" t="s">
        <v>113</v>
      </c>
      <c r="B2531" s="14" t="s">
        <v>136</v>
      </c>
      <c r="C2531" s="15" t="s">
        <v>15</v>
      </c>
      <c r="D2531" s="15" t="s">
        <v>19</v>
      </c>
      <c r="E2531" s="19" t="s">
        <v>20</v>
      </c>
      <c r="F2531" s="15" t="s">
        <v>16</v>
      </c>
      <c r="G2531" s="17" t="n">
        <v>45641457</v>
      </c>
      <c r="H2531" s="18" t="n">
        <v>36818595</v>
      </c>
      <c r="I2531" s="18" t="n">
        <v>5747611</v>
      </c>
      <c r="J2531" s="18" t="n">
        <v>1722451</v>
      </c>
      <c r="K2531" s="18" t="n">
        <v>769100</v>
      </c>
      <c r="L2531" s="18" t="n">
        <v>399700</v>
      </c>
      <c r="M2531" s="18" t="n">
        <v>184000</v>
      </c>
    </row>
    <row r="2532" customFormat="false" ht="12.75" hidden="false" customHeight="true" outlineLevel="0" collapsed="false">
      <c r="A2532" s="14" t="s">
        <v>113</v>
      </c>
      <c r="B2532" s="14" t="s">
        <v>136</v>
      </c>
      <c r="C2532" s="15" t="s">
        <v>15</v>
      </c>
      <c r="D2532" s="15" t="s">
        <v>21</v>
      </c>
      <c r="E2532" s="15"/>
      <c r="F2532" s="15" t="s">
        <v>16</v>
      </c>
      <c r="G2532" s="17" t="n">
        <v>619190</v>
      </c>
      <c r="H2532" s="18" t="s">
        <v>40</v>
      </c>
      <c r="I2532" s="18" t="n">
        <v>112292</v>
      </c>
      <c r="J2532" s="18" t="n">
        <v>111772</v>
      </c>
      <c r="K2532" s="18" t="n">
        <v>154680</v>
      </c>
      <c r="L2532" s="18" t="n">
        <v>92438</v>
      </c>
      <c r="M2532" s="18" t="n">
        <v>148008</v>
      </c>
    </row>
    <row r="2533" customFormat="false" ht="12.75" hidden="false" customHeight="true" outlineLevel="0" collapsed="false">
      <c r="A2533" s="14" t="s">
        <v>113</v>
      </c>
      <c r="B2533" s="14" t="s">
        <v>136</v>
      </c>
      <c r="C2533" s="15" t="s">
        <v>15</v>
      </c>
      <c r="D2533" s="15" t="s">
        <v>22</v>
      </c>
      <c r="E2533" s="15"/>
      <c r="F2533" s="15" t="s">
        <v>16</v>
      </c>
      <c r="G2533" s="17" t="s">
        <v>40</v>
      </c>
      <c r="H2533" s="18" t="s">
        <v>40</v>
      </c>
      <c r="I2533" s="18" t="s">
        <v>40</v>
      </c>
      <c r="J2533" s="18" t="s">
        <v>40</v>
      </c>
      <c r="K2533" s="18" t="s">
        <v>40</v>
      </c>
      <c r="L2533" s="18" t="s">
        <v>40</v>
      </c>
      <c r="M2533" s="18" t="s">
        <v>40</v>
      </c>
    </row>
    <row r="2534" customFormat="false" ht="12.75" hidden="false" customHeight="true" outlineLevel="0" collapsed="false">
      <c r="A2534" s="14" t="s">
        <v>113</v>
      </c>
      <c r="B2534" s="14" t="s">
        <v>136</v>
      </c>
      <c r="C2534" s="15" t="s">
        <v>15</v>
      </c>
      <c r="D2534" s="15" t="s">
        <v>23</v>
      </c>
      <c r="E2534" s="15"/>
      <c r="F2534" s="15" t="s">
        <v>16</v>
      </c>
      <c r="G2534" s="17" t="n">
        <v>261761</v>
      </c>
      <c r="H2534" s="18" t="s">
        <v>40</v>
      </c>
      <c r="I2534" s="18" t="n">
        <v>105761</v>
      </c>
      <c r="J2534" s="18" t="n">
        <v>41600</v>
      </c>
      <c r="K2534" s="18" t="n">
        <v>41600</v>
      </c>
      <c r="L2534" s="18" t="n">
        <v>52000</v>
      </c>
      <c r="M2534" s="18" t="n">
        <v>20800</v>
      </c>
    </row>
    <row r="2535" customFormat="false" ht="12.75" hidden="false" customHeight="true" outlineLevel="0" collapsed="false">
      <c r="A2535" s="14" t="s">
        <v>113</v>
      </c>
      <c r="B2535" s="14" t="s">
        <v>136</v>
      </c>
      <c r="C2535" s="15" t="s">
        <v>15</v>
      </c>
      <c r="D2535" s="15" t="s">
        <v>23</v>
      </c>
      <c r="E2535" s="15" t="s">
        <v>24</v>
      </c>
      <c r="F2535" s="15" t="s">
        <v>16</v>
      </c>
      <c r="G2535" s="17" t="n">
        <v>256561</v>
      </c>
      <c r="H2535" s="18" t="s">
        <v>40</v>
      </c>
      <c r="I2535" s="18" t="n">
        <v>100561</v>
      </c>
      <c r="J2535" s="18" t="n">
        <v>41600</v>
      </c>
      <c r="K2535" s="18" t="n">
        <v>41600</v>
      </c>
      <c r="L2535" s="18" t="n">
        <v>52000</v>
      </c>
      <c r="M2535" s="18" t="n">
        <v>20800</v>
      </c>
    </row>
    <row r="2536" customFormat="false" ht="12.75" hidden="false" customHeight="true" outlineLevel="0" collapsed="false">
      <c r="A2536" s="14" t="s">
        <v>113</v>
      </c>
      <c r="B2536" s="14" t="s">
        <v>136</v>
      </c>
      <c r="C2536" s="15" t="s">
        <v>15</v>
      </c>
      <c r="D2536" s="15" t="s">
        <v>25</v>
      </c>
      <c r="E2536" s="15"/>
      <c r="F2536" s="15" t="s">
        <v>16</v>
      </c>
      <c r="G2536" s="17" t="n">
        <v>983910</v>
      </c>
      <c r="H2536" s="18" t="n">
        <v>660606</v>
      </c>
      <c r="I2536" s="18" t="n">
        <v>265396</v>
      </c>
      <c r="J2536" s="18" t="n">
        <v>53328</v>
      </c>
      <c r="K2536" s="18" t="s">
        <v>40</v>
      </c>
      <c r="L2536" s="18" t="s">
        <v>40</v>
      </c>
      <c r="M2536" s="18" t="n">
        <v>4580</v>
      </c>
    </row>
    <row r="2537" customFormat="false" ht="12.75" hidden="false" customHeight="true" outlineLevel="0" collapsed="false">
      <c r="A2537" s="14" t="s">
        <v>113</v>
      </c>
      <c r="B2537" s="14" t="s">
        <v>136</v>
      </c>
      <c r="C2537" s="15" t="s">
        <v>15</v>
      </c>
      <c r="D2537" s="15" t="s">
        <v>26</v>
      </c>
      <c r="E2537" s="15"/>
      <c r="F2537" s="15" t="s">
        <v>16</v>
      </c>
      <c r="G2537" s="17" t="s">
        <v>40</v>
      </c>
      <c r="H2537" s="18" t="s">
        <v>40</v>
      </c>
      <c r="I2537" s="18" t="s">
        <v>40</v>
      </c>
      <c r="J2537" s="18" t="s">
        <v>40</v>
      </c>
      <c r="K2537" s="18" t="s">
        <v>40</v>
      </c>
      <c r="L2537" s="18" t="s">
        <v>40</v>
      </c>
      <c r="M2537" s="18" t="s">
        <v>40</v>
      </c>
    </row>
    <row r="2538" customFormat="false" ht="12.75" hidden="false" customHeight="true" outlineLevel="0" collapsed="false">
      <c r="A2538" s="14" t="s">
        <v>113</v>
      </c>
      <c r="B2538" s="14" t="s">
        <v>136</v>
      </c>
      <c r="C2538" s="15" t="s">
        <v>27</v>
      </c>
      <c r="D2538" s="15"/>
      <c r="E2538" s="15"/>
      <c r="F2538" s="15" t="s">
        <v>16</v>
      </c>
      <c r="G2538" s="17" t="n">
        <v>70348221</v>
      </c>
      <c r="H2538" s="18" t="n">
        <v>45963218</v>
      </c>
      <c r="I2538" s="18" t="n">
        <v>14026101</v>
      </c>
      <c r="J2538" s="18" t="n">
        <v>5010148</v>
      </c>
      <c r="K2538" s="18" t="n">
        <v>2910540</v>
      </c>
      <c r="L2538" s="18" t="n">
        <v>1214300</v>
      </c>
      <c r="M2538" s="18" t="n">
        <v>1223914</v>
      </c>
    </row>
    <row r="2539" customFormat="false" ht="12.75" hidden="false" customHeight="true" outlineLevel="0" collapsed="false">
      <c r="A2539" s="14" t="s">
        <v>113</v>
      </c>
      <c r="B2539" s="14" t="s">
        <v>136</v>
      </c>
      <c r="C2539" s="15" t="s">
        <v>27</v>
      </c>
      <c r="D2539" s="15" t="s">
        <v>28</v>
      </c>
      <c r="E2539" s="15"/>
      <c r="F2539" s="15" t="s">
        <v>16</v>
      </c>
      <c r="G2539" s="17" t="n">
        <v>66211902</v>
      </c>
      <c r="H2539" s="18" t="n">
        <v>42822526</v>
      </c>
      <c r="I2539" s="18" t="n">
        <v>13376800</v>
      </c>
      <c r="J2539" s="18" t="n">
        <v>4810754</v>
      </c>
      <c r="K2539" s="18" t="n">
        <v>2834306</v>
      </c>
      <c r="L2539" s="18" t="n">
        <v>1143602</v>
      </c>
      <c r="M2539" s="18" t="n">
        <v>1223914</v>
      </c>
    </row>
    <row r="2540" customFormat="false" ht="12.75" hidden="false" customHeight="true" outlineLevel="0" collapsed="false">
      <c r="A2540" s="14" t="s">
        <v>113</v>
      </c>
      <c r="B2540" s="14" t="s">
        <v>136</v>
      </c>
      <c r="C2540" s="15" t="s">
        <v>29</v>
      </c>
      <c r="D2540" s="15"/>
      <c r="E2540" s="15"/>
      <c r="F2540" s="15" t="s">
        <v>16</v>
      </c>
      <c r="G2540" s="17" t="n">
        <v>140577265</v>
      </c>
      <c r="H2540" s="18" t="n">
        <v>110100658</v>
      </c>
      <c r="I2540" s="18" t="n">
        <v>17851840</v>
      </c>
      <c r="J2540" s="18" t="n">
        <v>6424959</v>
      </c>
      <c r="K2540" s="18" t="n">
        <v>3232129</v>
      </c>
      <c r="L2540" s="18" t="n">
        <v>1625815</v>
      </c>
      <c r="M2540" s="18" t="n">
        <v>1341864</v>
      </c>
    </row>
    <row r="2541" customFormat="false" ht="12.75" hidden="false" customHeight="true" outlineLevel="0" collapsed="false">
      <c r="A2541" s="14" t="s">
        <v>113</v>
      </c>
      <c r="B2541" s="14" t="s">
        <v>136</v>
      </c>
      <c r="C2541" s="15" t="s">
        <v>30</v>
      </c>
      <c r="D2541" s="15"/>
      <c r="E2541" s="15"/>
      <c r="F2541" s="15" t="s">
        <v>16</v>
      </c>
      <c r="G2541" s="17" t="n">
        <v>1361350</v>
      </c>
      <c r="H2541" s="18" t="n">
        <v>1112397</v>
      </c>
      <c r="I2541" s="18" t="n">
        <v>161263</v>
      </c>
      <c r="J2541" s="18" t="n">
        <v>32134</v>
      </c>
      <c r="K2541" s="18" t="n">
        <v>29869</v>
      </c>
      <c r="L2541" s="18" t="n">
        <v>25687</v>
      </c>
      <c r="M2541" s="18" t="s">
        <v>40</v>
      </c>
    </row>
    <row r="2542" customFormat="false" ht="12.75" hidden="false" customHeight="true" outlineLevel="0" collapsed="false">
      <c r="A2542" s="14" t="s">
        <v>113</v>
      </c>
      <c r="B2542" s="14" t="s">
        <v>136</v>
      </c>
      <c r="C2542" s="15" t="s">
        <v>31</v>
      </c>
      <c r="D2542" s="15"/>
      <c r="E2542" s="15"/>
      <c r="F2542" s="15" t="s">
        <v>16</v>
      </c>
      <c r="G2542" s="17" t="n">
        <v>78155586</v>
      </c>
      <c r="H2542" s="18" t="n">
        <v>49466036</v>
      </c>
      <c r="I2542" s="18" t="n">
        <v>16280877</v>
      </c>
      <c r="J2542" s="18" t="n">
        <v>5729516</v>
      </c>
      <c r="K2542" s="18" t="n">
        <v>3594541</v>
      </c>
      <c r="L2542" s="18" t="n">
        <v>1579095</v>
      </c>
      <c r="M2542" s="18" t="n">
        <v>1505521</v>
      </c>
    </row>
    <row r="2543" customFormat="false" ht="12.75" hidden="false" customHeight="true" outlineLevel="0" collapsed="false">
      <c r="A2543" s="14" t="s">
        <v>113</v>
      </c>
      <c r="B2543" s="14" t="s">
        <v>136</v>
      </c>
      <c r="C2543" s="15" t="s">
        <v>31</v>
      </c>
      <c r="D2543" s="15" t="s">
        <v>32</v>
      </c>
      <c r="E2543" s="15"/>
      <c r="F2543" s="15" t="s">
        <v>16</v>
      </c>
      <c r="G2543" s="17" t="n">
        <v>18623645</v>
      </c>
      <c r="H2543" s="18" t="n">
        <v>8000797</v>
      </c>
      <c r="I2543" s="18" t="n">
        <v>5389427</v>
      </c>
      <c r="J2543" s="18" t="n">
        <v>2058540</v>
      </c>
      <c r="K2543" s="18" t="n">
        <v>1614474</v>
      </c>
      <c r="L2543" s="18" t="n">
        <v>888741</v>
      </c>
      <c r="M2543" s="18" t="n">
        <v>671666</v>
      </c>
    </row>
    <row r="2544" customFormat="false" ht="12.75" hidden="false" customHeight="true" outlineLevel="0" collapsed="false">
      <c r="A2544" s="14" t="s">
        <v>113</v>
      </c>
      <c r="B2544" s="14" t="s">
        <v>136</v>
      </c>
      <c r="C2544" s="15" t="s">
        <v>31</v>
      </c>
      <c r="D2544" s="15" t="s">
        <v>33</v>
      </c>
      <c r="E2544" s="15"/>
      <c r="F2544" s="15" t="s">
        <v>16</v>
      </c>
      <c r="G2544" s="17" t="n">
        <v>59531941</v>
      </c>
      <c r="H2544" s="18" t="n">
        <v>41465239</v>
      </c>
      <c r="I2544" s="18" t="n">
        <v>10891450</v>
      </c>
      <c r="J2544" s="18" t="n">
        <v>3670976</v>
      </c>
      <c r="K2544" s="18" t="n">
        <v>1980067</v>
      </c>
      <c r="L2544" s="18" t="n">
        <v>690354</v>
      </c>
      <c r="M2544" s="18" t="n">
        <v>833855</v>
      </c>
    </row>
    <row r="2545" customFormat="false" ht="12.75" hidden="false" customHeight="true" outlineLevel="0" collapsed="false">
      <c r="A2545" s="14" t="s">
        <v>113</v>
      </c>
      <c r="B2545" s="14" t="s">
        <v>136</v>
      </c>
      <c r="C2545" s="15" t="s">
        <v>31</v>
      </c>
      <c r="D2545" s="15" t="s">
        <v>33</v>
      </c>
      <c r="E2545" s="15" t="s">
        <v>34</v>
      </c>
      <c r="F2545" s="15" t="s">
        <v>16</v>
      </c>
      <c r="G2545" s="17" t="n">
        <v>55695231</v>
      </c>
      <c r="H2545" s="18" t="n">
        <v>38950121</v>
      </c>
      <c r="I2545" s="18" t="n">
        <v>10395923</v>
      </c>
      <c r="J2545" s="18" t="n">
        <v>3194545</v>
      </c>
      <c r="K2545" s="18" t="n">
        <v>1874862</v>
      </c>
      <c r="L2545" s="18" t="n">
        <v>588343</v>
      </c>
      <c r="M2545" s="18" t="n">
        <v>691437</v>
      </c>
    </row>
    <row r="2546" customFormat="false" ht="12.75" hidden="false" customHeight="true" outlineLevel="0" collapsed="false">
      <c r="A2546" s="14" t="s">
        <v>113</v>
      </c>
      <c r="B2546" s="14" t="s">
        <v>136</v>
      </c>
      <c r="C2546" s="15" t="s">
        <v>35</v>
      </c>
      <c r="D2546" s="15"/>
      <c r="E2546" s="15"/>
      <c r="F2546" s="15" t="s">
        <v>16</v>
      </c>
      <c r="G2546" s="17" t="n">
        <v>7807365</v>
      </c>
      <c r="H2546" s="18" t="n">
        <v>3502818</v>
      </c>
      <c r="I2546" s="18" t="n">
        <v>2254776</v>
      </c>
      <c r="J2546" s="18" t="n">
        <v>719368</v>
      </c>
      <c r="K2546" s="18" t="n">
        <v>684001</v>
      </c>
      <c r="L2546" s="18" t="n">
        <v>364795</v>
      </c>
      <c r="M2546" s="18" t="n">
        <v>281607</v>
      </c>
    </row>
    <row r="2547" customFormat="false" ht="12.75" hidden="false" customHeight="true" outlineLevel="0" collapsed="false">
      <c r="A2547" s="14" t="s">
        <v>113</v>
      </c>
      <c r="B2547" s="14" t="s">
        <v>136</v>
      </c>
      <c r="C2547" s="15" t="s">
        <v>35</v>
      </c>
      <c r="D2547" s="15" t="s">
        <v>36</v>
      </c>
      <c r="E2547" s="15"/>
      <c r="F2547" s="15" t="s">
        <v>16</v>
      </c>
      <c r="G2547" s="17" t="n">
        <v>1683652</v>
      </c>
      <c r="H2547" s="18" t="n">
        <v>515242</v>
      </c>
      <c r="I2547" s="18" t="n">
        <v>656456</v>
      </c>
      <c r="J2547" s="18" t="n">
        <v>174116</v>
      </c>
      <c r="K2547" s="18" t="n">
        <v>193661</v>
      </c>
      <c r="L2547" s="18" t="n">
        <v>100670</v>
      </c>
      <c r="M2547" s="18" t="n">
        <v>43507</v>
      </c>
    </row>
    <row r="2548" customFormat="false" ht="12.75" hidden="false" customHeight="true" outlineLevel="0" collapsed="false">
      <c r="A2548" s="14" t="s">
        <v>113</v>
      </c>
      <c r="B2548" s="14" t="s">
        <v>136</v>
      </c>
      <c r="C2548" s="15" t="s">
        <v>35</v>
      </c>
      <c r="D2548" s="15" t="s">
        <v>37</v>
      </c>
      <c r="E2548" s="15"/>
      <c r="F2548" s="15" t="s">
        <v>16</v>
      </c>
      <c r="G2548" s="17" t="n">
        <v>6000953</v>
      </c>
      <c r="H2548" s="18" t="n">
        <v>2931576</v>
      </c>
      <c r="I2548" s="18" t="n">
        <v>1548946</v>
      </c>
      <c r="J2548" s="18" t="n">
        <v>537252</v>
      </c>
      <c r="K2548" s="18" t="n">
        <v>490340</v>
      </c>
      <c r="L2548" s="18" t="n">
        <v>262739</v>
      </c>
      <c r="M2548" s="18" t="n">
        <v>230100</v>
      </c>
    </row>
    <row r="2549" customFormat="false" ht="12.75" hidden="false" customHeight="true" outlineLevel="0" collapsed="false">
      <c r="A2549" s="14" t="s">
        <v>113</v>
      </c>
      <c r="B2549" s="14" t="s">
        <v>136</v>
      </c>
      <c r="C2549" s="15" t="s">
        <v>35</v>
      </c>
      <c r="D2549" s="15" t="s">
        <v>37</v>
      </c>
      <c r="E2549" s="15" t="s">
        <v>38</v>
      </c>
      <c r="F2549" s="15" t="s">
        <v>16</v>
      </c>
      <c r="G2549" s="17" t="n">
        <v>5908754</v>
      </c>
      <c r="H2549" s="18" t="n">
        <v>2931576</v>
      </c>
      <c r="I2549" s="18" t="n">
        <v>1537546</v>
      </c>
      <c r="J2549" s="18" t="n">
        <v>525852</v>
      </c>
      <c r="K2549" s="18" t="n">
        <v>456140</v>
      </c>
      <c r="L2549" s="18" t="n">
        <v>238940</v>
      </c>
      <c r="M2549" s="18" t="n">
        <v>218700</v>
      </c>
    </row>
    <row r="2550" customFormat="false" ht="12.75" hidden="false" customHeight="true" outlineLevel="0" collapsed="false">
      <c r="A2550" s="14" t="s">
        <v>113</v>
      </c>
      <c r="B2550" s="14" t="s">
        <v>136</v>
      </c>
      <c r="C2550" s="15" t="s">
        <v>35</v>
      </c>
      <c r="D2550" s="15" t="s">
        <v>37</v>
      </c>
      <c r="E2550" s="15" t="s">
        <v>39</v>
      </c>
      <c r="F2550" s="15" t="s">
        <v>16</v>
      </c>
      <c r="G2550" s="17" t="s">
        <v>40</v>
      </c>
      <c r="H2550" s="18" t="s">
        <v>40</v>
      </c>
      <c r="I2550" s="18" t="s">
        <v>40</v>
      </c>
      <c r="J2550" s="18" t="s">
        <v>40</v>
      </c>
      <c r="K2550" s="18" t="s">
        <v>40</v>
      </c>
      <c r="L2550" s="18" t="s">
        <v>40</v>
      </c>
      <c r="M2550" s="18" t="s">
        <v>40</v>
      </c>
    </row>
    <row r="2551" customFormat="false" ht="12.75" hidden="false" customHeight="true" outlineLevel="0" collapsed="false">
      <c r="A2551" s="14" t="s">
        <v>113</v>
      </c>
      <c r="B2551" s="14" t="s">
        <v>136</v>
      </c>
      <c r="C2551" s="15" t="s">
        <v>35</v>
      </c>
      <c r="D2551" s="15" t="s">
        <v>37</v>
      </c>
      <c r="E2551" s="15" t="s">
        <v>41</v>
      </c>
      <c r="F2551" s="15" t="s">
        <v>16</v>
      </c>
      <c r="G2551" s="17" t="s">
        <v>40</v>
      </c>
      <c r="H2551" s="18" t="s">
        <v>40</v>
      </c>
      <c r="I2551" s="18" t="s">
        <v>40</v>
      </c>
      <c r="J2551" s="18" t="s">
        <v>40</v>
      </c>
      <c r="K2551" s="18" t="s">
        <v>40</v>
      </c>
      <c r="L2551" s="18" t="s">
        <v>40</v>
      </c>
      <c r="M2551" s="18" t="s">
        <v>40</v>
      </c>
    </row>
    <row r="2552" customFormat="false" ht="12.75" hidden="false" customHeight="true" outlineLevel="0" collapsed="false">
      <c r="A2552" s="14" t="s">
        <v>113</v>
      </c>
      <c r="B2552" s="14" t="s">
        <v>136</v>
      </c>
      <c r="C2552" s="15" t="s">
        <v>35</v>
      </c>
      <c r="D2552" s="15" t="s">
        <v>37</v>
      </c>
      <c r="E2552" s="15" t="s">
        <v>42</v>
      </c>
      <c r="F2552" s="15" t="s">
        <v>16</v>
      </c>
      <c r="G2552" s="17" t="n">
        <v>92199</v>
      </c>
      <c r="H2552" s="18" t="s">
        <v>40</v>
      </c>
      <c r="I2552" s="18" t="n">
        <v>11400</v>
      </c>
      <c r="J2552" s="18" t="n">
        <v>11400</v>
      </c>
      <c r="K2552" s="18" t="n">
        <v>34200</v>
      </c>
      <c r="L2552" s="18" t="n">
        <v>23799</v>
      </c>
      <c r="M2552" s="18" t="n">
        <v>11400</v>
      </c>
    </row>
    <row r="2553" customFormat="false" ht="12.75" hidden="false" customHeight="true" outlineLevel="0" collapsed="false">
      <c r="A2553" s="14" t="s">
        <v>113</v>
      </c>
      <c r="B2553" s="14" t="s">
        <v>136</v>
      </c>
      <c r="C2553" s="15" t="s">
        <v>35</v>
      </c>
      <c r="D2553" s="15" t="s">
        <v>43</v>
      </c>
      <c r="E2553" s="15"/>
      <c r="F2553" s="15" t="s">
        <v>16</v>
      </c>
      <c r="G2553" s="17" t="n">
        <v>122760</v>
      </c>
      <c r="H2553" s="18" t="n">
        <v>56000</v>
      </c>
      <c r="I2553" s="18" t="n">
        <v>49374</v>
      </c>
      <c r="J2553" s="18" t="n">
        <v>8000</v>
      </c>
      <c r="K2553" s="18" t="s">
        <v>40</v>
      </c>
      <c r="L2553" s="18" t="n">
        <v>1386</v>
      </c>
      <c r="M2553" s="18" t="n">
        <v>8000</v>
      </c>
    </row>
    <row r="2554" customFormat="false" ht="12.75" hidden="false" customHeight="true" outlineLevel="0" collapsed="false">
      <c r="A2554" s="14" t="s">
        <v>113</v>
      </c>
      <c r="B2554" s="14" t="s">
        <v>137</v>
      </c>
      <c r="C2554" s="20" t="s">
        <v>13</v>
      </c>
      <c r="D2554" s="20"/>
      <c r="E2554" s="20"/>
      <c r="F2554" s="20" t="s">
        <v>14</v>
      </c>
      <c r="G2554" s="17" t="n">
        <v>2320</v>
      </c>
      <c r="H2554" s="18" t="n">
        <v>1967</v>
      </c>
      <c r="I2554" s="18" t="n">
        <v>276</v>
      </c>
      <c r="J2554" s="18" t="n">
        <v>35</v>
      </c>
      <c r="K2554" s="18" t="n">
        <v>17</v>
      </c>
      <c r="L2554" s="18" t="n">
        <v>15</v>
      </c>
      <c r="M2554" s="18" t="n">
        <v>10</v>
      </c>
    </row>
    <row r="2555" customFormat="false" ht="12.75" hidden="false" customHeight="true" outlineLevel="0" collapsed="false">
      <c r="A2555" s="14" t="s">
        <v>113</v>
      </c>
      <c r="B2555" s="14" t="s">
        <v>137</v>
      </c>
      <c r="C2555" s="15" t="s">
        <v>15</v>
      </c>
      <c r="D2555" s="15"/>
      <c r="E2555" s="15"/>
      <c r="F2555" s="15" t="s">
        <v>16</v>
      </c>
      <c r="G2555" s="17" t="n">
        <v>234811725</v>
      </c>
      <c r="H2555" s="18" t="n">
        <v>175002536</v>
      </c>
      <c r="I2555" s="18" t="n">
        <v>40667307</v>
      </c>
      <c r="J2555" s="18" t="n">
        <v>7250060</v>
      </c>
      <c r="K2555" s="18" t="n">
        <v>4158854</v>
      </c>
      <c r="L2555" s="18" t="n">
        <v>4124708</v>
      </c>
      <c r="M2555" s="18" t="n">
        <v>3608260</v>
      </c>
    </row>
    <row r="2556" customFormat="false" ht="12.75" hidden="false" customHeight="true" outlineLevel="0" collapsed="false">
      <c r="A2556" s="14" t="s">
        <v>113</v>
      </c>
      <c r="B2556" s="14" t="s">
        <v>137</v>
      </c>
      <c r="C2556" s="15" t="s">
        <v>15</v>
      </c>
      <c r="D2556" s="15" t="s">
        <v>17</v>
      </c>
      <c r="E2556" s="15"/>
      <c r="F2556" s="15" t="s">
        <v>16</v>
      </c>
      <c r="G2556" s="17" t="n">
        <v>182958298</v>
      </c>
      <c r="H2556" s="18" t="n">
        <v>134455328</v>
      </c>
      <c r="I2556" s="18" t="n">
        <v>32779840</v>
      </c>
      <c r="J2556" s="18" t="n">
        <v>5960530</v>
      </c>
      <c r="K2556" s="18" t="n">
        <v>3425790</v>
      </c>
      <c r="L2556" s="18" t="n">
        <v>3347990</v>
      </c>
      <c r="M2556" s="18" t="n">
        <v>2988820</v>
      </c>
    </row>
    <row r="2557" customFormat="false" ht="12.75" hidden="false" customHeight="true" outlineLevel="0" collapsed="false">
      <c r="A2557" s="14" t="s">
        <v>113</v>
      </c>
      <c r="B2557" s="14" t="s">
        <v>137</v>
      </c>
      <c r="C2557" s="15" t="s">
        <v>15</v>
      </c>
      <c r="D2557" s="15" t="s">
        <v>17</v>
      </c>
      <c r="E2557" s="15" t="s">
        <v>18</v>
      </c>
      <c r="F2557" s="15" t="s">
        <v>16</v>
      </c>
      <c r="G2557" s="17" t="n">
        <v>2457640</v>
      </c>
      <c r="H2557" s="18" t="n">
        <v>1934350</v>
      </c>
      <c r="I2557" s="18" t="n">
        <v>487690</v>
      </c>
      <c r="J2557" s="18" t="n">
        <v>24920</v>
      </c>
      <c r="K2557" s="18" t="n">
        <v>3560</v>
      </c>
      <c r="L2557" s="18" t="n">
        <v>7120</v>
      </c>
      <c r="M2557" s="18" t="s">
        <v>40</v>
      </c>
    </row>
    <row r="2558" customFormat="false" ht="12.75" hidden="false" customHeight="true" outlineLevel="0" collapsed="false">
      <c r="A2558" s="14" t="s">
        <v>113</v>
      </c>
      <c r="B2558" s="14" t="s">
        <v>137</v>
      </c>
      <c r="C2558" s="15" t="s">
        <v>15</v>
      </c>
      <c r="D2558" s="15" t="s">
        <v>19</v>
      </c>
      <c r="E2558" s="15"/>
      <c r="F2558" s="15" t="s">
        <v>16</v>
      </c>
      <c r="G2558" s="17" t="n">
        <v>48704454</v>
      </c>
      <c r="H2558" s="18" t="n">
        <v>39311913</v>
      </c>
      <c r="I2558" s="18" t="n">
        <v>7093441</v>
      </c>
      <c r="J2558" s="18" t="n">
        <v>984500</v>
      </c>
      <c r="K2558" s="18" t="n">
        <v>545900</v>
      </c>
      <c r="L2558" s="18" t="n">
        <v>479000</v>
      </c>
      <c r="M2558" s="18" t="n">
        <v>289700</v>
      </c>
    </row>
    <row r="2559" customFormat="false" ht="12.75" hidden="false" customHeight="true" outlineLevel="0" collapsed="false">
      <c r="A2559" s="14" t="s">
        <v>113</v>
      </c>
      <c r="B2559" s="14" t="s">
        <v>137</v>
      </c>
      <c r="C2559" s="15" t="s">
        <v>15</v>
      </c>
      <c r="D2559" s="15" t="s">
        <v>19</v>
      </c>
      <c r="E2559" s="19" t="s">
        <v>20</v>
      </c>
      <c r="F2559" s="15" t="s">
        <v>16</v>
      </c>
      <c r="G2559" s="17" t="n">
        <v>47910922</v>
      </c>
      <c r="H2559" s="18" t="n">
        <v>38533381</v>
      </c>
      <c r="I2559" s="18" t="n">
        <v>7078441</v>
      </c>
      <c r="J2559" s="18" t="n">
        <v>984500</v>
      </c>
      <c r="K2559" s="18" t="n">
        <v>545900</v>
      </c>
      <c r="L2559" s="18" t="n">
        <v>479000</v>
      </c>
      <c r="M2559" s="18" t="n">
        <v>289700</v>
      </c>
    </row>
    <row r="2560" customFormat="false" ht="12.75" hidden="false" customHeight="true" outlineLevel="0" collapsed="false">
      <c r="A2560" s="14" t="s">
        <v>113</v>
      </c>
      <c r="B2560" s="14" t="s">
        <v>137</v>
      </c>
      <c r="C2560" s="15" t="s">
        <v>15</v>
      </c>
      <c r="D2560" s="15" t="s">
        <v>21</v>
      </c>
      <c r="E2560" s="15"/>
      <c r="F2560" s="15" t="s">
        <v>16</v>
      </c>
      <c r="G2560" s="17" t="n">
        <v>1091670</v>
      </c>
      <c r="H2560" s="18" t="s">
        <v>40</v>
      </c>
      <c r="I2560" s="18" t="n">
        <v>171870</v>
      </c>
      <c r="J2560" s="18" t="n">
        <v>236830</v>
      </c>
      <c r="K2560" s="18" t="n">
        <v>155040</v>
      </c>
      <c r="L2560" s="18" t="n">
        <v>213790</v>
      </c>
      <c r="M2560" s="18" t="n">
        <v>314140</v>
      </c>
    </row>
    <row r="2561" customFormat="false" ht="12.75" hidden="false" customHeight="true" outlineLevel="0" collapsed="false">
      <c r="A2561" s="14" t="s">
        <v>113</v>
      </c>
      <c r="B2561" s="14" t="s">
        <v>137</v>
      </c>
      <c r="C2561" s="15" t="s">
        <v>15</v>
      </c>
      <c r="D2561" s="15" t="s">
        <v>22</v>
      </c>
      <c r="E2561" s="15"/>
      <c r="F2561" s="15" t="s">
        <v>16</v>
      </c>
      <c r="G2561" s="17" t="s">
        <v>40</v>
      </c>
      <c r="H2561" s="18" t="s">
        <v>40</v>
      </c>
      <c r="I2561" s="18" t="s">
        <v>40</v>
      </c>
      <c r="J2561" s="18" t="s">
        <v>40</v>
      </c>
      <c r="K2561" s="18" t="s">
        <v>40</v>
      </c>
      <c r="L2561" s="18" t="s">
        <v>40</v>
      </c>
      <c r="M2561" s="18" t="s">
        <v>40</v>
      </c>
    </row>
    <row r="2562" customFormat="false" ht="12.75" hidden="false" customHeight="true" outlineLevel="0" collapsed="false">
      <c r="A2562" s="14" t="s">
        <v>113</v>
      </c>
      <c r="B2562" s="14" t="s">
        <v>137</v>
      </c>
      <c r="C2562" s="15" t="s">
        <v>15</v>
      </c>
      <c r="D2562" s="15" t="s">
        <v>23</v>
      </c>
      <c r="E2562" s="15"/>
      <c r="F2562" s="15" t="s">
        <v>16</v>
      </c>
      <c r="G2562" s="17" t="n">
        <v>234812</v>
      </c>
      <c r="H2562" s="18" t="s">
        <v>40</v>
      </c>
      <c r="I2562" s="18" t="n">
        <v>83088</v>
      </c>
      <c r="J2562" s="18" t="n">
        <v>52000</v>
      </c>
      <c r="K2562" s="18" t="n">
        <v>32124</v>
      </c>
      <c r="L2562" s="18" t="n">
        <v>52000</v>
      </c>
      <c r="M2562" s="18" t="n">
        <v>15600</v>
      </c>
    </row>
    <row r="2563" customFormat="false" ht="12.75" hidden="false" customHeight="true" outlineLevel="0" collapsed="false">
      <c r="A2563" s="14" t="s">
        <v>113</v>
      </c>
      <c r="B2563" s="14" t="s">
        <v>137</v>
      </c>
      <c r="C2563" s="15" t="s">
        <v>15</v>
      </c>
      <c r="D2563" s="15" t="s">
        <v>23</v>
      </c>
      <c r="E2563" s="15" t="s">
        <v>24</v>
      </c>
      <c r="F2563" s="15" t="s">
        <v>16</v>
      </c>
      <c r="G2563" s="17" t="n">
        <v>234812</v>
      </c>
      <c r="H2563" s="18" t="s">
        <v>40</v>
      </c>
      <c r="I2563" s="18" t="n">
        <v>83088</v>
      </c>
      <c r="J2563" s="18" t="n">
        <v>52000</v>
      </c>
      <c r="K2563" s="18" t="n">
        <v>32124</v>
      </c>
      <c r="L2563" s="18" t="n">
        <v>52000</v>
      </c>
      <c r="M2563" s="18" t="n">
        <v>15600</v>
      </c>
    </row>
    <row r="2564" customFormat="false" ht="12.75" hidden="false" customHeight="true" outlineLevel="0" collapsed="false">
      <c r="A2564" s="14" t="s">
        <v>113</v>
      </c>
      <c r="B2564" s="14" t="s">
        <v>137</v>
      </c>
      <c r="C2564" s="15" t="s">
        <v>15</v>
      </c>
      <c r="D2564" s="15" t="s">
        <v>25</v>
      </c>
      <c r="E2564" s="15"/>
      <c r="F2564" s="15" t="s">
        <v>16</v>
      </c>
      <c r="G2564" s="17" t="n">
        <v>1822491</v>
      </c>
      <c r="H2564" s="18" t="n">
        <v>1235295</v>
      </c>
      <c r="I2564" s="18" t="n">
        <v>539068</v>
      </c>
      <c r="J2564" s="18" t="n">
        <v>16200</v>
      </c>
      <c r="K2564" s="18" t="s">
        <v>40</v>
      </c>
      <c r="L2564" s="18" t="n">
        <v>31928</v>
      </c>
      <c r="M2564" s="18" t="s">
        <v>40</v>
      </c>
    </row>
    <row r="2565" customFormat="false" ht="12.75" hidden="false" customHeight="true" outlineLevel="0" collapsed="false">
      <c r="A2565" s="14" t="s">
        <v>113</v>
      </c>
      <c r="B2565" s="14" t="s">
        <v>137</v>
      </c>
      <c r="C2565" s="15" t="s">
        <v>15</v>
      </c>
      <c r="D2565" s="15" t="s">
        <v>26</v>
      </c>
      <c r="E2565" s="15"/>
      <c r="F2565" s="15" t="s">
        <v>16</v>
      </c>
      <c r="G2565" s="17" t="s">
        <v>40</v>
      </c>
      <c r="H2565" s="18" t="s">
        <v>40</v>
      </c>
      <c r="I2565" s="18" t="s">
        <v>40</v>
      </c>
      <c r="J2565" s="18" t="s">
        <v>40</v>
      </c>
      <c r="K2565" s="18" t="s">
        <v>40</v>
      </c>
      <c r="L2565" s="18" t="s">
        <v>40</v>
      </c>
      <c r="M2565" s="18" t="s">
        <v>40</v>
      </c>
    </row>
    <row r="2566" customFormat="false" ht="12.75" hidden="false" customHeight="true" outlineLevel="0" collapsed="false">
      <c r="A2566" s="14" t="s">
        <v>113</v>
      </c>
      <c r="B2566" s="14" t="s">
        <v>137</v>
      </c>
      <c r="C2566" s="15" t="s">
        <v>27</v>
      </c>
      <c r="D2566" s="15"/>
      <c r="E2566" s="15"/>
      <c r="F2566" s="15" t="s">
        <v>16</v>
      </c>
      <c r="G2566" s="17" t="n">
        <v>71664405</v>
      </c>
      <c r="H2566" s="18" t="n">
        <v>48919829</v>
      </c>
      <c r="I2566" s="18" t="n">
        <v>14205076</v>
      </c>
      <c r="J2566" s="18" t="n">
        <v>3114255</v>
      </c>
      <c r="K2566" s="18" t="n">
        <v>1966236</v>
      </c>
      <c r="L2566" s="18" t="n">
        <v>1903100</v>
      </c>
      <c r="M2566" s="18" t="n">
        <v>1555909</v>
      </c>
    </row>
    <row r="2567" customFormat="false" ht="12.75" hidden="false" customHeight="true" outlineLevel="0" collapsed="false">
      <c r="A2567" s="14" t="s">
        <v>113</v>
      </c>
      <c r="B2567" s="14" t="s">
        <v>137</v>
      </c>
      <c r="C2567" s="15" t="s">
        <v>27</v>
      </c>
      <c r="D2567" s="15" t="s">
        <v>28</v>
      </c>
      <c r="E2567" s="15"/>
      <c r="F2567" s="15" t="s">
        <v>16</v>
      </c>
      <c r="G2567" s="17" t="n">
        <v>67061953</v>
      </c>
      <c r="H2567" s="18" t="n">
        <v>44922437</v>
      </c>
      <c r="I2567" s="18" t="n">
        <v>13761688</v>
      </c>
      <c r="J2567" s="18" t="n">
        <v>3076489</v>
      </c>
      <c r="K2567" s="18" t="n">
        <v>1938727</v>
      </c>
      <c r="L2567" s="18" t="n">
        <v>1806703</v>
      </c>
      <c r="M2567" s="18" t="n">
        <v>1555909</v>
      </c>
    </row>
    <row r="2568" customFormat="false" ht="12.75" hidden="false" customHeight="true" outlineLevel="0" collapsed="false">
      <c r="A2568" s="14" t="s">
        <v>113</v>
      </c>
      <c r="B2568" s="14" t="s">
        <v>137</v>
      </c>
      <c r="C2568" s="15" t="s">
        <v>29</v>
      </c>
      <c r="D2568" s="15"/>
      <c r="E2568" s="15"/>
      <c r="F2568" s="15" t="s">
        <v>16</v>
      </c>
      <c r="G2568" s="17" t="n">
        <v>165303820</v>
      </c>
      <c r="H2568" s="18" t="n">
        <v>128091674</v>
      </c>
      <c r="I2568" s="18" t="n">
        <v>26565847</v>
      </c>
      <c r="J2568" s="18" t="n">
        <v>4135805</v>
      </c>
      <c r="K2568" s="18" t="n">
        <v>2192618</v>
      </c>
      <c r="L2568" s="18" t="n">
        <v>2265525</v>
      </c>
      <c r="M2568" s="18" t="n">
        <v>2052351</v>
      </c>
    </row>
    <row r="2569" customFormat="false" ht="12.75" hidden="false" customHeight="true" outlineLevel="0" collapsed="false">
      <c r="A2569" s="14" t="s">
        <v>113</v>
      </c>
      <c r="B2569" s="14" t="s">
        <v>137</v>
      </c>
      <c r="C2569" s="15" t="s">
        <v>30</v>
      </c>
      <c r="D2569" s="15"/>
      <c r="E2569" s="15"/>
      <c r="F2569" s="15" t="s">
        <v>16</v>
      </c>
      <c r="G2569" s="17" t="n">
        <v>2156500</v>
      </c>
      <c r="H2569" s="18" t="n">
        <v>2008967</v>
      </c>
      <c r="I2569" s="18" t="n">
        <v>103616</v>
      </c>
      <c r="J2569" s="18" t="s">
        <v>40</v>
      </c>
      <c r="K2569" s="18" t="s">
        <v>40</v>
      </c>
      <c r="L2569" s="18" t="n">
        <v>43917</v>
      </c>
      <c r="M2569" s="18" t="s">
        <v>40</v>
      </c>
    </row>
    <row r="2570" customFormat="false" ht="12.75" hidden="false" customHeight="true" outlineLevel="0" collapsed="false">
      <c r="A2570" s="14" t="s">
        <v>113</v>
      </c>
      <c r="B2570" s="14" t="s">
        <v>137</v>
      </c>
      <c r="C2570" s="15" t="s">
        <v>31</v>
      </c>
      <c r="D2570" s="15"/>
      <c r="E2570" s="15"/>
      <c r="F2570" s="15" t="s">
        <v>16</v>
      </c>
      <c r="G2570" s="17" t="n">
        <v>78207931</v>
      </c>
      <c r="H2570" s="18" t="n">
        <v>52210306</v>
      </c>
      <c r="I2570" s="18" t="n">
        <v>15512212</v>
      </c>
      <c r="J2570" s="18" t="n">
        <v>3661379</v>
      </c>
      <c r="K2570" s="18" t="n">
        <v>2537369</v>
      </c>
      <c r="L2570" s="18" t="n">
        <v>2394584</v>
      </c>
      <c r="M2570" s="18" t="n">
        <v>1892081</v>
      </c>
    </row>
    <row r="2571" customFormat="false" ht="12.75" hidden="false" customHeight="true" outlineLevel="0" collapsed="false">
      <c r="A2571" s="14" t="s">
        <v>113</v>
      </c>
      <c r="B2571" s="14" t="s">
        <v>137</v>
      </c>
      <c r="C2571" s="15" t="s">
        <v>31</v>
      </c>
      <c r="D2571" s="15" t="s">
        <v>32</v>
      </c>
      <c r="E2571" s="15"/>
      <c r="F2571" s="15" t="s">
        <v>16</v>
      </c>
      <c r="G2571" s="17" t="n">
        <v>15296559</v>
      </c>
      <c r="H2571" s="18" t="n">
        <v>7032517</v>
      </c>
      <c r="I2571" s="18" t="n">
        <v>3207909</v>
      </c>
      <c r="J2571" s="18" t="n">
        <v>1342147</v>
      </c>
      <c r="K2571" s="18" t="n">
        <v>1425733</v>
      </c>
      <c r="L2571" s="18" t="n">
        <v>1411114</v>
      </c>
      <c r="M2571" s="18" t="n">
        <v>877139</v>
      </c>
    </row>
    <row r="2572" customFormat="false" ht="12.75" hidden="false" customHeight="true" outlineLevel="0" collapsed="false">
      <c r="A2572" s="14" t="s">
        <v>113</v>
      </c>
      <c r="B2572" s="14" t="s">
        <v>137</v>
      </c>
      <c r="C2572" s="15" t="s">
        <v>31</v>
      </c>
      <c r="D2572" s="15" t="s">
        <v>33</v>
      </c>
      <c r="E2572" s="15"/>
      <c r="F2572" s="15" t="s">
        <v>16</v>
      </c>
      <c r="G2572" s="17" t="n">
        <v>62911372</v>
      </c>
      <c r="H2572" s="18" t="n">
        <v>45177789</v>
      </c>
      <c r="I2572" s="18" t="n">
        <v>12304303</v>
      </c>
      <c r="J2572" s="18" t="n">
        <v>2319232</v>
      </c>
      <c r="K2572" s="18" t="n">
        <v>1111636</v>
      </c>
      <c r="L2572" s="18" t="n">
        <v>983470</v>
      </c>
      <c r="M2572" s="18" t="n">
        <v>1014942</v>
      </c>
    </row>
    <row r="2573" customFormat="false" ht="12.75" hidden="false" customHeight="true" outlineLevel="0" collapsed="false">
      <c r="A2573" s="14" t="s">
        <v>113</v>
      </c>
      <c r="B2573" s="14" t="s">
        <v>137</v>
      </c>
      <c r="C2573" s="15" t="s">
        <v>31</v>
      </c>
      <c r="D2573" s="15" t="s">
        <v>33</v>
      </c>
      <c r="E2573" s="15" t="s">
        <v>34</v>
      </c>
      <c r="F2573" s="15" t="s">
        <v>16</v>
      </c>
      <c r="G2573" s="17" t="n">
        <v>58285457</v>
      </c>
      <c r="H2573" s="18" t="n">
        <v>41807856</v>
      </c>
      <c r="I2573" s="18" t="n">
        <v>11565478</v>
      </c>
      <c r="J2573" s="18" t="n">
        <v>2093720</v>
      </c>
      <c r="K2573" s="18" t="n">
        <v>981830</v>
      </c>
      <c r="L2573" s="18" t="n">
        <v>890780</v>
      </c>
      <c r="M2573" s="18" t="n">
        <v>945793</v>
      </c>
    </row>
    <row r="2574" customFormat="false" ht="12.75" hidden="false" customHeight="true" outlineLevel="0" collapsed="false">
      <c r="A2574" s="14" t="s">
        <v>113</v>
      </c>
      <c r="B2574" s="14" t="s">
        <v>137</v>
      </c>
      <c r="C2574" s="15" t="s">
        <v>35</v>
      </c>
      <c r="D2574" s="15"/>
      <c r="E2574" s="15"/>
      <c r="F2574" s="15" t="s">
        <v>16</v>
      </c>
      <c r="G2574" s="17" t="n">
        <v>6543526</v>
      </c>
      <c r="H2574" s="18" t="n">
        <v>3290477</v>
      </c>
      <c r="I2574" s="18" t="n">
        <v>1307136</v>
      </c>
      <c r="J2574" s="18" t="n">
        <v>547124</v>
      </c>
      <c r="K2574" s="18" t="n">
        <v>571133</v>
      </c>
      <c r="L2574" s="18" t="n">
        <v>491484</v>
      </c>
      <c r="M2574" s="18" t="n">
        <v>336172</v>
      </c>
    </row>
    <row r="2575" customFormat="false" ht="12.75" hidden="false" customHeight="true" outlineLevel="0" collapsed="false">
      <c r="A2575" s="14" t="s">
        <v>113</v>
      </c>
      <c r="B2575" s="14" t="s">
        <v>137</v>
      </c>
      <c r="C2575" s="15" t="s">
        <v>35</v>
      </c>
      <c r="D2575" s="15" t="s">
        <v>36</v>
      </c>
      <c r="E2575" s="15"/>
      <c r="F2575" s="15" t="s">
        <v>16</v>
      </c>
      <c r="G2575" s="17" t="n">
        <v>1176006</v>
      </c>
      <c r="H2575" s="18" t="n">
        <v>353377</v>
      </c>
      <c r="I2575" s="18" t="n">
        <v>156642</v>
      </c>
      <c r="J2575" s="18" t="n">
        <v>186720</v>
      </c>
      <c r="K2575" s="18" t="n">
        <v>229834</v>
      </c>
      <c r="L2575" s="18" t="n">
        <v>151516</v>
      </c>
      <c r="M2575" s="18" t="n">
        <v>97917</v>
      </c>
    </row>
    <row r="2576" customFormat="false" ht="12.75" hidden="false" customHeight="true" outlineLevel="0" collapsed="false">
      <c r="A2576" s="14" t="s">
        <v>113</v>
      </c>
      <c r="B2576" s="14" t="s">
        <v>137</v>
      </c>
      <c r="C2576" s="15" t="s">
        <v>35</v>
      </c>
      <c r="D2576" s="15" t="s">
        <v>37</v>
      </c>
      <c r="E2576" s="15"/>
      <c r="F2576" s="15" t="s">
        <v>16</v>
      </c>
      <c r="G2576" s="17" t="n">
        <v>5311520</v>
      </c>
      <c r="H2576" s="18" t="n">
        <v>2929100</v>
      </c>
      <c r="I2576" s="18" t="n">
        <v>1104494</v>
      </c>
      <c r="J2576" s="18" t="n">
        <v>358404</v>
      </c>
      <c r="K2576" s="18" t="n">
        <v>341299</v>
      </c>
      <c r="L2576" s="18" t="n">
        <v>339968</v>
      </c>
      <c r="M2576" s="18" t="n">
        <v>238255</v>
      </c>
    </row>
    <row r="2577" customFormat="false" ht="12.75" hidden="false" customHeight="true" outlineLevel="0" collapsed="false">
      <c r="A2577" s="14" t="s">
        <v>113</v>
      </c>
      <c r="B2577" s="14" t="s">
        <v>137</v>
      </c>
      <c r="C2577" s="15" t="s">
        <v>35</v>
      </c>
      <c r="D2577" s="15" t="s">
        <v>37</v>
      </c>
      <c r="E2577" s="15" t="s">
        <v>38</v>
      </c>
      <c r="F2577" s="15" t="s">
        <v>16</v>
      </c>
      <c r="G2577" s="17" t="n">
        <v>5238520</v>
      </c>
      <c r="H2577" s="18" t="n">
        <v>2929100</v>
      </c>
      <c r="I2577" s="18" t="n">
        <v>1070294</v>
      </c>
      <c r="J2577" s="18" t="n">
        <v>347004</v>
      </c>
      <c r="K2577" s="18" t="n">
        <v>341299</v>
      </c>
      <c r="L2577" s="18" t="n">
        <v>312568</v>
      </c>
      <c r="M2577" s="18" t="n">
        <v>238255</v>
      </c>
    </row>
    <row r="2578" customFormat="false" ht="12.75" hidden="false" customHeight="true" outlineLevel="0" collapsed="false">
      <c r="A2578" s="14" t="s">
        <v>113</v>
      </c>
      <c r="B2578" s="14" t="s">
        <v>137</v>
      </c>
      <c r="C2578" s="15" t="s">
        <v>35</v>
      </c>
      <c r="D2578" s="15" t="s">
        <v>37</v>
      </c>
      <c r="E2578" s="15" t="s">
        <v>39</v>
      </c>
      <c r="F2578" s="15" t="s">
        <v>16</v>
      </c>
      <c r="G2578" s="17" t="s">
        <v>40</v>
      </c>
      <c r="H2578" s="18" t="s">
        <v>40</v>
      </c>
      <c r="I2578" s="18" t="s">
        <v>40</v>
      </c>
      <c r="J2578" s="18" t="s">
        <v>40</v>
      </c>
      <c r="K2578" s="18" t="s">
        <v>40</v>
      </c>
      <c r="L2578" s="18" t="s">
        <v>40</v>
      </c>
      <c r="M2578" s="18" t="s">
        <v>40</v>
      </c>
    </row>
    <row r="2579" customFormat="false" ht="12.75" hidden="false" customHeight="true" outlineLevel="0" collapsed="false">
      <c r="A2579" s="14" t="s">
        <v>113</v>
      </c>
      <c r="B2579" s="14" t="s">
        <v>137</v>
      </c>
      <c r="C2579" s="15" t="s">
        <v>35</v>
      </c>
      <c r="D2579" s="15" t="s">
        <v>37</v>
      </c>
      <c r="E2579" s="15" t="s">
        <v>41</v>
      </c>
      <c r="F2579" s="15" t="s">
        <v>16</v>
      </c>
      <c r="G2579" s="17" t="s">
        <v>40</v>
      </c>
      <c r="H2579" s="18" t="s">
        <v>40</v>
      </c>
      <c r="I2579" s="18" t="s">
        <v>40</v>
      </c>
      <c r="J2579" s="18" t="s">
        <v>40</v>
      </c>
      <c r="K2579" s="18" t="s">
        <v>40</v>
      </c>
      <c r="L2579" s="18" t="s">
        <v>40</v>
      </c>
      <c r="M2579" s="18" t="s">
        <v>40</v>
      </c>
    </row>
    <row r="2580" customFormat="false" ht="12.75" hidden="false" customHeight="true" outlineLevel="0" collapsed="false">
      <c r="A2580" s="14" t="s">
        <v>113</v>
      </c>
      <c r="B2580" s="14" t="s">
        <v>137</v>
      </c>
      <c r="C2580" s="15" t="s">
        <v>35</v>
      </c>
      <c r="D2580" s="15" t="s">
        <v>37</v>
      </c>
      <c r="E2580" s="15" t="s">
        <v>42</v>
      </c>
      <c r="F2580" s="15" t="s">
        <v>16</v>
      </c>
      <c r="G2580" s="17" t="n">
        <v>73000</v>
      </c>
      <c r="H2580" s="18" t="s">
        <v>40</v>
      </c>
      <c r="I2580" s="18" t="n">
        <v>34200</v>
      </c>
      <c r="J2580" s="18" t="n">
        <v>11400</v>
      </c>
      <c r="K2580" s="18" t="s">
        <v>40</v>
      </c>
      <c r="L2580" s="18" t="n">
        <v>27400</v>
      </c>
      <c r="M2580" s="18" t="s">
        <v>40</v>
      </c>
    </row>
    <row r="2581" customFormat="false" ht="12.75" hidden="false" customHeight="true" outlineLevel="0" collapsed="false">
      <c r="A2581" s="14" t="s">
        <v>113</v>
      </c>
      <c r="B2581" s="14" t="s">
        <v>137</v>
      </c>
      <c r="C2581" s="15" t="s">
        <v>35</v>
      </c>
      <c r="D2581" s="15" t="s">
        <v>43</v>
      </c>
      <c r="E2581" s="15"/>
      <c r="F2581" s="15" t="s">
        <v>16</v>
      </c>
      <c r="G2581" s="17" t="n">
        <v>56000</v>
      </c>
      <c r="H2581" s="18" t="n">
        <v>8000</v>
      </c>
      <c r="I2581" s="18" t="n">
        <v>46000</v>
      </c>
      <c r="J2581" s="18" t="n">
        <v>2000</v>
      </c>
      <c r="K2581" s="18" t="s">
        <v>40</v>
      </c>
      <c r="L2581" s="18" t="s">
        <v>40</v>
      </c>
      <c r="M2581" s="18" t="s">
        <v>40</v>
      </c>
    </row>
    <row r="2582" customFormat="false" ht="12.75" hidden="false" customHeight="true" outlineLevel="0" collapsed="false">
      <c r="A2582" s="14" t="s">
        <v>113</v>
      </c>
      <c r="B2582" s="14" t="s">
        <v>138</v>
      </c>
      <c r="C2582" s="20" t="s">
        <v>13</v>
      </c>
      <c r="D2582" s="20"/>
      <c r="E2582" s="20"/>
      <c r="F2582" s="20" t="s">
        <v>14</v>
      </c>
      <c r="G2582" s="17" t="n">
        <v>2621</v>
      </c>
      <c r="H2582" s="18" t="n">
        <v>2160</v>
      </c>
      <c r="I2582" s="18" t="n">
        <v>334</v>
      </c>
      <c r="J2582" s="18" t="n">
        <v>75</v>
      </c>
      <c r="K2582" s="18" t="n">
        <v>32</v>
      </c>
      <c r="L2582" s="18" t="n">
        <v>14</v>
      </c>
      <c r="M2582" s="18" t="n">
        <v>6</v>
      </c>
    </row>
    <row r="2583" customFormat="false" ht="12.75" hidden="false" customHeight="true" outlineLevel="0" collapsed="false">
      <c r="A2583" s="14" t="s">
        <v>113</v>
      </c>
      <c r="B2583" s="14" t="s">
        <v>138</v>
      </c>
      <c r="C2583" s="15" t="s">
        <v>15</v>
      </c>
      <c r="D2583" s="15"/>
      <c r="E2583" s="15"/>
      <c r="F2583" s="15" t="s">
        <v>16</v>
      </c>
      <c r="G2583" s="17" t="n">
        <v>290918056</v>
      </c>
      <c r="H2583" s="18" t="n">
        <v>207768446</v>
      </c>
      <c r="I2583" s="18" t="n">
        <v>50822005</v>
      </c>
      <c r="J2583" s="18" t="n">
        <v>16106089</v>
      </c>
      <c r="K2583" s="18" t="n">
        <v>9448006</v>
      </c>
      <c r="L2583" s="18" t="n">
        <v>4455370</v>
      </c>
      <c r="M2583" s="18" t="n">
        <v>2318140</v>
      </c>
    </row>
    <row r="2584" customFormat="false" ht="12.75" hidden="false" customHeight="true" outlineLevel="0" collapsed="false">
      <c r="A2584" s="14" t="s">
        <v>113</v>
      </c>
      <c r="B2584" s="14" t="s">
        <v>138</v>
      </c>
      <c r="C2584" s="15" t="s">
        <v>15</v>
      </c>
      <c r="D2584" s="15" t="s">
        <v>17</v>
      </c>
      <c r="E2584" s="15"/>
      <c r="F2584" s="15" t="s">
        <v>16</v>
      </c>
      <c r="G2584" s="17" t="n">
        <v>217952720</v>
      </c>
      <c r="H2584" s="18" t="n">
        <v>153098960</v>
      </c>
      <c r="I2584" s="18" t="n">
        <v>39788480</v>
      </c>
      <c r="J2584" s="18" t="n">
        <v>12819930</v>
      </c>
      <c r="K2584" s="18" t="n">
        <v>6874190</v>
      </c>
      <c r="L2584" s="18" t="n">
        <v>3529710</v>
      </c>
      <c r="M2584" s="18" t="n">
        <v>1841450</v>
      </c>
    </row>
    <row r="2585" customFormat="false" ht="12.75" hidden="false" customHeight="true" outlineLevel="0" collapsed="false">
      <c r="A2585" s="14" t="s">
        <v>113</v>
      </c>
      <c r="B2585" s="14" t="s">
        <v>138</v>
      </c>
      <c r="C2585" s="15" t="s">
        <v>15</v>
      </c>
      <c r="D2585" s="15" t="s">
        <v>17</v>
      </c>
      <c r="E2585" s="15" t="s">
        <v>18</v>
      </c>
      <c r="F2585" s="15" t="s">
        <v>16</v>
      </c>
      <c r="G2585" s="17" t="n">
        <v>3179350</v>
      </c>
      <c r="H2585" s="18" t="n">
        <v>2339200</v>
      </c>
      <c r="I2585" s="18" t="n">
        <v>758310</v>
      </c>
      <c r="J2585" s="18" t="n">
        <v>76430</v>
      </c>
      <c r="K2585" s="18" t="n">
        <v>5410</v>
      </c>
      <c r="L2585" s="18" t="s">
        <v>40</v>
      </c>
      <c r="M2585" s="18" t="s">
        <v>40</v>
      </c>
    </row>
    <row r="2586" customFormat="false" ht="12.75" hidden="false" customHeight="true" outlineLevel="0" collapsed="false">
      <c r="A2586" s="14" t="s">
        <v>113</v>
      </c>
      <c r="B2586" s="14" t="s">
        <v>138</v>
      </c>
      <c r="C2586" s="15" t="s">
        <v>15</v>
      </c>
      <c r="D2586" s="15" t="s">
        <v>19</v>
      </c>
      <c r="E2586" s="15"/>
      <c r="F2586" s="15" t="s">
        <v>16</v>
      </c>
      <c r="G2586" s="17" t="n">
        <v>66718361</v>
      </c>
      <c r="H2586" s="18" t="n">
        <v>51407809</v>
      </c>
      <c r="I2586" s="18" t="n">
        <v>9996192</v>
      </c>
      <c r="J2586" s="18" t="n">
        <v>2759800</v>
      </c>
      <c r="K2586" s="18" t="n">
        <v>1671460</v>
      </c>
      <c r="L2586" s="18" t="n">
        <v>582500</v>
      </c>
      <c r="M2586" s="18" t="n">
        <v>300600</v>
      </c>
    </row>
    <row r="2587" customFormat="false" ht="12.75" hidden="false" customHeight="true" outlineLevel="0" collapsed="false">
      <c r="A2587" s="14" t="s">
        <v>113</v>
      </c>
      <c r="B2587" s="14" t="s">
        <v>138</v>
      </c>
      <c r="C2587" s="15" t="s">
        <v>15</v>
      </c>
      <c r="D2587" s="15" t="s">
        <v>19</v>
      </c>
      <c r="E2587" s="19" t="s">
        <v>20</v>
      </c>
      <c r="F2587" s="15" t="s">
        <v>16</v>
      </c>
      <c r="G2587" s="17" t="n">
        <v>64524198</v>
      </c>
      <c r="H2587" s="18" t="n">
        <v>49766295</v>
      </c>
      <c r="I2587" s="18" t="n">
        <v>9951203</v>
      </c>
      <c r="J2587" s="18" t="n">
        <v>2694800</v>
      </c>
      <c r="K2587" s="18" t="n">
        <v>1287400</v>
      </c>
      <c r="L2587" s="18" t="n">
        <v>582500</v>
      </c>
      <c r="M2587" s="18" t="n">
        <v>242000</v>
      </c>
    </row>
    <row r="2588" customFormat="false" ht="12.75" hidden="false" customHeight="true" outlineLevel="0" collapsed="false">
      <c r="A2588" s="14" t="s">
        <v>113</v>
      </c>
      <c r="B2588" s="14" t="s">
        <v>138</v>
      </c>
      <c r="C2588" s="15" t="s">
        <v>15</v>
      </c>
      <c r="D2588" s="15" t="s">
        <v>21</v>
      </c>
      <c r="E2588" s="15"/>
      <c r="F2588" s="15" t="s">
        <v>16</v>
      </c>
      <c r="G2588" s="17" t="n">
        <v>1508741</v>
      </c>
      <c r="H2588" s="18" t="s">
        <v>40</v>
      </c>
      <c r="I2588" s="18" t="n">
        <v>280429</v>
      </c>
      <c r="J2588" s="18" t="n">
        <v>362164</v>
      </c>
      <c r="K2588" s="18" t="n">
        <v>417518</v>
      </c>
      <c r="L2588" s="18" t="n">
        <v>293340</v>
      </c>
      <c r="M2588" s="18" t="n">
        <v>155290</v>
      </c>
    </row>
    <row r="2589" customFormat="false" ht="12.75" hidden="false" customHeight="true" outlineLevel="0" collapsed="false">
      <c r="A2589" s="14" t="s">
        <v>113</v>
      </c>
      <c r="B2589" s="14" t="s">
        <v>138</v>
      </c>
      <c r="C2589" s="15" t="s">
        <v>15</v>
      </c>
      <c r="D2589" s="15" t="s">
        <v>22</v>
      </c>
      <c r="E2589" s="15"/>
      <c r="F2589" s="15" t="s">
        <v>16</v>
      </c>
      <c r="G2589" s="17" t="s">
        <v>40</v>
      </c>
      <c r="H2589" s="18" t="s">
        <v>40</v>
      </c>
      <c r="I2589" s="18" t="s">
        <v>40</v>
      </c>
      <c r="J2589" s="18" t="s">
        <v>40</v>
      </c>
      <c r="K2589" s="18" t="s">
        <v>40</v>
      </c>
      <c r="L2589" s="18" t="s">
        <v>40</v>
      </c>
      <c r="M2589" s="18" t="s">
        <v>40</v>
      </c>
    </row>
    <row r="2590" customFormat="false" ht="12.75" hidden="false" customHeight="true" outlineLevel="0" collapsed="false">
      <c r="A2590" s="14" t="s">
        <v>113</v>
      </c>
      <c r="B2590" s="14" t="s">
        <v>138</v>
      </c>
      <c r="C2590" s="15" t="s">
        <v>15</v>
      </c>
      <c r="D2590" s="15" t="s">
        <v>23</v>
      </c>
      <c r="E2590" s="15"/>
      <c r="F2590" s="15" t="s">
        <v>16</v>
      </c>
      <c r="G2590" s="17" t="n">
        <v>606700</v>
      </c>
      <c r="H2590" s="18" t="n">
        <v>5200</v>
      </c>
      <c r="I2590" s="18" t="n">
        <v>252440</v>
      </c>
      <c r="J2590" s="18" t="n">
        <v>118170</v>
      </c>
      <c r="K2590" s="18" t="n">
        <v>168490</v>
      </c>
      <c r="L2590" s="18" t="n">
        <v>41600</v>
      </c>
      <c r="M2590" s="18" t="n">
        <v>20800</v>
      </c>
    </row>
    <row r="2591" customFormat="false" ht="12.75" hidden="false" customHeight="true" outlineLevel="0" collapsed="false">
      <c r="A2591" s="14" t="s">
        <v>113</v>
      </c>
      <c r="B2591" s="14" t="s">
        <v>138</v>
      </c>
      <c r="C2591" s="15" t="s">
        <v>15</v>
      </c>
      <c r="D2591" s="15" t="s">
        <v>23</v>
      </c>
      <c r="E2591" s="15" t="s">
        <v>24</v>
      </c>
      <c r="F2591" s="15" t="s">
        <v>16</v>
      </c>
      <c r="G2591" s="17" t="n">
        <v>577560</v>
      </c>
      <c r="H2591" s="18" t="n">
        <v>5200</v>
      </c>
      <c r="I2591" s="18" t="n">
        <v>247240</v>
      </c>
      <c r="J2591" s="18" t="n">
        <v>94230</v>
      </c>
      <c r="K2591" s="18" t="n">
        <v>168490</v>
      </c>
      <c r="L2591" s="18" t="n">
        <v>41600</v>
      </c>
      <c r="M2591" s="18" t="n">
        <v>20800</v>
      </c>
    </row>
    <row r="2592" customFormat="false" ht="12.75" hidden="false" customHeight="true" outlineLevel="0" collapsed="false">
      <c r="A2592" s="14" t="s">
        <v>113</v>
      </c>
      <c r="B2592" s="14" t="s">
        <v>138</v>
      </c>
      <c r="C2592" s="15" t="s">
        <v>15</v>
      </c>
      <c r="D2592" s="15" t="s">
        <v>25</v>
      </c>
      <c r="E2592" s="15"/>
      <c r="F2592" s="15" t="s">
        <v>16</v>
      </c>
      <c r="G2592" s="17" t="n">
        <v>4131534</v>
      </c>
      <c r="H2592" s="18" t="n">
        <v>3256477</v>
      </c>
      <c r="I2592" s="18" t="n">
        <v>504464</v>
      </c>
      <c r="J2592" s="18" t="n">
        <v>46025</v>
      </c>
      <c r="K2592" s="18" t="n">
        <v>316348</v>
      </c>
      <c r="L2592" s="18" t="n">
        <v>8220</v>
      </c>
      <c r="M2592" s="18" t="s">
        <v>40</v>
      </c>
    </row>
    <row r="2593" customFormat="false" ht="12.75" hidden="false" customHeight="true" outlineLevel="0" collapsed="false">
      <c r="A2593" s="14" t="s">
        <v>113</v>
      </c>
      <c r="B2593" s="14" t="s">
        <v>138</v>
      </c>
      <c r="C2593" s="15" t="s">
        <v>15</v>
      </c>
      <c r="D2593" s="15" t="s">
        <v>26</v>
      </c>
      <c r="E2593" s="15"/>
      <c r="F2593" s="15" t="s">
        <v>16</v>
      </c>
      <c r="G2593" s="17" t="s">
        <v>40</v>
      </c>
      <c r="H2593" s="18" t="s">
        <v>40</v>
      </c>
      <c r="I2593" s="18" t="s">
        <v>40</v>
      </c>
      <c r="J2593" s="18" t="s">
        <v>40</v>
      </c>
      <c r="K2593" s="18" t="s">
        <v>40</v>
      </c>
      <c r="L2593" s="18" t="s">
        <v>40</v>
      </c>
      <c r="M2593" s="18" t="s">
        <v>40</v>
      </c>
    </row>
    <row r="2594" customFormat="false" ht="12.75" hidden="false" customHeight="true" outlineLevel="0" collapsed="false">
      <c r="A2594" s="14" t="s">
        <v>113</v>
      </c>
      <c r="B2594" s="14" t="s">
        <v>138</v>
      </c>
      <c r="C2594" s="15" t="s">
        <v>27</v>
      </c>
      <c r="D2594" s="15"/>
      <c r="E2594" s="15"/>
      <c r="F2594" s="15" t="s">
        <v>16</v>
      </c>
      <c r="G2594" s="17" t="n">
        <v>95484448</v>
      </c>
      <c r="H2594" s="18" t="n">
        <v>63425079</v>
      </c>
      <c r="I2594" s="18" t="n">
        <v>19233586</v>
      </c>
      <c r="J2594" s="18" t="n">
        <v>6731174</v>
      </c>
      <c r="K2594" s="18" t="n">
        <v>3096443</v>
      </c>
      <c r="L2594" s="18" t="n">
        <v>2193163</v>
      </c>
      <c r="M2594" s="18" t="n">
        <v>805003</v>
      </c>
    </row>
    <row r="2595" customFormat="false" ht="12.75" hidden="false" customHeight="true" outlineLevel="0" collapsed="false">
      <c r="A2595" s="14" t="s">
        <v>113</v>
      </c>
      <c r="B2595" s="14" t="s">
        <v>138</v>
      </c>
      <c r="C2595" s="15" t="s">
        <v>27</v>
      </c>
      <c r="D2595" s="15" t="s">
        <v>28</v>
      </c>
      <c r="E2595" s="15"/>
      <c r="F2595" s="15" t="s">
        <v>16</v>
      </c>
      <c r="G2595" s="17" t="n">
        <v>88995997</v>
      </c>
      <c r="H2595" s="18" t="n">
        <v>58264019</v>
      </c>
      <c r="I2595" s="18" t="n">
        <v>18221921</v>
      </c>
      <c r="J2595" s="18" t="n">
        <v>6548115</v>
      </c>
      <c r="K2595" s="18" t="n">
        <v>3079278</v>
      </c>
      <c r="L2595" s="18" t="n">
        <v>2077661</v>
      </c>
      <c r="M2595" s="18" t="n">
        <v>805003</v>
      </c>
    </row>
    <row r="2596" customFormat="false" ht="12.75" hidden="false" customHeight="true" outlineLevel="0" collapsed="false">
      <c r="A2596" s="14" t="s">
        <v>113</v>
      </c>
      <c r="B2596" s="14" t="s">
        <v>138</v>
      </c>
      <c r="C2596" s="15" t="s">
        <v>29</v>
      </c>
      <c r="D2596" s="15"/>
      <c r="E2596" s="15"/>
      <c r="F2596" s="15" t="s">
        <v>16</v>
      </c>
      <c r="G2596" s="17" t="n">
        <v>198245171</v>
      </c>
      <c r="H2596" s="18" t="n">
        <v>146819673</v>
      </c>
      <c r="I2596" s="18" t="n">
        <v>31923676</v>
      </c>
      <c r="J2596" s="18" t="n">
        <v>9374915</v>
      </c>
      <c r="K2596" s="18" t="n">
        <v>6351563</v>
      </c>
      <c r="L2596" s="18" t="n">
        <v>2262207</v>
      </c>
      <c r="M2596" s="18" t="n">
        <v>1513137</v>
      </c>
    </row>
    <row r="2597" customFormat="false" ht="12.75" hidden="false" customHeight="true" outlineLevel="0" collapsed="false">
      <c r="A2597" s="14" t="s">
        <v>113</v>
      </c>
      <c r="B2597" s="14" t="s">
        <v>138</v>
      </c>
      <c r="C2597" s="15" t="s">
        <v>30</v>
      </c>
      <c r="D2597" s="15"/>
      <c r="E2597" s="15"/>
      <c r="F2597" s="15" t="s">
        <v>16</v>
      </c>
      <c r="G2597" s="17" t="n">
        <v>2811563</v>
      </c>
      <c r="H2597" s="18" t="n">
        <v>2476306</v>
      </c>
      <c r="I2597" s="18" t="n">
        <v>335257</v>
      </c>
      <c r="J2597" s="18" t="s">
        <v>40</v>
      </c>
      <c r="K2597" s="18" t="s">
        <v>40</v>
      </c>
      <c r="L2597" s="18" t="s">
        <v>40</v>
      </c>
      <c r="M2597" s="18" t="s">
        <v>40</v>
      </c>
    </row>
    <row r="2598" customFormat="false" ht="12.75" hidden="false" customHeight="true" outlineLevel="0" collapsed="false">
      <c r="A2598" s="14" t="s">
        <v>113</v>
      </c>
      <c r="B2598" s="14" t="s">
        <v>138</v>
      </c>
      <c r="C2598" s="15" t="s">
        <v>31</v>
      </c>
      <c r="D2598" s="15"/>
      <c r="E2598" s="15"/>
      <c r="F2598" s="15" t="s">
        <v>16</v>
      </c>
      <c r="G2598" s="17" t="n">
        <v>103872840</v>
      </c>
      <c r="H2598" s="18" t="n">
        <v>67450560</v>
      </c>
      <c r="I2598" s="18" t="n">
        <v>21408489</v>
      </c>
      <c r="J2598" s="18" t="n">
        <v>7940668</v>
      </c>
      <c r="K2598" s="18" t="n">
        <v>3669332</v>
      </c>
      <c r="L2598" s="18" t="n">
        <v>2490287</v>
      </c>
      <c r="M2598" s="18" t="n">
        <v>913504</v>
      </c>
    </row>
    <row r="2599" customFormat="false" ht="12.75" hidden="false" customHeight="true" outlineLevel="0" collapsed="false">
      <c r="A2599" s="14" t="s">
        <v>113</v>
      </c>
      <c r="B2599" s="14" t="s">
        <v>138</v>
      </c>
      <c r="C2599" s="15" t="s">
        <v>31</v>
      </c>
      <c r="D2599" s="15" t="s">
        <v>32</v>
      </c>
      <c r="E2599" s="15"/>
      <c r="F2599" s="15" t="s">
        <v>16</v>
      </c>
      <c r="G2599" s="17" t="n">
        <v>18691273</v>
      </c>
      <c r="H2599" s="18" t="n">
        <v>8473475</v>
      </c>
      <c r="I2599" s="18" t="n">
        <v>4616738</v>
      </c>
      <c r="J2599" s="18" t="n">
        <v>2771300</v>
      </c>
      <c r="K2599" s="18" t="n">
        <v>1356166</v>
      </c>
      <c r="L2599" s="18" t="n">
        <v>1034973</v>
      </c>
      <c r="M2599" s="18" t="n">
        <v>438621</v>
      </c>
    </row>
    <row r="2600" customFormat="false" ht="12.75" hidden="false" customHeight="true" outlineLevel="0" collapsed="false">
      <c r="A2600" s="14" t="s">
        <v>113</v>
      </c>
      <c r="B2600" s="14" t="s">
        <v>138</v>
      </c>
      <c r="C2600" s="15" t="s">
        <v>31</v>
      </c>
      <c r="D2600" s="15" t="s">
        <v>33</v>
      </c>
      <c r="E2600" s="15"/>
      <c r="F2600" s="15" t="s">
        <v>16</v>
      </c>
      <c r="G2600" s="17" t="n">
        <v>85181567</v>
      </c>
      <c r="H2600" s="18" t="n">
        <v>58977085</v>
      </c>
      <c r="I2600" s="18" t="n">
        <v>16791751</v>
      </c>
      <c r="J2600" s="18" t="n">
        <v>5169368</v>
      </c>
      <c r="K2600" s="18" t="n">
        <v>2313166</v>
      </c>
      <c r="L2600" s="18" t="n">
        <v>1455314</v>
      </c>
      <c r="M2600" s="18" t="n">
        <v>474883</v>
      </c>
    </row>
    <row r="2601" customFormat="false" ht="12.75" hidden="false" customHeight="true" outlineLevel="0" collapsed="false">
      <c r="A2601" s="14" t="s">
        <v>113</v>
      </c>
      <c r="B2601" s="14" t="s">
        <v>138</v>
      </c>
      <c r="C2601" s="15" t="s">
        <v>31</v>
      </c>
      <c r="D2601" s="15" t="s">
        <v>33</v>
      </c>
      <c r="E2601" s="15" t="s">
        <v>34</v>
      </c>
      <c r="F2601" s="15" t="s">
        <v>16</v>
      </c>
      <c r="G2601" s="17" t="n">
        <v>80882279</v>
      </c>
      <c r="H2601" s="18" t="n">
        <v>56464986</v>
      </c>
      <c r="I2601" s="18" t="n">
        <v>15846917</v>
      </c>
      <c r="J2601" s="18" t="n">
        <v>4606541</v>
      </c>
      <c r="K2601" s="18" t="n">
        <v>2231219</v>
      </c>
      <c r="L2601" s="18" t="n">
        <v>1304476</v>
      </c>
      <c r="M2601" s="18" t="n">
        <v>428140</v>
      </c>
    </row>
    <row r="2602" customFormat="false" ht="12.75" hidden="false" customHeight="true" outlineLevel="0" collapsed="false">
      <c r="A2602" s="14" t="s">
        <v>113</v>
      </c>
      <c r="B2602" s="14" t="s">
        <v>138</v>
      </c>
      <c r="C2602" s="15" t="s">
        <v>35</v>
      </c>
      <c r="D2602" s="15"/>
      <c r="E2602" s="15"/>
      <c r="F2602" s="15" t="s">
        <v>16</v>
      </c>
      <c r="G2602" s="17" t="n">
        <v>8388392</v>
      </c>
      <c r="H2602" s="18" t="n">
        <v>4025481</v>
      </c>
      <c r="I2602" s="18" t="n">
        <v>2174903</v>
      </c>
      <c r="J2602" s="18" t="n">
        <v>1209494</v>
      </c>
      <c r="K2602" s="18" t="n">
        <v>572889</v>
      </c>
      <c r="L2602" s="18" t="n">
        <v>297124</v>
      </c>
      <c r="M2602" s="18" t="n">
        <v>108501</v>
      </c>
    </row>
    <row r="2603" customFormat="false" ht="12.75" hidden="false" customHeight="true" outlineLevel="0" collapsed="false">
      <c r="A2603" s="14" t="s">
        <v>113</v>
      </c>
      <c r="B2603" s="14" t="s">
        <v>138</v>
      </c>
      <c r="C2603" s="15" t="s">
        <v>35</v>
      </c>
      <c r="D2603" s="15" t="s">
        <v>36</v>
      </c>
      <c r="E2603" s="15"/>
      <c r="F2603" s="15" t="s">
        <v>16</v>
      </c>
      <c r="G2603" s="17" t="n">
        <v>1565857</v>
      </c>
      <c r="H2603" s="18" t="n">
        <v>498960</v>
      </c>
      <c r="I2603" s="18" t="n">
        <v>469466</v>
      </c>
      <c r="J2603" s="18" t="n">
        <v>444985</v>
      </c>
      <c r="K2603" s="18" t="n">
        <v>60482</v>
      </c>
      <c r="L2603" s="18" t="n">
        <v>85524</v>
      </c>
      <c r="M2603" s="18" t="n">
        <v>6440</v>
      </c>
    </row>
    <row r="2604" customFormat="false" ht="12.75" hidden="false" customHeight="true" outlineLevel="0" collapsed="false">
      <c r="A2604" s="14" t="s">
        <v>113</v>
      </c>
      <c r="B2604" s="14" t="s">
        <v>138</v>
      </c>
      <c r="C2604" s="15" t="s">
        <v>35</v>
      </c>
      <c r="D2604" s="15" t="s">
        <v>37</v>
      </c>
      <c r="E2604" s="15"/>
      <c r="F2604" s="15" t="s">
        <v>16</v>
      </c>
      <c r="G2604" s="17" t="n">
        <v>6622924</v>
      </c>
      <c r="H2604" s="18" t="n">
        <v>3449909</v>
      </c>
      <c r="I2604" s="18" t="n">
        <v>1608437</v>
      </c>
      <c r="J2604" s="18" t="n">
        <v>762510</v>
      </c>
      <c r="K2604" s="18" t="n">
        <v>488407</v>
      </c>
      <c r="L2604" s="18" t="n">
        <v>211600</v>
      </c>
      <c r="M2604" s="18" t="n">
        <v>102061</v>
      </c>
    </row>
    <row r="2605" customFormat="false" ht="12.75" hidden="false" customHeight="true" outlineLevel="0" collapsed="false">
      <c r="A2605" s="14" t="s">
        <v>113</v>
      </c>
      <c r="B2605" s="14" t="s">
        <v>138</v>
      </c>
      <c r="C2605" s="15" t="s">
        <v>35</v>
      </c>
      <c r="D2605" s="15" t="s">
        <v>37</v>
      </c>
      <c r="E2605" s="15" t="s">
        <v>38</v>
      </c>
      <c r="F2605" s="15" t="s">
        <v>16</v>
      </c>
      <c r="G2605" s="17" t="n">
        <v>6452911</v>
      </c>
      <c r="H2605" s="18" t="n">
        <v>3446049</v>
      </c>
      <c r="I2605" s="18" t="n">
        <v>1574237</v>
      </c>
      <c r="J2605" s="18" t="n">
        <v>697910</v>
      </c>
      <c r="K2605" s="18" t="n">
        <v>421054</v>
      </c>
      <c r="L2605" s="18" t="n">
        <v>211600</v>
      </c>
      <c r="M2605" s="18" t="n">
        <v>102061</v>
      </c>
    </row>
    <row r="2606" customFormat="false" ht="12.75" hidden="false" customHeight="true" outlineLevel="0" collapsed="false">
      <c r="A2606" s="14" t="s">
        <v>113</v>
      </c>
      <c r="B2606" s="14" t="s">
        <v>138</v>
      </c>
      <c r="C2606" s="15" t="s">
        <v>35</v>
      </c>
      <c r="D2606" s="15" t="s">
        <v>37</v>
      </c>
      <c r="E2606" s="15" t="s">
        <v>39</v>
      </c>
      <c r="F2606" s="15" t="s">
        <v>16</v>
      </c>
      <c r="G2606" s="17" t="s">
        <v>40</v>
      </c>
      <c r="H2606" s="18" t="s">
        <v>40</v>
      </c>
      <c r="I2606" s="18" t="s">
        <v>40</v>
      </c>
      <c r="J2606" s="18" t="s">
        <v>40</v>
      </c>
      <c r="K2606" s="18" t="s">
        <v>40</v>
      </c>
      <c r="L2606" s="18" t="s">
        <v>40</v>
      </c>
      <c r="M2606" s="18" t="s">
        <v>40</v>
      </c>
    </row>
    <row r="2607" customFormat="false" ht="12.75" hidden="false" customHeight="true" outlineLevel="0" collapsed="false">
      <c r="A2607" s="14" t="s">
        <v>113</v>
      </c>
      <c r="B2607" s="14" t="s">
        <v>138</v>
      </c>
      <c r="C2607" s="15" t="s">
        <v>35</v>
      </c>
      <c r="D2607" s="15" t="s">
        <v>37</v>
      </c>
      <c r="E2607" s="15" t="s">
        <v>41</v>
      </c>
      <c r="F2607" s="15" t="s">
        <v>16</v>
      </c>
      <c r="G2607" s="17" t="n">
        <v>15160</v>
      </c>
      <c r="H2607" s="18" t="n">
        <v>3860</v>
      </c>
      <c r="I2607" s="18" t="s">
        <v>40</v>
      </c>
      <c r="J2607" s="18" t="s">
        <v>40</v>
      </c>
      <c r="K2607" s="18" t="n">
        <v>11300</v>
      </c>
      <c r="L2607" s="18" t="s">
        <v>40</v>
      </c>
      <c r="M2607" s="18" t="s">
        <v>40</v>
      </c>
    </row>
    <row r="2608" customFormat="false" ht="12.75" hidden="false" customHeight="true" outlineLevel="0" collapsed="false">
      <c r="A2608" s="14" t="s">
        <v>113</v>
      </c>
      <c r="B2608" s="14" t="s">
        <v>138</v>
      </c>
      <c r="C2608" s="15" t="s">
        <v>35</v>
      </c>
      <c r="D2608" s="15" t="s">
        <v>37</v>
      </c>
      <c r="E2608" s="15" t="s">
        <v>42</v>
      </c>
      <c r="F2608" s="15" t="s">
        <v>16</v>
      </c>
      <c r="G2608" s="17" t="n">
        <v>154853</v>
      </c>
      <c r="H2608" s="18" t="s">
        <v>40</v>
      </c>
      <c r="I2608" s="18" t="n">
        <v>34200</v>
      </c>
      <c r="J2608" s="18" t="n">
        <v>64600</v>
      </c>
      <c r="K2608" s="18" t="n">
        <v>56053</v>
      </c>
      <c r="L2608" s="18" t="s">
        <v>40</v>
      </c>
      <c r="M2608" s="18" t="s">
        <v>40</v>
      </c>
    </row>
    <row r="2609" customFormat="false" ht="12.75" hidden="false" customHeight="true" outlineLevel="0" collapsed="false">
      <c r="A2609" s="14" t="s">
        <v>113</v>
      </c>
      <c r="B2609" s="14" t="s">
        <v>138</v>
      </c>
      <c r="C2609" s="15" t="s">
        <v>35</v>
      </c>
      <c r="D2609" s="15" t="s">
        <v>43</v>
      </c>
      <c r="E2609" s="15"/>
      <c r="F2609" s="15" t="s">
        <v>16</v>
      </c>
      <c r="G2609" s="17" t="n">
        <v>199611</v>
      </c>
      <c r="H2609" s="18" t="n">
        <v>76612</v>
      </c>
      <c r="I2609" s="18" t="n">
        <v>97000</v>
      </c>
      <c r="J2609" s="18" t="n">
        <v>1999</v>
      </c>
      <c r="K2609" s="18" t="n">
        <v>24000</v>
      </c>
      <c r="L2609" s="18" t="s">
        <v>40</v>
      </c>
      <c r="M2609" s="18" t="s">
        <v>40</v>
      </c>
    </row>
    <row r="2610" customFormat="false" ht="12.75" hidden="false" customHeight="true" outlineLevel="0" collapsed="false">
      <c r="A2610" s="14" t="s">
        <v>113</v>
      </c>
      <c r="B2610" s="14" t="s">
        <v>139</v>
      </c>
      <c r="C2610" s="20" t="s">
        <v>13</v>
      </c>
      <c r="D2610" s="20"/>
      <c r="E2610" s="20"/>
      <c r="F2610" s="20" t="s">
        <v>14</v>
      </c>
      <c r="G2610" s="17" t="n">
        <v>5175</v>
      </c>
      <c r="H2610" s="18" t="n">
        <v>4379</v>
      </c>
      <c r="I2610" s="18" t="n">
        <v>604</v>
      </c>
      <c r="J2610" s="18" t="n">
        <v>122</v>
      </c>
      <c r="K2610" s="18" t="n">
        <v>41</v>
      </c>
      <c r="L2610" s="18" t="n">
        <v>21</v>
      </c>
      <c r="M2610" s="18" t="n">
        <v>8</v>
      </c>
    </row>
    <row r="2611" customFormat="false" ht="12.75" hidden="false" customHeight="true" outlineLevel="0" collapsed="false">
      <c r="A2611" s="14" t="s">
        <v>113</v>
      </c>
      <c r="B2611" s="14" t="s">
        <v>139</v>
      </c>
      <c r="C2611" s="15" t="s">
        <v>15</v>
      </c>
      <c r="D2611" s="15"/>
      <c r="E2611" s="15"/>
      <c r="F2611" s="15" t="s">
        <v>16</v>
      </c>
      <c r="G2611" s="17" t="n">
        <v>581907755</v>
      </c>
      <c r="H2611" s="18" t="n">
        <v>443126154</v>
      </c>
      <c r="I2611" s="18" t="n">
        <v>93789531</v>
      </c>
      <c r="J2611" s="18" t="n">
        <v>25211324</v>
      </c>
      <c r="K2611" s="18" t="n">
        <v>10834338</v>
      </c>
      <c r="L2611" s="18" t="n">
        <v>6029489</v>
      </c>
      <c r="M2611" s="18" t="n">
        <v>2916919</v>
      </c>
    </row>
    <row r="2612" customFormat="false" ht="12.75" hidden="false" customHeight="true" outlineLevel="0" collapsed="false">
      <c r="A2612" s="14" t="s">
        <v>113</v>
      </c>
      <c r="B2612" s="14" t="s">
        <v>139</v>
      </c>
      <c r="C2612" s="15" t="s">
        <v>15</v>
      </c>
      <c r="D2612" s="15" t="s">
        <v>17</v>
      </c>
      <c r="E2612" s="15"/>
      <c r="F2612" s="15" t="s">
        <v>16</v>
      </c>
      <c r="G2612" s="17" t="n">
        <v>420608646</v>
      </c>
      <c r="H2612" s="18" t="n">
        <v>313182826</v>
      </c>
      <c r="I2612" s="18" t="n">
        <v>71268420</v>
      </c>
      <c r="J2612" s="18" t="n">
        <v>20221901</v>
      </c>
      <c r="K2612" s="18" t="n">
        <v>8741565</v>
      </c>
      <c r="L2612" s="18" t="n">
        <v>4910605</v>
      </c>
      <c r="M2612" s="18" t="n">
        <v>2283329</v>
      </c>
    </row>
    <row r="2613" customFormat="false" ht="12.75" hidden="false" customHeight="true" outlineLevel="0" collapsed="false">
      <c r="A2613" s="14" t="s">
        <v>113</v>
      </c>
      <c r="B2613" s="14" t="s">
        <v>139</v>
      </c>
      <c r="C2613" s="15" t="s">
        <v>15</v>
      </c>
      <c r="D2613" s="15" t="s">
        <v>17</v>
      </c>
      <c r="E2613" s="15" t="s">
        <v>18</v>
      </c>
      <c r="F2613" s="15" t="s">
        <v>16</v>
      </c>
      <c r="G2613" s="17" t="n">
        <v>4795460</v>
      </c>
      <c r="H2613" s="18" t="n">
        <v>3769060</v>
      </c>
      <c r="I2613" s="18" t="n">
        <v>909900</v>
      </c>
      <c r="J2613" s="18" t="n">
        <v>97300</v>
      </c>
      <c r="K2613" s="18" t="n">
        <v>14400</v>
      </c>
      <c r="L2613" s="18" t="n">
        <v>4800</v>
      </c>
      <c r="M2613" s="18" t="s">
        <v>40</v>
      </c>
    </row>
    <row r="2614" customFormat="false" ht="12.75" hidden="false" customHeight="true" outlineLevel="0" collapsed="false">
      <c r="A2614" s="14" t="s">
        <v>113</v>
      </c>
      <c r="B2614" s="14" t="s">
        <v>139</v>
      </c>
      <c r="C2614" s="15" t="s">
        <v>15</v>
      </c>
      <c r="D2614" s="15" t="s">
        <v>19</v>
      </c>
      <c r="E2614" s="15"/>
      <c r="F2614" s="15" t="s">
        <v>16</v>
      </c>
      <c r="G2614" s="17" t="n">
        <v>146816828</v>
      </c>
      <c r="H2614" s="18" t="n">
        <v>121165290</v>
      </c>
      <c r="I2614" s="18" t="n">
        <v>19436138</v>
      </c>
      <c r="J2614" s="18" t="n">
        <v>3945300</v>
      </c>
      <c r="K2614" s="18" t="n">
        <v>1309200</v>
      </c>
      <c r="L2614" s="18" t="n">
        <v>692400</v>
      </c>
      <c r="M2614" s="18" t="n">
        <v>268500</v>
      </c>
    </row>
    <row r="2615" customFormat="false" ht="12.75" hidden="false" customHeight="true" outlineLevel="0" collapsed="false">
      <c r="A2615" s="14" t="s">
        <v>113</v>
      </c>
      <c r="B2615" s="14" t="s">
        <v>139</v>
      </c>
      <c r="C2615" s="15" t="s">
        <v>15</v>
      </c>
      <c r="D2615" s="15" t="s">
        <v>19</v>
      </c>
      <c r="E2615" s="19" t="s">
        <v>20</v>
      </c>
      <c r="F2615" s="15" t="s">
        <v>16</v>
      </c>
      <c r="G2615" s="17" t="n">
        <v>140360420</v>
      </c>
      <c r="H2615" s="18" t="n">
        <v>116318451</v>
      </c>
      <c r="I2615" s="18" t="n">
        <v>17838569</v>
      </c>
      <c r="J2615" s="18" t="n">
        <v>3945300</v>
      </c>
      <c r="K2615" s="18" t="n">
        <v>1297200</v>
      </c>
      <c r="L2615" s="18" t="n">
        <v>692400</v>
      </c>
      <c r="M2615" s="18" t="n">
        <v>268500</v>
      </c>
    </row>
    <row r="2616" customFormat="false" ht="12.75" hidden="false" customHeight="true" outlineLevel="0" collapsed="false">
      <c r="A2616" s="14" t="s">
        <v>113</v>
      </c>
      <c r="B2616" s="14" t="s">
        <v>139</v>
      </c>
      <c r="C2616" s="15" t="s">
        <v>15</v>
      </c>
      <c r="D2616" s="15" t="s">
        <v>21</v>
      </c>
      <c r="E2616" s="15"/>
      <c r="F2616" s="15" t="s">
        <v>16</v>
      </c>
      <c r="G2616" s="17" t="n">
        <v>2148404</v>
      </c>
      <c r="H2616" s="18" t="s">
        <v>40</v>
      </c>
      <c r="I2616" s="18" t="n">
        <v>418770</v>
      </c>
      <c r="J2616" s="18" t="n">
        <v>590350</v>
      </c>
      <c r="K2616" s="18" t="n">
        <v>548100</v>
      </c>
      <c r="L2616" s="18" t="n">
        <v>319764</v>
      </c>
      <c r="M2616" s="18" t="n">
        <v>271420</v>
      </c>
    </row>
    <row r="2617" customFormat="false" ht="12.75" hidden="false" customHeight="true" outlineLevel="0" collapsed="false">
      <c r="A2617" s="14" t="s">
        <v>113</v>
      </c>
      <c r="B2617" s="14" t="s">
        <v>139</v>
      </c>
      <c r="C2617" s="15" t="s">
        <v>15</v>
      </c>
      <c r="D2617" s="15" t="s">
        <v>22</v>
      </c>
      <c r="E2617" s="15"/>
      <c r="F2617" s="15" t="s">
        <v>16</v>
      </c>
      <c r="G2617" s="17" t="s">
        <v>40</v>
      </c>
      <c r="H2617" s="18" t="s">
        <v>40</v>
      </c>
      <c r="I2617" s="18" t="s">
        <v>40</v>
      </c>
      <c r="J2617" s="18" t="s">
        <v>40</v>
      </c>
      <c r="K2617" s="18" t="s">
        <v>40</v>
      </c>
      <c r="L2617" s="18" t="s">
        <v>40</v>
      </c>
      <c r="M2617" s="18" t="s">
        <v>40</v>
      </c>
    </row>
    <row r="2618" customFormat="false" ht="12.75" hidden="false" customHeight="true" outlineLevel="0" collapsed="false">
      <c r="A2618" s="14" t="s">
        <v>113</v>
      </c>
      <c r="B2618" s="14" t="s">
        <v>139</v>
      </c>
      <c r="C2618" s="15" t="s">
        <v>15</v>
      </c>
      <c r="D2618" s="15" t="s">
        <v>23</v>
      </c>
      <c r="E2618" s="15"/>
      <c r="F2618" s="15" t="s">
        <v>16</v>
      </c>
      <c r="G2618" s="17" t="n">
        <v>748110</v>
      </c>
      <c r="H2618" s="18" t="s">
        <v>40</v>
      </c>
      <c r="I2618" s="18" t="n">
        <v>183162</v>
      </c>
      <c r="J2618" s="18" t="n">
        <v>321630</v>
      </c>
      <c r="K2618" s="18" t="n">
        <v>148848</v>
      </c>
      <c r="L2618" s="18" t="n">
        <v>49270</v>
      </c>
      <c r="M2618" s="18" t="n">
        <v>45200</v>
      </c>
    </row>
    <row r="2619" customFormat="false" ht="12.75" hidden="false" customHeight="true" outlineLevel="0" collapsed="false">
      <c r="A2619" s="14" t="s">
        <v>113</v>
      </c>
      <c r="B2619" s="14" t="s">
        <v>139</v>
      </c>
      <c r="C2619" s="15" t="s">
        <v>15</v>
      </c>
      <c r="D2619" s="15" t="s">
        <v>23</v>
      </c>
      <c r="E2619" s="15" t="s">
        <v>24</v>
      </c>
      <c r="F2619" s="15" t="s">
        <v>16</v>
      </c>
      <c r="G2619" s="17" t="n">
        <v>691060</v>
      </c>
      <c r="H2619" s="18" t="s">
        <v>40</v>
      </c>
      <c r="I2619" s="18" t="n">
        <v>181262</v>
      </c>
      <c r="J2619" s="18" t="n">
        <v>301900</v>
      </c>
      <c r="K2619" s="18" t="n">
        <v>148848</v>
      </c>
      <c r="L2619" s="18" t="n">
        <v>45150</v>
      </c>
      <c r="M2619" s="18" t="n">
        <v>13900</v>
      </c>
    </row>
    <row r="2620" customFormat="false" ht="12.75" hidden="false" customHeight="true" outlineLevel="0" collapsed="false">
      <c r="A2620" s="14" t="s">
        <v>113</v>
      </c>
      <c r="B2620" s="14" t="s">
        <v>139</v>
      </c>
      <c r="C2620" s="15" t="s">
        <v>15</v>
      </c>
      <c r="D2620" s="15" t="s">
        <v>25</v>
      </c>
      <c r="E2620" s="15"/>
      <c r="F2620" s="15" t="s">
        <v>16</v>
      </c>
      <c r="G2620" s="17" t="n">
        <v>10355857</v>
      </c>
      <c r="H2620" s="18" t="n">
        <v>8525892</v>
      </c>
      <c r="I2620" s="18" t="n">
        <v>1505277</v>
      </c>
      <c r="J2620" s="18" t="n">
        <v>132143</v>
      </c>
      <c r="K2620" s="18" t="n">
        <v>86625</v>
      </c>
      <c r="L2620" s="18" t="n">
        <v>57450</v>
      </c>
      <c r="M2620" s="18" t="n">
        <v>48470</v>
      </c>
    </row>
    <row r="2621" customFormat="false" ht="12.75" hidden="false" customHeight="true" outlineLevel="0" collapsed="false">
      <c r="A2621" s="14" t="s">
        <v>113</v>
      </c>
      <c r="B2621" s="14" t="s">
        <v>139</v>
      </c>
      <c r="C2621" s="15" t="s">
        <v>15</v>
      </c>
      <c r="D2621" s="15" t="s">
        <v>26</v>
      </c>
      <c r="E2621" s="15"/>
      <c r="F2621" s="15" t="s">
        <v>16</v>
      </c>
      <c r="G2621" s="17" t="n">
        <v>1229910</v>
      </c>
      <c r="H2621" s="18" t="n">
        <v>252146</v>
      </c>
      <c r="I2621" s="18" t="n">
        <v>977764</v>
      </c>
      <c r="J2621" s="18" t="s">
        <v>40</v>
      </c>
      <c r="K2621" s="18" t="s">
        <v>40</v>
      </c>
      <c r="L2621" s="18" t="s">
        <v>40</v>
      </c>
      <c r="M2621" s="18" t="s">
        <v>40</v>
      </c>
    </row>
    <row r="2622" customFormat="false" ht="12.75" hidden="false" customHeight="true" outlineLevel="0" collapsed="false">
      <c r="A2622" s="14" t="s">
        <v>113</v>
      </c>
      <c r="B2622" s="14" t="s">
        <v>139</v>
      </c>
      <c r="C2622" s="15" t="s">
        <v>27</v>
      </c>
      <c r="D2622" s="15"/>
      <c r="E2622" s="15"/>
      <c r="F2622" s="15" t="s">
        <v>16</v>
      </c>
      <c r="G2622" s="17" t="n">
        <v>158003654</v>
      </c>
      <c r="H2622" s="18" t="n">
        <v>109696795</v>
      </c>
      <c r="I2622" s="18" t="n">
        <v>31821306</v>
      </c>
      <c r="J2622" s="18" t="n">
        <v>9495641</v>
      </c>
      <c r="K2622" s="18" t="n">
        <v>3803209</v>
      </c>
      <c r="L2622" s="18" t="n">
        <v>2563767</v>
      </c>
      <c r="M2622" s="18" t="n">
        <v>622936</v>
      </c>
    </row>
    <row r="2623" customFormat="false" ht="12.75" hidden="false" customHeight="true" outlineLevel="0" collapsed="false">
      <c r="A2623" s="14" t="s">
        <v>113</v>
      </c>
      <c r="B2623" s="14" t="s">
        <v>139</v>
      </c>
      <c r="C2623" s="15" t="s">
        <v>27</v>
      </c>
      <c r="D2623" s="15" t="s">
        <v>28</v>
      </c>
      <c r="E2623" s="15"/>
      <c r="F2623" s="15" t="s">
        <v>16</v>
      </c>
      <c r="G2623" s="17" t="n">
        <v>149912478</v>
      </c>
      <c r="H2623" s="18" t="n">
        <v>102911610</v>
      </c>
      <c r="I2623" s="18" t="n">
        <v>30824330</v>
      </c>
      <c r="J2623" s="18" t="n">
        <v>9278887</v>
      </c>
      <c r="K2623" s="18" t="n">
        <v>3735407</v>
      </c>
      <c r="L2623" s="18" t="n">
        <v>2539308</v>
      </c>
      <c r="M2623" s="18" t="n">
        <v>622936</v>
      </c>
    </row>
    <row r="2624" customFormat="false" ht="12.75" hidden="false" customHeight="true" outlineLevel="0" collapsed="false">
      <c r="A2624" s="14" t="s">
        <v>113</v>
      </c>
      <c r="B2624" s="14" t="s">
        <v>139</v>
      </c>
      <c r="C2624" s="15" t="s">
        <v>29</v>
      </c>
      <c r="D2624" s="15"/>
      <c r="E2624" s="15"/>
      <c r="F2624" s="15" t="s">
        <v>16</v>
      </c>
      <c r="G2624" s="17" t="n">
        <v>424957155</v>
      </c>
      <c r="H2624" s="18" t="n">
        <v>334301607</v>
      </c>
      <c r="I2624" s="18" t="n">
        <v>62043348</v>
      </c>
      <c r="J2624" s="18" t="n">
        <v>15770264</v>
      </c>
      <c r="K2624" s="18" t="n">
        <v>7082231</v>
      </c>
      <c r="L2624" s="18" t="n">
        <v>3465722</v>
      </c>
      <c r="M2624" s="18" t="n">
        <v>2293983</v>
      </c>
    </row>
    <row r="2625" customFormat="false" ht="12.75" hidden="false" customHeight="true" outlineLevel="0" collapsed="false">
      <c r="A2625" s="14" t="s">
        <v>113</v>
      </c>
      <c r="B2625" s="14" t="s">
        <v>139</v>
      </c>
      <c r="C2625" s="15" t="s">
        <v>30</v>
      </c>
      <c r="D2625" s="15"/>
      <c r="E2625" s="15"/>
      <c r="F2625" s="15" t="s">
        <v>16</v>
      </c>
      <c r="G2625" s="17" t="n">
        <v>1053054</v>
      </c>
      <c r="H2625" s="18" t="n">
        <v>872248</v>
      </c>
      <c r="I2625" s="18" t="n">
        <v>75123</v>
      </c>
      <c r="J2625" s="18" t="n">
        <v>54581</v>
      </c>
      <c r="K2625" s="18" t="n">
        <v>51102</v>
      </c>
      <c r="L2625" s="18" t="s">
        <v>40</v>
      </c>
      <c r="M2625" s="18" t="s">
        <v>40</v>
      </c>
    </row>
    <row r="2626" customFormat="false" ht="12.75" hidden="false" customHeight="true" outlineLevel="0" collapsed="false">
      <c r="A2626" s="14" t="s">
        <v>113</v>
      </c>
      <c r="B2626" s="14" t="s">
        <v>139</v>
      </c>
      <c r="C2626" s="15" t="s">
        <v>31</v>
      </c>
      <c r="D2626" s="15"/>
      <c r="E2626" s="15"/>
      <c r="F2626" s="15" t="s">
        <v>16</v>
      </c>
      <c r="G2626" s="17" t="n">
        <v>169413335</v>
      </c>
      <c r="H2626" s="18" t="n">
        <v>115513269</v>
      </c>
      <c r="I2626" s="18" t="n">
        <v>35025510</v>
      </c>
      <c r="J2626" s="18" t="n">
        <v>10929379</v>
      </c>
      <c r="K2626" s="18" t="n">
        <v>4446699</v>
      </c>
      <c r="L2626" s="18" t="n">
        <v>2816023</v>
      </c>
      <c r="M2626" s="18" t="n">
        <v>682455</v>
      </c>
    </row>
    <row r="2627" customFormat="false" ht="12.75" hidden="false" customHeight="true" outlineLevel="0" collapsed="false">
      <c r="A2627" s="14" t="s">
        <v>113</v>
      </c>
      <c r="B2627" s="14" t="s">
        <v>139</v>
      </c>
      <c r="C2627" s="15" t="s">
        <v>31</v>
      </c>
      <c r="D2627" s="15" t="s">
        <v>32</v>
      </c>
      <c r="E2627" s="15"/>
      <c r="F2627" s="15" t="s">
        <v>16</v>
      </c>
      <c r="G2627" s="17" t="n">
        <v>27362321</v>
      </c>
      <c r="H2627" s="18" t="n">
        <v>12603093</v>
      </c>
      <c r="I2627" s="18" t="n">
        <v>8439604</v>
      </c>
      <c r="J2627" s="18" t="n">
        <v>3779250</v>
      </c>
      <c r="K2627" s="18" t="n">
        <v>1624131</v>
      </c>
      <c r="L2627" s="18" t="n">
        <v>793818</v>
      </c>
      <c r="M2627" s="18" t="n">
        <v>122425</v>
      </c>
    </row>
    <row r="2628" customFormat="false" ht="12.75" hidden="false" customHeight="true" outlineLevel="0" collapsed="false">
      <c r="A2628" s="14" t="s">
        <v>113</v>
      </c>
      <c r="B2628" s="14" t="s">
        <v>139</v>
      </c>
      <c r="C2628" s="15" t="s">
        <v>31</v>
      </c>
      <c r="D2628" s="15" t="s">
        <v>33</v>
      </c>
      <c r="E2628" s="15"/>
      <c r="F2628" s="15" t="s">
        <v>16</v>
      </c>
      <c r="G2628" s="17" t="n">
        <v>142051014</v>
      </c>
      <c r="H2628" s="18" t="n">
        <v>102910176</v>
      </c>
      <c r="I2628" s="18" t="n">
        <v>26585906</v>
      </c>
      <c r="J2628" s="18" t="n">
        <v>7150129</v>
      </c>
      <c r="K2628" s="18" t="n">
        <v>2822568</v>
      </c>
      <c r="L2628" s="18" t="n">
        <v>2022205</v>
      </c>
      <c r="M2628" s="18" t="n">
        <v>560030</v>
      </c>
    </row>
    <row r="2629" customFormat="false" ht="12.75" hidden="false" customHeight="true" outlineLevel="0" collapsed="false">
      <c r="A2629" s="14" t="s">
        <v>113</v>
      </c>
      <c r="B2629" s="14" t="s">
        <v>139</v>
      </c>
      <c r="C2629" s="15" t="s">
        <v>31</v>
      </c>
      <c r="D2629" s="15" t="s">
        <v>33</v>
      </c>
      <c r="E2629" s="15" t="s">
        <v>34</v>
      </c>
      <c r="F2629" s="15" t="s">
        <v>16</v>
      </c>
      <c r="G2629" s="17" t="n">
        <v>136962673</v>
      </c>
      <c r="H2629" s="18" t="n">
        <v>99131532</v>
      </c>
      <c r="I2629" s="18" t="n">
        <v>25971496</v>
      </c>
      <c r="J2629" s="18" t="n">
        <v>6991780</v>
      </c>
      <c r="K2629" s="18" t="n">
        <v>2755542</v>
      </c>
      <c r="L2629" s="18" t="n">
        <v>1552293</v>
      </c>
      <c r="M2629" s="18" t="n">
        <v>560030</v>
      </c>
    </row>
    <row r="2630" customFormat="false" ht="12.75" hidden="false" customHeight="true" outlineLevel="0" collapsed="false">
      <c r="A2630" s="14" t="s">
        <v>113</v>
      </c>
      <c r="B2630" s="14" t="s">
        <v>139</v>
      </c>
      <c r="C2630" s="15" t="s">
        <v>35</v>
      </c>
      <c r="D2630" s="15"/>
      <c r="E2630" s="15"/>
      <c r="F2630" s="15" t="s">
        <v>16</v>
      </c>
      <c r="G2630" s="17" t="n">
        <v>11409681</v>
      </c>
      <c r="H2630" s="18" t="n">
        <v>5816474</v>
      </c>
      <c r="I2630" s="18" t="n">
        <v>3204204</v>
      </c>
      <c r="J2630" s="18" t="n">
        <v>1433738</v>
      </c>
      <c r="K2630" s="18" t="n">
        <v>643490</v>
      </c>
      <c r="L2630" s="18" t="n">
        <v>252256</v>
      </c>
      <c r="M2630" s="18" t="n">
        <v>59519</v>
      </c>
    </row>
    <row r="2631" customFormat="false" ht="12.75" hidden="false" customHeight="true" outlineLevel="0" collapsed="false">
      <c r="A2631" s="14" t="s">
        <v>113</v>
      </c>
      <c r="B2631" s="14" t="s">
        <v>139</v>
      </c>
      <c r="C2631" s="15" t="s">
        <v>35</v>
      </c>
      <c r="D2631" s="15" t="s">
        <v>36</v>
      </c>
      <c r="E2631" s="15"/>
      <c r="F2631" s="15" t="s">
        <v>16</v>
      </c>
      <c r="G2631" s="17" t="n">
        <v>1844218</v>
      </c>
      <c r="H2631" s="18" t="n">
        <v>817310</v>
      </c>
      <c r="I2631" s="18" t="n">
        <v>559525</v>
      </c>
      <c r="J2631" s="18" t="n">
        <v>257699</v>
      </c>
      <c r="K2631" s="18" t="n">
        <v>144545</v>
      </c>
      <c r="L2631" s="18" t="n">
        <v>44820</v>
      </c>
      <c r="M2631" s="18" t="n">
        <v>20319</v>
      </c>
    </row>
    <row r="2632" customFormat="false" ht="12.75" hidden="false" customHeight="true" outlineLevel="0" collapsed="false">
      <c r="A2632" s="14" t="s">
        <v>113</v>
      </c>
      <c r="B2632" s="14" t="s">
        <v>139</v>
      </c>
      <c r="C2632" s="15" t="s">
        <v>35</v>
      </c>
      <c r="D2632" s="15" t="s">
        <v>37</v>
      </c>
      <c r="E2632" s="15"/>
      <c r="F2632" s="15" t="s">
        <v>16</v>
      </c>
      <c r="G2632" s="17" t="n">
        <v>9565463</v>
      </c>
      <c r="H2632" s="18" t="n">
        <v>4999164</v>
      </c>
      <c r="I2632" s="18" t="n">
        <v>2644679</v>
      </c>
      <c r="J2632" s="18" t="n">
        <v>1176039</v>
      </c>
      <c r="K2632" s="18" t="n">
        <v>498945</v>
      </c>
      <c r="L2632" s="18" t="n">
        <v>207436</v>
      </c>
      <c r="M2632" s="18" t="n">
        <v>39200</v>
      </c>
    </row>
    <row r="2633" customFormat="false" ht="12.75" hidden="false" customHeight="true" outlineLevel="0" collapsed="false">
      <c r="A2633" s="14" t="s">
        <v>113</v>
      </c>
      <c r="B2633" s="14" t="s">
        <v>139</v>
      </c>
      <c r="C2633" s="15" t="s">
        <v>35</v>
      </c>
      <c r="D2633" s="15" t="s">
        <v>37</v>
      </c>
      <c r="E2633" s="15" t="s">
        <v>38</v>
      </c>
      <c r="F2633" s="15" t="s">
        <v>16</v>
      </c>
      <c r="G2633" s="17" t="n">
        <v>9377571</v>
      </c>
      <c r="H2633" s="18" t="n">
        <v>4999164</v>
      </c>
      <c r="I2633" s="18" t="n">
        <v>2575211</v>
      </c>
      <c r="J2633" s="18" t="n">
        <v>1103215</v>
      </c>
      <c r="K2633" s="18" t="n">
        <v>453345</v>
      </c>
      <c r="L2633" s="18" t="n">
        <v>207436</v>
      </c>
      <c r="M2633" s="18" t="n">
        <v>39200</v>
      </c>
    </row>
    <row r="2634" customFormat="false" ht="12.75" hidden="false" customHeight="true" outlineLevel="0" collapsed="false">
      <c r="A2634" s="14" t="s">
        <v>113</v>
      </c>
      <c r="B2634" s="14" t="s">
        <v>139</v>
      </c>
      <c r="C2634" s="15" t="s">
        <v>35</v>
      </c>
      <c r="D2634" s="15" t="s">
        <v>37</v>
      </c>
      <c r="E2634" s="15" t="s">
        <v>39</v>
      </c>
      <c r="F2634" s="15" t="s">
        <v>16</v>
      </c>
      <c r="G2634" s="17" t="s">
        <v>40</v>
      </c>
      <c r="H2634" s="18" t="s">
        <v>40</v>
      </c>
      <c r="I2634" s="18" t="s">
        <v>40</v>
      </c>
      <c r="J2634" s="18" t="s">
        <v>40</v>
      </c>
      <c r="K2634" s="18" t="s">
        <v>40</v>
      </c>
      <c r="L2634" s="18" t="s">
        <v>40</v>
      </c>
      <c r="M2634" s="18" t="s">
        <v>40</v>
      </c>
    </row>
    <row r="2635" customFormat="false" ht="12.75" hidden="false" customHeight="true" outlineLevel="0" collapsed="false">
      <c r="A2635" s="14" t="s">
        <v>113</v>
      </c>
      <c r="B2635" s="14" t="s">
        <v>139</v>
      </c>
      <c r="C2635" s="15" t="s">
        <v>35</v>
      </c>
      <c r="D2635" s="15" t="s">
        <v>37</v>
      </c>
      <c r="E2635" s="15" t="s">
        <v>41</v>
      </c>
      <c r="F2635" s="15" t="s">
        <v>16</v>
      </c>
      <c r="G2635" s="17" t="n">
        <v>187892</v>
      </c>
      <c r="H2635" s="18" t="s">
        <v>40</v>
      </c>
      <c r="I2635" s="18" t="n">
        <v>69468</v>
      </c>
      <c r="J2635" s="18" t="n">
        <v>72824</v>
      </c>
      <c r="K2635" s="18" t="n">
        <v>45600</v>
      </c>
      <c r="L2635" s="18" t="s">
        <v>40</v>
      </c>
      <c r="M2635" s="18" t="s">
        <v>40</v>
      </c>
    </row>
    <row r="2636" customFormat="false" ht="12.75" hidden="false" customHeight="true" outlineLevel="0" collapsed="false">
      <c r="A2636" s="14" t="s">
        <v>113</v>
      </c>
      <c r="B2636" s="14" t="s">
        <v>139</v>
      </c>
      <c r="C2636" s="15" t="s">
        <v>35</v>
      </c>
      <c r="D2636" s="15" t="s">
        <v>37</v>
      </c>
      <c r="E2636" s="15" t="s">
        <v>42</v>
      </c>
      <c r="F2636" s="15" t="s">
        <v>16</v>
      </c>
      <c r="G2636" s="17" t="s">
        <v>40</v>
      </c>
      <c r="H2636" s="18" t="s">
        <v>40</v>
      </c>
      <c r="I2636" s="18" t="s">
        <v>40</v>
      </c>
      <c r="J2636" s="18" t="s">
        <v>40</v>
      </c>
      <c r="K2636" s="18" t="s">
        <v>40</v>
      </c>
      <c r="L2636" s="18" t="s">
        <v>40</v>
      </c>
      <c r="M2636" s="18" t="s">
        <v>40</v>
      </c>
    </row>
    <row r="2637" customFormat="false" ht="12.75" hidden="false" customHeight="true" outlineLevel="0" collapsed="false">
      <c r="A2637" s="14" t="s">
        <v>113</v>
      </c>
      <c r="B2637" s="14" t="s">
        <v>139</v>
      </c>
      <c r="C2637" s="15" t="s">
        <v>35</v>
      </c>
      <c r="D2637" s="15" t="s">
        <v>43</v>
      </c>
      <c r="E2637" s="15"/>
      <c r="F2637" s="15" t="s">
        <v>16</v>
      </c>
      <c r="G2637" s="17" t="s">
        <v>40</v>
      </c>
      <c r="H2637" s="18" t="s">
        <v>40</v>
      </c>
      <c r="I2637" s="18" t="s">
        <v>40</v>
      </c>
      <c r="J2637" s="18" t="s">
        <v>40</v>
      </c>
      <c r="K2637" s="18" t="s">
        <v>40</v>
      </c>
      <c r="L2637" s="18" t="s">
        <v>40</v>
      </c>
      <c r="M2637" s="18" t="s">
        <v>40</v>
      </c>
    </row>
    <row r="2638" customFormat="false" ht="12.75" hidden="false" customHeight="true" outlineLevel="0" collapsed="false">
      <c r="A2638" s="14" t="s">
        <v>113</v>
      </c>
      <c r="B2638" s="14" t="s">
        <v>140</v>
      </c>
      <c r="C2638" s="20" t="s">
        <v>13</v>
      </c>
      <c r="D2638" s="20"/>
      <c r="E2638" s="20"/>
      <c r="F2638" s="20" t="s">
        <v>14</v>
      </c>
      <c r="G2638" s="17" t="n">
        <v>1670</v>
      </c>
      <c r="H2638" s="18" t="n">
        <v>1442</v>
      </c>
      <c r="I2638" s="18" t="n">
        <v>171</v>
      </c>
      <c r="J2638" s="18" t="n">
        <v>36</v>
      </c>
      <c r="K2638" s="18" t="n">
        <v>14</v>
      </c>
      <c r="L2638" s="18" t="n">
        <v>6</v>
      </c>
      <c r="M2638" s="18" t="n">
        <v>1</v>
      </c>
    </row>
    <row r="2639" customFormat="false" ht="12.75" hidden="false" customHeight="true" outlineLevel="0" collapsed="false">
      <c r="A2639" s="14" t="s">
        <v>113</v>
      </c>
      <c r="B2639" s="14" t="s">
        <v>140</v>
      </c>
      <c r="C2639" s="15" t="s">
        <v>15</v>
      </c>
      <c r="D2639" s="15"/>
      <c r="E2639" s="15"/>
      <c r="F2639" s="15" t="s">
        <v>16</v>
      </c>
      <c r="G2639" s="17" t="n">
        <v>174347171</v>
      </c>
      <c r="H2639" s="18" t="n">
        <v>135617200</v>
      </c>
      <c r="I2639" s="18" t="n">
        <v>25764604</v>
      </c>
      <c r="J2639" s="18" t="n">
        <v>7293857</v>
      </c>
      <c r="K2639" s="18" t="n">
        <v>3500270</v>
      </c>
      <c r="L2639" s="18" t="n">
        <v>1787020</v>
      </c>
      <c r="M2639" s="18" t="n">
        <v>384220</v>
      </c>
    </row>
    <row r="2640" customFormat="false" ht="12.75" hidden="false" customHeight="true" outlineLevel="0" collapsed="false">
      <c r="A2640" s="14" t="s">
        <v>113</v>
      </c>
      <c r="B2640" s="14" t="s">
        <v>140</v>
      </c>
      <c r="C2640" s="15" t="s">
        <v>15</v>
      </c>
      <c r="D2640" s="15" t="s">
        <v>17</v>
      </c>
      <c r="E2640" s="15"/>
      <c r="F2640" s="15" t="s">
        <v>16</v>
      </c>
      <c r="G2640" s="17" t="n">
        <v>129392920</v>
      </c>
      <c r="H2640" s="18" t="n">
        <v>98671040</v>
      </c>
      <c r="I2640" s="18" t="n">
        <v>20125110</v>
      </c>
      <c r="J2640" s="18" t="n">
        <v>5910670</v>
      </c>
      <c r="K2640" s="18" t="n">
        <v>2889420</v>
      </c>
      <c r="L2640" s="18" t="n">
        <v>1497530</v>
      </c>
      <c r="M2640" s="18" t="n">
        <v>299150</v>
      </c>
    </row>
    <row r="2641" customFormat="false" ht="12.75" hidden="false" customHeight="true" outlineLevel="0" collapsed="false">
      <c r="A2641" s="14" t="s">
        <v>113</v>
      </c>
      <c r="B2641" s="14" t="s">
        <v>140</v>
      </c>
      <c r="C2641" s="15" t="s">
        <v>15</v>
      </c>
      <c r="D2641" s="15" t="s">
        <v>17</v>
      </c>
      <c r="E2641" s="15" t="s">
        <v>18</v>
      </c>
      <c r="F2641" s="15" t="s">
        <v>16</v>
      </c>
      <c r="G2641" s="17" t="n">
        <v>38250</v>
      </c>
      <c r="H2641" s="18" t="n">
        <v>38250</v>
      </c>
      <c r="I2641" s="18" t="s">
        <v>40</v>
      </c>
      <c r="J2641" s="18" t="s">
        <v>40</v>
      </c>
      <c r="K2641" s="18" t="s">
        <v>40</v>
      </c>
      <c r="L2641" s="18" t="s">
        <v>40</v>
      </c>
      <c r="M2641" s="18" t="s">
        <v>40</v>
      </c>
    </row>
    <row r="2642" customFormat="false" ht="12.75" hidden="false" customHeight="true" outlineLevel="0" collapsed="false">
      <c r="A2642" s="14" t="s">
        <v>113</v>
      </c>
      <c r="B2642" s="14" t="s">
        <v>140</v>
      </c>
      <c r="C2642" s="15" t="s">
        <v>15</v>
      </c>
      <c r="D2642" s="15" t="s">
        <v>19</v>
      </c>
      <c r="E2642" s="15"/>
      <c r="F2642" s="15" t="s">
        <v>16</v>
      </c>
      <c r="G2642" s="17" t="n">
        <v>43455090</v>
      </c>
      <c r="H2642" s="18" t="n">
        <v>36252090</v>
      </c>
      <c r="I2642" s="18" t="n">
        <v>5387300</v>
      </c>
      <c r="J2642" s="18" t="n">
        <v>1209300</v>
      </c>
      <c r="K2642" s="18" t="n">
        <v>377600</v>
      </c>
      <c r="L2642" s="18" t="n">
        <v>183800</v>
      </c>
      <c r="M2642" s="18" t="n">
        <v>45000</v>
      </c>
    </row>
    <row r="2643" customFormat="false" ht="12.75" hidden="false" customHeight="true" outlineLevel="0" collapsed="false">
      <c r="A2643" s="14" t="s">
        <v>113</v>
      </c>
      <c r="B2643" s="14" t="s">
        <v>140</v>
      </c>
      <c r="C2643" s="15" t="s">
        <v>15</v>
      </c>
      <c r="D2643" s="15" t="s">
        <v>19</v>
      </c>
      <c r="E2643" s="19" t="s">
        <v>20</v>
      </c>
      <c r="F2643" s="15" t="s">
        <v>16</v>
      </c>
      <c r="G2643" s="17" t="n">
        <v>43009520</v>
      </c>
      <c r="H2643" s="18" t="n">
        <v>35949320</v>
      </c>
      <c r="I2643" s="18" t="n">
        <v>5244500</v>
      </c>
      <c r="J2643" s="18" t="n">
        <v>1209300</v>
      </c>
      <c r="K2643" s="18" t="n">
        <v>377600</v>
      </c>
      <c r="L2643" s="18" t="n">
        <v>183800</v>
      </c>
      <c r="M2643" s="18" t="n">
        <v>45000</v>
      </c>
    </row>
    <row r="2644" customFormat="false" ht="12.75" hidden="false" customHeight="true" outlineLevel="0" collapsed="false">
      <c r="A2644" s="14" t="s">
        <v>113</v>
      </c>
      <c r="B2644" s="14" t="s">
        <v>140</v>
      </c>
      <c r="C2644" s="15" t="s">
        <v>15</v>
      </c>
      <c r="D2644" s="15" t="s">
        <v>21</v>
      </c>
      <c r="E2644" s="15"/>
      <c r="F2644" s="15" t="s">
        <v>16</v>
      </c>
      <c r="G2644" s="17" t="n">
        <v>598217</v>
      </c>
      <c r="H2644" s="18" t="s">
        <v>40</v>
      </c>
      <c r="I2644" s="18" t="n">
        <v>131120</v>
      </c>
      <c r="J2644" s="18" t="n">
        <v>132287</v>
      </c>
      <c r="K2644" s="18" t="n">
        <v>194250</v>
      </c>
      <c r="L2644" s="18" t="n">
        <v>100490</v>
      </c>
      <c r="M2644" s="18" t="n">
        <v>40070</v>
      </c>
    </row>
    <row r="2645" customFormat="false" ht="12.75" hidden="false" customHeight="true" outlineLevel="0" collapsed="false">
      <c r="A2645" s="14" t="s">
        <v>113</v>
      </c>
      <c r="B2645" s="14" t="s">
        <v>140</v>
      </c>
      <c r="C2645" s="15" t="s">
        <v>15</v>
      </c>
      <c r="D2645" s="15" t="s">
        <v>22</v>
      </c>
      <c r="E2645" s="15"/>
      <c r="F2645" s="15" t="s">
        <v>16</v>
      </c>
      <c r="G2645" s="17" t="s">
        <v>40</v>
      </c>
      <c r="H2645" s="18" t="s">
        <v>40</v>
      </c>
      <c r="I2645" s="18" t="s">
        <v>40</v>
      </c>
      <c r="J2645" s="18" t="s">
        <v>40</v>
      </c>
      <c r="K2645" s="18" t="s">
        <v>40</v>
      </c>
      <c r="L2645" s="18" t="s">
        <v>40</v>
      </c>
      <c r="M2645" s="18" t="s">
        <v>40</v>
      </c>
    </row>
    <row r="2646" customFormat="false" ht="12.75" hidden="false" customHeight="true" outlineLevel="0" collapsed="false">
      <c r="A2646" s="14" t="s">
        <v>113</v>
      </c>
      <c r="B2646" s="14" t="s">
        <v>140</v>
      </c>
      <c r="C2646" s="15" t="s">
        <v>15</v>
      </c>
      <c r="D2646" s="15" t="s">
        <v>23</v>
      </c>
      <c r="E2646" s="15"/>
      <c r="F2646" s="15" t="s">
        <v>16</v>
      </c>
      <c r="G2646" s="17" t="n">
        <v>127374</v>
      </c>
      <c r="H2646" s="18" t="s">
        <v>40</v>
      </c>
      <c r="I2646" s="18" t="n">
        <v>41574</v>
      </c>
      <c r="J2646" s="18" t="n">
        <v>41600</v>
      </c>
      <c r="K2646" s="18" t="n">
        <v>39000</v>
      </c>
      <c r="L2646" s="18" t="n">
        <v>5200</v>
      </c>
      <c r="M2646" s="18" t="s">
        <v>40</v>
      </c>
    </row>
    <row r="2647" customFormat="false" ht="12.75" hidden="false" customHeight="true" outlineLevel="0" collapsed="false">
      <c r="A2647" s="14" t="s">
        <v>113</v>
      </c>
      <c r="B2647" s="14" t="s">
        <v>140</v>
      </c>
      <c r="C2647" s="15" t="s">
        <v>15</v>
      </c>
      <c r="D2647" s="15" t="s">
        <v>23</v>
      </c>
      <c r="E2647" s="15" t="s">
        <v>24</v>
      </c>
      <c r="F2647" s="15" t="s">
        <v>16</v>
      </c>
      <c r="G2647" s="17" t="n">
        <v>127374</v>
      </c>
      <c r="H2647" s="18" t="s">
        <v>40</v>
      </c>
      <c r="I2647" s="18" t="n">
        <v>41574</v>
      </c>
      <c r="J2647" s="18" t="n">
        <v>41600</v>
      </c>
      <c r="K2647" s="18" t="n">
        <v>39000</v>
      </c>
      <c r="L2647" s="18" t="n">
        <v>5200</v>
      </c>
      <c r="M2647" s="18" t="s">
        <v>40</v>
      </c>
    </row>
    <row r="2648" customFormat="false" ht="12.75" hidden="false" customHeight="true" outlineLevel="0" collapsed="false">
      <c r="A2648" s="14" t="s">
        <v>113</v>
      </c>
      <c r="B2648" s="14" t="s">
        <v>140</v>
      </c>
      <c r="C2648" s="15" t="s">
        <v>15</v>
      </c>
      <c r="D2648" s="15" t="s">
        <v>25</v>
      </c>
      <c r="E2648" s="15"/>
      <c r="F2648" s="15" t="s">
        <v>16</v>
      </c>
      <c r="G2648" s="17" t="n">
        <v>773570</v>
      </c>
      <c r="H2648" s="18" t="n">
        <v>694070</v>
      </c>
      <c r="I2648" s="18" t="n">
        <v>79500</v>
      </c>
      <c r="J2648" s="18" t="s">
        <v>40</v>
      </c>
      <c r="K2648" s="18" t="s">
        <v>40</v>
      </c>
      <c r="L2648" s="18" t="s">
        <v>40</v>
      </c>
      <c r="M2648" s="18" t="s">
        <v>40</v>
      </c>
    </row>
    <row r="2649" customFormat="false" ht="12.75" hidden="false" customHeight="true" outlineLevel="0" collapsed="false">
      <c r="A2649" s="14" t="s">
        <v>113</v>
      </c>
      <c r="B2649" s="14" t="s">
        <v>140</v>
      </c>
      <c r="C2649" s="15" t="s">
        <v>15</v>
      </c>
      <c r="D2649" s="15" t="s">
        <v>26</v>
      </c>
      <c r="E2649" s="15"/>
      <c r="F2649" s="15" t="s">
        <v>16</v>
      </c>
      <c r="G2649" s="17" t="s">
        <v>40</v>
      </c>
      <c r="H2649" s="18" t="s">
        <v>40</v>
      </c>
      <c r="I2649" s="18" t="s">
        <v>40</v>
      </c>
      <c r="J2649" s="18" t="s">
        <v>40</v>
      </c>
      <c r="K2649" s="18" t="s">
        <v>40</v>
      </c>
      <c r="L2649" s="18" t="s">
        <v>40</v>
      </c>
      <c r="M2649" s="18" t="s">
        <v>40</v>
      </c>
    </row>
    <row r="2650" customFormat="false" ht="12.75" hidden="false" customHeight="true" outlineLevel="0" collapsed="false">
      <c r="A2650" s="14" t="s">
        <v>113</v>
      </c>
      <c r="B2650" s="14" t="s">
        <v>140</v>
      </c>
      <c r="C2650" s="15" t="s">
        <v>27</v>
      </c>
      <c r="D2650" s="15"/>
      <c r="E2650" s="15"/>
      <c r="F2650" s="15" t="s">
        <v>16</v>
      </c>
      <c r="G2650" s="17" t="n">
        <v>53473191</v>
      </c>
      <c r="H2650" s="18" t="n">
        <v>38598729</v>
      </c>
      <c r="I2650" s="18" t="n">
        <v>9722805</v>
      </c>
      <c r="J2650" s="18" t="n">
        <v>2799952</v>
      </c>
      <c r="K2650" s="18" t="n">
        <v>1238295</v>
      </c>
      <c r="L2650" s="18" t="n">
        <v>977810</v>
      </c>
      <c r="M2650" s="18" t="n">
        <v>135600</v>
      </c>
    </row>
    <row r="2651" customFormat="false" ht="12.75" hidden="false" customHeight="true" outlineLevel="0" collapsed="false">
      <c r="A2651" s="14" t="s">
        <v>113</v>
      </c>
      <c r="B2651" s="14" t="s">
        <v>140</v>
      </c>
      <c r="C2651" s="15" t="s">
        <v>27</v>
      </c>
      <c r="D2651" s="15" t="s">
        <v>28</v>
      </c>
      <c r="E2651" s="15"/>
      <c r="F2651" s="15" t="s">
        <v>16</v>
      </c>
      <c r="G2651" s="17" t="n">
        <v>51288494</v>
      </c>
      <c r="H2651" s="18" t="n">
        <v>36653523</v>
      </c>
      <c r="I2651" s="18" t="n">
        <v>9498388</v>
      </c>
      <c r="J2651" s="18" t="n">
        <v>2785286</v>
      </c>
      <c r="K2651" s="18" t="n">
        <v>1237887</v>
      </c>
      <c r="L2651" s="18" t="n">
        <v>977810</v>
      </c>
      <c r="M2651" s="18" t="n">
        <v>135600</v>
      </c>
    </row>
    <row r="2652" customFormat="false" ht="12.75" hidden="false" customHeight="true" outlineLevel="0" collapsed="false">
      <c r="A2652" s="14" t="s">
        <v>113</v>
      </c>
      <c r="B2652" s="14" t="s">
        <v>140</v>
      </c>
      <c r="C2652" s="15" t="s">
        <v>29</v>
      </c>
      <c r="D2652" s="15"/>
      <c r="E2652" s="15"/>
      <c r="F2652" s="15" t="s">
        <v>16</v>
      </c>
      <c r="G2652" s="17" t="n">
        <v>121465954</v>
      </c>
      <c r="H2652" s="18" t="n">
        <v>97610445</v>
      </c>
      <c r="I2652" s="18" t="n">
        <v>16041799</v>
      </c>
      <c r="J2652" s="18" t="n">
        <v>4493905</v>
      </c>
      <c r="K2652" s="18" t="n">
        <v>2261975</v>
      </c>
      <c r="L2652" s="18" t="n">
        <v>809210</v>
      </c>
      <c r="M2652" s="18" t="n">
        <v>248620</v>
      </c>
    </row>
    <row r="2653" customFormat="false" ht="12.75" hidden="false" customHeight="true" outlineLevel="0" collapsed="false">
      <c r="A2653" s="14" t="s">
        <v>113</v>
      </c>
      <c r="B2653" s="14" t="s">
        <v>140</v>
      </c>
      <c r="C2653" s="15" t="s">
        <v>30</v>
      </c>
      <c r="D2653" s="15"/>
      <c r="E2653" s="15"/>
      <c r="F2653" s="15" t="s">
        <v>16</v>
      </c>
      <c r="G2653" s="17" t="n">
        <v>591974</v>
      </c>
      <c r="H2653" s="18" t="n">
        <v>591974</v>
      </c>
      <c r="I2653" s="18" t="s">
        <v>40</v>
      </c>
      <c r="J2653" s="18" t="s">
        <v>40</v>
      </c>
      <c r="K2653" s="18" t="s">
        <v>40</v>
      </c>
      <c r="L2653" s="18" t="s">
        <v>40</v>
      </c>
      <c r="M2653" s="18" t="s">
        <v>40</v>
      </c>
    </row>
    <row r="2654" customFormat="false" ht="12.75" hidden="false" customHeight="true" outlineLevel="0" collapsed="false">
      <c r="A2654" s="14" t="s">
        <v>113</v>
      </c>
      <c r="B2654" s="14" t="s">
        <v>140</v>
      </c>
      <c r="C2654" s="15" t="s">
        <v>31</v>
      </c>
      <c r="D2654" s="15"/>
      <c r="E2654" s="15"/>
      <c r="F2654" s="15" t="s">
        <v>16</v>
      </c>
      <c r="G2654" s="17" t="n">
        <v>57766806</v>
      </c>
      <c r="H2654" s="18" t="n">
        <v>41350676</v>
      </c>
      <c r="I2654" s="18" t="n">
        <v>10497942</v>
      </c>
      <c r="J2654" s="18" t="n">
        <v>3254721</v>
      </c>
      <c r="K2654" s="18" t="n">
        <v>1402092</v>
      </c>
      <c r="L2654" s="18" t="n">
        <v>1125775</v>
      </c>
      <c r="M2654" s="18" t="n">
        <v>135600</v>
      </c>
    </row>
    <row r="2655" customFormat="false" ht="12.75" hidden="false" customHeight="true" outlineLevel="0" collapsed="false">
      <c r="A2655" s="14" t="s">
        <v>113</v>
      </c>
      <c r="B2655" s="14" t="s">
        <v>140</v>
      </c>
      <c r="C2655" s="15" t="s">
        <v>31</v>
      </c>
      <c r="D2655" s="15" t="s">
        <v>32</v>
      </c>
      <c r="E2655" s="15"/>
      <c r="F2655" s="15" t="s">
        <v>16</v>
      </c>
      <c r="G2655" s="17" t="n">
        <v>9114691</v>
      </c>
      <c r="H2655" s="18" t="n">
        <v>5252265</v>
      </c>
      <c r="I2655" s="18" t="n">
        <v>1708506</v>
      </c>
      <c r="J2655" s="18" t="n">
        <v>1077997</v>
      </c>
      <c r="K2655" s="18" t="n">
        <v>550494</v>
      </c>
      <c r="L2655" s="18" t="n">
        <v>525429</v>
      </c>
      <c r="M2655" s="18" t="s">
        <v>40</v>
      </c>
    </row>
    <row r="2656" customFormat="false" ht="12.75" hidden="false" customHeight="true" outlineLevel="0" collapsed="false">
      <c r="A2656" s="14" t="s">
        <v>113</v>
      </c>
      <c r="B2656" s="14" t="s">
        <v>140</v>
      </c>
      <c r="C2656" s="15" t="s">
        <v>31</v>
      </c>
      <c r="D2656" s="15" t="s">
        <v>33</v>
      </c>
      <c r="E2656" s="15"/>
      <c r="F2656" s="15" t="s">
        <v>16</v>
      </c>
      <c r="G2656" s="17" t="n">
        <v>48652115</v>
      </c>
      <c r="H2656" s="18" t="n">
        <v>36098411</v>
      </c>
      <c r="I2656" s="18" t="n">
        <v>8789436</v>
      </c>
      <c r="J2656" s="18" t="n">
        <v>2176724</v>
      </c>
      <c r="K2656" s="18" t="n">
        <v>851598</v>
      </c>
      <c r="L2656" s="18" t="n">
        <v>600346</v>
      </c>
      <c r="M2656" s="18" t="n">
        <v>135600</v>
      </c>
    </row>
    <row r="2657" customFormat="false" ht="12.75" hidden="false" customHeight="true" outlineLevel="0" collapsed="false">
      <c r="A2657" s="14" t="s">
        <v>113</v>
      </c>
      <c r="B2657" s="14" t="s">
        <v>140</v>
      </c>
      <c r="C2657" s="15" t="s">
        <v>31</v>
      </c>
      <c r="D2657" s="15" t="s">
        <v>33</v>
      </c>
      <c r="E2657" s="15" t="s">
        <v>34</v>
      </c>
      <c r="F2657" s="15" t="s">
        <v>16</v>
      </c>
      <c r="G2657" s="17" t="n">
        <v>46425661</v>
      </c>
      <c r="H2657" s="18" t="n">
        <v>34413396</v>
      </c>
      <c r="I2657" s="18" t="n">
        <v>8441661</v>
      </c>
      <c r="J2657" s="18" t="n">
        <v>2147630</v>
      </c>
      <c r="K2657" s="18" t="n">
        <v>814608</v>
      </c>
      <c r="L2657" s="18" t="n">
        <v>472766</v>
      </c>
      <c r="M2657" s="18" t="n">
        <v>135600</v>
      </c>
    </row>
    <row r="2658" customFormat="false" ht="12.75" hidden="false" customHeight="true" outlineLevel="0" collapsed="false">
      <c r="A2658" s="14" t="s">
        <v>113</v>
      </c>
      <c r="B2658" s="14" t="s">
        <v>140</v>
      </c>
      <c r="C2658" s="15" t="s">
        <v>35</v>
      </c>
      <c r="D2658" s="15"/>
      <c r="E2658" s="15"/>
      <c r="F2658" s="15" t="s">
        <v>16</v>
      </c>
      <c r="G2658" s="17" t="n">
        <v>4293615</v>
      </c>
      <c r="H2658" s="18" t="n">
        <v>2751947</v>
      </c>
      <c r="I2658" s="18" t="n">
        <v>775137</v>
      </c>
      <c r="J2658" s="18" t="n">
        <v>454769</v>
      </c>
      <c r="K2658" s="18" t="n">
        <v>163797</v>
      </c>
      <c r="L2658" s="18" t="n">
        <v>147965</v>
      </c>
      <c r="M2658" s="18" t="s">
        <v>40</v>
      </c>
    </row>
    <row r="2659" customFormat="false" ht="12.75" hidden="false" customHeight="true" outlineLevel="0" collapsed="false">
      <c r="A2659" s="14" t="s">
        <v>113</v>
      </c>
      <c r="B2659" s="14" t="s">
        <v>140</v>
      </c>
      <c r="C2659" s="15" t="s">
        <v>35</v>
      </c>
      <c r="D2659" s="15" t="s">
        <v>36</v>
      </c>
      <c r="E2659" s="15"/>
      <c r="F2659" s="15" t="s">
        <v>16</v>
      </c>
      <c r="G2659" s="17" t="n">
        <v>242027</v>
      </c>
      <c r="H2659" s="18" t="n">
        <v>138439</v>
      </c>
      <c r="I2659" s="18" t="n">
        <v>50043</v>
      </c>
      <c r="J2659" s="18" t="n">
        <v>24793</v>
      </c>
      <c r="K2659" s="18" t="n">
        <v>2187</v>
      </c>
      <c r="L2659" s="18" t="n">
        <v>26565</v>
      </c>
      <c r="M2659" s="18" t="s">
        <v>40</v>
      </c>
    </row>
    <row r="2660" customFormat="false" ht="12.75" hidden="false" customHeight="true" outlineLevel="0" collapsed="false">
      <c r="A2660" s="14" t="s">
        <v>113</v>
      </c>
      <c r="B2660" s="14" t="s">
        <v>140</v>
      </c>
      <c r="C2660" s="15" t="s">
        <v>35</v>
      </c>
      <c r="D2660" s="15" t="s">
        <v>37</v>
      </c>
      <c r="E2660" s="15"/>
      <c r="F2660" s="15" t="s">
        <v>16</v>
      </c>
      <c r="G2660" s="17" t="n">
        <v>4051588</v>
      </c>
      <c r="H2660" s="18" t="n">
        <v>2613508</v>
      </c>
      <c r="I2660" s="18" t="n">
        <v>725094</v>
      </c>
      <c r="J2660" s="18" t="n">
        <v>429976</v>
      </c>
      <c r="K2660" s="18" t="n">
        <v>161610</v>
      </c>
      <c r="L2660" s="18" t="n">
        <v>121400</v>
      </c>
      <c r="M2660" s="18" t="s">
        <v>40</v>
      </c>
    </row>
    <row r="2661" customFormat="false" ht="12.75" hidden="false" customHeight="true" outlineLevel="0" collapsed="false">
      <c r="A2661" s="14" t="s">
        <v>113</v>
      </c>
      <c r="B2661" s="14" t="s">
        <v>140</v>
      </c>
      <c r="C2661" s="15" t="s">
        <v>35</v>
      </c>
      <c r="D2661" s="15" t="s">
        <v>37</v>
      </c>
      <c r="E2661" s="15" t="s">
        <v>38</v>
      </c>
      <c r="F2661" s="15" t="s">
        <v>16</v>
      </c>
      <c r="G2661" s="17" t="n">
        <v>3999246</v>
      </c>
      <c r="H2661" s="18" t="n">
        <v>2613508</v>
      </c>
      <c r="I2661" s="18" t="n">
        <v>725094</v>
      </c>
      <c r="J2661" s="18" t="n">
        <v>391444</v>
      </c>
      <c r="K2661" s="18" t="n">
        <v>147800</v>
      </c>
      <c r="L2661" s="18" t="n">
        <v>121400</v>
      </c>
      <c r="M2661" s="18" t="s">
        <v>40</v>
      </c>
    </row>
    <row r="2662" customFormat="false" ht="12.75" hidden="false" customHeight="true" outlineLevel="0" collapsed="false">
      <c r="A2662" s="14" t="s">
        <v>113</v>
      </c>
      <c r="B2662" s="14" t="s">
        <v>140</v>
      </c>
      <c r="C2662" s="15" t="s">
        <v>35</v>
      </c>
      <c r="D2662" s="15" t="s">
        <v>37</v>
      </c>
      <c r="E2662" s="15" t="s">
        <v>39</v>
      </c>
      <c r="F2662" s="15" t="s">
        <v>16</v>
      </c>
      <c r="G2662" s="17" t="s">
        <v>40</v>
      </c>
      <c r="H2662" s="18" t="s">
        <v>40</v>
      </c>
      <c r="I2662" s="18" t="s">
        <v>40</v>
      </c>
      <c r="J2662" s="18" t="s">
        <v>40</v>
      </c>
      <c r="K2662" s="18" t="s">
        <v>40</v>
      </c>
      <c r="L2662" s="18" t="s">
        <v>40</v>
      </c>
      <c r="M2662" s="18" t="s">
        <v>40</v>
      </c>
    </row>
    <row r="2663" customFormat="false" ht="12.75" hidden="false" customHeight="true" outlineLevel="0" collapsed="false">
      <c r="A2663" s="14" t="s">
        <v>113</v>
      </c>
      <c r="B2663" s="14" t="s">
        <v>140</v>
      </c>
      <c r="C2663" s="15" t="s">
        <v>35</v>
      </c>
      <c r="D2663" s="15" t="s">
        <v>37</v>
      </c>
      <c r="E2663" s="15" t="s">
        <v>41</v>
      </c>
      <c r="F2663" s="15" t="s">
        <v>16</v>
      </c>
      <c r="G2663" s="17" t="s">
        <v>40</v>
      </c>
      <c r="H2663" s="18" t="s">
        <v>40</v>
      </c>
      <c r="I2663" s="18" t="s">
        <v>40</v>
      </c>
      <c r="J2663" s="18" t="s">
        <v>40</v>
      </c>
      <c r="K2663" s="18" t="s">
        <v>40</v>
      </c>
      <c r="L2663" s="18" t="s">
        <v>40</v>
      </c>
      <c r="M2663" s="18" t="s">
        <v>40</v>
      </c>
    </row>
    <row r="2664" customFormat="false" ht="12.75" hidden="false" customHeight="true" outlineLevel="0" collapsed="false">
      <c r="A2664" s="14" t="s">
        <v>113</v>
      </c>
      <c r="B2664" s="14" t="s">
        <v>140</v>
      </c>
      <c r="C2664" s="15" t="s">
        <v>35</v>
      </c>
      <c r="D2664" s="15" t="s">
        <v>37</v>
      </c>
      <c r="E2664" s="15" t="s">
        <v>42</v>
      </c>
      <c r="F2664" s="15" t="s">
        <v>16</v>
      </c>
      <c r="G2664" s="17" t="n">
        <v>52342</v>
      </c>
      <c r="H2664" s="18" t="s">
        <v>40</v>
      </c>
      <c r="I2664" s="18" t="s">
        <v>40</v>
      </c>
      <c r="J2664" s="18" t="n">
        <v>38532</v>
      </c>
      <c r="K2664" s="18" t="n">
        <v>13810</v>
      </c>
      <c r="L2664" s="18" t="s">
        <v>40</v>
      </c>
      <c r="M2664" s="18" t="s">
        <v>40</v>
      </c>
    </row>
    <row r="2665" customFormat="false" ht="12.75" hidden="false" customHeight="true" outlineLevel="0" collapsed="false">
      <c r="A2665" s="14" t="s">
        <v>113</v>
      </c>
      <c r="B2665" s="14" t="s">
        <v>140</v>
      </c>
      <c r="C2665" s="15" t="s">
        <v>35</v>
      </c>
      <c r="D2665" s="15" t="s">
        <v>43</v>
      </c>
      <c r="E2665" s="15"/>
      <c r="F2665" s="15" t="s">
        <v>16</v>
      </c>
      <c r="G2665" s="17" t="s">
        <v>40</v>
      </c>
      <c r="H2665" s="18" t="s">
        <v>40</v>
      </c>
      <c r="I2665" s="18" t="s">
        <v>40</v>
      </c>
      <c r="J2665" s="18" t="s">
        <v>40</v>
      </c>
      <c r="K2665" s="18" t="s">
        <v>40</v>
      </c>
      <c r="L2665" s="18" t="s">
        <v>40</v>
      </c>
      <c r="M2665" s="18" t="s">
        <v>40</v>
      </c>
    </row>
    <row r="2666" customFormat="false" ht="12.75" hidden="false" customHeight="true" outlineLevel="0" collapsed="false">
      <c r="A2666" s="14" t="s">
        <v>113</v>
      </c>
      <c r="B2666" s="14" t="s">
        <v>141</v>
      </c>
      <c r="C2666" s="20" t="s">
        <v>13</v>
      </c>
      <c r="D2666" s="20"/>
      <c r="E2666" s="20"/>
      <c r="F2666" s="20" t="s">
        <v>14</v>
      </c>
      <c r="G2666" s="17" t="n">
        <v>1720</v>
      </c>
      <c r="H2666" s="18" t="n">
        <v>1348</v>
      </c>
      <c r="I2666" s="18" t="n">
        <v>255</v>
      </c>
      <c r="J2666" s="18" t="n">
        <v>61</v>
      </c>
      <c r="K2666" s="18" t="n">
        <v>32</v>
      </c>
      <c r="L2666" s="18" t="n">
        <v>12</v>
      </c>
      <c r="M2666" s="18" t="n">
        <v>12</v>
      </c>
    </row>
    <row r="2667" customFormat="false" ht="12.75" hidden="false" customHeight="true" outlineLevel="0" collapsed="false">
      <c r="A2667" s="14" t="s">
        <v>113</v>
      </c>
      <c r="B2667" s="14" t="s">
        <v>141</v>
      </c>
      <c r="C2667" s="15" t="s">
        <v>15</v>
      </c>
      <c r="D2667" s="15"/>
      <c r="E2667" s="15"/>
      <c r="F2667" s="15" t="s">
        <v>16</v>
      </c>
      <c r="G2667" s="17" t="n">
        <v>202480696</v>
      </c>
      <c r="H2667" s="18" t="n">
        <v>134462993</v>
      </c>
      <c r="I2667" s="18" t="n">
        <v>38508249</v>
      </c>
      <c r="J2667" s="18" t="n">
        <v>13178046</v>
      </c>
      <c r="K2667" s="18" t="n">
        <v>8259080</v>
      </c>
      <c r="L2667" s="18" t="n">
        <v>3636245</v>
      </c>
      <c r="M2667" s="18" t="n">
        <v>4436083</v>
      </c>
    </row>
    <row r="2668" customFormat="false" ht="12.75" hidden="false" customHeight="true" outlineLevel="0" collapsed="false">
      <c r="A2668" s="14" t="s">
        <v>113</v>
      </c>
      <c r="B2668" s="14" t="s">
        <v>141</v>
      </c>
      <c r="C2668" s="15" t="s">
        <v>15</v>
      </c>
      <c r="D2668" s="15" t="s">
        <v>17</v>
      </c>
      <c r="E2668" s="15"/>
      <c r="F2668" s="15" t="s">
        <v>16</v>
      </c>
      <c r="G2668" s="17" t="n">
        <v>147339302</v>
      </c>
      <c r="H2668" s="18" t="n">
        <v>94310282</v>
      </c>
      <c r="I2668" s="18" t="n">
        <v>29444830</v>
      </c>
      <c r="J2668" s="18" t="n">
        <v>10476992</v>
      </c>
      <c r="K2668" s="18" t="n">
        <v>6679380</v>
      </c>
      <c r="L2668" s="18" t="n">
        <v>2847910</v>
      </c>
      <c r="M2668" s="18" t="n">
        <v>3579908</v>
      </c>
    </row>
    <row r="2669" customFormat="false" ht="12.75" hidden="false" customHeight="true" outlineLevel="0" collapsed="false">
      <c r="A2669" s="14" t="s">
        <v>113</v>
      </c>
      <c r="B2669" s="14" t="s">
        <v>141</v>
      </c>
      <c r="C2669" s="15" t="s">
        <v>15</v>
      </c>
      <c r="D2669" s="15" t="s">
        <v>17</v>
      </c>
      <c r="E2669" s="15" t="s">
        <v>18</v>
      </c>
      <c r="F2669" s="15" t="s">
        <v>16</v>
      </c>
      <c r="G2669" s="17" t="n">
        <v>1305978</v>
      </c>
      <c r="H2669" s="18" t="n">
        <v>875942</v>
      </c>
      <c r="I2669" s="18" t="n">
        <v>383636</v>
      </c>
      <c r="J2669" s="18" t="n">
        <v>34800</v>
      </c>
      <c r="K2669" s="18" t="n">
        <v>8700</v>
      </c>
      <c r="L2669" s="18" t="s">
        <v>40</v>
      </c>
      <c r="M2669" s="18" t="n">
        <v>2900</v>
      </c>
    </row>
    <row r="2670" customFormat="false" ht="12.75" hidden="false" customHeight="true" outlineLevel="0" collapsed="false">
      <c r="A2670" s="14" t="s">
        <v>113</v>
      </c>
      <c r="B2670" s="14" t="s">
        <v>141</v>
      </c>
      <c r="C2670" s="15" t="s">
        <v>15</v>
      </c>
      <c r="D2670" s="15" t="s">
        <v>19</v>
      </c>
      <c r="E2670" s="15"/>
      <c r="F2670" s="15" t="s">
        <v>16</v>
      </c>
      <c r="G2670" s="17" t="n">
        <v>49100485</v>
      </c>
      <c r="H2670" s="18" t="n">
        <v>37567461</v>
      </c>
      <c r="I2670" s="18" t="n">
        <v>7620424</v>
      </c>
      <c r="J2670" s="18" t="n">
        <v>2068300</v>
      </c>
      <c r="K2670" s="18" t="n">
        <v>950800</v>
      </c>
      <c r="L2670" s="18" t="n">
        <v>440300</v>
      </c>
      <c r="M2670" s="18" t="n">
        <v>453200</v>
      </c>
    </row>
    <row r="2671" customFormat="false" ht="12.75" hidden="false" customHeight="true" outlineLevel="0" collapsed="false">
      <c r="A2671" s="14" t="s">
        <v>113</v>
      </c>
      <c r="B2671" s="14" t="s">
        <v>141</v>
      </c>
      <c r="C2671" s="15" t="s">
        <v>15</v>
      </c>
      <c r="D2671" s="15" t="s">
        <v>19</v>
      </c>
      <c r="E2671" s="19" t="s">
        <v>20</v>
      </c>
      <c r="F2671" s="15" t="s">
        <v>16</v>
      </c>
      <c r="G2671" s="17" t="n">
        <v>47526833</v>
      </c>
      <c r="H2671" s="18" t="n">
        <v>36387633</v>
      </c>
      <c r="I2671" s="18" t="n">
        <v>7268600</v>
      </c>
      <c r="J2671" s="18" t="n">
        <v>2031300</v>
      </c>
      <c r="K2671" s="18" t="n">
        <v>950800</v>
      </c>
      <c r="L2671" s="18" t="n">
        <v>440300</v>
      </c>
      <c r="M2671" s="18" t="n">
        <v>448200</v>
      </c>
    </row>
    <row r="2672" customFormat="false" ht="12.75" hidden="false" customHeight="true" outlineLevel="0" collapsed="false">
      <c r="A2672" s="14" t="s">
        <v>113</v>
      </c>
      <c r="B2672" s="14" t="s">
        <v>141</v>
      </c>
      <c r="C2672" s="15" t="s">
        <v>15</v>
      </c>
      <c r="D2672" s="15" t="s">
        <v>21</v>
      </c>
      <c r="E2672" s="15"/>
      <c r="F2672" s="15" t="s">
        <v>16</v>
      </c>
      <c r="G2672" s="17" t="n">
        <v>1582864</v>
      </c>
      <c r="H2672" s="18" t="s">
        <v>40</v>
      </c>
      <c r="I2672" s="18" t="n">
        <v>233302</v>
      </c>
      <c r="J2672" s="18" t="n">
        <v>363024</v>
      </c>
      <c r="K2672" s="18" t="n">
        <v>497393</v>
      </c>
      <c r="L2672" s="18" t="n">
        <v>174941</v>
      </c>
      <c r="M2672" s="18" t="n">
        <v>314204</v>
      </c>
    </row>
    <row r="2673" customFormat="false" ht="12.75" hidden="false" customHeight="true" outlineLevel="0" collapsed="false">
      <c r="A2673" s="14" t="s">
        <v>113</v>
      </c>
      <c r="B2673" s="14" t="s">
        <v>141</v>
      </c>
      <c r="C2673" s="15" t="s">
        <v>15</v>
      </c>
      <c r="D2673" s="15" t="s">
        <v>22</v>
      </c>
      <c r="E2673" s="15"/>
      <c r="F2673" s="15" t="s">
        <v>16</v>
      </c>
      <c r="G2673" s="17" t="s">
        <v>40</v>
      </c>
      <c r="H2673" s="18" t="s">
        <v>40</v>
      </c>
      <c r="I2673" s="18" t="s">
        <v>40</v>
      </c>
      <c r="J2673" s="18" t="s">
        <v>40</v>
      </c>
      <c r="K2673" s="18" t="s">
        <v>40</v>
      </c>
      <c r="L2673" s="18" t="s">
        <v>40</v>
      </c>
      <c r="M2673" s="18" t="s">
        <v>40</v>
      </c>
    </row>
    <row r="2674" customFormat="false" ht="12.75" hidden="false" customHeight="true" outlineLevel="0" collapsed="false">
      <c r="A2674" s="14" t="s">
        <v>113</v>
      </c>
      <c r="B2674" s="14" t="s">
        <v>141</v>
      </c>
      <c r="C2674" s="15" t="s">
        <v>15</v>
      </c>
      <c r="D2674" s="15" t="s">
        <v>23</v>
      </c>
      <c r="E2674" s="15"/>
      <c r="F2674" s="15" t="s">
        <v>16</v>
      </c>
      <c r="G2674" s="17" t="n">
        <v>825047</v>
      </c>
      <c r="H2674" s="18" t="n">
        <v>107588</v>
      </c>
      <c r="I2674" s="18" t="n">
        <v>178436</v>
      </c>
      <c r="J2674" s="18" t="n">
        <v>169661</v>
      </c>
      <c r="K2674" s="18" t="n">
        <v>120507</v>
      </c>
      <c r="L2674" s="18" t="n">
        <v>169144</v>
      </c>
      <c r="M2674" s="18" t="n">
        <v>79711</v>
      </c>
    </row>
    <row r="2675" customFormat="false" ht="12.75" hidden="false" customHeight="true" outlineLevel="0" collapsed="false">
      <c r="A2675" s="14" t="s">
        <v>113</v>
      </c>
      <c r="B2675" s="14" t="s">
        <v>141</v>
      </c>
      <c r="C2675" s="15" t="s">
        <v>15</v>
      </c>
      <c r="D2675" s="15" t="s">
        <v>23</v>
      </c>
      <c r="E2675" s="15" t="s">
        <v>24</v>
      </c>
      <c r="F2675" s="15" t="s">
        <v>16</v>
      </c>
      <c r="G2675" s="17" t="n">
        <v>290150</v>
      </c>
      <c r="H2675" s="18" t="n">
        <v>13900</v>
      </c>
      <c r="I2675" s="18" t="n">
        <v>69500</v>
      </c>
      <c r="J2675" s="18" t="n">
        <v>60800</v>
      </c>
      <c r="K2675" s="18" t="n">
        <v>76450</v>
      </c>
      <c r="L2675" s="18" t="n">
        <v>34750</v>
      </c>
      <c r="M2675" s="18" t="n">
        <v>34750</v>
      </c>
    </row>
    <row r="2676" customFormat="false" ht="12.75" hidden="false" customHeight="true" outlineLevel="0" collapsed="false">
      <c r="A2676" s="14" t="s">
        <v>113</v>
      </c>
      <c r="B2676" s="14" t="s">
        <v>141</v>
      </c>
      <c r="C2676" s="15" t="s">
        <v>15</v>
      </c>
      <c r="D2676" s="15" t="s">
        <v>25</v>
      </c>
      <c r="E2676" s="15"/>
      <c r="F2676" s="15" t="s">
        <v>16</v>
      </c>
      <c r="G2676" s="17" t="n">
        <v>3632998</v>
      </c>
      <c r="H2676" s="18" t="n">
        <v>2477662</v>
      </c>
      <c r="I2676" s="18" t="n">
        <v>1031257</v>
      </c>
      <c r="J2676" s="18" t="n">
        <v>100069</v>
      </c>
      <c r="K2676" s="18" t="n">
        <v>11000</v>
      </c>
      <c r="L2676" s="18" t="n">
        <v>3950</v>
      </c>
      <c r="M2676" s="18" t="n">
        <v>9060</v>
      </c>
    </row>
    <row r="2677" customFormat="false" ht="12.75" hidden="false" customHeight="true" outlineLevel="0" collapsed="false">
      <c r="A2677" s="14" t="s">
        <v>113</v>
      </c>
      <c r="B2677" s="14" t="s">
        <v>141</v>
      </c>
      <c r="C2677" s="15" t="s">
        <v>15</v>
      </c>
      <c r="D2677" s="15" t="s">
        <v>26</v>
      </c>
      <c r="E2677" s="15"/>
      <c r="F2677" s="15" t="s">
        <v>16</v>
      </c>
      <c r="G2677" s="17" t="s">
        <v>40</v>
      </c>
      <c r="H2677" s="18" t="s">
        <v>40</v>
      </c>
      <c r="I2677" s="18" t="s">
        <v>40</v>
      </c>
      <c r="J2677" s="18" t="s">
        <v>40</v>
      </c>
      <c r="K2677" s="18" t="s">
        <v>40</v>
      </c>
      <c r="L2677" s="18" t="s">
        <v>40</v>
      </c>
      <c r="M2677" s="18" t="s">
        <v>40</v>
      </c>
    </row>
    <row r="2678" customFormat="false" ht="12.75" hidden="false" customHeight="true" outlineLevel="0" collapsed="false">
      <c r="A2678" s="14" t="s">
        <v>113</v>
      </c>
      <c r="B2678" s="14" t="s">
        <v>141</v>
      </c>
      <c r="C2678" s="15" t="s">
        <v>27</v>
      </c>
      <c r="D2678" s="15"/>
      <c r="E2678" s="15"/>
      <c r="F2678" s="15" t="s">
        <v>16</v>
      </c>
      <c r="G2678" s="17" t="n">
        <v>61310583</v>
      </c>
      <c r="H2678" s="18" t="n">
        <v>37145836</v>
      </c>
      <c r="I2678" s="18" t="n">
        <v>13103313</v>
      </c>
      <c r="J2678" s="18" t="n">
        <v>4925613</v>
      </c>
      <c r="K2678" s="18" t="n">
        <v>2965291</v>
      </c>
      <c r="L2678" s="18" t="n">
        <v>1372904</v>
      </c>
      <c r="M2678" s="18" t="n">
        <v>1797626</v>
      </c>
    </row>
    <row r="2679" customFormat="false" ht="12.75" hidden="false" customHeight="true" outlineLevel="0" collapsed="false">
      <c r="A2679" s="14" t="s">
        <v>113</v>
      </c>
      <c r="B2679" s="14" t="s">
        <v>141</v>
      </c>
      <c r="C2679" s="15" t="s">
        <v>27</v>
      </c>
      <c r="D2679" s="15" t="s">
        <v>28</v>
      </c>
      <c r="E2679" s="15"/>
      <c r="F2679" s="15" t="s">
        <v>16</v>
      </c>
      <c r="G2679" s="17" t="n">
        <v>58326031</v>
      </c>
      <c r="H2679" s="18" t="n">
        <v>34439217</v>
      </c>
      <c r="I2679" s="18" t="n">
        <v>12924319</v>
      </c>
      <c r="J2679" s="18" t="n">
        <v>4853536</v>
      </c>
      <c r="K2679" s="18" t="n">
        <v>2953970</v>
      </c>
      <c r="L2679" s="18" t="n">
        <v>1367613</v>
      </c>
      <c r="M2679" s="18" t="n">
        <v>1787376</v>
      </c>
    </row>
    <row r="2680" customFormat="false" ht="12.75" hidden="false" customHeight="true" outlineLevel="0" collapsed="false">
      <c r="A2680" s="14" t="s">
        <v>113</v>
      </c>
      <c r="B2680" s="14" t="s">
        <v>141</v>
      </c>
      <c r="C2680" s="15" t="s">
        <v>29</v>
      </c>
      <c r="D2680" s="15"/>
      <c r="E2680" s="15"/>
      <c r="F2680" s="15" t="s">
        <v>16</v>
      </c>
      <c r="G2680" s="17" t="n">
        <v>141798394</v>
      </c>
      <c r="H2680" s="18" t="n">
        <v>97926879</v>
      </c>
      <c r="I2680" s="18" t="n">
        <v>25423495</v>
      </c>
      <c r="J2680" s="18" t="n">
        <v>8252433</v>
      </c>
      <c r="K2680" s="18" t="n">
        <v>5293789</v>
      </c>
      <c r="L2680" s="18" t="n">
        <v>2263341</v>
      </c>
      <c r="M2680" s="18" t="n">
        <v>2638457</v>
      </c>
    </row>
    <row r="2681" customFormat="false" ht="12.75" hidden="false" customHeight="true" outlineLevel="0" collapsed="false">
      <c r="A2681" s="14" t="s">
        <v>113</v>
      </c>
      <c r="B2681" s="14" t="s">
        <v>141</v>
      </c>
      <c r="C2681" s="15" t="s">
        <v>30</v>
      </c>
      <c r="D2681" s="15"/>
      <c r="E2681" s="15"/>
      <c r="F2681" s="15" t="s">
        <v>16</v>
      </c>
      <c r="G2681" s="17" t="n">
        <v>628281</v>
      </c>
      <c r="H2681" s="18" t="n">
        <v>609722</v>
      </c>
      <c r="I2681" s="18" t="n">
        <v>18559</v>
      </c>
      <c r="J2681" s="18" t="s">
        <v>40</v>
      </c>
      <c r="K2681" s="18" t="s">
        <v>40</v>
      </c>
      <c r="L2681" s="18" t="s">
        <v>40</v>
      </c>
      <c r="M2681" s="18" t="s">
        <v>40</v>
      </c>
    </row>
    <row r="2682" customFormat="false" ht="12.75" hidden="false" customHeight="true" outlineLevel="0" collapsed="false">
      <c r="A2682" s="14" t="s">
        <v>113</v>
      </c>
      <c r="B2682" s="14" t="s">
        <v>141</v>
      </c>
      <c r="C2682" s="15" t="s">
        <v>31</v>
      </c>
      <c r="D2682" s="15"/>
      <c r="E2682" s="15"/>
      <c r="F2682" s="15" t="s">
        <v>16</v>
      </c>
      <c r="G2682" s="17" t="n">
        <v>69361451</v>
      </c>
      <c r="H2682" s="18" t="n">
        <v>41014500</v>
      </c>
      <c r="I2682" s="18" t="n">
        <v>15130724</v>
      </c>
      <c r="J2682" s="18" t="n">
        <v>5934287</v>
      </c>
      <c r="K2682" s="18" t="n">
        <v>3486617</v>
      </c>
      <c r="L2682" s="18" t="n">
        <v>1645558</v>
      </c>
      <c r="M2682" s="18" t="n">
        <v>2149765</v>
      </c>
    </row>
    <row r="2683" customFormat="false" ht="12.75" hidden="false" customHeight="true" outlineLevel="0" collapsed="false">
      <c r="A2683" s="14" t="s">
        <v>113</v>
      </c>
      <c r="B2683" s="14" t="s">
        <v>141</v>
      </c>
      <c r="C2683" s="15" t="s">
        <v>31</v>
      </c>
      <c r="D2683" s="15" t="s">
        <v>32</v>
      </c>
      <c r="E2683" s="15"/>
      <c r="F2683" s="15" t="s">
        <v>16</v>
      </c>
      <c r="G2683" s="17" t="n">
        <v>16954650</v>
      </c>
      <c r="H2683" s="18" t="n">
        <v>6550732</v>
      </c>
      <c r="I2683" s="18" t="n">
        <v>4526048</v>
      </c>
      <c r="J2683" s="18" t="n">
        <v>2364628</v>
      </c>
      <c r="K2683" s="18" t="n">
        <v>1675967</v>
      </c>
      <c r="L2683" s="18" t="n">
        <v>833348</v>
      </c>
      <c r="M2683" s="18" t="n">
        <v>1003927</v>
      </c>
    </row>
    <row r="2684" customFormat="false" ht="12.75" hidden="false" customHeight="true" outlineLevel="0" collapsed="false">
      <c r="A2684" s="14" t="s">
        <v>113</v>
      </c>
      <c r="B2684" s="14" t="s">
        <v>141</v>
      </c>
      <c r="C2684" s="15" t="s">
        <v>31</v>
      </c>
      <c r="D2684" s="15" t="s">
        <v>33</v>
      </c>
      <c r="E2684" s="15"/>
      <c r="F2684" s="15" t="s">
        <v>16</v>
      </c>
      <c r="G2684" s="17" t="n">
        <v>52406801</v>
      </c>
      <c r="H2684" s="18" t="n">
        <v>34463768</v>
      </c>
      <c r="I2684" s="18" t="n">
        <v>10604676</v>
      </c>
      <c r="J2684" s="18" t="n">
        <v>3569659</v>
      </c>
      <c r="K2684" s="18" t="n">
        <v>1810650</v>
      </c>
      <c r="L2684" s="18" t="n">
        <v>812210</v>
      </c>
      <c r="M2684" s="18" t="n">
        <v>1145838</v>
      </c>
    </row>
    <row r="2685" customFormat="false" ht="12.75" hidden="false" customHeight="true" outlineLevel="0" collapsed="false">
      <c r="A2685" s="14" t="s">
        <v>113</v>
      </c>
      <c r="B2685" s="14" t="s">
        <v>141</v>
      </c>
      <c r="C2685" s="15" t="s">
        <v>31</v>
      </c>
      <c r="D2685" s="15" t="s">
        <v>33</v>
      </c>
      <c r="E2685" s="15" t="s">
        <v>34</v>
      </c>
      <c r="F2685" s="15" t="s">
        <v>16</v>
      </c>
      <c r="G2685" s="17" t="n">
        <v>50982398</v>
      </c>
      <c r="H2685" s="18" t="n">
        <v>33388713</v>
      </c>
      <c r="I2685" s="18" t="n">
        <v>10387655</v>
      </c>
      <c r="J2685" s="18" t="n">
        <v>3453632</v>
      </c>
      <c r="K2685" s="18" t="n">
        <v>1810650</v>
      </c>
      <c r="L2685" s="18" t="n">
        <v>795910</v>
      </c>
      <c r="M2685" s="18" t="n">
        <v>1145838</v>
      </c>
    </row>
    <row r="2686" customFormat="false" ht="12.75" hidden="false" customHeight="true" outlineLevel="0" collapsed="false">
      <c r="A2686" s="14" t="s">
        <v>113</v>
      </c>
      <c r="B2686" s="14" t="s">
        <v>141</v>
      </c>
      <c r="C2686" s="15" t="s">
        <v>35</v>
      </c>
      <c r="D2686" s="15"/>
      <c r="E2686" s="15"/>
      <c r="F2686" s="15" t="s">
        <v>16</v>
      </c>
      <c r="G2686" s="17" t="n">
        <v>8050868</v>
      </c>
      <c r="H2686" s="18" t="n">
        <v>3868664</v>
      </c>
      <c r="I2686" s="18" t="n">
        <v>2027411</v>
      </c>
      <c r="J2686" s="18" t="n">
        <v>1008674</v>
      </c>
      <c r="K2686" s="18" t="n">
        <v>521326</v>
      </c>
      <c r="L2686" s="18" t="n">
        <v>272654</v>
      </c>
      <c r="M2686" s="18" t="n">
        <v>352139</v>
      </c>
    </row>
    <row r="2687" customFormat="false" ht="12.75" hidden="false" customHeight="true" outlineLevel="0" collapsed="false">
      <c r="A2687" s="14" t="s">
        <v>113</v>
      </c>
      <c r="B2687" s="14" t="s">
        <v>141</v>
      </c>
      <c r="C2687" s="15" t="s">
        <v>35</v>
      </c>
      <c r="D2687" s="15" t="s">
        <v>36</v>
      </c>
      <c r="E2687" s="15"/>
      <c r="F2687" s="15" t="s">
        <v>16</v>
      </c>
      <c r="G2687" s="17" t="n">
        <v>960501</v>
      </c>
      <c r="H2687" s="18" t="n">
        <v>386731</v>
      </c>
      <c r="I2687" s="18" t="n">
        <v>292719</v>
      </c>
      <c r="J2687" s="18" t="n">
        <v>124152</v>
      </c>
      <c r="K2687" s="18" t="n">
        <v>66266</v>
      </c>
      <c r="L2687" s="18" t="n">
        <v>26954</v>
      </c>
      <c r="M2687" s="18" t="n">
        <v>63679</v>
      </c>
    </row>
    <row r="2688" customFormat="false" ht="12.75" hidden="false" customHeight="true" outlineLevel="0" collapsed="false">
      <c r="A2688" s="14" t="s">
        <v>113</v>
      </c>
      <c r="B2688" s="14" t="s">
        <v>141</v>
      </c>
      <c r="C2688" s="15" t="s">
        <v>35</v>
      </c>
      <c r="D2688" s="15" t="s">
        <v>37</v>
      </c>
      <c r="E2688" s="15"/>
      <c r="F2688" s="15" t="s">
        <v>16</v>
      </c>
      <c r="G2688" s="17" t="n">
        <v>5362344</v>
      </c>
      <c r="H2688" s="18" t="n">
        <v>2209325</v>
      </c>
      <c r="I2688" s="18" t="n">
        <v>1412099</v>
      </c>
      <c r="J2688" s="18" t="n">
        <v>774660</v>
      </c>
      <c r="K2688" s="18" t="n">
        <v>455060</v>
      </c>
      <c r="L2688" s="18" t="n">
        <v>222740</v>
      </c>
      <c r="M2688" s="18" t="n">
        <v>288460</v>
      </c>
    </row>
    <row r="2689" customFormat="false" ht="12.75" hidden="false" customHeight="true" outlineLevel="0" collapsed="false">
      <c r="A2689" s="14" t="s">
        <v>113</v>
      </c>
      <c r="B2689" s="14" t="s">
        <v>141</v>
      </c>
      <c r="C2689" s="15" t="s">
        <v>35</v>
      </c>
      <c r="D2689" s="15" t="s">
        <v>37</v>
      </c>
      <c r="E2689" s="15" t="s">
        <v>38</v>
      </c>
      <c r="F2689" s="15" t="s">
        <v>16</v>
      </c>
      <c r="G2689" s="17" t="n">
        <v>5060411</v>
      </c>
      <c r="H2689" s="18" t="n">
        <v>2191792</v>
      </c>
      <c r="I2689" s="18" t="n">
        <v>1321499</v>
      </c>
      <c r="J2689" s="18" t="n">
        <v>683460</v>
      </c>
      <c r="K2689" s="18" t="n">
        <v>420860</v>
      </c>
      <c r="L2689" s="18" t="n">
        <v>199940</v>
      </c>
      <c r="M2689" s="18" t="n">
        <v>242860</v>
      </c>
    </row>
    <row r="2690" customFormat="false" ht="12.75" hidden="false" customHeight="true" outlineLevel="0" collapsed="false">
      <c r="A2690" s="14" t="s">
        <v>113</v>
      </c>
      <c r="B2690" s="14" t="s">
        <v>141</v>
      </c>
      <c r="C2690" s="15" t="s">
        <v>35</v>
      </c>
      <c r="D2690" s="15" t="s">
        <v>37</v>
      </c>
      <c r="E2690" s="15" t="s">
        <v>39</v>
      </c>
      <c r="F2690" s="15" t="s">
        <v>16</v>
      </c>
      <c r="G2690" s="17" t="s">
        <v>40</v>
      </c>
      <c r="H2690" s="18" t="s">
        <v>40</v>
      </c>
      <c r="I2690" s="18" t="s">
        <v>40</v>
      </c>
      <c r="J2690" s="18" t="s">
        <v>40</v>
      </c>
      <c r="K2690" s="18" t="s">
        <v>40</v>
      </c>
      <c r="L2690" s="18" t="s">
        <v>40</v>
      </c>
      <c r="M2690" s="18" t="s">
        <v>40</v>
      </c>
    </row>
    <row r="2691" customFormat="false" ht="12.75" hidden="false" customHeight="true" outlineLevel="0" collapsed="false">
      <c r="A2691" s="14" t="s">
        <v>113</v>
      </c>
      <c r="B2691" s="14" t="s">
        <v>141</v>
      </c>
      <c r="C2691" s="15" t="s">
        <v>35</v>
      </c>
      <c r="D2691" s="15" t="s">
        <v>37</v>
      </c>
      <c r="E2691" s="15" t="s">
        <v>41</v>
      </c>
      <c r="F2691" s="15" t="s">
        <v>16</v>
      </c>
      <c r="G2691" s="17" t="s">
        <v>40</v>
      </c>
      <c r="H2691" s="18" t="s">
        <v>40</v>
      </c>
      <c r="I2691" s="18" t="s">
        <v>40</v>
      </c>
      <c r="J2691" s="18" t="s">
        <v>40</v>
      </c>
      <c r="K2691" s="18" t="s">
        <v>40</v>
      </c>
      <c r="L2691" s="18" t="s">
        <v>40</v>
      </c>
      <c r="M2691" s="18" t="s">
        <v>40</v>
      </c>
    </row>
    <row r="2692" customFormat="false" ht="12.75" hidden="false" customHeight="true" outlineLevel="0" collapsed="false">
      <c r="A2692" s="14" t="s">
        <v>113</v>
      </c>
      <c r="B2692" s="14" t="s">
        <v>141</v>
      </c>
      <c r="C2692" s="15" t="s">
        <v>35</v>
      </c>
      <c r="D2692" s="15" t="s">
        <v>37</v>
      </c>
      <c r="E2692" s="15" t="s">
        <v>42</v>
      </c>
      <c r="F2692" s="15" t="s">
        <v>16</v>
      </c>
      <c r="G2692" s="17" t="n">
        <v>279600</v>
      </c>
      <c r="H2692" s="18" t="n">
        <v>17400</v>
      </c>
      <c r="I2692" s="18" t="n">
        <v>68400</v>
      </c>
      <c r="J2692" s="18" t="n">
        <v>91200</v>
      </c>
      <c r="K2692" s="18" t="n">
        <v>34200</v>
      </c>
      <c r="L2692" s="18" t="n">
        <v>22800</v>
      </c>
      <c r="M2692" s="18" t="n">
        <v>45600</v>
      </c>
    </row>
    <row r="2693" customFormat="false" ht="12.75" hidden="false" customHeight="true" outlineLevel="0" collapsed="false">
      <c r="A2693" s="14" t="s">
        <v>113</v>
      </c>
      <c r="B2693" s="14" t="s">
        <v>141</v>
      </c>
      <c r="C2693" s="15" t="s">
        <v>35</v>
      </c>
      <c r="D2693" s="15" t="s">
        <v>43</v>
      </c>
      <c r="E2693" s="15"/>
      <c r="F2693" s="15" t="s">
        <v>16</v>
      </c>
      <c r="G2693" s="17" t="n">
        <v>1728023</v>
      </c>
      <c r="H2693" s="18" t="n">
        <v>1272608</v>
      </c>
      <c r="I2693" s="18" t="n">
        <v>322593</v>
      </c>
      <c r="J2693" s="18" t="n">
        <v>109862</v>
      </c>
      <c r="K2693" s="18" t="s">
        <v>40</v>
      </c>
      <c r="L2693" s="18" t="n">
        <v>22960</v>
      </c>
      <c r="M2693" s="18" t="s">
        <v>40</v>
      </c>
    </row>
    <row r="2694" customFormat="false" ht="12.75" hidden="false" customHeight="true" outlineLevel="0" collapsed="false">
      <c r="A2694" s="14" t="s">
        <v>113</v>
      </c>
      <c r="B2694" s="14" t="s">
        <v>142</v>
      </c>
      <c r="C2694" s="20" t="s">
        <v>13</v>
      </c>
      <c r="D2694" s="20"/>
      <c r="E2694" s="20"/>
      <c r="F2694" s="20" t="s">
        <v>14</v>
      </c>
      <c r="G2694" s="17" t="n">
        <v>1564</v>
      </c>
      <c r="H2694" s="18" t="n">
        <v>1267</v>
      </c>
      <c r="I2694" s="18" t="n">
        <v>220</v>
      </c>
      <c r="J2694" s="18" t="n">
        <v>43</v>
      </c>
      <c r="K2694" s="18" t="n">
        <v>23</v>
      </c>
      <c r="L2694" s="18" t="n">
        <v>7</v>
      </c>
      <c r="M2694" s="18" t="n">
        <v>4</v>
      </c>
    </row>
    <row r="2695" customFormat="false" ht="12.75" hidden="false" customHeight="true" outlineLevel="0" collapsed="false">
      <c r="A2695" s="14" t="s">
        <v>113</v>
      </c>
      <c r="B2695" s="14" t="s">
        <v>142</v>
      </c>
      <c r="C2695" s="15" t="s">
        <v>15</v>
      </c>
      <c r="D2695" s="15"/>
      <c r="E2695" s="15"/>
      <c r="F2695" s="15" t="s">
        <v>16</v>
      </c>
      <c r="G2695" s="17" t="n">
        <v>180181863</v>
      </c>
      <c r="H2695" s="18" t="n">
        <v>128183912</v>
      </c>
      <c r="I2695" s="18" t="n">
        <v>33927806</v>
      </c>
      <c r="J2695" s="18" t="n">
        <v>8746012</v>
      </c>
      <c r="K2695" s="18" t="n">
        <v>6097525</v>
      </c>
      <c r="L2695" s="18" t="n">
        <v>1910438</v>
      </c>
      <c r="M2695" s="18" t="n">
        <v>1316170</v>
      </c>
    </row>
    <row r="2696" customFormat="false" ht="12.75" hidden="false" customHeight="true" outlineLevel="0" collapsed="false">
      <c r="A2696" s="14" t="s">
        <v>113</v>
      </c>
      <c r="B2696" s="14" t="s">
        <v>142</v>
      </c>
      <c r="C2696" s="15" t="s">
        <v>15</v>
      </c>
      <c r="D2696" s="15" t="s">
        <v>17</v>
      </c>
      <c r="E2696" s="15"/>
      <c r="F2696" s="15" t="s">
        <v>16</v>
      </c>
      <c r="G2696" s="17" t="n">
        <v>129744696</v>
      </c>
      <c r="H2696" s="18" t="n">
        <v>89744900</v>
      </c>
      <c r="I2696" s="18" t="n">
        <v>25821888</v>
      </c>
      <c r="J2696" s="18" t="n">
        <v>6905910</v>
      </c>
      <c r="K2696" s="18" t="n">
        <v>4652380</v>
      </c>
      <c r="L2696" s="18" t="n">
        <v>1519748</v>
      </c>
      <c r="M2696" s="18" t="n">
        <v>1099870</v>
      </c>
    </row>
    <row r="2697" customFormat="false" ht="12.75" hidden="false" customHeight="true" outlineLevel="0" collapsed="false">
      <c r="A2697" s="14" t="s">
        <v>113</v>
      </c>
      <c r="B2697" s="14" t="s">
        <v>142</v>
      </c>
      <c r="C2697" s="15" t="s">
        <v>15</v>
      </c>
      <c r="D2697" s="15" t="s">
        <v>17</v>
      </c>
      <c r="E2697" s="15" t="s">
        <v>18</v>
      </c>
      <c r="F2697" s="15" t="s">
        <v>16</v>
      </c>
      <c r="G2697" s="17" t="n">
        <v>1013960</v>
      </c>
      <c r="H2697" s="18" t="n">
        <v>693800</v>
      </c>
      <c r="I2697" s="18" t="n">
        <v>291560</v>
      </c>
      <c r="J2697" s="18" t="n">
        <v>23400</v>
      </c>
      <c r="K2697" s="18" t="n">
        <v>5200</v>
      </c>
      <c r="L2697" s="18" t="s">
        <v>40</v>
      </c>
      <c r="M2697" s="18" t="s">
        <v>40</v>
      </c>
    </row>
    <row r="2698" customFormat="false" ht="12.75" hidden="false" customHeight="true" outlineLevel="0" collapsed="false">
      <c r="A2698" s="14" t="s">
        <v>113</v>
      </c>
      <c r="B2698" s="14" t="s">
        <v>142</v>
      </c>
      <c r="C2698" s="15" t="s">
        <v>15</v>
      </c>
      <c r="D2698" s="15" t="s">
        <v>19</v>
      </c>
      <c r="E2698" s="15"/>
      <c r="F2698" s="15" t="s">
        <v>16</v>
      </c>
      <c r="G2698" s="17" t="n">
        <v>46285600</v>
      </c>
      <c r="H2698" s="18" t="n">
        <v>36215880</v>
      </c>
      <c r="I2698" s="18" t="n">
        <v>7225440</v>
      </c>
      <c r="J2698" s="18" t="n">
        <v>1560880</v>
      </c>
      <c r="K2698" s="18" t="n">
        <v>829300</v>
      </c>
      <c r="L2698" s="18" t="n">
        <v>316000</v>
      </c>
      <c r="M2698" s="18" t="n">
        <v>138100</v>
      </c>
    </row>
    <row r="2699" customFormat="false" ht="12.75" hidden="false" customHeight="true" outlineLevel="0" collapsed="false">
      <c r="A2699" s="14" t="s">
        <v>113</v>
      </c>
      <c r="B2699" s="14" t="s">
        <v>142</v>
      </c>
      <c r="C2699" s="15" t="s">
        <v>15</v>
      </c>
      <c r="D2699" s="15" t="s">
        <v>19</v>
      </c>
      <c r="E2699" s="19" t="s">
        <v>20</v>
      </c>
      <c r="F2699" s="15" t="s">
        <v>16</v>
      </c>
      <c r="G2699" s="17" t="n">
        <v>42260188</v>
      </c>
      <c r="H2699" s="18" t="n">
        <v>32688188</v>
      </c>
      <c r="I2699" s="18" t="n">
        <v>6889200</v>
      </c>
      <c r="J2699" s="18" t="n">
        <v>1426400</v>
      </c>
      <c r="K2699" s="18" t="n">
        <v>802300</v>
      </c>
      <c r="L2699" s="18" t="n">
        <v>316000</v>
      </c>
      <c r="M2699" s="18" t="n">
        <v>138100</v>
      </c>
    </row>
    <row r="2700" customFormat="false" ht="12.75" hidden="false" customHeight="true" outlineLevel="0" collapsed="false">
      <c r="A2700" s="14" t="s">
        <v>113</v>
      </c>
      <c r="B2700" s="14" t="s">
        <v>142</v>
      </c>
      <c r="C2700" s="15" t="s">
        <v>15</v>
      </c>
      <c r="D2700" s="15" t="s">
        <v>21</v>
      </c>
      <c r="E2700" s="15"/>
      <c r="F2700" s="15" t="s">
        <v>16</v>
      </c>
      <c r="G2700" s="17" t="n">
        <v>766235</v>
      </c>
      <c r="H2700" s="18" t="s">
        <v>40</v>
      </c>
      <c r="I2700" s="18" t="n">
        <v>159290</v>
      </c>
      <c r="J2700" s="18" t="n">
        <v>165680</v>
      </c>
      <c r="K2700" s="18" t="n">
        <v>288375</v>
      </c>
      <c r="L2700" s="18" t="n">
        <v>74690</v>
      </c>
      <c r="M2700" s="18" t="n">
        <v>78200</v>
      </c>
    </row>
    <row r="2701" customFormat="false" ht="12.75" hidden="false" customHeight="true" outlineLevel="0" collapsed="false">
      <c r="A2701" s="14" t="s">
        <v>113</v>
      </c>
      <c r="B2701" s="14" t="s">
        <v>142</v>
      </c>
      <c r="C2701" s="15" t="s">
        <v>15</v>
      </c>
      <c r="D2701" s="15" t="s">
        <v>22</v>
      </c>
      <c r="E2701" s="15"/>
      <c r="F2701" s="15" t="s">
        <v>16</v>
      </c>
      <c r="G2701" s="17" t="s">
        <v>40</v>
      </c>
      <c r="H2701" s="18" t="s">
        <v>40</v>
      </c>
      <c r="I2701" s="18" t="s">
        <v>40</v>
      </c>
      <c r="J2701" s="18" t="s">
        <v>40</v>
      </c>
      <c r="K2701" s="18" t="s">
        <v>40</v>
      </c>
      <c r="L2701" s="18" t="s">
        <v>40</v>
      </c>
      <c r="M2701" s="18" t="s">
        <v>40</v>
      </c>
    </row>
    <row r="2702" customFormat="false" ht="12.75" hidden="false" customHeight="true" outlineLevel="0" collapsed="false">
      <c r="A2702" s="14" t="s">
        <v>113</v>
      </c>
      <c r="B2702" s="14" t="s">
        <v>142</v>
      </c>
      <c r="C2702" s="15" t="s">
        <v>15</v>
      </c>
      <c r="D2702" s="15" t="s">
        <v>23</v>
      </c>
      <c r="E2702" s="15"/>
      <c r="F2702" s="15" t="s">
        <v>16</v>
      </c>
      <c r="G2702" s="17" t="n">
        <v>62950</v>
      </c>
      <c r="H2702" s="18" t="s">
        <v>40</v>
      </c>
      <c r="I2702" s="18" t="n">
        <v>17053</v>
      </c>
      <c r="J2702" s="18" t="n">
        <v>5362</v>
      </c>
      <c r="K2702" s="18" t="n">
        <v>40535</v>
      </c>
      <c r="L2702" s="18" t="s">
        <v>40</v>
      </c>
      <c r="M2702" s="18" t="s">
        <v>40</v>
      </c>
    </row>
    <row r="2703" customFormat="false" ht="12.75" hidden="false" customHeight="true" outlineLevel="0" collapsed="false">
      <c r="A2703" s="14" t="s">
        <v>113</v>
      </c>
      <c r="B2703" s="14" t="s">
        <v>142</v>
      </c>
      <c r="C2703" s="15" t="s">
        <v>15</v>
      </c>
      <c r="D2703" s="15" t="s">
        <v>23</v>
      </c>
      <c r="E2703" s="15" t="s">
        <v>24</v>
      </c>
      <c r="F2703" s="15" t="s">
        <v>16</v>
      </c>
      <c r="G2703" s="17" t="n">
        <v>18406</v>
      </c>
      <c r="H2703" s="18" t="s">
        <v>40</v>
      </c>
      <c r="I2703" s="18" t="n">
        <v>3756</v>
      </c>
      <c r="J2703" s="18" t="s">
        <v>40</v>
      </c>
      <c r="K2703" s="18" t="n">
        <v>14650</v>
      </c>
      <c r="L2703" s="18" t="s">
        <v>40</v>
      </c>
      <c r="M2703" s="18" t="s">
        <v>40</v>
      </c>
    </row>
    <row r="2704" customFormat="false" ht="12.75" hidden="false" customHeight="true" outlineLevel="0" collapsed="false">
      <c r="A2704" s="14" t="s">
        <v>113</v>
      </c>
      <c r="B2704" s="14" t="s">
        <v>142</v>
      </c>
      <c r="C2704" s="15" t="s">
        <v>15</v>
      </c>
      <c r="D2704" s="15" t="s">
        <v>25</v>
      </c>
      <c r="E2704" s="15"/>
      <c r="F2704" s="15" t="s">
        <v>16</v>
      </c>
      <c r="G2704" s="17" t="n">
        <v>3117182</v>
      </c>
      <c r="H2704" s="18" t="n">
        <v>2223132</v>
      </c>
      <c r="I2704" s="18" t="n">
        <v>498935</v>
      </c>
      <c r="J2704" s="18" t="n">
        <v>108180</v>
      </c>
      <c r="K2704" s="18" t="n">
        <v>286935</v>
      </c>
      <c r="L2704" s="18" t="s">
        <v>40</v>
      </c>
      <c r="M2704" s="18" t="s">
        <v>40</v>
      </c>
    </row>
    <row r="2705" customFormat="false" ht="12.75" hidden="false" customHeight="true" outlineLevel="0" collapsed="false">
      <c r="A2705" s="14" t="s">
        <v>113</v>
      </c>
      <c r="B2705" s="14" t="s">
        <v>142</v>
      </c>
      <c r="C2705" s="15" t="s">
        <v>15</v>
      </c>
      <c r="D2705" s="15" t="s">
        <v>26</v>
      </c>
      <c r="E2705" s="15"/>
      <c r="F2705" s="15" t="s">
        <v>16</v>
      </c>
      <c r="G2705" s="17" t="n">
        <v>205200</v>
      </c>
      <c r="H2705" s="18" t="s">
        <v>40</v>
      </c>
      <c r="I2705" s="18" t="n">
        <v>205200</v>
      </c>
      <c r="J2705" s="18" t="s">
        <v>40</v>
      </c>
      <c r="K2705" s="18" t="s">
        <v>40</v>
      </c>
      <c r="L2705" s="18" t="s">
        <v>40</v>
      </c>
      <c r="M2705" s="18" t="s">
        <v>40</v>
      </c>
    </row>
    <row r="2706" customFormat="false" ht="12.75" hidden="false" customHeight="true" outlineLevel="0" collapsed="false">
      <c r="A2706" s="14" t="s">
        <v>113</v>
      </c>
      <c r="B2706" s="14" t="s">
        <v>142</v>
      </c>
      <c r="C2706" s="15" t="s">
        <v>27</v>
      </c>
      <c r="D2706" s="15"/>
      <c r="E2706" s="15"/>
      <c r="F2706" s="15" t="s">
        <v>16</v>
      </c>
      <c r="G2706" s="17" t="n">
        <v>58458040</v>
      </c>
      <c r="H2706" s="18" t="n">
        <v>38541754</v>
      </c>
      <c r="I2706" s="18" t="n">
        <v>12786674</v>
      </c>
      <c r="J2706" s="18" t="n">
        <v>3527834</v>
      </c>
      <c r="K2706" s="18" t="n">
        <v>2378938</v>
      </c>
      <c r="L2706" s="18" t="n">
        <v>920648</v>
      </c>
      <c r="M2706" s="18" t="n">
        <v>302192</v>
      </c>
    </row>
    <row r="2707" customFormat="false" ht="12.75" hidden="false" customHeight="true" outlineLevel="0" collapsed="false">
      <c r="A2707" s="14" t="s">
        <v>113</v>
      </c>
      <c r="B2707" s="14" t="s">
        <v>142</v>
      </c>
      <c r="C2707" s="15" t="s">
        <v>27</v>
      </c>
      <c r="D2707" s="15" t="s">
        <v>28</v>
      </c>
      <c r="E2707" s="15"/>
      <c r="F2707" s="15" t="s">
        <v>16</v>
      </c>
      <c r="G2707" s="17" t="n">
        <v>55345094</v>
      </c>
      <c r="H2707" s="18" t="n">
        <v>36050781</v>
      </c>
      <c r="I2707" s="18" t="n">
        <v>12286408</v>
      </c>
      <c r="J2707" s="18" t="n">
        <v>3428285</v>
      </c>
      <c r="K2707" s="18" t="n">
        <v>2356780</v>
      </c>
      <c r="L2707" s="18" t="n">
        <v>920648</v>
      </c>
      <c r="M2707" s="18" t="n">
        <v>302192</v>
      </c>
    </row>
    <row r="2708" customFormat="false" ht="12.75" hidden="false" customHeight="true" outlineLevel="0" collapsed="false">
      <c r="A2708" s="14" t="s">
        <v>113</v>
      </c>
      <c r="B2708" s="14" t="s">
        <v>142</v>
      </c>
      <c r="C2708" s="15" t="s">
        <v>29</v>
      </c>
      <c r="D2708" s="15"/>
      <c r="E2708" s="15"/>
      <c r="F2708" s="15" t="s">
        <v>16</v>
      </c>
      <c r="G2708" s="17" t="n">
        <v>122337831</v>
      </c>
      <c r="H2708" s="18" t="n">
        <v>90221778</v>
      </c>
      <c r="I2708" s="18" t="n">
        <v>21175520</v>
      </c>
      <c r="J2708" s="18" t="n">
        <v>5218178</v>
      </c>
      <c r="K2708" s="18" t="n">
        <v>3718587</v>
      </c>
      <c r="L2708" s="18" t="n">
        <v>989790</v>
      </c>
      <c r="M2708" s="18" t="n">
        <v>1013978</v>
      </c>
    </row>
    <row r="2709" customFormat="false" ht="12.75" hidden="false" customHeight="true" outlineLevel="0" collapsed="false">
      <c r="A2709" s="14" t="s">
        <v>113</v>
      </c>
      <c r="B2709" s="14" t="s">
        <v>142</v>
      </c>
      <c r="C2709" s="15" t="s">
        <v>30</v>
      </c>
      <c r="D2709" s="15"/>
      <c r="E2709" s="15"/>
      <c r="F2709" s="15" t="s">
        <v>16</v>
      </c>
      <c r="G2709" s="17" t="n">
        <v>614008</v>
      </c>
      <c r="H2709" s="18" t="n">
        <v>579620</v>
      </c>
      <c r="I2709" s="18" t="n">
        <v>34388</v>
      </c>
      <c r="J2709" s="18" t="s">
        <v>40</v>
      </c>
      <c r="K2709" s="18" t="s">
        <v>40</v>
      </c>
      <c r="L2709" s="18" t="s">
        <v>40</v>
      </c>
      <c r="M2709" s="18" t="s">
        <v>40</v>
      </c>
    </row>
    <row r="2710" customFormat="false" ht="12.75" hidden="false" customHeight="true" outlineLevel="0" collapsed="false">
      <c r="A2710" s="14" t="s">
        <v>113</v>
      </c>
      <c r="B2710" s="14" t="s">
        <v>142</v>
      </c>
      <c r="C2710" s="15" t="s">
        <v>31</v>
      </c>
      <c r="D2710" s="15"/>
      <c r="E2710" s="15"/>
      <c r="F2710" s="15" t="s">
        <v>16</v>
      </c>
      <c r="G2710" s="17" t="n">
        <v>64922958</v>
      </c>
      <c r="H2710" s="18" t="n">
        <v>42290949</v>
      </c>
      <c r="I2710" s="18" t="n">
        <v>14252604</v>
      </c>
      <c r="J2710" s="18" t="n">
        <v>4194366</v>
      </c>
      <c r="K2710" s="18" t="n">
        <v>2826399</v>
      </c>
      <c r="L2710" s="18" t="n">
        <v>1011830</v>
      </c>
      <c r="M2710" s="18" t="n">
        <v>346810</v>
      </c>
    </row>
    <row r="2711" customFormat="false" ht="12.75" hidden="false" customHeight="true" outlineLevel="0" collapsed="false">
      <c r="A2711" s="14" t="s">
        <v>113</v>
      </c>
      <c r="B2711" s="14" t="s">
        <v>142</v>
      </c>
      <c r="C2711" s="15" t="s">
        <v>31</v>
      </c>
      <c r="D2711" s="15" t="s">
        <v>32</v>
      </c>
      <c r="E2711" s="15"/>
      <c r="F2711" s="15" t="s">
        <v>16</v>
      </c>
      <c r="G2711" s="17" t="n">
        <v>14699002</v>
      </c>
      <c r="H2711" s="18" t="n">
        <v>8127611</v>
      </c>
      <c r="I2711" s="18" t="n">
        <v>3481421</v>
      </c>
      <c r="J2711" s="18" t="n">
        <v>1744746</v>
      </c>
      <c r="K2711" s="18" t="n">
        <v>1015594</v>
      </c>
      <c r="L2711" s="18" t="n">
        <v>230200</v>
      </c>
      <c r="M2711" s="18" t="n">
        <v>99430</v>
      </c>
    </row>
    <row r="2712" customFormat="false" ht="12.75" hidden="false" customHeight="true" outlineLevel="0" collapsed="false">
      <c r="A2712" s="14" t="s">
        <v>113</v>
      </c>
      <c r="B2712" s="14" t="s">
        <v>142</v>
      </c>
      <c r="C2712" s="15" t="s">
        <v>31</v>
      </c>
      <c r="D2712" s="15" t="s">
        <v>33</v>
      </c>
      <c r="E2712" s="15"/>
      <c r="F2712" s="15" t="s">
        <v>16</v>
      </c>
      <c r="G2712" s="17" t="n">
        <v>50223956</v>
      </c>
      <c r="H2712" s="18" t="n">
        <v>34163338</v>
      </c>
      <c r="I2712" s="18" t="n">
        <v>10771183</v>
      </c>
      <c r="J2712" s="18" t="n">
        <v>2449620</v>
      </c>
      <c r="K2712" s="18" t="n">
        <v>1810805</v>
      </c>
      <c r="L2712" s="18" t="n">
        <v>781630</v>
      </c>
      <c r="M2712" s="18" t="n">
        <v>247380</v>
      </c>
    </row>
    <row r="2713" customFormat="false" ht="12.75" hidden="false" customHeight="true" outlineLevel="0" collapsed="false">
      <c r="A2713" s="14" t="s">
        <v>113</v>
      </c>
      <c r="B2713" s="14" t="s">
        <v>142</v>
      </c>
      <c r="C2713" s="15" t="s">
        <v>31</v>
      </c>
      <c r="D2713" s="15" t="s">
        <v>33</v>
      </c>
      <c r="E2713" s="15" t="s">
        <v>34</v>
      </c>
      <c r="F2713" s="15" t="s">
        <v>16</v>
      </c>
      <c r="G2713" s="17" t="n">
        <v>48699414</v>
      </c>
      <c r="H2713" s="18" t="n">
        <v>33062455</v>
      </c>
      <c r="I2713" s="18" t="n">
        <v>10523651</v>
      </c>
      <c r="J2713" s="18" t="n">
        <v>2369326</v>
      </c>
      <c r="K2713" s="18" t="n">
        <v>1716262</v>
      </c>
      <c r="L2713" s="18" t="n">
        <v>780340</v>
      </c>
      <c r="M2713" s="18" t="n">
        <v>247380</v>
      </c>
    </row>
    <row r="2714" customFormat="false" ht="12.75" hidden="false" customHeight="true" outlineLevel="0" collapsed="false">
      <c r="A2714" s="14" t="s">
        <v>113</v>
      </c>
      <c r="B2714" s="14" t="s">
        <v>142</v>
      </c>
      <c r="C2714" s="15" t="s">
        <v>35</v>
      </c>
      <c r="D2714" s="15"/>
      <c r="E2714" s="15"/>
      <c r="F2714" s="15" t="s">
        <v>16</v>
      </c>
      <c r="G2714" s="17" t="n">
        <v>6464918</v>
      </c>
      <c r="H2714" s="18" t="n">
        <v>3749195</v>
      </c>
      <c r="I2714" s="18" t="n">
        <v>1465930</v>
      </c>
      <c r="J2714" s="18" t="n">
        <v>666532</v>
      </c>
      <c r="K2714" s="18" t="n">
        <v>447461</v>
      </c>
      <c r="L2714" s="18" t="n">
        <v>91182</v>
      </c>
      <c r="M2714" s="18" t="n">
        <v>44618</v>
      </c>
    </row>
    <row r="2715" customFormat="false" ht="12.75" hidden="false" customHeight="true" outlineLevel="0" collapsed="false">
      <c r="A2715" s="14" t="s">
        <v>113</v>
      </c>
      <c r="B2715" s="14" t="s">
        <v>142</v>
      </c>
      <c r="C2715" s="15" t="s">
        <v>35</v>
      </c>
      <c r="D2715" s="15" t="s">
        <v>36</v>
      </c>
      <c r="E2715" s="15"/>
      <c r="F2715" s="15" t="s">
        <v>16</v>
      </c>
      <c r="G2715" s="17" t="n">
        <v>899290</v>
      </c>
      <c r="H2715" s="18" t="n">
        <v>438654</v>
      </c>
      <c r="I2715" s="18" t="n">
        <v>163158</v>
      </c>
      <c r="J2715" s="18" t="n">
        <v>144504</v>
      </c>
      <c r="K2715" s="18" t="n">
        <v>126774</v>
      </c>
      <c r="L2715" s="18" t="n">
        <v>18382</v>
      </c>
      <c r="M2715" s="18" t="n">
        <v>7818</v>
      </c>
    </row>
    <row r="2716" customFormat="false" ht="12.75" hidden="false" customHeight="true" outlineLevel="0" collapsed="false">
      <c r="A2716" s="14" t="s">
        <v>113</v>
      </c>
      <c r="B2716" s="14" t="s">
        <v>142</v>
      </c>
      <c r="C2716" s="15" t="s">
        <v>35</v>
      </c>
      <c r="D2716" s="15" t="s">
        <v>37</v>
      </c>
      <c r="E2716" s="15"/>
      <c r="F2716" s="15" t="s">
        <v>16</v>
      </c>
      <c r="G2716" s="17" t="n">
        <v>5565628</v>
      </c>
      <c r="H2716" s="18" t="n">
        <v>3310541</v>
      </c>
      <c r="I2716" s="18" t="n">
        <v>1302772</v>
      </c>
      <c r="J2716" s="18" t="n">
        <v>522028</v>
      </c>
      <c r="K2716" s="18" t="n">
        <v>320687</v>
      </c>
      <c r="L2716" s="18" t="n">
        <v>72800</v>
      </c>
      <c r="M2716" s="18" t="n">
        <v>36800</v>
      </c>
    </row>
    <row r="2717" customFormat="false" ht="12.75" hidden="false" customHeight="true" outlineLevel="0" collapsed="false">
      <c r="A2717" s="14" t="s">
        <v>113</v>
      </c>
      <c r="B2717" s="14" t="s">
        <v>142</v>
      </c>
      <c r="C2717" s="15" t="s">
        <v>35</v>
      </c>
      <c r="D2717" s="15" t="s">
        <v>37</v>
      </c>
      <c r="E2717" s="15" t="s">
        <v>38</v>
      </c>
      <c r="F2717" s="15" t="s">
        <v>16</v>
      </c>
      <c r="G2717" s="17" t="n">
        <v>5494158</v>
      </c>
      <c r="H2717" s="18" t="n">
        <v>3310541</v>
      </c>
      <c r="I2717" s="18" t="n">
        <v>1257172</v>
      </c>
      <c r="J2717" s="18" t="n">
        <v>507558</v>
      </c>
      <c r="K2717" s="18" t="n">
        <v>309287</v>
      </c>
      <c r="L2717" s="18" t="n">
        <v>72800</v>
      </c>
      <c r="M2717" s="18" t="n">
        <v>36800</v>
      </c>
    </row>
    <row r="2718" customFormat="false" ht="12.75" hidden="false" customHeight="true" outlineLevel="0" collapsed="false">
      <c r="A2718" s="14" t="s">
        <v>113</v>
      </c>
      <c r="B2718" s="14" t="s">
        <v>142</v>
      </c>
      <c r="C2718" s="15" t="s">
        <v>35</v>
      </c>
      <c r="D2718" s="15" t="s">
        <v>37</v>
      </c>
      <c r="E2718" s="15" t="s">
        <v>39</v>
      </c>
      <c r="F2718" s="15" t="s">
        <v>16</v>
      </c>
      <c r="G2718" s="17" t="s">
        <v>40</v>
      </c>
      <c r="H2718" s="18" t="s">
        <v>40</v>
      </c>
      <c r="I2718" s="18" t="s">
        <v>40</v>
      </c>
      <c r="J2718" s="18" t="s">
        <v>40</v>
      </c>
      <c r="K2718" s="18" t="s">
        <v>40</v>
      </c>
      <c r="L2718" s="18" t="s">
        <v>40</v>
      </c>
      <c r="M2718" s="18" t="s">
        <v>40</v>
      </c>
    </row>
    <row r="2719" customFormat="false" ht="12.75" hidden="false" customHeight="true" outlineLevel="0" collapsed="false">
      <c r="A2719" s="14" t="s">
        <v>113</v>
      </c>
      <c r="B2719" s="14" t="s">
        <v>142</v>
      </c>
      <c r="C2719" s="15" t="s">
        <v>35</v>
      </c>
      <c r="D2719" s="15" t="s">
        <v>37</v>
      </c>
      <c r="E2719" s="15" t="s">
        <v>41</v>
      </c>
      <c r="F2719" s="15" t="s">
        <v>16</v>
      </c>
      <c r="G2719" s="17" t="n">
        <v>71470</v>
      </c>
      <c r="H2719" s="18" t="s">
        <v>40</v>
      </c>
      <c r="I2719" s="18" t="n">
        <v>45600</v>
      </c>
      <c r="J2719" s="18" t="n">
        <v>14470</v>
      </c>
      <c r="K2719" s="18" t="n">
        <v>11400</v>
      </c>
      <c r="L2719" s="18" t="s">
        <v>40</v>
      </c>
      <c r="M2719" s="18" t="s">
        <v>40</v>
      </c>
    </row>
    <row r="2720" customFormat="false" ht="12.75" hidden="false" customHeight="true" outlineLevel="0" collapsed="false">
      <c r="A2720" s="14" t="s">
        <v>113</v>
      </c>
      <c r="B2720" s="14" t="s">
        <v>142</v>
      </c>
      <c r="C2720" s="15" t="s">
        <v>35</v>
      </c>
      <c r="D2720" s="15" t="s">
        <v>37</v>
      </c>
      <c r="E2720" s="15" t="s">
        <v>42</v>
      </c>
      <c r="F2720" s="15" t="s">
        <v>16</v>
      </c>
      <c r="G2720" s="17" t="s">
        <v>40</v>
      </c>
      <c r="H2720" s="18" t="s">
        <v>40</v>
      </c>
      <c r="I2720" s="18" t="s">
        <v>40</v>
      </c>
      <c r="J2720" s="18" t="s">
        <v>40</v>
      </c>
      <c r="K2720" s="18" t="s">
        <v>40</v>
      </c>
      <c r="L2720" s="18" t="s">
        <v>40</v>
      </c>
      <c r="M2720" s="18" t="s">
        <v>40</v>
      </c>
    </row>
    <row r="2721" customFormat="false" ht="12.75" hidden="false" customHeight="true" outlineLevel="0" collapsed="false">
      <c r="A2721" s="14" t="s">
        <v>113</v>
      </c>
      <c r="B2721" s="14" t="s">
        <v>142</v>
      </c>
      <c r="C2721" s="15" t="s">
        <v>35</v>
      </c>
      <c r="D2721" s="15" t="s">
        <v>43</v>
      </c>
      <c r="E2721" s="15"/>
      <c r="F2721" s="15" t="s">
        <v>16</v>
      </c>
      <c r="G2721" s="17" t="s">
        <v>40</v>
      </c>
      <c r="H2721" s="18" t="s">
        <v>40</v>
      </c>
      <c r="I2721" s="18" t="s">
        <v>40</v>
      </c>
      <c r="J2721" s="18" t="s">
        <v>40</v>
      </c>
      <c r="K2721" s="18" t="s">
        <v>40</v>
      </c>
      <c r="L2721" s="18" t="s">
        <v>40</v>
      </c>
      <c r="M2721" s="18" t="s">
        <v>40</v>
      </c>
    </row>
    <row r="2722" customFormat="false" ht="12.75" hidden="false" customHeight="true" outlineLevel="0" collapsed="false">
      <c r="A2722" s="14" t="s">
        <v>113</v>
      </c>
      <c r="B2722" s="14" t="s">
        <v>143</v>
      </c>
      <c r="C2722" s="20" t="s">
        <v>13</v>
      </c>
      <c r="D2722" s="20"/>
      <c r="E2722" s="20"/>
      <c r="F2722" s="20" t="s">
        <v>14</v>
      </c>
      <c r="G2722" s="17" t="n">
        <v>2998</v>
      </c>
      <c r="H2722" s="18" t="n">
        <v>2384</v>
      </c>
      <c r="I2722" s="18" t="n">
        <v>418</v>
      </c>
      <c r="J2722" s="18" t="n">
        <v>118</v>
      </c>
      <c r="K2722" s="18" t="n">
        <v>57</v>
      </c>
      <c r="L2722" s="18" t="n">
        <v>9</v>
      </c>
      <c r="M2722" s="18" t="n">
        <v>12</v>
      </c>
    </row>
    <row r="2723" customFormat="false" ht="12.75" hidden="false" customHeight="true" outlineLevel="0" collapsed="false">
      <c r="A2723" s="14" t="s">
        <v>113</v>
      </c>
      <c r="B2723" s="14" t="s">
        <v>143</v>
      </c>
      <c r="C2723" s="15" t="s">
        <v>15</v>
      </c>
      <c r="D2723" s="15"/>
      <c r="E2723" s="15"/>
      <c r="F2723" s="15" t="s">
        <v>16</v>
      </c>
      <c r="G2723" s="17" t="n">
        <v>373666853</v>
      </c>
      <c r="H2723" s="18" t="n">
        <v>253924804</v>
      </c>
      <c r="I2723" s="18" t="n">
        <v>69663005</v>
      </c>
      <c r="J2723" s="18" t="n">
        <v>27060064</v>
      </c>
      <c r="K2723" s="18" t="n">
        <v>15890770</v>
      </c>
      <c r="L2723" s="18" t="n">
        <v>2784580</v>
      </c>
      <c r="M2723" s="18" t="n">
        <v>4343630</v>
      </c>
    </row>
    <row r="2724" customFormat="false" ht="12.75" hidden="false" customHeight="true" outlineLevel="0" collapsed="false">
      <c r="A2724" s="14" t="s">
        <v>113</v>
      </c>
      <c r="B2724" s="14" t="s">
        <v>143</v>
      </c>
      <c r="C2724" s="15" t="s">
        <v>15</v>
      </c>
      <c r="D2724" s="15" t="s">
        <v>17</v>
      </c>
      <c r="E2724" s="15"/>
      <c r="F2724" s="15" t="s">
        <v>16</v>
      </c>
      <c r="G2724" s="17" t="n">
        <v>272493531</v>
      </c>
      <c r="H2724" s="18" t="n">
        <v>179471749</v>
      </c>
      <c r="I2724" s="18" t="n">
        <v>53475328</v>
      </c>
      <c r="J2724" s="18" t="n">
        <v>21058724</v>
      </c>
      <c r="K2724" s="18" t="n">
        <v>12584340</v>
      </c>
      <c r="L2724" s="18" t="n">
        <v>2304960</v>
      </c>
      <c r="M2724" s="18" t="n">
        <v>3598430</v>
      </c>
    </row>
    <row r="2725" customFormat="false" ht="12.75" hidden="false" customHeight="true" outlineLevel="0" collapsed="false">
      <c r="A2725" s="14" t="s">
        <v>113</v>
      </c>
      <c r="B2725" s="14" t="s">
        <v>143</v>
      </c>
      <c r="C2725" s="15" t="s">
        <v>15</v>
      </c>
      <c r="D2725" s="15" t="s">
        <v>17</v>
      </c>
      <c r="E2725" s="15" t="s">
        <v>18</v>
      </c>
      <c r="F2725" s="15" t="s">
        <v>16</v>
      </c>
      <c r="G2725" s="17" t="n">
        <v>1755587</v>
      </c>
      <c r="H2725" s="18" t="n">
        <v>1312665</v>
      </c>
      <c r="I2725" s="18" t="n">
        <v>395898</v>
      </c>
      <c r="J2725" s="18" t="n">
        <v>41424</v>
      </c>
      <c r="K2725" s="18" t="n">
        <v>2800</v>
      </c>
      <c r="L2725" s="18" t="s">
        <v>40</v>
      </c>
      <c r="M2725" s="18" t="n">
        <v>2800</v>
      </c>
    </row>
    <row r="2726" customFormat="false" ht="12.75" hidden="false" customHeight="true" outlineLevel="0" collapsed="false">
      <c r="A2726" s="14" t="s">
        <v>113</v>
      </c>
      <c r="B2726" s="14" t="s">
        <v>143</v>
      </c>
      <c r="C2726" s="15" t="s">
        <v>15</v>
      </c>
      <c r="D2726" s="15" t="s">
        <v>19</v>
      </c>
      <c r="E2726" s="15"/>
      <c r="F2726" s="15" t="s">
        <v>16</v>
      </c>
      <c r="G2726" s="17" t="n">
        <v>95458527</v>
      </c>
      <c r="H2726" s="18" t="n">
        <v>71767490</v>
      </c>
      <c r="I2726" s="18" t="n">
        <v>14963468</v>
      </c>
      <c r="J2726" s="18" t="n">
        <v>5081419</v>
      </c>
      <c r="K2726" s="18" t="n">
        <v>2692850</v>
      </c>
      <c r="L2726" s="18" t="n">
        <v>393500</v>
      </c>
      <c r="M2726" s="18" t="n">
        <v>559800</v>
      </c>
    </row>
    <row r="2727" customFormat="false" ht="12.75" hidden="false" customHeight="true" outlineLevel="0" collapsed="false">
      <c r="A2727" s="14" t="s">
        <v>113</v>
      </c>
      <c r="B2727" s="14" t="s">
        <v>143</v>
      </c>
      <c r="C2727" s="15" t="s">
        <v>15</v>
      </c>
      <c r="D2727" s="15" t="s">
        <v>19</v>
      </c>
      <c r="E2727" s="19" t="s">
        <v>20</v>
      </c>
      <c r="F2727" s="15" t="s">
        <v>16</v>
      </c>
      <c r="G2727" s="17" t="n">
        <v>92284603</v>
      </c>
      <c r="H2727" s="18" t="n">
        <v>69188636</v>
      </c>
      <c r="I2727" s="18" t="n">
        <v>14710800</v>
      </c>
      <c r="J2727" s="18" t="n">
        <v>4827167</v>
      </c>
      <c r="K2727" s="18" t="n">
        <v>2604700</v>
      </c>
      <c r="L2727" s="18" t="n">
        <v>393500</v>
      </c>
      <c r="M2727" s="18" t="n">
        <v>559800</v>
      </c>
    </row>
    <row r="2728" customFormat="false" ht="12.75" hidden="false" customHeight="true" outlineLevel="0" collapsed="false">
      <c r="A2728" s="14" t="s">
        <v>113</v>
      </c>
      <c r="B2728" s="14" t="s">
        <v>143</v>
      </c>
      <c r="C2728" s="15" t="s">
        <v>15</v>
      </c>
      <c r="D2728" s="15" t="s">
        <v>21</v>
      </c>
      <c r="E2728" s="15"/>
      <c r="F2728" s="15" t="s">
        <v>16</v>
      </c>
      <c r="G2728" s="17" t="n">
        <v>1259651</v>
      </c>
      <c r="H2728" s="18" t="s">
        <v>40</v>
      </c>
      <c r="I2728" s="18" t="n">
        <v>303090</v>
      </c>
      <c r="J2728" s="18" t="n">
        <v>376980</v>
      </c>
      <c r="K2728" s="18" t="n">
        <v>405361</v>
      </c>
      <c r="L2728" s="18" t="n">
        <v>65270</v>
      </c>
      <c r="M2728" s="18" t="n">
        <v>108950</v>
      </c>
    </row>
    <row r="2729" customFormat="false" ht="12.75" hidden="false" customHeight="true" outlineLevel="0" collapsed="false">
      <c r="A2729" s="14" t="s">
        <v>113</v>
      </c>
      <c r="B2729" s="14" t="s">
        <v>143</v>
      </c>
      <c r="C2729" s="15" t="s">
        <v>15</v>
      </c>
      <c r="D2729" s="15" t="s">
        <v>22</v>
      </c>
      <c r="E2729" s="15"/>
      <c r="F2729" s="15" t="s">
        <v>16</v>
      </c>
      <c r="G2729" s="17" t="s">
        <v>40</v>
      </c>
      <c r="H2729" s="18" t="s">
        <v>40</v>
      </c>
      <c r="I2729" s="18" t="s">
        <v>40</v>
      </c>
      <c r="J2729" s="18" t="s">
        <v>40</v>
      </c>
      <c r="K2729" s="18" t="s">
        <v>40</v>
      </c>
      <c r="L2729" s="18" t="s">
        <v>40</v>
      </c>
      <c r="M2729" s="18" t="s">
        <v>40</v>
      </c>
    </row>
    <row r="2730" customFormat="false" ht="12.75" hidden="false" customHeight="true" outlineLevel="0" collapsed="false">
      <c r="A2730" s="14" t="s">
        <v>113</v>
      </c>
      <c r="B2730" s="14" t="s">
        <v>143</v>
      </c>
      <c r="C2730" s="15" t="s">
        <v>15</v>
      </c>
      <c r="D2730" s="15" t="s">
        <v>23</v>
      </c>
      <c r="E2730" s="15"/>
      <c r="F2730" s="15" t="s">
        <v>16</v>
      </c>
      <c r="G2730" s="17" t="n">
        <v>918176</v>
      </c>
      <c r="H2730" s="18" t="s">
        <v>40</v>
      </c>
      <c r="I2730" s="18" t="n">
        <v>264100</v>
      </c>
      <c r="J2730" s="18" t="n">
        <v>369365</v>
      </c>
      <c r="K2730" s="18" t="n">
        <v>187411</v>
      </c>
      <c r="L2730" s="18" t="n">
        <v>20850</v>
      </c>
      <c r="M2730" s="18" t="n">
        <v>76450</v>
      </c>
    </row>
    <row r="2731" customFormat="false" ht="12.75" hidden="false" customHeight="true" outlineLevel="0" collapsed="false">
      <c r="A2731" s="14" t="s">
        <v>113</v>
      </c>
      <c r="B2731" s="14" t="s">
        <v>143</v>
      </c>
      <c r="C2731" s="15" t="s">
        <v>15</v>
      </c>
      <c r="D2731" s="15" t="s">
        <v>23</v>
      </c>
      <c r="E2731" s="15" t="s">
        <v>24</v>
      </c>
      <c r="F2731" s="15" t="s">
        <v>16</v>
      </c>
      <c r="G2731" s="17" t="n">
        <v>918176</v>
      </c>
      <c r="H2731" s="18" t="s">
        <v>40</v>
      </c>
      <c r="I2731" s="18" t="n">
        <v>264100</v>
      </c>
      <c r="J2731" s="18" t="n">
        <v>369365</v>
      </c>
      <c r="K2731" s="18" t="n">
        <v>187411</v>
      </c>
      <c r="L2731" s="18" t="n">
        <v>20850</v>
      </c>
      <c r="M2731" s="18" t="n">
        <v>76450</v>
      </c>
    </row>
    <row r="2732" customFormat="false" ht="12.75" hidden="false" customHeight="true" outlineLevel="0" collapsed="false">
      <c r="A2732" s="14" t="s">
        <v>113</v>
      </c>
      <c r="B2732" s="14" t="s">
        <v>143</v>
      </c>
      <c r="C2732" s="15" t="s">
        <v>15</v>
      </c>
      <c r="D2732" s="15" t="s">
        <v>25</v>
      </c>
      <c r="E2732" s="15"/>
      <c r="F2732" s="15" t="s">
        <v>16</v>
      </c>
      <c r="G2732" s="17" t="n">
        <v>3536968</v>
      </c>
      <c r="H2732" s="18" t="n">
        <v>2685565</v>
      </c>
      <c r="I2732" s="18" t="n">
        <v>657019</v>
      </c>
      <c r="J2732" s="18" t="n">
        <v>173576</v>
      </c>
      <c r="K2732" s="18" t="n">
        <v>20808</v>
      </c>
      <c r="L2732" s="18" t="s">
        <v>40</v>
      </c>
      <c r="M2732" s="18" t="s">
        <v>40</v>
      </c>
    </row>
    <row r="2733" customFormat="false" ht="12.75" hidden="false" customHeight="true" outlineLevel="0" collapsed="false">
      <c r="A2733" s="14" t="s">
        <v>113</v>
      </c>
      <c r="B2733" s="14" t="s">
        <v>143</v>
      </c>
      <c r="C2733" s="15" t="s">
        <v>15</v>
      </c>
      <c r="D2733" s="15" t="s">
        <v>26</v>
      </c>
      <c r="E2733" s="15"/>
      <c r="F2733" s="15" t="s">
        <v>16</v>
      </c>
      <c r="G2733" s="17" t="s">
        <v>40</v>
      </c>
      <c r="H2733" s="18" t="s">
        <v>40</v>
      </c>
      <c r="I2733" s="18" t="s">
        <v>40</v>
      </c>
      <c r="J2733" s="18" t="s">
        <v>40</v>
      </c>
      <c r="K2733" s="18" t="s">
        <v>40</v>
      </c>
      <c r="L2733" s="18" t="s">
        <v>40</v>
      </c>
      <c r="M2733" s="18" t="s">
        <v>40</v>
      </c>
    </row>
    <row r="2734" customFormat="false" ht="12.75" hidden="false" customHeight="true" outlineLevel="0" collapsed="false">
      <c r="A2734" s="14" t="s">
        <v>113</v>
      </c>
      <c r="B2734" s="14" t="s">
        <v>143</v>
      </c>
      <c r="C2734" s="15" t="s">
        <v>27</v>
      </c>
      <c r="D2734" s="15"/>
      <c r="E2734" s="15"/>
      <c r="F2734" s="15" t="s">
        <v>16</v>
      </c>
      <c r="G2734" s="17" t="n">
        <v>122222690</v>
      </c>
      <c r="H2734" s="18" t="n">
        <v>74008556</v>
      </c>
      <c r="I2734" s="18" t="n">
        <v>27320944</v>
      </c>
      <c r="J2734" s="18" t="n">
        <v>11258825</v>
      </c>
      <c r="K2734" s="18" t="n">
        <v>6565601</v>
      </c>
      <c r="L2734" s="18" t="n">
        <v>1063631</v>
      </c>
      <c r="M2734" s="18" t="n">
        <v>2005133</v>
      </c>
    </row>
    <row r="2735" customFormat="false" ht="12.75" hidden="false" customHeight="true" outlineLevel="0" collapsed="false">
      <c r="A2735" s="14" t="s">
        <v>113</v>
      </c>
      <c r="B2735" s="14" t="s">
        <v>143</v>
      </c>
      <c r="C2735" s="15" t="s">
        <v>27</v>
      </c>
      <c r="D2735" s="15" t="s">
        <v>28</v>
      </c>
      <c r="E2735" s="15"/>
      <c r="F2735" s="15" t="s">
        <v>16</v>
      </c>
      <c r="G2735" s="17" t="n">
        <v>116381482</v>
      </c>
      <c r="H2735" s="18" t="n">
        <v>69210857</v>
      </c>
      <c r="I2735" s="18" t="n">
        <v>26528871</v>
      </c>
      <c r="J2735" s="18" t="n">
        <v>11036037</v>
      </c>
      <c r="K2735" s="18" t="n">
        <v>6560714</v>
      </c>
      <c r="L2735" s="18" t="n">
        <v>1039870</v>
      </c>
      <c r="M2735" s="18" t="n">
        <v>2005133</v>
      </c>
    </row>
    <row r="2736" customFormat="false" ht="12.75" hidden="false" customHeight="true" outlineLevel="0" collapsed="false">
      <c r="A2736" s="14" t="s">
        <v>113</v>
      </c>
      <c r="B2736" s="14" t="s">
        <v>143</v>
      </c>
      <c r="C2736" s="15" t="s">
        <v>29</v>
      </c>
      <c r="D2736" s="15"/>
      <c r="E2736" s="15"/>
      <c r="F2736" s="15" t="s">
        <v>16</v>
      </c>
      <c r="G2736" s="17" t="n">
        <v>252646015</v>
      </c>
      <c r="H2736" s="18" t="n">
        <v>181080833</v>
      </c>
      <c r="I2736" s="18" t="n">
        <v>42360269</v>
      </c>
      <c r="J2736" s="18" t="n">
        <v>15820298</v>
      </c>
      <c r="K2736" s="18" t="n">
        <v>9325169</v>
      </c>
      <c r="L2736" s="18" t="n">
        <v>1720949</v>
      </c>
      <c r="M2736" s="18" t="n">
        <v>2338497</v>
      </c>
    </row>
    <row r="2737" customFormat="false" ht="12.75" hidden="false" customHeight="true" outlineLevel="0" collapsed="false">
      <c r="A2737" s="14" t="s">
        <v>113</v>
      </c>
      <c r="B2737" s="14" t="s">
        <v>143</v>
      </c>
      <c r="C2737" s="15" t="s">
        <v>30</v>
      </c>
      <c r="D2737" s="15"/>
      <c r="E2737" s="15"/>
      <c r="F2737" s="15" t="s">
        <v>16</v>
      </c>
      <c r="G2737" s="17" t="n">
        <v>1201852</v>
      </c>
      <c r="H2737" s="18" t="n">
        <v>1164585</v>
      </c>
      <c r="I2737" s="18" t="n">
        <v>18208</v>
      </c>
      <c r="J2737" s="18" t="n">
        <v>19059</v>
      </c>
      <c r="K2737" s="18" t="s">
        <v>40</v>
      </c>
      <c r="L2737" s="18" t="s">
        <v>40</v>
      </c>
      <c r="M2737" s="18" t="s">
        <v>40</v>
      </c>
    </row>
    <row r="2738" customFormat="false" ht="12.75" hidden="false" customHeight="true" outlineLevel="0" collapsed="false">
      <c r="A2738" s="14" t="s">
        <v>113</v>
      </c>
      <c r="B2738" s="14" t="s">
        <v>143</v>
      </c>
      <c r="C2738" s="15" t="s">
        <v>31</v>
      </c>
      <c r="D2738" s="15"/>
      <c r="E2738" s="15"/>
      <c r="F2738" s="15" t="s">
        <v>16</v>
      </c>
      <c r="G2738" s="17" t="n">
        <v>134608320</v>
      </c>
      <c r="H2738" s="18" t="n">
        <v>78976464</v>
      </c>
      <c r="I2738" s="18" t="n">
        <v>30892784</v>
      </c>
      <c r="J2738" s="18" t="n">
        <v>13482586</v>
      </c>
      <c r="K2738" s="18" t="n">
        <v>7778597</v>
      </c>
      <c r="L2738" s="18" t="n">
        <v>1164725</v>
      </c>
      <c r="M2738" s="18" t="n">
        <v>2313164</v>
      </c>
    </row>
    <row r="2739" customFormat="false" ht="12.75" hidden="false" customHeight="true" outlineLevel="0" collapsed="false">
      <c r="A2739" s="14" t="s">
        <v>113</v>
      </c>
      <c r="B2739" s="14" t="s">
        <v>143</v>
      </c>
      <c r="C2739" s="15" t="s">
        <v>31</v>
      </c>
      <c r="D2739" s="15" t="s">
        <v>32</v>
      </c>
      <c r="E2739" s="15"/>
      <c r="F2739" s="15" t="s">
        <v>16</v>
      </c>
      <c r="G2739" s="17" t="n">
        <v>29271250</v>
      </c>
      <c r="H2739" s="18" t="n">
        <v>10268477</v>
      </c>
      <c r="I2739" s="18" t="n">
        <v>8854741</v>
      </c>
      <c r="J2739" s="18" t="n">
        <v>5767623</v>
      </c>
      <c r="K2739" s="18" t="n">
        <v>3148457</v>
      </c>
      <c r="L2739" s="18" t="n">
        <v>297316</v>
      </c>
      <c r="M2739" s="18" t="n">
        <v>934636</v>
      </c>
    </row>
    <row r="2740" customFormat="false" ht="12.75" hidden="false" customHeight="true" outlineLevel="0" collapsed="false">
      <c r="A2740" s="14" t="s">
        <v>113</v>
      </c>
      <c r="B2740" s="14" t="s">
        <v>143</v>
      </c>
      <c r="C2740" s="15" t="s">
        <v>31</v>
      </c>
      <c r="D2740" s="15" t="s">
        <v>33</v>
      </c>
      <c r="E2740" s="15"/>
      <c r="F2740" s="15" t="s">
        <v>16</v>
      </c>
      <c r="G2740" s="17" t="n">
        <v>105337070</v>
      </c>
      <c r="H2740" s="18" t="n">
        <v>68707987</v>
      </c>
      <c r="I2740" s="18" t="n">
        <v>22038043</v>
      </c>
      <c r="J2740" s="18" t="n">
        <v>7714963</v>
      </c>
      <c r="K2740" s="18" t="n">
        <v>4630140</v>
      </c>
      <c r="L2740" s="18" t="n">
        <v>867409</v>
      </c>
      <c r="M2740" s="18" t="n">
        <v>1378528</v>
      </c>
    </row>
    <row r="2741" customFormat="false" ht="12.75" hidden="false" customHeight="true" outlineLevel="0" collapsed="false">
      <c r="A2741" s="14" t="s">
        <v>113</v>
      </c>
      <c r="B2741" s="14" t="s">
        <v>143</v>
      </c>
      <c r="C2741" s="15" t="s">
        <v>31</v>
      </c>
      <c r="D2741" s="15" t="s">
        <v>33</v>
      </c>
      <c r="E2741" s="15" t="s">
        <v>34</v>
      </c>
      <c r="F2741" s="15" t="s">
        <v>16</v>
      </c>
      <c r="G2741" s="17" t="n">
        <v>100793643</v>
      </c>
      <c r="H2741" s="18" t="n">
        <v>66206649</v>
      </c>
      <c r="I2741" s="18" t="n">
        <v>21106825</v>
      </c>
      <c r="J2741" s="18" t="n">
        <v>7284174</v>
      </c>
      <c r="K2741" s="18" t="n">
        <v>4217989</v>
      </c>
      <c r="L2741" s="18" t="n">
        <v>753038</v>
      </c>
      <c r="M2741" s="18" t="n">
        <v>1224968</v>
      </c>
    </row>
    <row r="2742" customFormat="false" ht="12.75" hidden="false" customHeight="true" outlineLevel="0" collapsed="false">
      <c r="A2742" s="14" t="s">
        <v>113</v>
      </c>
      <c r="B2742" s="14" t="s">
        <v>143</v>
      </c>
      <c r="C2742" s="15" t="s">
        <v>35</v>
      </c>
      <c r="D2742" s="15"/>
      <c r="E2742" s="15"/>
      <c r="F2742" s="15" t="s">
        <v>16</v>
      </c>
      <c r="G2742" s="17" t="n">
        <v>12385630</v>
      </c>
      <c r="H2742" s="18" t="n">
        <v>4967908</v>
      </c>
      <c r="I2742" s="18" t="n">
        <v>3571840</v>
      </c>
      <c r="J2742" s="18" t="n">
        <v>2223761</v>
      </c>
      <c r="K2742" s="18" t="n">
        <v>1212996</v>
      </c>
      <c r="L2742" s="18" t="n">
        <v>101094</v>
      </c>
      <c r="M2742" s="18" t="n">
        <v>308031</v>
      </c>
    </row>
    <row r="2743" customFormat="false" ht="12.75" hidden="false" customHeight="true" outlineLevel="0" collapsed="false">
      <c r="A2743" s="14" t="s">
        <v>113</v>
      </c>
      <c r="B2743" s="14" t="s">
        <v>143</v>
      </c>
      <c r="C2743" s="15" t="s">
        <v>35</v>
      </c>
      <c r="D2743" s="15" t="s">
        <v>36</v>
      </c>
      <c r="E2743" s="15"/>
      <c r="F2743" s="15" t="s">
        <v>16</v>
      </c>
      <c r="G2743" s="17" t="n">
        <v>2959030</v>
      </c>
      <c r="H2743" s="18" t="n">
        <v>906293</v>
      </c>
      <c r="I2743" s="18" t="n">
        <v>937203</v>
      </c>
      <c r="J2743" s="18" t="n">
        <v>640269</v>
      </c>
      <c r="K2743" s="18" t="n">
        <v>364626</v>
      </c>
      <c r="L2743" s="18" t="n">
        <v>30518</v>
      </c>
      <c r="M2743" s="18" t="n">
        <v>80121</v>
      </c>
    </row>
    <row r="2744" customFormat="false" ht="12.75" hidden="false" customHeight="true" outlineLevel="0" collapsed="false">
      <c r="A2744" s="14" t="s">
        <v>113</v>
      </c>
      <c r="B2744" s="14" t="s">
        <v>143</v>
      </c>
      <c r="C2744" s="15" t="s">
        <v>35</v>
      </c>
      <c r="D2744" s="15" t="s">
        <v>37</v>
      </c>
      <c r="E2744" s="15"/>
      <c r="F2744" s="15" t="s">
        <v>16</v>
      </c>
      <c r="G2744" s="17" t="n">
        <v>9340675</v>
      </c>
      <c r="H2744" s="18" t="n">
        <v>4052165</v>
      </c>
      <c r="I2744" s="18" t="n">
        <v>2634637</v>
      </c>
      <c r="J2744" s="18" t="n">
        <v>1514852</v>
      </c>
      <c r="K2744" s="18" t="n">
        <v>840535</v>
      </c>
      <c r="L2744" s="18" t="n">
        <v>70576</v>
      </c>
      <c r="M2744" s="18" t="n">
        <v>227910</v>
      </c>
    </row>
    <row r="2745" customFormat="false" ht="12.75" hidden="false" customHeight="true" outlineLevel="0" collapsed="false">
      <c r="A2745" s="14" t="s">
        <v>113</v>
      </c>
      <c r="B2745" s="14" t="s">
        <v>143</v>
      </c>
      <c r="C2745" s="15" t="s">
        <v>35</v>
      </c>
      <c r="D2745" s="15" t="s">
        <v>37</v>
      </c>
      <c r="E2745" s="15" t="s">
        <v>38</v>
      </c>
      <c r="F2745" s="15" t="s">
        <v>16</v>
      </c>
      <c r="G2745" s="17" t="n">
        <v>9093927</v>
      </c>
      <c r="H2745" s="18" t="n">
        <v>4052165</v>
      </c>
      <c r="I2745" s="18" t="n">
        <v>2554837</v>
      </c>
      <c r="J2745" s="18" t="n">
        <v>1431014</v>
      </c>
      <c r="K2745" s="18" t="n">
        <v>784335</v>
      </c>
      <c r="L2745" s="18" t="n">
        <v>59176</v>
      </c>
      <c r="M2745" s="18" t="n">
        <v>212400</v>
      </c>
    </row>
    <row r="2746" customFormat="false" ht="12.75" hidden="false" customHeight="true" outlineLevel="0" collapsed="false">
      <c r="A2746" s="14" t="s">
        <v>113</v>
      </c>
      <c r="B2746" s="14" t="s">
        <v>143</v>
      </c>
      <c r="C2746" s="15" t="s">
        <v>35</v>
      </c>
      <c r="D2746" s="15" t="s">
        <v>37</v>
      </c>
      <c r="E2746" s="15" t="s">
        <v>39</v>
      </c>
      <c r="F2746" s="15" t="s">
        <v>16</v>
      </c>
      <c r="G2746" s="17" t="s">
        <v>40</v>
      </c>
      <c r="H2746" s="18" t="s">
        <v>40</v>
      </c>
      <c r="I2746" s="18" t="s">
        <v>40</v>
      </c>
      <c r="J2746" s="18" t="s">
        <v>40</v>
      </c>
      <c r="K2746" s="18" t="s">
        <v>40</v>
      </c>
      <c r="L2746" s="18" t="s">
        <v>40</v>
      </c>
      <c r="M2746" s="18" t="s">
        <v>40</v>
      </c>
    </row>
    <row r="2747" customFormat="false" ht="12.75" hidden="false" customHeight="true" outlineLevel="0" collapsed="false">
      <c r="A2747" s="14" t="s">
        <v>113</v>
      </c>
      <c r="B2747" s="14" t="s">
        <v>143</v>
      </c>
      <c r="C2747" s="15" t="s">
        <v>35</v>
      </c>
      <c r="D2747" s="15" t="s">
        <v>37</v>
      </c>
      <c r="E2747" s="15" t="s">
        <v>41</v>
      </c>
      <c r="F2747" s="15" t="s">
        <v>16</v>
      </c>
      <c r="G2747" s="17" t="s">
        <v>40</v>
      </c>
      <c r="H2747" s="18" t="s">
        <v>40</v>
      </c>
      <c r="I2747" s="18" t="s">
        <v>40</v>
      </c>
      <c r="J2747" s="18" t="s">
        <v>40</v>
      </c>
      <c r="K2747" s="18" t="s">
        <v>40</v>
      </c>
      <c r="L2747" s="18" t="s">
        <v>40</v>
      </c>
      <c r="M2747" s="18" t="s">
        <v>40</v>
      </c>
    </row>
    <row r="2748" customFormat="false" ht="12.75" hidden="false" customHeight="true" outlineLevel="0" collapsed="false">
      <c r="A2748" s="14" t="s">
        <v>113</v>
      </c>
      <c r="B2748" s="14" t="s">
        <v>143</v>
      </c>
      <c r="C2748" s="15" t="s">
        <v>35</v>
      </c>
      <c r="D2748" s="15" t="s">
        <v>37</v>
      </c>
      <c r="E2748" s="15" t="s">
        <v>42</v>
      </c>
      <c r="F2748" s="15" t="s">
        <v>16</v>
      </c>
      <c r="G2748" s="17" t="n">
        <v>246748</v>
      </c>
      <c r="H2748" s="18" t="s">
        <v>40</v>
      </c>
      <c r="I2748" s="18" t="n">
        <v>79800</v>
      </c>
      <c r="J2748" s="18" t="n">
        <v>83838</v>
      </c>
      <c r="K2748" s="18" t="n">
        <v>56200</v>
      </c>
      <c r="L2748" s="18" t="n">
        <v>11400</v>
      </c>
      <c r="M2748" s="18" t="n">
        <v>15510</v>
      </c>
    </row>
    <row r="2749" customFormat="false" ht="12.75" hidden="false" customHeight="true" outlineLevel="0" collapsed="false">
      <c r="A2749" s="14" t="s">
        <v>113</v>
      </c>
      <c r="B2749" s="14" t="s">
        <v>143</v>
      </c>
      <c r="C2749" s="15" t="s">
        <v>35</v>
      </c>
      <c r="D2749" s="15" t="s">
        <v>43</v>
      </c>
      <c r="E2749" s="15"/>
      <c r="F2749" s="15" t="s">
        <v>16</v>
      </c>
      <c r="G2749" s="17" t="n">
        <v>85925</v>
      </c>
      <c r="H2749" s="18" t="n">
        <v>9450</v>
      </c>
      <c r="I2749" s="18" t="s">
        <v>40</v>
      </c>
      <c r="J2749" s="18" t="n">
        <v>68640</v>
      </c>
      <c r="K2749" s="18" t="n">
        <v>7835</v>
      </c>
      <c r="L2749" s="18" t="s">
        <v>40</v>
      </c>
      <c r="M2749" s="18" t="s">
        <v>40</v>
      </c>
    </row>
    <row r="2750" customFormat="false" ht="12.75" hidden="false" customHeight="true" outlineLevel="0" collapsed="false">
      <c r="A2750" s="14" t="s">
        <v>113</v>
      </c>
      <c r="B2750" s="14" t="s">
        <v>144</v>
      </c>
      <c r="C2750" s="20" t="s">
        <v>13</v>
      </c>
      <c r="D2750" s="20"/>
      <c r="E2750" s="20"/>
      <c r="F2750" s="20" t="s">
        <v>14</v>
      </c>
      <c r="G2750" s="17" t="n">
        <v>4204</v>
      </c>
      <c r="H2750" s="18" t="n">
        <v>3133</v>
      </c>
      <c r="I2750" s="18" t="n">
        <v>735</v>
      </c>
      <c r="J2750" s="18" t="n">
        <v>203</v>
      </c>
      <c r="K2750" s="18" t="n">
        <v>79</v>
      </c>
      <c r="L2750" s="18" t="n">
        <v>36</v>
      </c>
      <c r="M2750" s="18" t="n">
        <v>18</v>
      </c>
    </row>
    <row r="2751" customFormat="false" ht="12.75" hidden="false" customHeight="true" outlineLevel="0" collapsed="false">
      <c r="A2751" s="14" t="s">
        <v>113</v>
      </c>
      <c r="B2751" s="14" t="s">
        <v>144</v>
      </c>
      <c r="C2751" s="15" t="s">
        <v>15</v>
      </c>
      <c r="D2751" s="15"/>
      <c r="E2751" s="15"/>
      <c r="F2751" s="15" t="s">
        <v>16</v>
      </c>
      <c r="G2751" s="17" t="n">
        <v>567956310</v>
      </c>
      <c r="H2751" s="18" t="n">
        <v>350257926</v>
      </c>
      <c r="I2751" s="18" t="n">
        <v>127713502</v>
      </c>
      <c r="J2751" s="18" t="n">
        <v>47943291</v>
      </c>
      <c r="K2751" s="18" t="n">
        <v>22996185</v>
      </c>
      <c r="L2751" s="18" t="n">
        <v>11691708</v>
      </c>
      <c r="M2751" s="18" t="n">
        <v>7353698</v>
      </c>
    </row>
    <row r="2752" customFormat="false" ht="12.75" hidden="false" customHeight="true" outlineLevel="0" collapsed="false">
      <c r="A2752" s="14" t="s">
        <v>113</v>
      </c>
      <c r="B2752" s="14" t="s">
        <v>144</v>
      </c>
      <c r="C2752" s="15" t="s">
        <v>15</v>
      </c>
      <c r="D2752" s="15" t="s">
        <v>17</v>
      </c>
      <c r="E2752" s="15"/>
      <c r="F2752" s="15" t="s">
        <v>16</v>
      </c>
      <c r="G2752" s="17" t="n">
        <v>416955053</v>
      </c>
      <c r="H2752" s="18" t="n">
        <v>248160908</v>
      </c>
      <c r="I2752" s="18" t="n">
        <v>97165590</v>
      </c>
      <c r="J2752" s="18" t="n">
        <v>38231605</v>
      </c>
      <c r="K2752" s="18" t="n">
        <v>17922470</v>
      </c>
      <c r="L2752" s="18" t="n">
        <v>9454110</v>
      </c>
      <c r="M2752" s="18" t="n">
        <v>6020370</v>
      </c>
    </row>
    <row r="2753" customFormat="false" ht="12.75" hidden="false" customHeight="true" outlineLevel="0" collapsed="false">
      <c r="A2753" s="14" t="s">
        <v>113</v>
      </c>
      <c r="B2753" s="14" t="s">
        <v>144</v>
      </c>
      <c r="C2753" s="15" t="s">
        <v>15</v>
      </c>
      <c r="D2753" s="15" t="s">
        <v>17</v>
      </c>
      <c r="E2753" s="15" t="s">
        <v>18</v>
      </c>
      <c r="F2753" s="15" t="s">
        <v>16</v>
      </c>
      <c r="G2753" s="17" t="n">
        <v>2620653</v>
      </c>
      <c r="H2753" s="18" t="n">
        <v>1789448</v>
      </c>
      <c r="I2753" s="18" t="n">
        <v>744880</v>
      </c>
      <c r="J2753" s="18" t="n">
        <v>68085</v>
      </c>
      <c r="K2753" s="18" t="n">
        <v>4560</v>
      </c>
      <c r="L2753" s="18" t="n">
        <v>9120</v>
      </c>
      <c r="M2753" s="18" t="n">
        <v>4560</v>
      </c>
    </row>
    <row r="2754" customFormat="false" ht="12.75" hidden="false" customHeight="true" outlineLevel="0" collapsed="false">
      <c r="A2754" s="14" t="s">
        <v>113</v>
      </c>
      <c r="B2754" s="14" t="s">
        <v>144</v>
      </c>
      <c r="C2754" s="15" t="s">
        <v>15</v>
      </c>
      <c r="D2754" s="15" t="s">
        <v>19</v>
      </c>
      <c r="E2754" s="15"/>
      <c r="F2754" s="15" t="s">
        <v>16</v>
      </c>
      <c r="G2754" s="17" t="n">
        <v>135890346</v>
      </c>
      <c r="H2754" s="18" t="n">
        <v>95810118</v>
      </c>
      <c r="I2754" s="18" t="n">
        <v>26611228</v>
      </c>
      <c r="J2754" s="18" t="n">
        <v>7777100</v>
      </c>
      <c r="K2754" s="18" t="n">
        <v>3214500</v>
      </c>
      <c r="L2754" s="18" t="n">
        <v>1637700</v>
      </c>
      <c r="M2754" s="18" t="n">
        <v>839700</v>
      </c>
    </row>
    <row r="2755" customFormat="false" ht="12.75" hidden="false" customHeight="true" outlineLevel="0" collapsed="false">
      <c r="A2755" s="14" t="s">
        <v>113</v>
      </c>
      <c r="B2755" s="14" t="s">
        <v>144</v>
      </c>
      <c r="C2755" s="15" t="s">
        <v>15</v>
      </c>
      <c r="D2755" s="15" t="s">
        <v>19</v>
      </c>
      <c r="E2755" s="19" t="s">
        <v>20</v>
      </c>
      <c r="F2755" s="15" t="s">
        <v>16</v>
      </c>
      <c r="G2755" s="17" t="n">
        <v>116500306</v>
      </c>
      <c r="H2755" s="18" t="n">
        <v>83784606</v>
      </c>
      <c r="I2755" s="18" t="n">
        <v>21419500</v>
      </c>
      <c r="J2755" s="18" t="n">
        <v>6236900</v>
      </c>
      <c r="K2755" s="18" t="n">
        <v>2815300</v>
      </c>
      <c r="L2755" s="18" t="n">
        <v>1473300</v>
      </c>
      <c r="M2755" s="18" t="n">
        <v>770700</v>
      </c>
    </row>
    <row r="2756" customFormat="false" ht="12.75" hidden="false" customHeight="true" outlineLevel="0" collapsed="false">
      <c r="A2756" s="14" t="s">
        <v>113</v>
      </c>
      <c r="B2756" s="14" t="s">
        <v>144</v>
      </c>
      <c r="C2756" s="15" t="s">
        <v>15</v>
      </c>
      <c r="D2756" s="15" t="s">
        <v>21</v>
      </c>
      <c r="E2756" s="15"/>
      <c r="F2756" s="15" t="s">
        <v>16</v>
      </c>
      <c r="G2756" s="17" t="n">
        <v>3875455</v>
      </c>
      <c r="H2756" s="18" t="s">
        <v>40</v>
      </c>
      <c r="I2756" s="18" t="n">
        <v>738303</v>
      </c>
      <c r="J2756" s="18" t="n">
        <v>1319009</v>
      </c>
      <c r="K2756" s="18" t="n">
        <v>933225</v>
      </c>
      <c r="L2756" s="18" t="n">
        <v>522168</v>
      </c>
      <c r="M2756" s="18" t="n">
        <v>362750</v>
      </c>
    </row>
    <row r="2757" customFormat="false" ht="12.75" hidden="false" customHeight="true" outlineLevel="0" collapsed="false">
      <c r="A2757" s="14" t="s">
        <v>113</v>
      </c>
      <c r="B2757" s="14" t="s">
        <v>144</v>
      </c>
      <c r="C2757" s="15" t="s">
        <v>15</v>
      </c>
      <c r="D2757" s="15" t="s">
        <v>22</v>
      </c>
      <c r="E2757" s="15"/>
      <c r="F2757" s="15" t="s">
        <v>16</v>
      </c>
      <c r="G2757" s="17" t="s">
        <v>40</v>
      </c>
      <c r="H2757" s="18" t="s">
        <v>40</v>
      </c>
      <c r="I2757" s="18" t="s">
        <v>40</v>
      </c>
      <c r="J2757" s="18" t="s">
        <v>40</v>
      </c>
      <c r="K2757" s="18" t="s">
        <v>40</v>
      </c>
      <c r="L2757" s="18" t="s">
        <v>40</v>
      </c>
      <c r="M2757" s="18" t="s">
        <v>40</v>
      </c>
    </row>
    <row r="2758" customFormat="false" ht="12.75" hidden="false" customHeight="true" outlineLevel="0" collapsed="false">
      <c r="A2758" s="14" t="s">
        <v>113</v>
      </c>
      <c r="B2758" s="14" t="s">
        <v>144</v>
      </c>
      <c r="C2758" s="15" t="s">
        <v>15</v>
      </c>
      <c r="D2758" s="15" t="s">
        <v>23</v>
      </c>
      <c r="E2758" s="15"/>
      <c r="F2758" s="15" t="s">
        <v>16</v>
      </c>
      <c r="G2758" s="17" t="n">
        <v>1953913</v>
      </c>
      <c r="H2758" s="18" t="n">
        <v>14490</v>
      </c>
      <c r="I2758" s="18" t="n">
        <v>749056</v>
      </c>
      <c r="J2758" s="18" t="n">
        <v>508909</v>
      </c>
      <c r="K2758" s="18" t="n">
        <v>472850</v>
      </c>
      <c r="L2758" s="18" t="n">
        <v>77730</v>
      </c>
      <c r="M2758" s="18" t="n">
        <v>130878</v>
      </c>
    </row>
    <row r="2759" customFormat="false" ht="12.75" hidden="false" customHeight="true" outlineLevel="0" collapsed="false">
      <c r="A2759" s="14" t="s">
        <v>113</v>
      </c>
      <c r="B2759" s="14" t="s">
        <v>144</v>
      </c>
      <c r="C2759" s="15" t="s">
        <v>15</v>
      </c>
      <c r="D2759" s="15" t="s">
        <v>23</v>
      </c>
      <c r="E2759" s="15" t="s">
        <v>24</v>
      </c>
      <c r="F2759" s="15" t="s">
        <v>16</v>
      </c>
      <c r="G2759" s="17" t="n">
        <v>1387887</v>
      </c>
      <c r="H2759" s="18" t="n">
        <v>5200</v>
      </c>
      <c r="I2759" s="18" t="n">
        <v>615326</v>
      </c>
      <c r="J2759" s="18" t="n">
        <v>376799</v>
      </c>
      <c r="K2759" s="18" t="n">
        <v>258512</v>
      </c>
      <c r="L2759" s="18" t="n">
        <v>69500</v>
      </c>
      <c r="M2759" s="18" t="n">
        <v>62550</v>
      </c>
    </row>
    <row r="2760" customFormat="false" ht="12.75" hidden="false" customHeight="true" outlineLevel="0" collapsed="false">
      <c r="A2760" s="14" t="s">
        <v>113</v>
      </c>
      <c r="B2760" s="14" t="s">
        <v>144</v>
      </c>
      <c r="C2760" s="15" t="s">
        <v>15</v>
      </c>
      <c r="D2760" s="15" t="s">
        <v>25</v>
      </c>
      <c r="E2760" s="15"/>
      <c r="F2760" s="15" t="s">
        <v>16</v>
      </c>
      <c r="G2760" s="17" t="n">
        <v>8950923</v>
      </c>
      <c r="H2760" s="18" t="n">
        <v>6186670</v>
      </c>
      <c r="I2760" s="18" t="n">
        <v>2204445</v>
      </c>
      <c r="J2760" s="18" t="n">
        <v>106668</v>
      </c>
      <c r="K2760" s="18" t="n">
        <v>453140</v>
      </c>
      <c r="L2760" s="18" t="s">
        <v>40</v>
      </c>
      <c r="M2760" s="18" t="s">
        <v>40</v>
      </c>
    </row>
    <row r="2761" customFormat="false" ht="12.75" hidden="false" customHeight="true" outlineLevel="0" collapsed="false">
      <c r="A2761" s="14" t="s">
        <v>113</v>
      </c>
      <c r="B2761" s="14" t="s">
        <v>144</v>
      </c>
      <c r="C2761" s="15" t="s">
        <v>15</v>
      </c>
      <c r="D2761" s="15" t="s">
        <v>26</v>
      </c>
      <c r="E2761" s="15"/>
      <c r="F2761" s="15" t="s">
        <v>16</v>
      </c>
      <c r="G2761" s="17" t="n">
        <v>330620</v>
      </c>
      <c r="H2761" s="18" t="n">
        <v>85740</v>
      </c>
      <c r="I2761" s="18" t="n">
        <v>244880</v>
      </c>
      <c r="J2761" s="18" t="s">
        <v>40</v>
      </c>
      <c r="K2761" s="18" t="s">
        <v>40</v>
      </c>
      <c r="L2761" s="18" t="s">
        <v>40</v>
      </c>
      <c r="M2761" s="18" t="s">
        <v>40</v>
      </c>
    </row>
    <row r="2762" customFormat="false" ht="12.75" hidden="false" customHeight="true" outlineLevel="0" collapsed="false">
      <c r="A2762" s="14" t="s">
        <v>113</v>
      </c>
      <c r="B2762" s="14" t="s">
        <v>144</v>
      </c>
      <c r="C2762" s="15" t="s">
        <v>27</v>
      </c>
      <c r="D2762" s="15"/>
      <c r="E2762" s="15"/>
      <c r="F2762" s="15" t="s">
        <v>16</v>
      </c>
      <c r="G2762" s="17" t="n">
        <v>190862359</v>
      </c>
      <c r="H2762" s="18" t="n">
        <v>100110363</v>
      </c>
      <c r="I2762" s="18" t="n">
        <v>49637913</v>
      </c>
      <c r="J2762" s="18" t="n">
        <v>23209069</v>
      </c>
      <c r="K2762" s="18" t="n">
        <v>9694425</v>
      </c>
      <c r="L2762" s="18" t="n">
        <v>4956828</v>
      </c>
      <c r="M2762" s="18" t="n">
        <v>3253761</v>
      </c>
    </row>
    <row r="2763" customFormat="false" ht="12.75" hidden="false" customHeight="true" outlineLevel="0" collapsed="false">
      <c r="A2763" s="14" t="s">
        <v>113</v>
      </c>
      <c r="B2763" s="14" t="s">
        <v>144</v>
      </c>
      <c r="C2763" s="15" t="s">
        <v>27</v>
      </c>
      <c r="D2763" s="15" t="s">
        <v>28</v>
      </c>
      <c r="E2763" s="15"/>
      <c r="F2763" s="15" t="s">
        <v>16</v>
      </c>
      <c r="G2763" s="17" t="n">
        <v>179228097</v>
      </c>
      <c r="H2763" s="18" t="n">
        <v>92042408</v>
      </c>
      <c r="I2763" s="18" t="n">
        <v>47389597</v>
      </c>
      <c r="J2763" s="18" t="n">
        <v>22288104</v>
      </c>
      <c r="K2763" s="18" t="n">
        <v>9644745</v>
      </c>
      <c r="L2763" s="18" t="n">
        <v>4766550</v>
      </c>
      <c r="M2763" s="18" t="n">
        <v>3096693</v>
      </c>
    </row>
    <row r="2764" customFormat="false" ht="12.75" hidden="false" customHeight="true" outlineLevel="0" collapsed="false">
      <c r="A2764" s="14" t="s">
        <v>113</v>
      </c>
      <c r="B2764" s="14" t="s">
        <v>144</v>
      </c>
      <c r="C2764" s="15" t="s">
        <v>29</v>
      </c>
      <c r="D2764" s="15"/>
      <c r="E2764" s="15"/>
      <c r="F2764" s="15" t="s">
        <v>16</v>
      </c>
      <c r="G2764" s="17" t="n">
        <v>380539813</v>
      </c>
      <c r="H2764" s="18" t="n">
        <v>252659012</v>
      </c>
      <c r="I2764" s="18" t="n">
        <v>78560750</v>
      </c>
      <c r="J2764" s="18" t="n">
        <v>25021827</v>
      </c>
      <c r="K2764" s="18" t="n">
        <v>13301760</v>
      </c>
      <c r="L2764" s="18" t="n">
        <v>6798747</v>
      </c>
      <c r="M2764" s="18" t="n">
        <v>4197717</v>
      </c>
    </row>
    <row r="2765" customFormat="false" ht="12.75" hidden="false" customHeight="true" outlineLevel="0" collapsed="false">
      <c r="A2765" s="14" t="s">
        <v>113</v>
      </c>
      <c r="B2765" s="14" t="s">
        <v>144</v>
      </c>
      <c r="C2765" s="15" t="s">
        <v>30</v>
      </c>
      <c r="D2765" s="15"/>
      <c r="E2765" s="15"/>
      <c r="F2765" s="15" t="s">
        <v>16</v>
      </c>
      <c r="G2765" s="17" t="n">
        <v>3445862</v>
      </c>
      <c r="H2765" s="18" t="n">
        <v>2511449</v>
      </c>
      <c r="I2765" s="18" t="n">
        <v>485161</v>
      </c>
      <c r="J2765" s="18" t="n">
        <v>287605</v>
      </c>
      <c r="K2765" s="18" t="s">
        <v>40</v>
      </c>
      <c r="L2765" s="18" t="n">
        <v>63867</v>
      </c>
      <c r="M2765" s="18" t="n">
        <v>97780</v>
      </c>
    </row>
    <row r="2766" customFormat="false" ht="12.75" hidden="false" customHeight="true" outlineLevel="0" collapsed="false">
      <c r="A2766" s="14" t="s">
        <v>113</v>
      </c>
      <c r="B2766" s="14" t="s">
        <v>144</v>
      </c>
      <c r="C2766" s="15" t="s">
        <v>31</v>
      </c>
      <c r="D2766" s="15"/>
      <c r="E2766" s="15"/>
      <c r="F2766" s="15" t="s">
        <v>16</v>
      </c>
      <c r="G2766" s="17" t="n">
        <v>210198361</v>
      </c>
      <c r="H2766" s="18" t="n">
        <v>106061228</v>
      </c>
      <c r="I2766" s="18" t="n">
        <v>55270104</v>
      </c>
      <c r="J2766" s="18" t="n">
        <v>27635704</v>
      </c>
      <c r="K2766" s="18" t="n">
        <v>11636135</v>
      </c>
      <c r="L2766" s="18" t="n">
        <v>5940286</v>
      </c>
      <c r="M2766" s="18" t="n">
        <v>3654904</v>
      </c>
    </row>
    <row r="2767" customFormat="false" ht="12.75" hidden="false" customHeight="true" outlineLevel="0" collapsed="false">
      <c r="A2767" s="14" t="s">
        <v>113</v>
      </c>
      <c r="B2767" s="14" t="s">
        <v>144</v>
      </c>
      <c r="C2767" s="15" t="s">
        <v>31</v>
      </c>
      <c r="D2767" s="15" t="s">
        <v>32</v>
      </c>
      <c r="E2767" s="15"/>
      <c r="F2767" s="15" t="s">
        <v>16</v>
      </c>
      <c r="G2767" s="17" t="n">
        <v>49946590</v>
      </c>
      <c r="H2767" s="18" t="n">
        <v>13943391</v>
      </c>
      <c r="I2767" s="18" t="n">
        <v>15100382</v>
      </c>
      <c r="J2767" s="18" t="n">
        <v>12180972</v>
      </c>
      <c r="K2767" s="18" t="n">
        <v>5145403</v>
      </c>
      <c r="L2767" s="18" t="n">
        <v>2377149</v>
      </c>
      <c r="M2767" s="18" t="n">
        <v>1199293</v>
      </c>
    </row>
    <row r="2768" customFormat="false" ht="12.75" hidden="false" customHeight="true" outlineLevel="0" collapsed="false">
      <c r="A2768" s="14" t="s">
        <v>113</v>
      </c>
      <c r="B2768" s="14" t="s">
        <v>144</v>
      </c>
      <c r="C2768" s="15" t="s">
        <v>31</v>
      </c>
      <c r="D2768" s="15" t="s">
        <v>33</v>
      </c>
      <c r="E2768" s="15"/>
      <c r="F2768" s="15" t="s">
        <v>16</v>
      </c>
      <c r="G2768" s="17" t="n">
        <v>160251771</v>
      </c>
      <c r="H2768" s="18" t="n">
        <v>92117837</v>
      </c>
      <c r="I2768" s="18" t="n">
        <v>40169722</v>
      </c>
      <c r="J2768" s="18" t="n">
        <v>15454732</v>
      </c>
      <c r="K2768" s="18" t="n">
        <v>6490732</v>
      </c>
      <c r="L2768" s="18" t="n">
        <v>3563137</v>
      </c>
      <c r="M2768" s="18" t="n">
        <v>2455611</v>
      </c>
    </row>
    <row r="2769" customFormat="false" ht="12.75" hidden="false" customHeight="true" outlineLevel="0" collapsed="false">
      <c r="A2769" s="14" t="s">
        <v>113</v>
      </c>
      <c r="B2769" s="14" t="s">
        <v>144</v>
      </c>
      <c r="C2769" s="15" t="s">
        <v>31</v>
      </c>
      <c r="D2769" s="15" t="s">
        <v>33</v>
      </c>
      <c r="E2769" s="15" t="s">
        <v>34</v>
      </c>
      <c r="F2769" s="15" t="s">
        <v>16</v>
      </c>
      <c r="G2769" s="17" t="n">
        <v>155553715</v>
      </c>
      <c r="H2769" s="18" t="n">
        <v>89602488</v>
      </c>
      <c r="I2769" s="18" t="n">
        <v>39290222</v>
      </c>
      <c r="J2769" s="18" t="n">
        <v>14682026</v>
      </c>
      <c r="K2769" s="18" t="n">
        <v>6186732</v>
      </c>
      <c r="L2769" s="18" t="n">
        <v>3366801</v>
      </c>
      <c r="M2769" s="18" t="n">
        <v>2425446</v>
      </c>
    </row>
    <row r="2770" customFormat="false" ht="12.75" hidden="false" customHeight="true" outlineLevel="0" collapsed="false">
      <c r="A2770" s="14" t="s">
        <v>113</v>
      </c>
      <c r="B2770" s="14" t="s">
        <v>144</v>
      </c>
      <c r="C2770" s="15" t="s">
        <v>35</v>
      </c>
      <c r="D2770" s="15"/>
      <c r="E2770" s="15"/>
      <c r="F2770" s="15" t="s">
        <v>16</v>
      </c>
      <c r="G2770" s="17" t="n">
        <v>19336002</v>
      </c>
      <c r="H2770" s="18" t="n">
        <v>5950865</v>
      </c>
      <c r="I2770" s="18" t="n">
        <v>5632191</v>
      </c>
      <c r="J2770" s="18" t="n">
        <v>4426635</v>
      </c>
      <c r="K2770" s="18" t="n">
        <v>1941710</v>
      </c>
      <c r="L2770" s="18" t="n">
        <v>983458</v>
      </c>
      <c r="M2770" s="18" t="n">
        <v>401143</v>
      </c>
    </row>
    <row r="2771" customFormat="false" ht="12.75" hidden="false" customHeight="true" outlineLevel="0" collapsed="false">
      <c r="A2771" s="14" t="s">
        <v>113</v>
      </c>
      <c r="B2771" s="14" t="s">
        <v>144</v>
      </c>
      <c r="C2771" s="15" t="s">
        <v>35</v>
      </c>
      <c r="D2771" s="15" t="s">
        <v>36</v>
      </c>
      <c r="E2771" s="15"/>
      <c r="F2771" s="15" t="s">
        <v>16</v>
      </c>
      <c r="G2771" s="17" t="n">
        <v>4112010</v>
      </c>
      <c r="H2771" s="18" t="n">
        <v>1095953</v>
      </c>
      <c r="I2771" s="18" t="n">
        <v>1193277</v>
      </c>
      <c r="J2771" s="18" t="n">
        <v>961125</v>
      </c>
      <c r="K2771" s="18" t="n">
        <v>432326</v>
      </c>
      <c r="L2771" s="18" t="n">
        <v>283066</v>
      </c>
      <c r="M2771" s="18" t="n">
        <v>146263</v>
      </c>
    </row>
    <row r="2772" customFormat="false" ht="12.75" hidden="false" customHeight="true" outlineLevel="0" collapsed="false">
      <c r="A2772" s="14" t="s">
        <v>113</v>
      </c>
      <c r="B2772" s="14" t="s">
        <v>144</v>
      </c>
      <c r="C2772" s="15" t="s">
        <v>35</v>
      </c>
      <c r="D2772" s="15" t="s">
        <v>37</v>
      </c>
      <c r="E2772" s="15"/>
      <c r="F2772" s="15" t="s">
        <v>16</v>
      </c>
      <c r="G2772" s="17" t="n">
        <v>15024890</v>
      </c>
      <c r="H2772" s="18" t="n">
        <v>4854912</v>
      </c>
      <c r="I2772" s="18" t="n">
        <v>4333982</v>
      </c>
      <c r="J2772" s="18" t="n">
        <v>3371340</v>
      </c>
      <c r="K2772" s="18" t="n">
        <v>1509384</v>
      </c>
      <c r="L2772" s="18" t="n">
        <v>700392</v>
      </c>
      <c r="M2772" s="18" t="n">
        <v>254880</v>
      </c>
    </row>
    <row r="2773" customFormat="false" ht="12.75" hidden="false" customHeight="true" outlineLevel="0" collapsed="false">
      <c r="A2773" s="14" t="s">
        <v>113</v>
      </c>
      <c r="B2773" s="14" t="s">
        <v>144</v>
      </c>
      <c r="C2773" s="15" t="s">
        <v>35</v>
      </c>
      <c r="D2773" s="15" t="s">
        <v>37</v>
      </c>
      <c r="E2773" s="15" t="s">
        <v>38</v>
      </c>
      <c r="F2773" s="15" t="s">
        <v>16</v>
      </c>
      <c r="G2773" s="17" t="n">
        <v>14430328</v>
      </c>
      <c r="H2773" s="18" t="n">
        <v>4851392</v>
      </c>
      <c r="I2773" s="18" t="n">
        <v>4164772</v>
      </c>
      <c r="J2773" s="18" t="n">
        <v>3195348</v>
      </c>
      <c r="K2773" s="18" t="n">
        <v>1388944</v>
      </c>
      <c r="L2773" s="18" t="n">
        <v>609192</v>
      </c>
      <c r="M2773" s="18" t="n">
        <v>220680</v>
      </c>
    </row>
    <row r="2774" customFormat="false" ht="12.75" hidden="false" customHeight="true" outlineLevel="0" collapsed="false">
      <c r="A2774" s="14" t="s">
        <v>113</v>
      </c>
      <c r="B2774" s="14" t="s">
        <v>144</v>
      </c>
      <c r="C2774" s="15" t="s">
        <v>35</v>
      </c>
      <c r="D2774" s="15" t="s">
        <v>37</v>
      </c>
      <c r="E2774" s="15" t="s">
        <v>39</v>
      </c>
      <c r="F2774" s="15" t="s">
        <v>16</v>
      </c>
      <c r="G2774" s="17" t="s">
        <v>40</v>
      </c>
      <c r="H2774" s="18" t="s">
        <v>40</v>
      </c>
      <c r="I2774" s="18" t="s">
        <v>40</v>
      </c>
      <c r="J2774" s="18" t="s">
        <v>40</v>
      </c>
      <c r="K2774" s="18" t="s">
        <v>40</v>
      </c>
      <c r="L2774" s="18" t="s">
        <v>40</v>
      </c>
      <c r="M2774" s="18" t="s">
        <v>40</v>
      </c>
    </row>
    <row r="2775" customFormat="false" ht="12.75" hidden="false" customHeight="true" outlineLevel="0" collapsed="false">
      <c r="A2775" s="14" t="s">
        <v>113</v>
      </c>
      <c r="B2775" s="14" t="s">
        <v>144</v>
      </c>
      <c r="C2775" s="15" t="s">
        <v>35</v>
      </c>
      <c r="D2775" s="15" t="s">
        <v>37</v>
      </c>
      <c r="E2775" s="15" t="s">
        <v>41</v>
      </c>
      <c r="F2775" s="15" t="s">
        <v>16</v>
      </c>
      <c r="G2775" s="17" t="s">
        <v>40</v>
      </c>
      <c r="H2775" s="18" t="s">
        <v>40</v>
      </c>
      <c r="I2775" s="18" t="s">
        <v>40</v>
      </c>
      <c r="J2775" s="18" t="s">
        <v>40</v>
      </c>
      <c r="K2775" s="18" t="s">
        <v>40</v>
      </c>
      <c r="L2775" s="18" t="s">
        <v>40</v>
      </c>
      <c r="M2775" s="18" t="s">
        <v>40</v>
      </c>
    </row>
    <row r="2776" customFormat="false" ht="12.75" hidden="false" customHeight="true" outlineLevel="0" collapsed="false">
      <c r="A2776" s="14" t="s">
        <v>113</v>
      </c>
      <c r="B2776" s="14" t="s">
        <v>144</v>
      </c>
      <c r="C2776" s="15" t="s">
        <v>35</v>
      </c>
      <c r="D2776" s="15" t="s">
        <v>37</v>
      </c>
      <c r="E2776" s="15" t="s">
        <v>42</v>
      </c>
      <c r="F2776" s="15" t="s">
        <v>16</v>
      </c>
      <c r="G2776" s="17" t="n">
        <v>594562</v>
      </c>
      <c r="H2776" s="18" t="n">
        <v>3520</v>
      </c>
      <c r="I2776" s="18" t="n">
        <v>169210</v>
      </c>
      <c r="J2776" s="18" t="n">
        <v>175992</v>
      </c>
      <c r="K2776" s="18" t="n">
        <v>120440</v>
      </c>
      <c r="L2776" s="18" t="n">
        <v>91200</v>
      </c>
      <c r="M2776" s="18" t="n">
        <v>34200</v>
      </c>
    </row>
    <row r="2777" customFormat="false" ht="12.75" hidden="false" customHeight="true" outlineLevel="0" collapsed="false">
      <c r="A2777" s="14" t="s">
        <v>113</v>
      </c>
      <c r="B2777" s="14" t="s">
        <v>144</v>
      </c>
      <c r="C2777" s="15" t="s">
        <v>35</v>
      </c>
      <c r="D2777" s="15" t="s">
        <v>43</v>
      </c>
      <c r="E2777" s="15"/>
      <c r="F2777" s="15" t="s">
        <v>16</v>
      </c>
      <c r="G2777" s="17" t="n">
        <v>199102</v>
      </c>
      <c r="H2777" s="18" t="s">
        <v>40</v>
      </c>
      <c r="I2777" s="18" t="n">
        <v>104932</v>
      </c>
      <c r="J2777" s="18" t="n">
        <v>94170</v>
      </c>
      <c r="K2777" s="18" t="s">
        <v>40</v>
      </c>
      <c r="L2777" s="18" t="s">
        <v>40</v>
      </c>
      <c r="M2777" s="18" t="s">
        <v>40</v>
      </c>
    </row>
    <row r="2778" customFormat="false" ht="12.75" hidden="false" customHeight="true" outlineLevel="0" collapsed="false">
      <c r="A2778" s="14" t="s">
        <v>113</v>
      </c>
      <c r="B2778" s="14" t="s">
        <v>145</v>
      </c>
      <c r="C2778" s="20" t="s">
        <v>13</v>
      </c>
      <c r="D2778" s="20"/>
      <c r="E2778" s="20"/>
      <c r="F2778" s="20" t="s">
        <v>14</v>
      </c>
      <c r="G2778" s="17" t="n">
        <v>13974</v>
      </c>
      <c r="H2778" s="18" t="n">
        <v>11079</v>
      </c>
      <c r="I2778" s="18" t="n">
        <v>2014</v>
      </c>
      <c r="J2778" s="18" t="n">
        <v>554</v>
      </c>
      <c r="K2778" s="18" t="n">
        <v>214</v>
      </c>
      <c r="L2778" s="18" t="n">
        <v>73</v>
      </c>
      <c r="M2778" s="18" t="n">
        <v>40</v>
      </c>
    </row>
    <row r="2779" customFormat="false" ht="12.75" hidden="false" customHeight="true" outlineLevel="0" collapsed="false">
      <c r="A2779" s="14" t="s">
        <v>113</v>
      </c>
      <c r="B2779" s="14" t="s">
        <v>145</v>
      </c>
      <c r="C2779" s="15" t="s">
        <v>15</v>
      </c>
      <c r="D2779" s="15"/>
      <c r="E2779" s="15"/>
      <c r="F2779" s="15" t="s">
        <v>16</v>
      </c>
      <c r="G2779" s="17" t="n">
        <v>1844989691</v>
      </c>
      <c r="H2779" s="18" t="n">
        <v>1243859454</v>
      </c>
      <c r="I2779" s="18" t="n">
        <v>352779090</v>
      </c>
      <c r="J2779" s="18" t="n">
        <v>139976088</v>
      </c>
      <c r="K2779" s="18" t="n">
        <v>66121928</v>
      </c>
      <c r="L2779" s="18" t="n">
        <v>25732966</v>
      </c>
      <c r="M2779" s="18" t="n">
        <v>16520165</v>
      </c>
    </row>
    <row r="2780" customFormat="false" ht="12.75" hidden="false" customHeight="true" outlineLevel="0" collapsed="false">
      <c r="A2780" s="14" t="s">
        <v>113</v>
      </c>
      <c r="B2780" s="14" t="s">
        <v>145</v>
      </c>
      <c r="C2780" s="15" t="s">
        <v>15</v>
      </c>
      <c r="D2780" s="15" t="s">
        <v>17</v>
      </c>
      <c r="E2780" s="15"/>
      <c r="F2780" s="15" t="s">
        <v>16</v>
      </c>
      <c r="G2780" s="17" t="n">
        <v>1320447780</v>
      </c>
      <c r="H2780" s="18" t="n">
        <v>872143287</v>
      </c>
      <c r="I2780" s="18" t="n">
        <v>263083477</v>
      </c>
      <c r="J2780" s="18" t="n">
        <v>104504653</v>
      </c>
      <c r="K2780" s="18" t="n">
        <v>49082143</v>
      </c>
      <c r="L2780" s="18" t="n">
        <v>19131660</v>
      </c>
      <c r="M2780" s="18" t="n">
        <v>12502560</v>
      </c>
    </row>
    <row r="2781" customFormat="false" ht="12.75" hidden="false" customHeight="true" outlineLevel="0" collapsed="false">
      <c r="A2781" s="14" t="s">
        <v>113</v>
      </c>
      <c r="B2781" s="14" t="s">
        <v>145</v>
      </c>
      <c r="C2781" s="15" t="s">
        <v>15</v>
      </c>
      <c r="D2781" s="15" t="s">
        <v>17</v>
      </c>
      <c r="E2781" s="15" t="s">
        <v>18</v>
      </c>
      <c r="F2781" s="15" t="s">
        <v>16</v>
      </c>
      <c r="G2781" s="17" t="n">
        <v>9031850</v>
      </c>
      <c r="H2781" s="18" t="n">
        <v>6619737</v>
      </c>
      <c r="I2781" s="18" t="n">
        <v>2220737</v>
      </c>
      <c r="J2781" s="18" t="n">
        <v>159443</v>
      </c>
      <c r="K2781" s="18" t="n">
        <v>27323</v>
      </c>
      <c r="L2781" s="18" t="s">
        <v>40</v>
      </c>
      <c r="M2781" s="18" t="n">
        <v>4610</v>
      </c>
    </row>
    <row r="2782" customFormat="false" ht="12.75" hidden="false" customHeight="true" outlineLevel="0" collapsed="false">
      <c r="A2782" s="14" t="s">
        <v>113</v>
      </c>
      <c r="B2782" s="14" t="s">
        <v>145</v>
      </c>
      <c r="C2782" s="15" t="s">
        <v>15</v>
      </c>
      <c r="D2782" s="15" t="s">
        <v>19</v>
      </c>
      <c r="E2782" s="15"/>
      <c r="F2782" s="15" t="s">
        <v>16</v>
      </c>
      <c r="G2782" s="17" t="n">
        <v>470978341</v>
      </c>
      <c r="H2782" s="18" t="n">
        <v>353091413</v>
      </c>
      <c r="I2782" s="18" t="n">
        <v>78513718</v>
      </c>
      <c r="J2782" s="18" t="n">
        <v>24611430</v>
      </c>
      <c r="K2782" s="18" t="n">
        <v>9746580</v>
      </c>
      <c r="L2782" s="18" t="n">
        <v>3149000</v>
      </c>
      <c r="M2782" s="18" t="n">
        <v>1866200</v>
      </c>
    </row>
    <row r="2783" customFormat="false" ht="12.75" hidden="false" customHeight="true" outlineLevel="0" collapsed="false">
      <c r="A2783" s="14" t="s">
        <v>113</v>
      </c>
      <c r="B2783" s="14" t="s">
        <v>145</v>
      </c>
      <c r="C2783" s="15" t="s">
        <v>15</v>
      </c>
      <c r="D2783" s="15" t="s">
        <v>19</v>
      </c>
      <c r="E2783" s="19" t="s">
        <v>20</v>
      </c>
      <c r="F2783" s="15" t="s">
        <v>16</v>
      </c>
      <c r="G2783" s="17" t="n">
        <v>469907392</v>
      </c>
      <c r="H2783" s="18" t="n">
        <v>352258339</v>
      </c>
      <c r="I2783" s="18" t="n">
        <v>78275843</v>
      </c>
      <c r="J2783" s="18" t="n">
        <v>24611430</v>
      </c>
      <c r="K2783" s="18" t="n">
        <v>9746580</v>
      </c>
      <c r="L2783" s="18" t="n">
        <v>3149000</v>
      </c>
      <c r="M2783" s="18" t="n">
        <v>1866200</v>
      </c>
    </row>
    <row r="2784" customFormat="false" ht="12.75" hidden="false" customHeight="true" outlineLevel="0" collapsed="false">
      <c r="A2784" s="14" t="s">
        <v>113</v>
      </c>
      <c r="B2784" s="14" t="s">
        <v>145</v>
      </c>
      <c r="C2784" s="15" t="s">
        <v>15</v>
      </c>
      <c r="D2784" s="15" t="s">
        <v>21</v>
      </c>
      <c r="E2784" s="15"/>
      <c r="F2784" s="15" t="s">
        <v>16</v>
      </c>
      <c r="G2784" s="17" t="n">
        <v>16775661</v>
      </c>
      <c r="H2784" s="18" t="n">
        <v>11760</v>
      </c>
      <c r="I2784" s="18" t="n">
        <v>3385438</v>
      </c>
      <c r="J2784" s="18" t="n">
        <v>5780786</v>
      </c>
      <c r="K2784" s="18" t="n">
        <v>4171395</v>
      </c>
      <c r="L2784" s="18" t="n">
        <v>2104694</v>
      </c>
      <c r="M2784" s="18" t="n">
        <v>1321588</v>
      </c>
    </row>
    <row r="2785" customFormat="false" ht="12.75" hidden="false" customHeight="true" outlineLevel="0" collapsed="false">
      <c r="A2785" s="14" t="s">
        <v>113</v>
      </c>
      <c r="B2785" s="14" t="s">
        <v>145</v>
      </c>
      <c r="C2785" s="15" t="s">
        <v>15</v>
      </c>
      <c r="D2785" s="15" t="s">
        <v>22</v>
      </c>
      <c r="E2785" s="15"/>
      <c r="F2785" s="15" t="s">
        <v>16</v>
      </c>
      <c r="G2785" s="17" t="s">
        <v>40</v>
      </c>
      <c r="H2785" s="18" t="s">
        <v>40</v>
      </c>
      <c r="I2785" s="18" t="s">
        <v>40</v>
      </c>
      <c r="J2785" s="18" t="s">
        <v>40</v>
      </c>
      <c r="K2785" s="18" t="s">
        <v>40</v>
      </c>
      <c r="L2785" s="18" t="s">
        <v>40</v>
      </c>
      <c r="M2785" s="18" t="s">
        <v>40</v>
      </c>
    </row>
    <row r="2786" customFormat="false" ht="12.75" hidden="false" customHeight="true" outlineLevel="0" collapsed="false">
      <c r="A2786" s="14" t="s">
        <v>113</v>
      </c>
      <c r="B2786" s="14" t="s">
        <v>145</v>
      </c>
      <c r="C2786" s="15" t="s">
        <v>15</v>
      </c>
      <c r="D2786" s="15" t="s">
        <v>23</v>
      </c>
      <c r="E2786" s="15"/>
      <c r="F2786" s="15" t="s">
        <v>16</v>
      </c>
      <c r="G2786" s="17" t="n">
        <v>2746289</v>
      </c>
      <c r="H2786" s="18" t="n">
        <v>25670</v>
      </c>
      <c r="I2786" s="18" t="n">
        <v>889545</v>
      </c>
      <c r="J2786" s="18" t="n">
        <v>957645</v>
      </c>
      <c r="K2786" s="18" t="n">
        <v>583971</v>
      </c>
      <c r="L2786" s="18" t="n">
        <v>194358</v>
      </c>
      <c r="M2786" s="18" t="n">
        <v>95100</v>
      </c>
    </row>
    <row r="2787" customFormat="false" ht="12.75" hidden="false" customHeight="true" outlineLevel="0" collapsed="false">
      <c r="A2787" s="14" t="s">
        <v>113</v>
      </c>
      <c r="B2787" s="14" t="s">
        <v>145</v>
      </c>
      <c r="C2787" s="15" t="s">
        <v>15</v>
      </c>
      <c r="D2787" s="15" t="s">
        <v>23</v>
      </c>
      <c r="E2787" s="15" t="s">
        <v>24</v>
      </c>
      <c r="F2787" s="15" t="s">
        <v>16</v>
      </c>
      <c r="G2787" s="17" t="n">
        <v>2356068</v>
      </c>
      <c r="H2787" s="18" t="n">
        <v>15600</v>
      </c>
      <c r="I2787" s="18" t="n">
        <v>714945</v>
      </c>
      <c r="J2787" s="18" t="n">
        <v>804145</v>
      </c>
      <c r="K2787" s="18" t="n">
        <v>542320</v>
      </c>
      <c r="L2787" s="18" t="n">
        <v>194358</v>
      </c>
      <c r="M2787" s="18" t="n">
        <v>84700</v>
      </c>
    </row>
    <row r="2788" customFormat="false" ht="12.75" hidden="false" customHeight="true" outlineLevel="0" collapsed="false">
      <c r="A2788" s="14" t="s">
        <v>113</v>
      </c>
      <c r="B2788" s="14" t="s">
        <v>145</v>
      </c>
      <c r="C2788" s="15" t="s">
        <v>15</v>
      </c>
      <c r="D2788" s="15" t="s">
        <v>25</v>
      </c>
      <c r="E2788" s="15"/>
      <c r="F2788" s="15" t="s">
        <v>16</v>
      </c>
      <c r="G2788" s="17" t="n">
        <v>31096651</v>
      </c>
      <c r="H2788" s="18" t="n">
        <v>16274503</v>
      </c>
      <c r="I2788" s="18" t="n">
        <v>6485204</v>
      </c>
      <c r="J2788" s="18" t="n">
        <v>3911134</v>
      </c>
      <c r="K2788" s="18" t="n">
        <v>2537839</v>
      </c>
      <c r="L2788" s="18" t="n">
        <v>1153254</v>
      </c>
      <c r="M2788" s="18" t="n">
        <v>734717</v>
      </c>
    </row>
    <row r="2789" customFormat="false" ht="12.75" hidden="false" customHeight="true" outlineLevel="0" collapsed="false">
      <c r="A2789" s="14" t="s">
        <v>113</v>
      </c>
      <c r="B2789" s="14" t="s">
        <v>145</v>
      </c>
      <c r="C2789" s="15" t="s">
        <v>15</v>
      </c>
      <c r="D2789" s="15" t="s">
        <v>26</v>
      </c>
      <c r="E2789" s="15"/>
      <c r="F2789" s="15" t="s">
        <v>16</v>
      </c>
      <c r="G2789" s="17" t="n">
        <v>2944969</v>
      </c>
      <c r="H2789" s="18" t="n">
        <v>2312821</v>
      </c>
      <c r="I2789" s="18" t="n">
        <v>421708</v>
      </c>
      <c r="J2789" s="18" t="n">
        <v>210440</v>
      </c>
      <c r="K2789" s="18" t="s">
        <v>40</v>
      </c>
      <c r="L2789" s="18" t="s">
        <v>40</v>
      </c>
      <c r="M2789" s="18" t="s">
        <v>40</v>
      </c>
    </row>
    <row r="2790" customFormat="false" ht="12.75" hidden="false" customHeight="true" outlineLevel="0" collapsed="false">
      <c r="A2790" s="14" t="s">
        <v>113</v>
      </c>
      <c r="B2790" s="14" t="s">
        <v>145</v>
      </c>
      <c r="C2790" s="15" t="s">
        <v>27</v>
      </c>
      <c r="D2790" s="15"/>
      <c r="E2790" s="15"/>
      <c r="F2790" s="15" t="s">
        <v>16</v>
      </c>
      <c r="G2790" s="17" t="n">
        <v>563540833</v>
      </c>
      <c r="H2790" s="18" t="n">
        <v>328090306</v>
      </c>
      <c r="I2790" s="18" t="n">
        <v>131635437</v>
      </c>
      <c r="J2790" s="18" t="n">
        <v>58633493</v>
      </c>
      <c r="K2790" s="18" t="n">
        <v>28019990</v>
      </c>
      <c r="L2790" s="18" t="n">
        <v>10630193</v>
      </c>
      <c r="M2790" s="18" t="n">
        <v>6531414</v>
      </c>
    </row>
    <row r="2791" customFormat="false" ht="12.75" hidden="false" customHeight="true" outlineLevel="0" collapsed="false">
      <c r="A2791" s="14" t="s">
        <v>113</v>
      </c>
      <c r="B2791" s="14" t="s">
        <v>145</v>
      </c>
      <c r="C2791" s="15" t="s">
        <v>27</v>
      </c>
      <c r="D2791" s="15" t="s">
        <v>28</v>
      </c>
      <c r="E2791" s="15"/>
      <c r="F2791" s="15" t="s">
        <v>16</v>
      </c>
      <c r="G2791" s="17" t="n">
        <v>533828878</v>
      </c>
      <c r="H2791" s="18" t="n">
        <v>305960191</v>
      </c>
      <c r="I2791" s="18" t="n">
        <v>126079932</v>
      </c>
      <c r="J2791" s="18" t="n">
        <v>57469087</v>
      </c>
      <c r="K2791" s="18" t="n">
        <v>27584305</v>
      </c>
      <c r="L2791" s="18" t="n">
        <v>10327567</v>
      </c>
      <c r="M2791" s="18" t="n">
        <v>6407796</v>
      </c>
    </row>
    <row r="2792" customFormat="false" ht="12.75" hidden="false" customHeight="true" outlineLevel="0" collapsed="false">
      <c r="A2792" s="14" t="s">
        <v>113</v>
      </c>
      <c r="B2792" s="14" t="s">
        <v>145</v>
      </c>
      <c r="C2792" s="15" t="s">
        <v>29</v>
      </c>
      <c r="D2792" s="15"/>
      <c r="E2792" s="15"/>
      <c r="F2792" s="15" t="s">
        <v>16</v>
      </c>
      <c r="G2792" s="17" t="n">
        <v>1286415370</v>
      </c>
      <c r="H2792" s="18" t="n">
        <v>920200908</v>
      </c>
      <c r="I2792" s="18" t="n">
        <v>221571512</v>
      </c>
      <c r="J2792" s="18" t="n">
        <v>81365882</v>
      </c>
      <c r="K2792" s="18" t="n">
        <v>38114526</v>
      </c>
      <c r="L2792" s="18" t="n">
        <v>15173791</v>
      </c>
      <c r="M2792" s="18" t="n">
        <v>9988751</v>
      </c>
    </row>
    <row r="2793" customFormat="false" ht="12.75" hidden="false" customHeight="true" outlineLevel="0" collapsed="false">
      <c r="A2793" s="14" t="s">
        <v>113</v>
      </c>
      <c r="B2793" s="14" t="s">
        <v>145</v>
      </c>
      <c r="C2793" s="15" t="s">
        <v>30</v>
      </c>
      <c r="D2793" s="15"/>
      <c r="E2793" s="15"/>
      <c r="F2793" s="15" t="s">
        <v>16</v>
      </c>
      <c r="G2793" s="17" t="n">
        <v>4966512</v>
      </c>
      <c r="H2793" s="18" t="n">
        <v>4431760</v>
      </c>
      <c r="I2793" s="18" t="n">
        <v>427859</v>
      </c>
      <c r="J2793" s="18" t="n">
        <v>23287</v>
      </c>
      <c r="K2793" s="18" t="n">
        <v>12588</v>
      </c>
      <c r="L2793" s="18" t="n">
        <v>71018</v>
      </c>
      <c r="M2793" s="18" t="s">
        <v>40</v>
      </c>
    </row>
    <row r="2794" customFormat="false" ht="12.75" hidden="false" customHeight="true" outlineLevel="0" collapsed="false">
      <c r="A2794" s="14" t="s">
        <v>113</v>
      </c>
      <c r="B2794" s="14" t="s">
        <v>145</v>
      </c>
      <c r="C2794" s="15" t="s">
        <v>31</v>
      </c>
      <c r="D2794" s="15"/>
      <c r="E2794" s="15"/>
      <c r="F2794" s="15" t="s">
        <v>16</v>
      </c>
      <c r="G2794" s="17" t="n">
        <v>620704780</v>
      </c>
      <c r="H2794" s="18" t="n">
        <v>351182897</v>
      </c>
      <c r="I2794" s="18" t="n">
        <v>147180964</v>
      </c>
      <c r="J2794" s="18" t="n">
        <v>68852406</v>
      </c>
      <c r="K2794" s="18" t="n">
        <v>32899016</v>
      </c>
      <c r="L2794" s="18" t="n">
        <v>12822454</v>
      </c>
      <c r="M2794" s="18" t="n">
        <v>7767043</v>
      </c>
    </row>
    <row r="2795" customFormat="false" ht="12.75" hidden="false" customHeight="true" outlineLevel="0" collapsed="false">
      <c r="A2795" s="14" t="s">
        <v>113</v>
      </c>
      <c r="B2795" s="14" t="s">
        <v>145</v>
      </c>
      <c r="C2795" s="15" t="s">
        <v>31</v>
      </c>
      <c r="D2795" s="15" t="s">
        <v>32</v>
      </c>
      <c r="E2795" s="15"/>
      <c r="F2795" s="15" t="s">
        <v>16</v>
      </c>
      <c r="G2795" s="17" t="n">
        <v>147813280</v>
      </c>
      <c r="H2795" s="18" t="n">
        <v>51796356</v>
      </c>
      <c r="I2795" s="18" t="n">
        <v>43325816</v>
      </c>
      <c r="J2795" s="18" t="n">
        <v>29125771</v>
      </c>
      <c r="K2795" s="18" t="n">
        <v>14226780</v>
      </c>
      <c r="L2795" s="18" t="n">
        <v>5935740</v>
      </c>
      <c r="M2795" s="18" t="n">
        <v>3402817</v>
      </c>
    </row>
    <row r="2796" customFormat="false" ht="12.75" hidden="false" customHeight="true" outlineLevel="0" collapsed="false">
      <c r="A2796" s="14" t="s">
        <v>113</v>
      </c>
      <c r="B2796" s="14" t="s">
        <v>145</v>
      </c>
      <c r="C2796" s="15" t="s">
        <v>31</v>
      </c>
      <c r="D2796" s="15" t="s">
        <v>33</v>
      </c>
      <c r="E2796" s="15"/>
      <c r="F2796" s="15" t="s">
        <v>16</v>
      </c>
      <c r="G2796" s="17" t="n">
        <v>472891500</v>
      </c>
      <c r="H2796" s="18" t="n">
        <v>299386541</v>
      </c>
      <c r="I2796" s="18" t="n">
        <v>103855148</v>
      </c>
      <c r="J2796" s="18" t="n">
        <v>39726635</v>
      </c>
      <c r="K2796" s="18" t="n">
        <v>18672236</v>
      </c>
      <c r="L2796" s="18" t="n">
        <v>6886714</v>
      </c>
      <c r="M2796" s="18" t="n">
        <v>4364226</v>
      </c>
    </row>
    <row r="2797" customFormat="false" ht="12.75" hidden="false" customHeight="true" outlineLevel="0" collapsed="false">
      <c r="A2797" s="14" t="s">
        <v>113</v>
      </c>
      <c r="B2797" s="14" t="s">
        <v>145</v>
      </c>
      <c r="C2797" s="15" t="s">
        <v>31</v>
      </c>
      <c r="D2797" s="15" t="s">
        <v>33</v>
      </c>
      <c r="E2797" s="15" t="s">
        <v>34</v>
      </c>
      <c r="F2797" s="15" t="s">
        <v>16</v>
      </c>
      <c r="G2797" s="17" t="n">
        <v>452579881</v>
      </c>
      <c r="H2797" s="18" t="n">
        <v>288636992</v>
      </c>
      <c r="I2797" s="18" t="n">
        <v>98883844</v>
      </c>
      <c r="J2797" s="18" t="n">
        <v>37216253</v>
      </c>
      <c r="K2797" s="18" t="n">
        <v>17314661</v>
      </c>
      <c r="L2797" s="18" t="n">
        <v>6277832</v>
      </c>
      <c r="M2797" s="18" t="n">
        <v>4250299</v>
      </c>
    </row>
    <row r="2798" customFormat="false" ht="12.75" hidden="false" customHeight="true" outlineLevel="0" collapsed="false">
      <c r="A2798" s="14" t="s">
        <v>113</v>
      </c>
      <c r="B2798" s="14" t="s">
        <v>145</v>
      </c>
      <c r="C2798" s="15" t="s">
        <v>35</v>
      </c>
      <c r="D2798" s="15"/>
      <c r="E2798" s="15"/>
      <c r="F2798" s="15" t="s">
        <v>16</v>
      </c>
      <c r="G2798" s="17" t="n">
        <v>57163947</v>
      </c>
      <c r="H2798" s="18" t="n">
        <v>23092591</v>
      </c>
      <c r="I2798" s="18" t="n">
        <v>15545527</v>
      </c>
      <c r="J2798" s="18" t="n">
        <v>10218913</v>
      </c>
      <c r="K2798" s="18" t="n">
        <v>4879026</v>
      </c>
      <c r="L2798" s="18" t="n">
        <v>2192261</v>
      </c>
      <c r="M2798" s="18" t="n">
        <v>1235629</v>
      </c>
    </row>
    <row r="2799" customFormat="false" ht="12.75" hidden="false" customHeight="true" outlineLevel="0" collapsed="false">
      <c r="A2799" s="14" t="s">
        <v>113</v>
      </c>
      <c r="B2799" s="14" t="s">
        <v>145</v>
      </c>
      <c r="C2799" s="15" t="s">
        <v>35</v>
      </c>
      <c r="D2799" s="15" t="s">
        <v>36</v>
      </c>
      <c r="E2799" s="15"/>
      <c r="F2799" s="15" t="s">
        <v>16</v>
      </c>
      <c r="G2799" s="17" t="n">
        <v>8724735</v>
      </c>
      <c r="H2799" s="18" t="n">
        <v>2366878</v>
      </c>
      <c r="I2799" s="18" t="n">
        <v>2884043</v>
      </c>
      <c r="J2799" s="18" t="n">
        <v>1997475</v>
      </c>
      <c r="K2799" s="18" t="n">
        <v>762323</v>
      </c>
      <c r="L2799" s="18" t="n">
        <v>480647</v>
      </c>
      <c r="M2799" s="18" t="n">
        <v>233369</v>
      </c>
    </row>
    <row r="2800" customFormat="false" ht="12.75" hidden="false" customHeight="true" outlineLevel="0" collapsed="false">
      <c r="A2800" s="14" t="s">
        <v>113</v>
      </c>
      <c r="B2800" s="14" t="s">
        <v>145</v>
      </c>
      <c r="C2800" s="15" t="s">
        <v>35</v>
      </c>
      <c r="D2800" s="15" t="s">
        <v>37</v>
      </c>
      <c r="E2800" s="15"/>
      <c r="F2800" s="15" t="s">
        <v>16</v>
      </c>
      <c r="G2800" s="17" t="n">
        <v>48186941</v>
      </c>
      <c r="H2800" s="18" t="n">
        <v>20627130</v>
      </c>
      <c r="I2800" s="18" t="n">
        <v>12628349</v>
      </c>
      <c r="J2800" s="18" t="n">
        <v>8111335</v>
      </c>
      <c r="K2800" s="18" t="n">
        <v>4106253</v>
      </c>
      <c r="L2800" s="18" t="n">
        <v>1711614</v>
      </c>
      <c r="M2800" s="18" t="n">
        <v>1002260</v>
      </c>
    </row>
    <row r="2801" customFormat="false" ht="12.75" hidden="false" customHeight="true" outlineLevel="0" collapsed="false">
      <c r="A2801" s="14" t="s">
        <v>113</v>
      </c>
      <c r="B2801" s="14" t="s">
        <v>145</v>
      </c>
      <c r="C2801" s="15" t="s">
        <v>35</v>
      </c>
      <c r="D2801" s="15" t="s">
        <v>37</v>
      </c>
      <c r="E2801" s="15" t="s">
        <v>38</v>
      </c>
      <c r="F2801" s="15" t="s">
        <v>16</v>
      </c>
      <c r="G2801" s="17" t="n">
        <v>46543323</v>
      </c>
      <c r="H2801" s="18" t="n">
        <v>20604855</v>
      </c>
      <c r="I2801" s="18" t="n">
        <v>12194450</v>
      </c>
      <c r="J2801" s="18" t="n">
        <v>7605783</v>
      </c>
      <c r="K2801" s="18" t="n">
        <v>3783283</v>
      </c>
      <c r="L2801" s="18" t="n">
        <v>1478092</v>
      </c>
      <c r="M2801" s="18" t="n">
        <v>876860</v>
      </c>
    </row>
    <row r="2802" customFormat="false" ht="12.75" hidden="false" customHeight="true" outlineLevel="0" collapsed="false">
      <c r="A2802" s="14" t="s">
        <v>113</v>
      </c>
      <c r="B2802" s="14" t="s">
        <v>145</v>
      </c>
      <c r="C2802" s="15" t="s">
        <v>35</v>
      </c>
      <c r="D2802" s="15" t="s">
        <v>37</v>
      </c>
      <c r="E2802" s="15" t="s">
        <v>39</v>
      </c>
      <c r="F2802" s="15" t="s">
        <v>16</v>
      </c>
      <c r="G2802" s="17" t="s">
        <v>40</v>
      </c>
      <c r="H2802" s="18" t="s">
        <v>40</v>
      </c>
      <c r="I2802" s="18" t="s">
        <v>40</v>
      </c>
      <c r="J2802" s="18" t="s">
        <v>40</v>
      </c>
      <c r="K2802" s="18" t="s">
        <v>40</v>
      </c>
      <c r="L2802" s="18" t="s">
        <v>40</v>
      </c>
      <c r="M2802" s="18" t="s">
        <v>40</v>
      </c>
    </row>
    <row r="2803" customFormat="false" ht="12.75" hidden="false" customHeight="true" outlineLevel="0" collapsed="false">
      <c r="A2803" s="14" t="s">
        <v>113</v>
      </c>
      <c r="B2803" s="14" t="s">
        <v>145</v>
      </c>
      <c r="C2803" s="15" t="s">
        <v>35</v>
      </c>
      <c r="D2803" s="15" t="s">
        <v>37</v>
      </c>
      <c r="E2803" s="15" t="s">
        <v>41</v>
      </c>
      <c r="F2803" s="15" t="s">
        <v>16</v>
      </c>
      <c r="G2803" s="17" t="n">
        <v>22600</v>
      </c>
      <c r="H2803" s="18" t="s">
        <v>40</v>
      </c>
      <c r="I2803" s="18" t="n">
        <v>22600</v>
      </c>
      <c r="J2803" s="18" t="s">
        <v>40</v>
      </c>
      <c r="K2803" s="18" t="s">
        <v>40</v>
      </c>
      <c r="L2803" s="18" t="s">
        <v>40</v>
      </c>
      <c r="M2803" s="18" t="s">
        <v>40</v>
      </c>
    </row>
    <row r="2804" customFormat="false" ht="12.75" hidden="false" customHeight="true" outlineLevel="0" collapsed="false">
      <c r="A2804" s="14" t="s">
        <v>113</v>
      </c>
      <c r="B2804" s="14" t="s">
        <v>145</v>
      </c>
      <c r="C2804" s="15" t="s">
        <v>35</v>
      </c>
      <c r="D2804" s="15" t="s">
        <v>37</v>
      </c>
      <c r="E2804" s="15" t="s">
        <v>42</v>
      </c>
      <c r="F2804" s="15" t="s">
        <v>16</v>
      </c>
      <c r="G2804" s="17" t="n">
        <v>1621018</v>
      </c>
      <c r="H2804" s="18" t="n">
        <v>22275</v>
      </c>
      <c r="I2804" s="18" t="n">
        <v>411299</v>
      </c>
      <c r="J2804" s="18" t="n">
        <v>505552</v>
      </c>
      <c r="K2804" s="18" t="n">
        <v>322970</v>
      </c>
      <c r="L2804" s="18" t="n">
        <v>233522</v>
      </c>
      <c r="M2804" s="18" t="n">
        <v>125400</v>
      </c>
    </row>
    <row r="2805" customFormat="false" ht="12.75" hidden="false" customHeight="true" outlineLevel="0" collapsed="false">
      <c r="A2805" s="14" t="s">
        <v>113</v>
      </c>
      <c r="B2805" s="14" t="s">
        <v>145</v>
      </c>
      <c r="C2805" s="15" t="s">
        <v>35</v>
      </c>
      <c r="D2805" s="15" t="s">
        <v>43</v>
      </c>
      <c r="E2805" s="15"/>
      <c r="F2805" s="15" t="s">
        <v>16</v>
      </c>
      <c r="G2805" s="17" t="n">
        <v>252271</v>
      </c>
      <c r="H2805" s="18" t="n">
        <v>98583</v>
      </c>
      <c r="I2805" s="18" t="n">
        <v>33135</v>
      </c>
      <c r="J2805" s="18" t="n">
        <v>110103</v>
      </c>
      <c r="K2805" s="18" t="n">
        <v>10450</v>
      </c>
      <c r="L2805" s="18" t="s">
        <v>40</v>
      </c>
      <c r="M2805" s="18" t="s">
        <v>40</v>
      </c>
    </row>
    <row r="2806" customFormat="false" ht="12.75" hidden="false" customHeight="true" outlineLevel="0" collapsed="false">
      <c r="A2806" s="14" t="s">
        <v>113</v>
      </c>
      <c r="B2806" s="14" t="s">
        <v>146</v>
      </c>
      <c r="C2806" s="20" t="s">
        <v>13</v>
      </c>
      <c r="D2806" s="20"/>
      <c r="E2806" s="20"/>
      <c r="F2806" s="20" t="s">
        <v>14</v>
      </c>
      <c r="G2806" s="17" t="n">
        <v>7489</v>
      </c>
      <c r="H2806" s="18" t="n">
        <v>5940</v>
      </c>
      <c r="I2806" s="18" t="n">
        <v>1115</v>
      </c>
      <c r="J2806" s="18" t="n">
        <v>270</v>
      </c>
      <c r="K2806" s="18" t="n">
        <v>98</v>
      </c>
      <c r="L2806" s="18" t="n">
        <v>33</v>
      </c>
      <c r="M2806" s="18" t="n">
        <v>33</v>
      </c>
    </row>
    <row r="2807" customFormat="false" ht="12.75" hidden="false" customHeight="true" outlineLevel="0" collapsed="false">
      <c r="A2807" s="14" t="s">
        <v>113</v>
      </c>
      <c r="B2807" s="14" t="s">
        <v>146</v>
      </c>
      <c r="C2807" s="15" t="s">
        <v>15</v>
      </c>
      <c r="D2807" s="15"/>
      <c r="E2807" s="15"/>
      <c r="F2807" s="15" t="s">
        <v>16</v>
      </c>
      <c r="G2807" s="17" t="n">
        <v>992778785</v>
      </c>
      <c r="H2807" s="18" t="n">
        <v>678340571</v>
      </c>
      <c r="I2807" s="18" t="n">
        <v>196823765</v>
      </c>
      <c r="J2807" s="18" t="n">
        <v>65578786</v>
      </c>
      <c r="K2807" s="18" t="n">
        <v>28331703</v>
      </c>
      <c r="L2807" s="18" t="n">
        <v>10755197</v>
      </c>
      <c r="M2807" s="18" t="n">
        <v>12948763</v>
      </c>
    </row>
    <row r="2808" customFormat="false" ht="12.75" hidden="false" customHeight="true" outlineLevel="0" collapsed="false">
      <c r="A2808" s="14" t="s">
        <v>113</v>
      </c>
      <c r="B2808" s="14" t="s">
        <v>146</v>
      </c>
      <c r="C2808" s="15" t="s">
        <v>15</v>
      </c>
      <c r="D2808" s="15" t="s">
        <v>17</v>
      </c>
      <c r="E2808" s="15"/>
      <c r="F2808" s="15" t="s">
        <v>16</v>
      </c>
      <c r="G2808" s="17" t="n">
        <v>706740322</v>
      </c>
      <c r="H2808" s="18" t="n">
        <v>467711207</v>
      </c>
      <c r="I2808" s="18" t="n">
        <v>146939325</v>
      </c>
      <c r="J2808" s="18" t="n">
        <v>50629240</v>
      </c>
      <c r="K2808" s="18" t="n">
        <v>22511640</v>
      </c>
      <c r="L2808" s="18" t="n">
        <v>8359030</v>
      </c>
      <c r="M2808" s="18" t="n">
        <v>10589880</v>
      </c>
    </row>
    <row r="2809" customFormat="false" ht="12.75" hidden="false" customHeight="true" outlineLevel="0" collapsed="false">
      <c r="A2809" s="14" t="s">
        <v>113</v>
      </c>
      <c r="B2809" s="14" t="s">
        <v>146</v>
      </c>
      <c r="C2809" s="15" t="s">
        <v>15</v>
      </c>
      <c r="D2809" s="15" t="s">
        <v>17</v>
      </c>
      <c r="E2809" s="15" t="s">
        <v>18</v>
      </c>
      <c r="F2809" s="15" t="s">
        <v>16</v>
      </c>
      <c r="G2809" s="17" t="n">
        <v>6700670</v>
      </c>
      <c r="H2809" s="18" t="n">
        <v>4906795</v>
      </c>
      <c r="I2809" s="18" t="n">
        <v>1629695</v>
      </c>
      <c r="J2809" s="18" t="n">
        <v>135780</v>
      </c>
      <c r="K2809" s="18" t="n">
        <v>16900</v>
      </c>
      <c r="L2809" s="18" t="n">
        <v>3400</v>
      </c>
      <c r="M2809" s="18" t="n">
        <v>8100</v>
      </c>
    </row>
    <row r="2810" customFormat="false" ht="12.75" hidden="false" customHeight="true" outlineLevel="0" collapsed="false">
      <c r="A2810" s="14" t="s">
        <v>113</v>
      </c>
      <c r="B2810" s="14" t="s">
        <v>146</v>
      </c>
      <c r="C2810" s="15" t="s">
        <v>15</v>
      </c>
      <c r="D2810" s="15" t="s">
        <v>19</v>
      </c>
      <c r="E2810" s="15"/>
      <c r="F2810" s="15" t="s">
        <v>16</v>
      </c>
      <c r="G2810" s="17" t="n">
        <v>266309458</v>
      </c>
      <c r="H2810" s="18" t="n">
        <v>199308355</v>
      </c>
      <c r="I2810" s="18" t="n">
        <v>46013183</v>
      </c>
      <c r="J2810" s="18" t="n">
        <v>13039120</v>
      </c>
      <c r="K2810" s="18" t="n">
        <v>4658400</v>
      </c>
      <c r="L2810" s="18" t="n">
        <v>1613800</v>
      </c>
      <c r="M2810" s="18" t="n">
        <v>1676600</v>
      </c>
    </row>
    <row r="2811" customFormat="false" ht="12.75" hidden="false" customHeight="true" outlineLevel="0" collapsed="false">
      <c r="A2811" s="14" t="s">
        <v>113</v>
      </c>
      <c r="B2811" s="14" t="s">
        <v>146</v>
      </c>
      <c r="C2811" s="15" t="s">
        <v>15</v>
      </c>
      <c r="D2811" s="15" t="s">
        <v>19</v>
      </c>
      <c r="E2811" s="19" t="s">
        <v>20</v>
      </c>
      <c r="F2811" s="15" t="s">
        <v>16</v>
      </c>
      <c r="G2811" s="17" t="n">
        <v>265525336</v>
      </c>
      <c r="H2811" s="18" t="n">
        <v>198751971</v>
      </c>
      <c r="I2811" s="18" t="n">
        <v>45791745</v>
      </c>
      <c r="J2811" s="18" t="n">
        <v>13032820</v>
      </c>
      <c r="K2811" s="18" t="n">
        <v>4658400</v>
      </c>
      <c r="L2811" s="18" t="n">
        <v>1613800</v>
      </c>
      <c r="M2811" s="18" t="n">
        <v>1676600</v>
      </c>
    </row>
    <row r="2812" customFormat="false" ht="12.75" hidden="false" customHeight="true" outlineLevel="0" collapsed="false">
      <c r="A2812" s="14" t="s">
        <v>113</v>
      </c>
      <c r="B2812" s="14" t="s">
        <v>146</v>
      </c>
      <c r="C2812" s="15" t="s">
        <v>15</v>
      </c>
      <c r="D2812" s="15" t="s">
        <v>21</v>
      </c>
      <c r="E2812" s="15"/>
      <c r="F2812" s="15" t="s">
        <v>16</v>
      </c>
      <c r="G2812" s="17" t="n">
        <v>2643250</v>
      </c>
      <c r="H2812" s="18" t="s">
        <v>40</v>
      </c>
      <c r="I2812" s="18" t="n">
        <v>554130</v>
      </c>
      <c r="J2812" s="18" t="n">
        <v>919720</v>
      </c>
      <c r="K2812" s="18" t="n">
        <v>572190</v>
      </c>
      <c r="L2812" s="18" t="n">
        <v>232630</v>
      </c>
      <c r="M2812" s="18" t="n">
        <v>364580</v>
      </c>
    </row>
    <row r="2813" customFormat="false" ht="12.75" hidden="false" customHeight="true" outlineLevel="0" collapsed="false">
      <c r="A2813" s="14" t="s">
        <v>113</v>
      </c>
      <c r="B2813" s="14" t="s">
        <v>146</v>
      </c>
      <c r="C2813" s="15" t="s">
        <v>15</v>
      </c>
      <c r="D2813" s="15" t="s">
        <v>22</v>
      </c>
      <c r="E2813" s="15"/>
      <c r="F2813" s="15" t="s">
        <v>16</v>
      </c>
      <c r="G2813" s="17" t="n">
        <v>367380</v>
      </c>
      <c r="H2813" s="18" t="s">
        <v>40</v>
      </c>
      <c r="I2813" s="18" t="s">
        <v>40</v>
      </c>
      <c r="J2813" s="18" t="s">
        <v>40</v>
      </c>
      <c r="K2813" s="18" t="s">
        <v>40</v>
      </c>
      <c r="L2813" s="18" t="n">
        <v>367380</v>
      </c>
      <c r="M2813" s="18" t="s">
        <v>40</v>
      </c>
    </row>
    <row r="2814" customFormat="false" ht="12.75" hidden="false" customHeight="true" outlineLevel="0" collapsed="false">
      <c r="A2814" s="14" t="s">
        <v>113</v>
      </c>
      <c r="B2814" s="14" t="s">
        <v>146</v>
      </c>
      <c r="C2814" s="15" t="s">
        <v>15</v>
      </c>
      <c r="D2814" s="15" t="s">
        <v>23</v>
      </c>
      <c r="E2814" s="15"/>
      <c r="F2814" s="15" t="s">
        <v>16</v>
      </c>
      <c r="G2814" s="17" t="n">
        <v>2073948</v>
      </c>
      <c r="H2814" s="18" t="s">
        <v>40</v>
      </c>
      <c r="I2814" s="18" t="n">
        <v>739207</v>
      </c>
      <c r="J2814" s="18" t="n">
        <v>656877</v>
      </c>
      <c r="K2814" s="18" t="n">
        <v>321317</v>
      </c>
      <c r="L2814" s="18" t="n">
        <v>131357</v>
      </c>
      <c r="M2814" s="18" t="n">
        <v>225190</v>
      </c>
    </row>
    <row r="2815" customFormat="false" ht="12.75" hidden="false" customHeight="true" outlineLevel="0" collapsed="false">
      <c r="A2815" s="14" t="s">
        <v>113</v>
      </c>
      <c r="B2815" s="14" t="s">
        <v>146</v>
      </c>
      <c r="C2815" s="15" t="s">
        <v>15</v>
      </c>
      <c r="D2815" s="15" t="s">
        <v>23</v>
      </c>
      <c r="E2815" s="15" t="s">
        <v>24</v>
      </c>
      <c r="F2815" s="15" t="s">
        <v>16</v>
      </c>
      <c r="G2815" s="17" t="n">
        <v>1953242</v>
      </c>
      <c r="H2815" s="18" t="s">
        <v>40</v>
      </c>
      <c r="I2815" s="18" t="n">
        <v>618501</v>
      </c>
      <c r="J2815" s="18" t="n">
        <v>656877</v>
      </c>
      <c r="K2815" s="18" t="n">
        <v>321317</v>
      </c>
      <c r="L2815" s="18" t="n">
        <v>131357</v>
      </c>
      <c r="M2815" s="18" t="n">
        <v>225190</v>
      </c>
    </row>
    <row r="2816" customFormat="false" ht="12.75" hidden="false" customHeight="true" outlineLevel="0" collapsed="false">
      <c r="A2816" s="14" t="s">
        <v>113</v>
      </c>
      <c r="B2816" s="14" t="s">
        <v>146</v>
      </c>
      <c r="C2816" s="15" t="s">
        <v>15</v>
      </c>
      <c r="D2816" s="15" t="s">
        <v>25</v>
      </c>
      <c r="E2816" s="15"/>
      <c r="F2816" s="15" t="s">
        <v>16</v>
      </c>
      <c r="G2816" s="17" t="n">
        <v>13731163</v>
      </c>
      <c r="H2816" s="18" t="n">
        <v>10407745</v>
      </c>
      <c r="I2816" s="18" t="n">
        <v>2577920</v>
      </c>
      <c r="J2816" s="18" t="n">
        <v>333829</v>
      </c>
      <c r="K2816" s="18" t="n">
        <v>268156</v>
      </c>
      <c r="L2816" s="18" t="n">
        <v>51000</v>
      </c>
      <c r="M2816" s="18" t="n">
        <v>92513</v>
      </c>
    </row>
    <row r="2817" customFormat="false" ht="12.75" hidden="false" customHeight="true" outlineLevel="0" collapsed="false">
      <c r="A2817" s="14" t="s">
        <v>113</v>
      </c>
      <c r="B2817" s="14" t="s">
        <v>146</v>
      </c>
      <c r="C2817" s="15" t="s">
        <v>15</v>
      </c>
      <c r="D2817" s="15" t="s">
        <v>26</v>
      </c>
      <c r="E2817" s="15"/>
      <c r="F2817" s="15" t="s">
        <v>16</v>
      </c>
      <c r="G2817" s="17" t="n">
        <v>913264</v>
      </c>
      <c r="H2817" s="18" t="n">
        <v>913264</v>
      </c>
      <c r="I2817" s="18" t="s">
        <v>40</v>
      </c>
      <c r="J2817" s="18" t="s">
        <v>40</v>
      </c>
      <c r="K2817" s="18" t="s">
        <v>40</v>
      </c>
      <c r="L2817" s="18" t="s">
        <v>40</v>
      </c>
      <c r="M2817" s="18" t="s">
        <v>40</v>
      </c>
    </row>
    <row r="2818" customFormat="false" ht="12.75" hidden="false" customHeight="true" outlineLevel="0" collapsed="false">
      <c r="A2818" s="14" t="s">
        <v>113</v>
      </c>
      <c r="B2818" s="14" t="s">
        <v>146</v>
      </c>
      <c r="C2818" s="15" t="s">
        <v>27</v>
      </c>
      <c r="D2818" s="15"/>
      <c r="E2818" s="15"/>
      <c r="F2818" s="15" t="s">
        <v>16</v>
      </c>
      <c r="G2818" s="17" t="n">
        <v>311896162</v>
      </c>
      <c r="H2818" s="18" t="n">
        <v>186342612</v>
      </c>
      <c r="I2818" s="18" t="n">
        <v>76708691</v>
      </c>
      <c r="J2818" s="18" t="n">
        <v>27175318</v>
      </c>
      <c r="K2818" s="18" t="n">
        <v>11906342</v>
      </c>
      <c r="L2818" s="18" t="n">
        <v>4099433</v>
      </c>
      <c r="M2818" s="18" t="n">
        <v>5663766</v>
      </c>
    </row>
    <row r="2819" customFormat="false" ht="12.75" hidden="false" customHeight="true" outlineLevel="0" collapsed="false">
      <c r="A2819" s="14" t="s">
        <v>113</v>
      </c>
      <c r="B2819" s="14" t="s">
        <v>146</v>
      </c>
      <c r="C2819" s="15" t="s">
        <v>27</v>
      </c>
      <c r="D2819" s="15" t="s">
        <v>28</v>
      </c>
      <c r="E2819" s="15"/>
      <c r="F2819" s="15" t="s">
        <v>16</v>
      </c>
      <c r="G2819" s="17" t="n">
        <v>292539332</v>
      </c>
      <c r="H2819" s="18" t="n">
        <v>171569723</v>
      </c>
      <c r="I2819" s="18" t="n">
        <v>73100479</v>
      </c>
      <c r="J2819" s="18" t="n">
        <v>26546352</v>
      </c>
      <c r="K2819" s="18" t="n">
        <v>11718446</v>
      </c>
      <c r="L2819" s="18" t="n">
        <v>4000116</v>
      </c>
      <c r="M2819" s="18" t="n">
        <v>5604216</v>
      </c>
    </row>
    <row r="2820" customFormat="false" ht="12.75" hidden="false" customHeight="true" outlineLevel="0" collapsed="false">
      <c r="A2820" s="14" t="s">
        <v>113</v>
      </c>
      <c r="B2820" s="14" t="s">
        <v>146</v>
      </c>
      <c r="C2820" s="15" t="s">
        <v>29</v>
      </c>
      <c r="D2820" s="15"/>
      <c r="E2820" s="15"/>
      <c r="F2820" s="15" t="s">
        <v>16</v>
      </c>
      <c r="G2820" s="17" t="n">
        <v>684673055</v>
      </c>
      <c r="H2820" s="18" t="n">
        <v>495383581</v>
      </c>
      <c r="I2820" s="18" t="n">
        <v>120407598</v>
      </c>
      <c r="J2820" s="18" t="n">
        <v>38457915</v>
      </c>
      <c r="K2820" s="18" t="n">
        <v>16475775</v>
      </c>
      <c r="L2820" s="18" t="n">
        <v>6663189</v>
      </c>
      <c r="M2820" s="18" t="n">
        <v>7284997</v>
      </c>
    </row>
    <row r="2821" customFormat="false" ht="12.75" hidden="false" customHeight="true" outlineLevel="0" collapsed="false">
      <c r="A2821" s="14" t="s">
        <v>113</v>
      </c>
      <c r="B2821" s="14" t="s">
        <v>146</v>
      </c>
      <c r="C2821" s="15" t="s">
        <v>30</v>
      </c>
      <c r="D2821" s="15"/>
      <c r="E2821" s="15"/>
      <c r="F2821" s="15" t="s">
        <v>16</v>
      </c>
      <c r="G2821" s="17" t="n">
        <v>3790432</v>
      </c>
      <c r="H2821" s="18" t="n">
        <v>3385622</v>
      </c>
      <c r="I2821" s="18" t="n">
        <v>292524</v>
      </c>
      <c r="J2821" s="18" t="n">
        <v>54447</v>
      </c>
      <c r="K2821" s="18" t="n">
        <v>50414</v>
      </c>
      <c r="L2821" s="18" t="n">
        <v>7425</v>
      </c>
      <c r="M2821" s="18" t="s">
        <v>40</v>
      </c>
    </row>
    <row r="2822" customFormat="false" ht="12.75" hidden="false" customHeight="true" outlineLevel="0" collapsed="false">
      <c r="A2822" s="14" t="s">
        <v>113</v>
      </c>
      <c r="B2822" s="14" t="s">
        <v>146</v>
      </c>
      <c r="C2822" s="15" t="s">
        <v>31</v>
      </c>
      <c r="D2822" s="15"/>
      <c r="E2822" s="15"/>
      <c r="F2822" s="15" t="s">
        <v>16</v>
      </c>
      <c r="G2822" s="17" t="n">
        <v>343806419</v>
      </c>
      <c r="H2822" s="18" t="n">
        <v>198488872</v>
      </c>
      <c r="I2822" s="18" t="n">
        <v>86988559</v>
      </c>
      <c r="J2822" s="18" t="n">
        <v>32540423</v>
      </c>
      <c r="K2822" s="18" t="n">
        <v>14158783</v>
      </c>
      <c r="L2822" s="18" t="n">
        <v>4844099</v>
      </c>
      <c r="M2822" s="18" t="n">
        <v>6785683</v>
      </c>
    </row>
    <row r="2823" customFormat="false" ht="12.75" hidden="false" customHeight="true" outlineLevel="0" collapsed="false">
      <c r="A2823" s="14" t="s">
        <v>113</v>
      </c>
      <c r="B2823" s="14" t="s">
        <v>146</v>
      </c>
      <c r="C2823" s="15" t="s">
        <v>31</v>
      </c>
      <c r="D2823" s="15" t="s">
        <v>32</v>
      </c>
      <c r="E2823" s="15"/>
      <c r="F2823" s="15" t="s">
        <v>16</v>
      </c>
      <c r="G2823" s="17" t="n">
        <v>81068211</v>
      </c>
      <c r="H2823" s="18" t="n">
        <v>28135912</v>
      </c>
      <c r="I2823" s="18" t="n">
        <v>27606063</v>
      </c>
      <c r="J2823" s="18" t="n">
        <v>13908241</v>
      </c>
      <c r="K2823" s="18" t="n">
        <v>6119630</v>
      </c>
      <c r="L2823" s="18" t="n">
        <v>2007702</v>
      </c>
      <c r="M2823" s="18" t="n">
        <v>3290663</v>
      </c>
    </row>
    <row r="2824" customFormat="false" ht="12.75" hidden="false" customHeight="true" outlineLevel="0" collapsed="false">
      <c r="A2824" s="14" t="s">
        <v>113</v>
      </c>
      <c r="B2824" s="14" t="s">
        <v>146</v>
      </c>
      <c r="C2824" s="15" t="s">
        <v>31</v>
      </c>
      <c r="D2824" s="15" t="s">
        <v>33</v>
      </c>
      <c r="E2824" s="15"/>
      <c r="F2824" s="15" t="s">
        <v>16</v>
      </c>
      <c r="G2824" s="17" t="n">
        <v>262738208</v>
      </c>
      <c r="H2824" s="18" t="n">
        <v>170352960</v>
      </c>
      <c r="I2824" s="18" t="n">
        <v>59382496</v>
      </c>
      <c r="J2824" s="18" t="n">
        <v>18632182</v>
      </c>
      <c r="K2824" s="18" t="n">
        <v>8039153</v>
      </c>
      <c r="L2824" s="18" t="n">
        <v>2836397</v>
      </c>
      <c r="M2824" s="18" t="n">
        <v>3495020</v>
      </c>
    </row>
    <row r="2825" customFormat="false" ht="12.75" hidden="false" customHeight="true" outlineLevel="0" collapsed="false">
      <c r="A2825" s="14" t="s">
        <v>113</v>
      </c>
      <c r="B2825" s="14" t="s">
        <v>146</v>
      </c>
      <c r="C2825" s="15" t="s">
        <v>31</v>
      </c>
      <c r="D2825" s="15" t="s">
        <v>33</v>
      </c>
      <c r="E2825" s="15" t="s">
        <v>34</v>
      </c>
      <c r="F2825" s="15" t="s">
        <v>16</v>
      </c>
      <c r="G2825" s="17" t="n">
        <v>250409769</v>
      </c>
      <c r="H2825" s="18" t="n">
        <v>163179609</v>
      </c>
      <c r="I2825" s="18" t="n">
        <v>56301694</v>
      </c>
      <c r="J2825" s="18" t="n">
        <v>17377731</v>
      </c>
      <c r="K2825" s="18" t="n">
        <v>7642749</v>
      </c>
      <c r="L2825" s="18" t="n">
        <v>2652049</v>
      </c>
      <c r="M2825" s="18" t="n">
        <v>3255937</v>
      </c>
    </row>
    <row r="2826" customFormat="false" ht="12.75" hidden="false" customHeight="true" outlineLevel="0" collapsed="false">
      <c r="A2826" s="14" t="s">
        <v>113</v>
      </c>
      <c r="B2826" s="14" t="s">
        <v>146</v>
      </c>
      <c r="C2826" s="15" t="s">
        <v>35</v>
      </c>
      <c r="D2826" s="15"/>
      <c r="E2826" s="15"/>
      <c r="F2826" s="15" t="s">
        <v>16</v>
      </c>
      <c r="G2826" s="17" t="n">
        <v>31910257</v>
      </c>
      <c r="H2826" s="18" t="n">
        <v>12146260</v>
      </c>
      <c r="I2826" s="18" t="n">
        <v>10279868</v>
      </c>
      <c r="J2826" s="18" t="n">
        <v>5365105</v>
      </c>
      <c r="K2826" s="18" t="n">
        <v>2252441</v>
      </c>
      <c r="L2826" s="18" t="n">
        <v>744666</v>
      </c>
      <c r="M2826" s="18" t="n">
        <v>1121917</v>
      </c>
    </row>
    <row r="2827" customFormat="false" ht="12.75" hidden="false" customHeight="true" outlineLevel="0" collapsed="false">
      <c r="A2827" s="14" t="s">
        <v>113</v>
      </c>
      <c r="B2827" s="14" t="s">
        <v>146</v>
      </c>
      <c r="C2827" s="15" t="s">
        <v>35</v>
      </c>
      <c r="D2827" s="15" t="s">
        <v>36</v>
      </c>
      <c r="E2827" s="15"/>
      <c r="F2827" s="15" t="s">
        <v>16</v>
      </c>
      <c r="G2827" s="17" t="n">
        <v>7646049</v>
      </c>
      <c r="H2827" s="18" t="n">
        <v>2362106</v>
      </c>
      <c r="I2827" s="18" t="n">
        <v>2739002</v>
      </c>
      <c r="J2827" s="18" t="n">
        <v>1619739</v>
      </c>
      <c r="K2827" s="18" t="n">
        <v>587373</v>
      </c>
      <c r="L2827" s="18" t="n">
        <v>157901</v>
      </c>
      <c r="M2827" s="18" t="n">
        <v>179928</v>
      </c>
    </row>
    <row r="2828" customFormat="false" ht="12.75" hidden="false" customHeight="true" outlineLevel="0" collapsed="false">
      <c r="A2828" s="14" t="s">
        <v>113</v>
      </c>
      <c r="B2828" s="14" t="s">
        <v>146</v>
      </c>
      <c r="C2828" s="15" t="s">
        <v>35</v>
      </c>
      <c r="D2828" s="15" t="s">
        <v>37</v>
      </c>
      <c r="E2828" s="15"/>
      <c r="F2828" s="15" t="s">
        <v>16</v>
      </c>
      <c r="G2828" s="17" t="n">
        <v>24161626</v>
      </c>
      <c r="H2828" s="18" t="n">
        <v>9715688</v>
      </c>
      <c r="I2828" s="18" t="n">
        <v>7509990</v>
      </c>
      <c r="J2828" s="18" t="n">
        <v>3745366</v>
      </c>
      <c r="K2828" s="18" t="n">
        <v>1661828</v>
      </c>
      <c r="L2828" s="18" t="n">
        <v>586765</v>
      </c>
      <c r="M2828" s="18" t="n">
        <v>941989</v>
      </c>
    </row>
    <row r="2829" customFormat="false" ht="12.75" hidden="false" customHeight="true" outlineLevel="0" collapsed="false">
      <c r="A2829" s="14" t="s">
        <v>113</v>
      </c>
      <c r="B2829" s="14" t="s">
        <v>146</v>
      </c>
      <c r="C2829" s="15" t="s">
        <v>35</v>
      </c>
      <c r="D2829" s="15" t="s">
        <v>37</v>
      </c>
      <c r="E2829" s="15" t="s">
        <v>38</v>
      </c>
      <c r="F2829" s="15" t="s">
        <v>16</v>
      </c>
      <c r="G2829" s="17" t="n">
        <v>23273269</v>
      </c>
      <c r="H2829" s="18" t="n">
        <v>9692888</v>
      </c>
      <c r="I2829" s="18" t="n">
        <v>7264724</v>
      </c>
      <c r="J2829" s="18" t="n">
        <v>3465203</v>
      </c>
      <c r="K2829" s="18" t="n">
        <v>1511188</v>
      </c>
      <c r="L2829" s="18" t="n">
        <v>541677</v>
      </c>
      <c r="M2829" s="18" t="n">
        <v>797589</v>
      </c>
    </row>
    <row r="2830" customFormat="false" ht="12.75" hidden="false" customHeight="true" outlineLevel="0" collapsed="false">
      <c r="A2830" s="14" t="s">
        <v>113</v>
      </c>
      <c r="B2830" s="14" t="s">
        <v>146</v>
      </c>
      <c r="C2830" s="15" t="s">
        <v>35</v>
      </c>
      <c r="D2830" s="15" t="s">
        <v>37</v>
      </c>
      <c r="E2830" s="15" t="s">
        <v>39</v>
      </c>
      <c r="F2830" s="15" t="s">
        <v>16</v>
      </c>
      <c r="G2830" s="17" t="s">
        <v>40</v>
      </c>
      <c r="H2830" s="18" t="s">
        <v>40</v>
      </c>
      <c r="I2830" s="18" t="s">
        <v>40</v>
      </c>
      <c r="J2830" s="18" t="s">
        <v>40</v>
      </c>
      <c r="K2830" s="18" t="s">
        <v>40</v>
      </c>
      <c r="L2830" s="18" t="s">
        <v>40</v>
      </c>
      <c r="M2830" s="18" t="s">
        <v>40</v>
      </c>
    </row>
    <row r="2831" customFormat="false" ht="12.75" hidden="false" customHeight="true" outlineLevel="0" collapsed="false">
      <c r="A2831" s="14" t="s">
        <v>113</v>
      </c>
      <c r="B2831" s="14" t="s">
        <v>146</v>
      </c>
      <c r="C2831" s="15" t="s">
        <v>35</v>
      </c>
      <c r="D2831" s="15" t="s">
        <v>37</v>
      </c>
      <c r="E2831" s="15" t="s">
        <v>41</v>
      </c>
      <c r="F2831" s="15" t="s">
        <v>16</v>
      </c>
      <c r="G2831" s="17" t="n">
        <v>22600</v>
      </c>
      <c r="H2831" s="18" t="s">
        <v>40</v>
      </c>
      <c r="I2831" s="18" t="n">
        <v>11300</v>
      </c>
      <c r="J2831" s="18" t="n">
        <v>11300</v>
      </c>
      <c r="K2831" s="18" t="s">
        <v>40</v>
      </c>
      <c r="L2831" s="18" t="s">
        <v>40</v>
      </c>
      <c r="M2831" s="18" t="s">
        <v>40</v>
      </c>
    </row>
    <row r="2832" customFormat="false" ht="12.75" hidden="false" customHeight="true" outlineLevel="0" collapsed="false">
      <c r="A2832" s="14" t="s">
        <v>113</v>
      </c>
      <c r="B2832" s="14" t="s">
        <v>146</v>
      </c>
      <c r="C2832" s="15" t="s">
        <v>35</v>
      </c>
      <c r="D2832" s="15" t="s">
        <v>37</v>
      </c>
      <c r="E2832" s="15" t="s">
        <v>42</v>
      </c>
      <c r="F2832" s="15" t="s">
        <v>16</v>
      </c>
      <c r="G2832" s="17" t="n">
        <v>865757</v>
      </c>
      <c r="H2832" s="18" t="n">
        <v>22800</v>
      </c>
      <c r="I2832" s="18" t="n">
        <v>233966</v>
      </c>
      <c r="J2832" s="18" t="n">
        <v>268863</v>
      </c>
      <c r="K2832" s="18" t="n">
        <v>150640</v>
      </c>
      <c r="L2832" s="18" t="n">
        <v>45088</v>
      </c>
      <c r="M2832" s="18" t="n">
        <v>144400</v>
      </c>
    </row>
    <row r="2833" customFormat="false" ht="12.75" hidden="false" customHeight="true" outlineLevel="0" collapsed="false">
      <c r="A2833" s="14" t="s">
        <v>113</v>
      </c>
      <c r="B2833" s="14" t="s">
        <v>146</v>
      </c>
      <c r="C2833" s="15" t="s">
        <v>35</v>
      </c>
      <c r="D2833" s="15" t="s">
        <v>43</v>
      </c>
      <c r="E2833" s="15"/>
      <c r="F2833" s="15" t="s">
        <v>16</v>
      </c>
      <c r="G2833" s="17" t="n">
        <v>102582</v>
      </c>
      <c r="H2833" s="18" t="n">
        <v>68466</v>
      </c>
      <c r="I2833" s="18" t="n">
        <v>30876</v>
      </c>
      <c r="J2833" s="18" t="s">
        <v>40</v>
      </c>
      <c r="K2833" s="18" t="n">
        <v>3240</v>
      </c>
      <c r="L2833" s="18" t="s">
        <v>40</v>
      </c>
      <c r="M2833" s="18" t="s">
        <v>40</v>
      </c>
    </row>
    <row r="2834" customFormat="false" ht="12.75" hidden="false" customHeight="true" outlineLevel="0" collapsed="false">
      <c r="A2834" s="14" t="s">
        <v>113</v>
      </c>
      <c r="B2834" s="14" t="s">
        <v>147</v>
      </c>
      <c r="C2834" s="20" t="s">
        <v>13</v>
      </c>
      <c r="D2834" s="20"/>
      <c r="E2834" s="20"/>
      <c r="F2834" s="20" t="s">
        <v>14</v>
      </c>
      <c r="G2834" s="17" t="n">
        <v>5700</v>
      </c>
      <c r="H2834" s="18" t="n">
        <v>4441</v>
      </c>
      <c r="I2834" s="18" t="n">
        <v>859</v>
      </c>
      <c r="J2834" s="18" t="n">
        <v>244</v>
      </c>
      <c r="K2834" s="18" t="n">
        <v>100</v>
      </c>
      <c r="L2834" s="18" t="n">
        <v>31</v>
      </c>
      <c r="M2834" s="18" t="n">
        <v>25</v>
      </c>
    </row>
    <row r="2835" customFormat="false" ht="12.75" hidden="false" customHeight="true" outlineLevel="0" collapsed="false">
      <c r="A2835" s="14" t="s">
        <v>113</v>
      </c>
      <c r="B2835" s="14" t="s">
        <v>147</v>
      </c>
      <c r="C2835" s="15" t="s">
        <v>15</v>
      </c>
      <c r="D2835" s="15"/>
      <c r="E2835" s="15"/>
      <c r="F2835" s="15" t="s">
        <v>16</v>
      </c>
      <c r="G2835" s="17" t="n">
        <v>750700318</v>
      </c>
      <c r="H2835" s="18" t="n">
        <v>497915985</v>
      </c>
      <c r="I2835" s="18" t="n">
        <v>147058705</v>
      </c>
      <c r="J2835" s="18" t="n">
        <v>57666009</v>
      </c>
      <c r="K2835" s="18" t="n">
        <v>28522449</v>
      </c>
      <c r="L2835" s="18" t="n">
        <v>9970502</v>
      </c>
      <c r="M2835" s="18" t="n">
        <v>9566668</v>
      </c>
    </row>
    <row r="2836" customFormat="false" ht="12.75" hidden="false" customHeight="true" outlineLevel="0" collapsed="false">
      <c r="A2836" s="14" t="s">
        <v>113</v>
      </c>
      <c r="B2836" s="14" t="s">
        <v>147</v>
      </c>
      <c r="C2836" s="15" t="s">
        <v>15</v>
      </c>
      <c r="D2836" s="15" t="s">
        <v>17</v>
      </c>
      <c r="E2836" s="15"/>
      <c r="F2836" s="15" t="s">
        <v>16</v>
      </c>
      <c r="G2836" s="17" t="n">
        <v>547756745</v>
      </c>
      <c r="H2836" s="18" t="n">
        <v>352252529</v>
      </c>
      <c r="I2836" s="18" t="n">
        <v>111691091</v>
      </c>
      <c r="J2836" s="18" t="n">
        <v>45130405</v>
      </c>
      <c r="K2836" s="18" t="n">
        <v>22732435</v>
      </c>
      <c r="L2836" s="18" t="n">
        <v>8061273</v>
      </c>
      <c r="M2836" s="18" t="n">
        <v>7889012</v>
      </c>
    </row>
    <row r="2837" customFormat="false" ht="12.75" hidden="false" customHeight="true" outlineLevel="0" collapsed="false">
      <c r="A2837" s="14" t="s">
        <v>113</v>
      </c>
      <c r="B2837" s="14" t="s">
        <v>147</v>
      </c>
      <c r="C2837" s="15" t="s">
        <v>15</v>
      </c>
      <c r="D2837" s="15" t="s">
        <v>17</v>
      </c>
      <c r="E2837" s="15" t="s">
        <v>18</v>
      </c>
      <c r="F2837" s="15" t="s">
        <v>16</v>
      </c>
      <c r="G2837" s="17" t="n">
        <v>4131124</v>
      </c>
      <c r="H2837" s="18" t="n">
        <v>3034314</v>
      </c>
      <c r="I2837" s="18" t="n">
        <v>982110</v>
      </c>
      <c r="J2837" s="18" t="n">
        <v>94700</v>
      </c>
      <c r="K2837" s="18" t="n">
        <v>7500</v>
      </c>
      <c r="L2837" s="18" t="n">
        <v>12500</v>
      </c>
      <c r="M2837" s="18" t="s">
        <v>40</v>
      </c>
    </row>
    <row r="2838" customFormat="false" ht="12.75" hidden="false" customHeight="true" outlineLevel="0" collapsed="false">
      <c r="A2838" s="14" t="s">
        <v>113</v>
      </c>
      <c r="B2838" s="14" t="s">
        <v>147</v>
      </c>
      <c r="C2838" s="15" t="s">
        <v>15</v>
      </c>
      <c r="D2838" s="15" t="s">
        <v>19</v>
      </c>
      <c r="E2838" s="15"/>
      <c r="F2838" s="15" t="s">
        <v>16</v>
      </c>
      <c r="G2838" s="17" t="n">
        <v>183234190</v>
      </c>
      <c r="H2838" s="18" t="n">
        <v>136122591</v>
      </c>
      <c r="I2838" s="18" t="n">
        <v>30647957</v>
      </c>
      <c r="J2838" s="18" t="n">
        <v>9932202</v>
      </c>
      <c r="K2838" s="18" t="n">
        <v>4185740</v>
      </c>
      <c r="L2838" s="18" t="n">
        <v>1326000</v>
      </c>
      <c r="M2838" s="18" t="n">
        <v>1019700</v>
      </c>
    </row>
    <row r="2839" customFormat="false" ht="12.75" hidden="false" customHeight="true" outlineLevel="0" collapsed="false">
      <c r="A2839" s="14" t="s">
        <v>113</v>
      </c>
      <c r="B2839" s="14" t="s">
        <v>147</v>
      </c>
      <c r="C2839" s="15" t="s">
        <v>15</v>
      </c>
      <c r="D2839" s="15" t="s">
        <v>19</v>
      </c>
      <c r="E2839" s="19" t="s">
        <v>20</v>
      </c>
      <c r="F2839" s="15" t="s">
        <v>16</v>
      </c>
      <c r="G2839" s="17" t="n">
        <v>179405986</v>
      </c>
      <c r="H2839" s="18" t="n">
        <v>133562931</v>
      </c>
      <c r="I2839" s="18" t="n">
        <v>29576773</v>
      </c>
      <c r="J2839" s="18" t="n">
        <v>9776582</v>
      </c>
      <c r="K2839" s="18" t="n">
        <v>4154000</v>
      </c>
      <c r="L2839" s="18" t="n">
        <v>1316000</v>
      </c>
      <c r="M2839" s="18" t="n">
        <v>1019700</v>
      </c>
    </row>
    <row r="2840" customFormat="false" ht="12.75" hidden="false" customHeight="true" outlineLevel="0" collapsed="false">
      <c r="A2840" s="14" t="s">
        <v>113</v>
      </c>
      <c r="B2840" s="14" t="s">
        <v>147</v>
      </c>
      <c r="C2840" s="15" t="s">
        <v>15</v>
      </c>
      <c r="D2840" s="15" t="s">
        <v>21</v>
      </c>
      <c r="E2840" s="15"/>
      <c r="F2840" s="15" t="s">
        <v>16</v>
      </c>
      <c r="G2840" s="17" t="n">
        <v>3805010</v>
      </c>
      <c r="H2840" s="18" t="n">
        <v>5750</v>
      </c>
      <c r="I2840" s="18" t="n">
        <v>776809</v>
      </c>
      <c r="J2840" s="18" t="n">
        <v>1194480</v>
      </c>
      <c r="K2840" s="18" t="n">
        <v>994221</v>
      </c>
      <c r="L2840" s="18" t="n">
        <v>372520</v>
      </c>
      <c r="M2840" s="18" t="n">
        <v>461230</v>
      </c>
    </row>
    <row r="2841" customFormat="false" ht="12.75" hidden="false" customHeight="true" outlineLevel="0" collapsed="false">
      <c r="A2841" s="14" t="s">
        <v>113</v>
      </c>
      <c r="B2841" s="14" t="s">
        <v>147</v>
      </c>
      <c r="C2841" s="15" t="s">
        <v>15</v>
      </c>
      <c r="D2841" s="15" t="s">
        <v>22</v>
      </c>
      <c r="E2841" s="15"/>
      <c r="F2841" s="15" t="s">
        <v>16</v>
      </c>
      <c r="G2841" s="17" t="s">
        <v>40</v>
      </c>
      <c r="H2841" s="18" t="s">
        <v>40</v>
      </c>
      <c r="I2841" s="18" t="s">
        <v>40</v>
      </c>
      <c r="J2841" s="18" t="s">
        <v>40</v>
      </c>
      <c r="K2841" s="18" t="s">
        <v>40</v>
      </c>
      <c r="L2841" s="18" t="s">
        <v>40</v>
      </c>
      <c r="M2841" s="18" t="s">
        <v>40</v>
      </c>
    </row>
    <row r="2842" customFormat="false" ht="12.75" hidden="false" customHeight="true" outlineLevel="0" collapsed="false">
      <c r="A2842" s="14" t="s">
        <v>113</v>
      </c>
      <c r="B2842" s="14" t="s">
        <v>147</v>
      </c>
      <c r="C2842" s="15" t="s">
        <v>15</v>
      </c>
      <c r="D2842" s="15" t="s">
        <v>23</v>
      </c>
      <c r="E2842" s="15"/>
      <c r="F2842" s="15" t="s">
        <v>16</v>
      </c>
      <c r="G2842" s="17" t="n">
        <v>2564082</v>
      </c>
      <c r="H2842" s="18" t="n">
        <v>6950</v>
      </c>
      <c r="I2842" s="18" t="n">
        <v>880937</v>
      </c>
      <c r="J2842" s="18" t="n">
        <v>900821</v>
      </c>
      <c r="K2842" s="18" t="n">
        <v>493209</v>
      </c>
      <c r="L2842" s="18" t="n">
        <v>118150</v>
      </c>
      <c r="M2842" s="18" t="n">
        <v>164015</v>
      </c>
    </row>
    <row r="2843" customFormat="false" ht="12.75" hidden="false" customHeight="true" outlineLevel="0" collapsed="false">
      <c r="A2843" s="14" t="s">
        <v>113</v>
      </c>
      <c r="B2843" s="14" t="s">
        <v>147</v>
      </c>
      <c r="C2843" s="15" t="s">
        <v>15</v>
      </c>
      <c r="D2843" s="15" t="s">
        <v>23</v>
      </c>
      <c r="E2843" s="15" t="s">
        <v>24</v>
      </c>
      <c r="F2843" s="15" t="s">
        <v>16</v>
      </c>
      <c r="G2843" s="17" t="n">
        <v>2491182</v>
      </c>
      <c r="H2843" s="18" t="s">
        <v>40</v>
      </c>
      <c r="I2843" s="18" t="n">
        <v>842787</v>
      </c>
      <c r="J2843" s="18" t="n">
        <v>893871</v>
      </c>
      <c r="K2843" s="18" t="n">
        <v>486259</v>
      </c>
      <c r="L2843" s="18" t="n">
        <v>118150</v>
      </c>
      <c r="M2843" s="18" t="n">
        <v>150115</v>
      </c>
    </row>
    <row r="2844" customFormat="false" ht="12.75" hidden="false" customHeight="true" outlineLevel="0" collapsed="false">
      <c r="A2844" s="14" t="s">
        <v>113</v>
      </c>
      <c r="B2844" s="14" t="s">
        <v>147</v>
      </c>
      <c r="C2844" s="15" t="s">
        <v>15</v>
      </c>
      <c r="D2844" s="15" t="s">
        <v>25</v>
      </c>
      <c r="E2844" s="15"/>
      <c r="F2844" s="15" t="s">
        <v>16</v>
      </c>
      <c r="G2844" s="17" t="n">
        <v>11496684</v>
      </c>
      <c r="H2844" s="18" t="n">
        <v>8949308</v>
      </c>
      <c r="I2844" s="18" t="n">
        <v>2003161</v>
      </c>
      <c r="J2844" s="18" t="n">
        <v>302101</v>
      </c>
      <c r="K2844" s="18" t="n">
        <v>116844</v>
      </c>
      <c r="L2844" s="18" t="n">
        <v>92559</v>
      </c>
      <c r="M2844" s="18" t="n">
        <v>32711</v>
      </c>
    </row>
    <row r="2845" customFormat="false" ht="12.75" hidden="false" customHeight="true" outlineLevel="0" collapsed="false">
      <c r="A2845" s="14" t="s">
        <v>113</v>
      </c>
      <c r="B2845" s="14" t="s">
        <v>147</v>
      </c>
      <c r="C2845" s="15" t="s">
        <v>15</v>
      </c>
      <c r="D2845" s="15" t="s">
        <v>26</v>
      </c>
      <c r="E2845" s="15"/>
      <c r="F2845" s="15" t="s">
        <v>16</v>
      </c>
      <c r="G2845" s="17" t="n">
        <v>1843607</v>
      </c>
      <c r="H2845" s="18" t="n">
        <v>578857</v>
      </c>
      <c r="I2845" s="18" t="n">
        <v>1058750</v>
      </c>
      <c r="J2845" s="18" t="n">
        <v>206000</v>
      </c>
      <c r="K2845" s="18" t="s">
        <v>40</v>
      </c>
      <c r="L2845" s="18" t="s">
        <v>40</v>
      </c>
      <c r="M2845" s="18" t="s">
        <v>40</v>
      </c>
    </row>
    <row r="2846" customFormat="false" ht="12.75" hidden="false" customHeight="true" outlineLevel="0" collapsed="false">
      <c r="A2846" s="14" t="s">
        <v>113</v>
      </c>
      <c r="B2846" s="14" t="s">
        <v>147</v>
      </c>
      <c r="C2846" s="15" t="s">
        <v>27</v>
      </c>
      <c r="D2846" s="15"/>
      <c r="E2846" s="15"/>
      <c r="F2846" s="15" t="s">
        <v>16</v>
      </c>
      <c r="G2846" s="17" t="n">
        <v>254314424</v>
      </c>
      <c r="H2846" s="18" t="n">
        <v>148257706</v>
      </c>
      <c r="I2846" s="18" t="n">
        <v>58240824</v>
      </c>
      <c r="J2846" s="18" t="n">
        <v>25530474</v>
      </c>
      <c r="K2846" s="18" t="n">
        <v>12964351</v>
      </c>
      <c r="L2846" s="18" t="n">
        <v>4357990</v>
      </c>
      <c r="M2846" s="18" t="n">
        <v>4963079</v>
      </c>
    </row>
    <row r="2847" customFormat="false" ht="12.75" hidden="false" customHeight="true" outlineLevel="0" collapsed="false">
      <c r="A2847" s="14" t="s">
        <v>113</v>
      </c>
      <c r="B2847" s="14" t="s">
        <v>147</v>
      </c>
      <c r="C2847" s="15" t="s">
        <v>27</v>
      </c>
      <c r="D2847" s="15" t="s">
        <v>28</v>
      </c>
      <c r="E2847" s="15"/>
      <c r="F2847" s="15" t="s">
        <v>16</v>
      </c>
      <c r="G2847" s="17" t="n">
        <v>236638266</v>
      </c>
      <c r="H2847" s="18" t="n">
        <v>136190233</v>
      </c>
      <c r="I2847" s="18" t="n">
        <v>54207779</v>
      </c>
      <c r="J2847" s="18" t="n">
        <v>24691711</v>
      </c>
      <c r="K2847" s="18" t="n">
        <v>12671158</v>
      </c>
      <c r="L2847" s="18" t="n">
        <v>4273115</v>
      </c>
      <c r="M2847" s="18" t="n">
        <v>4604270</v>
      </c>
    </row>
    <row r="2848" customFormat="false" ht="12.75" hidden="false" customHeight="true" outlineLevel="0" collapsed="false">
      <c r="A2848" s="14" t="s">
        <v>113</v>
      </c>
      <c r="B2848" s="14" t="s">
        <v>147</v>
      </c>
      <c r="C2848" s="15" t="s">
        <v>29</v>
      </c>
      <c r="D2848" s="15"/>
      <c r="E2848" s="15"/>
      <c r="F2848" s="15" t="s">
        <v>16</v>
      </c>
      <c r="G2848" s="17" t="n">
        <v>500922394</v>
      </c>
      <c r="H2848" s="18" t="n">
        <v>352578806</v>
      </c>
      <c r="I2848" s="18" t="n">
        <v>90248394</v>
      </c>
      <c r="J2848" s="18" t="n">
        <v>32185885</v>
      </c>
      <c r="K2848" s="18" t="n">
        <v>15564443</v>
      </c>
      <c r="L2848" s="18" t="n">
        <v>5612512</v>
      </c>
      <c r="M2848" s="18" t="n">
        <v>4732354</v>
      </c>
    </row>
    <row r="2849" customFormat="false" ht="12.75" hidden="false" customHeight="true" outlineLevel="0" collapsed="false">
      <c r="A2849" s="14" t="s">
        <v>113</v>
      </c>
      <c r="B2849" s="14" t="s">
        <v>147</v>
      </c>
      <c r="C2849" s="15" t="s">
        <v>30</v>
      </c>
      <c r="D2849" s="15"/>
      <c r="E2849" s="15"/>
      <c r="F2849" s="15" t="s">
        <v>16</v>
      </c>
      <c r="G2849" s="17" t="n">
        <v>4536500</v>
      </c>
      <c r="H2849" s="18" t="n">
        <v>2920527</v>
      </c>
      <c r="I2849" s="18" t="n">
        <v>1430513</v>
      </c>
      <c r="J2849" s="18" t="n">
        <v>50350</v>
      </c>
      <c r="K2849" s="18" t="n">
        <v>6345</v>
      </c>
      <c r="L2849" s="18" t="s">
        <v>40</v>
      </c>
      <c r="M2849" s="18" t="n">
        <v>128765</v>
      </c>
    </row>
    <row r="2850" customFormat="false" ht="12.75" hidden="false" customHeight="true" outlineLevel="0" collapsed="false">
      <c r="A2850" s="14" t="s">
        <v>113</v>
      </c>
      <c r="B2850" s="14" t="s">
        <v>147</v>
      </c>
      <c r="C2850" s="15" t="s">
        <v>31</v>
      </c>
      <c r="D2850" s="15"/>
      <c r="E2850" s="15"/>
      <c r="F2850" s="15" t="s">
        <v>16</v>
      </c>
      <c r="G2850" s="17" t="n">
        <v>276390561</v>
      </c>
      <c r="H2850" s="18" t="n">
        <v>155764443</v>
      </c>
      <c r="I2850" s="18" t="n">
        <v>65237276</v>
      </c>
      <c r="J2850" s="18" t="n">
        <v>29446105</v>
      </c>
      <c r="K2850" s="18" t="n">
        <v>14937821</v>
      </c>
      <c r="L2850" s="18" t="n">
        <v>4970051</v>
      </c>
      <c r="M2850" s="18" t="n">
        <v>6034865</v>
      </c>
    </row>
    <row r="2851" customFormat="false" ht="12.75" hidden="false" customHeight="true" outlineLevel="0" collapsed="false">
      <c r="A2851" s="14" t="s">
        <v>113</v>
      </c>
      <c r="B2851" s="14" t="s">
        <v>147</v>
      </c>
      <c r="C2851" s="15" t="s">
        <v>31</v>
      </c>
      <c r="D2851" s="15" t="s">
        <v>32</v>
      </c>
      <c r="E2851" s="15"/>
      <c r="F2851" s="15" t="s">
        <v>16</v>
      </c>
      <c r="G2851" s="17" t="n">
        <v>55234716</v>
      </c>
      <c r="H2851" s="18" t="n">
        <v>16442876</v>
      </c>
      <c r="I2851" s="18" t="n">
        <v>18085372</v>
      </c>
      <c r="J2851" s="18" t="n">
        <v>10613493</v>
      </c>
      <c r="K2851" s="18" t="n">
        <v>5507051</v>
      </c>
      <c r="L2851" s="18" t="n">
        <v>1644951</v>
      </c>
      <c r="M2851" s="18" t="n">
        <v>2940973</v>
      </c>
    </row>
    <row r="2852" customFormat="false" ht="12.75" hidden="false" customHeight="true" outlineLevel="0" collapsed="false">
      <c r="A2852" s="14" t="s">
        <v>113</v>
      </c>
      <c r="B2852" s="14" t="s">
        <v>147</v>
      </c>
      <c r="C2852" s="15" t="s">
        <v>31</v>
      </c>
      <c r="D2852" s="15" t="s">
        <v>33</v>
      </c>
      <c r="E2852" s="15"/>
      <c r="F2852" s="15" t="s">
        <v>16</v>
      </c>
      <c r="G2852" s="17" t="n">
        <v>221155845</v>
      </c>
      <c r="H2852" s="18" t="n">
        <v>139321567</v>
      </c>
      <c r="I2852" s="18" t="n">
        <v>47151904</v>
      </c>
      <c r="J2852" s="18" t="n">
        <v>18832612</v>
      </c>
      <c r="K2852" s="18" t="n">
        <v>9430770</v>
      </c>
      <c r="L2852" s="18" t="n">
        <v>3325100</v>
      </c>
      <c r="M2852" s="18" t="n">
        <v>3093892</v>
      </c>
    </row>
    <row r="2853" customFormat="false" ht="12.75" hidden="false" customHeight="true" outlineLevel="0" collapsed="false">
      <c r="A2853" s="14" t="s">
        <v>113</v>
      </c>
      <c r="B2853" s="14" t="s">
        <v>147</v>
      </c>
      <c r="C2853" s="15" t="s">
        <v>31</v>
      </c>
      <c r="D2853" s="15" t="s">
        <v>33</v>
      </c>
      <c r="E2853" s="15" t="s">
        <v>34</v>
      </c>
      <c r="F2853" s="15" t="s">
        <v>16</v>
      </c>
      <c r="G2853" s="17" t="n">
        <v>205779500</v>
      </c>
      <c r="H2853" s="18" t="n">
        <v>131298455</v>
      </c>
      <c r="I2853" s="18" t="n">
        <v>42707231</v>
      </c>
      <c r="J2853" s="18" t="n">
        <v>17146280</v>
      </c>
      <c r="K2853" s="18" t="n">
        <v>8885537</v>
      </c>
      <c r="L2853" s="18" t="n">
        <v>3039379</v>
      </c>
      <c r="M2853" s="18" t="n">
        <v>2702618</v>
      </c>
    </row>
    <row r="2854" customFormat="false" ht="12.75" hidden="false" customHeight="true" outlineLevel="0" collapsed="false">
      <c r="A2854" s="14" t="s">
        <v>113</v>
      </c>
      <c r="B2854" s="14" t="s">
        <v>147</v>
      </c>
      <c r="C2854" s="15" t="s">
        <v>35</v>
      </c>
      <c r="D2854" s="15"/>
      <c r="E2854" s="15"/>
      <c r="F2854" s="15" t="s">
        <v>16</v>
      </c>
      <c r="G2854" s="17" t="n">
        <v>22076137</v>
      </c>
      <c r="H2854" s="18" t="n">
        <v>7506737</v>
      </c>
      <c r="I2854" s="18" t="n">
        <v>6996452</v>
      </c>
      <c r="J2854" s="18" t="n">
        <v>3915631</v>
      </c>
      <c r="K2854" s="18" t="n">
        <v>1973470</v>
      </c>
      <c r="L2854" s="18" t="n">
        <v>612061</v>
      </c>
      <c r="M2854" s="18" t="n">
        <v>1071786</v>
      </c>
    </row>
    <row r="2855" customFormat="false" ht="12.75" hidden="false" customHeight="true" outlineLevel="0" collapsed="false">
      <c r="A2855" s="14" t="s">
        <v>113</v>
      </c>
      <c r="B2855" s="14" t="s">
        <v>147</v>
      </c>
      <c r="C2855" s="15" t="s">
        <v>35</v>
      </c>
      <c r="D2855" s="15" t="s">
        <v>36</v>
      </c>
      <c r="E2855" s="15"/>
      <c r="F2855" s="15" t="s">
        <v>16</v>
      </c>
      <c r="G2855" s="17" t="n">
        <v>4619021</v>
      </c>
      <c r="H2855" s="18" t="n">
        <v>1247503</v>
      </c>
      <c r="I2855" s="18" t="n">
        <v>1559142</v>
      </c>
      <c r="J2855" s="18" t="n">
        <v>1006464</v>
      </c>
      <c r="K2855" s="18" t="n">
        <v>394218</v>
      </c>
      <c r="L2855" s="18" t="n">
        <v>90261</v>
      </c>
      <c r="M2855" s="18" t="n">
        <v>321433</v>
      </c>
    </row>
    <row r="2856" customFormat="false" ht="12.75" hidden="false" customHeight="true" outlineLevel="0" collapsed="false">
      <c r="A2856" s="14" t="s">
        <v>113</v>
      </c>
      <c r="B2856" s="14" t="s">
        <v>147</v>
      </c>
      <c r="C2856" s="15" t="s">
        <v>35</v>
      </c>
      <c r="D2856" s="15" t="s">
        <v>37</v>
      </c>
      <c r="E2856" s="15"/>
      <c r="F2856" s="15" t="s">
        <v>16</v>
      </c>
      <c r="G2856" s="17" t="n">
        <v>17457116</v>
      </c>
      <c r="H2856" s="18" t="n">
        <v>6259234</v>
      </c>
      <c r="I2856" s="18" t="n">
        <v>5437310</v>
      </c>
      <c r="J2856" s="18" t="n">
        <v>2909167</v>
      </c>
      <c r="K2856" s="18" t="n">
        <v>1579252</v>
      </c>
      <c r="L2856" s="18" t="n">
        <v>521800</v>
      </c>
      <c r="M2856" s="18" t="n">
        <v>750353</v>
      </c>
    </row>
    <row r="2857" customFormat="false" ht="12.75" hidden="false" customHeight="true" outlineLevel="0" collapsed="false">
      <c r="A2857" s="14" t="s">
        <v>113</v>
      </c>
      <c r="B2857" s="14" t="s">
        <v>147</v>
      </c>
      <c r="C2857" s="15" t="s">
        <v>35</v>
      </c>
      <c r="D2857" s="15" t="s">
        <v>37</v>
      </c>
      <c r="E2857" s="15" t="s">
        <v>38</v>
      </c>
      <c r="F2857" s="15" t="s">
        <v>16</v>
      </c>
      <c r="G2857" s="17" t="n">
        <v>16694710</v>
      </c>
      <c r="H2857" s="18" t="n">
        <v>6236534</v>
      </c>
      <c r="I2857" s="18" t="n">
        <v>5170399</v>
      </c>
      <c r="J2857" s="18" t="n">
        <v>2737087</v>
      </c>
      <c r="K2857" s="18" t="n">
        <v>1441150</v>
      </c>
      <c r="L2857" s="18" t="n">
        <v>464800</v>
      </c>
      <c r="M2857" s="18" t="n">
        <v>644740</v>
      </c>
    </row>
    <row r="2858" customFormat="false" ht="12.75" hidden="false" customHeight="true" outlineLevel="0" collapsed="false">
      <c r="A2858" s="14" t="s">
        <v>113</v>
      </c>
      <c r="B2858" s="14" t="s">
        <v>147</v>
      </c>
      <c r="C2858" s="15" t="s">
        <v>35</v>
      </c>
      <c r="D2858" s="15" t="s">
        <v>37</v>
      </c>
      <c r="E2858" s="15" t="s">
        <v>39</v>
      </c>
      <c r="F2858" s="15" t="s">
        <v>16</v>
      </c>
      <c r="G2858" s="17" t="s">
        <v>40</v>
      </c>
      <c r="H2858" s="18" t="s">
        <v>40</v>
      </c>
      <c r="I2858" s="18" t="s">
        <v>40</v>
      </c>
      <c r="J2858" s="18" t="s">
        <v>40</v>
      </c>
      <c r="K2858" s="18" t="s">
        <v>40</v>
      </c>
      <c r="L2858" s="18" t="s">
        <v>40</v>
      </c>
      <c r="M2858" s="18" t="s">
        <v>40</v>
      </c>
    </row>
    <row r="2859" customFormat="false" ht="12.75" hidden="false" customHeight="true" outlineLevel="0" collapsed="false">
      <c r="A2859" s="14" t="s">
        <v>113</v>
      </c>
      <c r="B2859" s="14" t="s">
        <v>147</v>
      </c>
      <c r="C2859" s="15" t="s">
        <v>35</v>
      </c>
      <c r="D2859" s="15" t="s">
        <v>37</v>
      </c>
      <c r="E2859" s="15" t="s">
        <v>41</v>
      </c>
      <c r="F2859" s="15" t="s">
        <v>16</v>
      </c>
      <c r="G2859" s="17" t="n">
        <v>722106</v>
      </c>
      <c r="H2859" s="18" t="n">
        <v>11400</v>
      </c>
      <c r="I2859" s="18" t="n">
        <v>249211</v>
      </c>
      <c r="J2859" s="18" t="n">
        <v>172080</v>
      </c>
      <c r="K2859" s="18" t="n">
        <v>138102</v>
      </c>
      <c r="L2859" s="18" t="n">
        <v>57000</v>
      </c>
      <c r="M2859" s="18" t="n">
        <v>94313</v>
      </c>
    </row>
    <row r="2860" customFormat="false" ht="12.75" hidden="false" customHeight="true" outlineLevel="0" collapsed="false">
      <c r="A2860" s="14" t="s">
        <v>113</v>
      </c>
      <c r="B2860" s="14" t="s">
        <v>147</v>
      </c>
      <c r="C2860" s="15" t="s">
        <v>35</v>
      </c>
      <c r="D2860" s="15" t="s">
        <v>37</v>
      </c>
      <c r="E2860" s="15" t="s">
        <v>42</v>
      </c>
      <c r="F2860" s="15" t="s">
        <v>16</v>
      </c>
      <c r="G2860" s="17" t="n">
        <v>40300</v>
      </c>
      <c r="H2860" s="18" t="n">
        <v>11300</v>
      </c>
      <c r="I2860" s="18" t="n">
        <v>17700</v>
      </c>
      <c r="J2860" s="18" t="s">
        <v>40</v>
      </c>
      <c r="K2860" s="18" t="s">
        <v>40</v>
      </c>
      <c r="L2860" s="18" t="s">
        <v>40</v>
      </c>
      <c r="M2860" s="18" t="n">
        <v>11300</v>
      </c>
    </row>
    <row r="2861" customFormat="false" ht="12.75" hidden="false" customHeight="true" outlineLevel="0" collapsed="false">
      <c r="A2861" s="14" t="s">
        <v>113</v>
      </c>
      <c r="B2861" s="14" t="s">
        <v>147</v>
      </c>
      <c r="C2861" s="15" t="s">
        <v>35</v>
      </c>
      <c r="D2861" s="15" t="s">
        <v>43</v>
      </c>
      <c r="E2861" s="15"/>
      <c r="F2861" s="15" t="s">
        <v>16</v>
      </c>
      <c r="G2861" s="17" t="s">
        <v>40</v>
      </c>
      <c r="H2861" s="18" t="s">
        <v>40</v>
      </c>
      <c r="I2861" s="18" t="s">
        <v>40</v>
      </c>
      <c r="J2861" s="18" t="s">
        <v>40</v>
      </c>
      <c r="K2861" s="18" t="s">
        <v>40</v>
      </c>
      <c r="L2861" s="18" t="s">
        <v>40</v>
      </c>
      <c r="M2861" s="18" t="s">
        <v>40</v>
      </c>
    </row>
    <row r="2862" customFormat="false" ht="12.75" hidden="false" customHeight="true" outlineLevel="0" collapsed="false">
      <c r="A2862" s="14" t="s">
        <v>113</v>
      </c>
      <c r="B2862" s="14" t="s">
        <v>148</v>
      </c>
      <c r="C2862" s="20" t="s">
        <v>13</v>
      </c>
      <c r="D2862" s="20"/>
      <c r="E2862" s="20"/>
      <c r="F2862" s="20" t="s">
        <v>14</v>
      </c>
      <c r="G2862" s="17" t="n">
        <v>5787</v>
      </c>
      <c r="H2862" s="18" t="n">
        <v>4462</v>
      </c>
      <c r="I2862" s="18" t="n">
        <v>926</v>
      </c>
      <c r="J2862" s="18" t="n">
        <v>271</v>
      </c>
      <c r="K2862" s="18" t="n">
        <v>95</v>
      </c>
      <c r="L2862" s="18" t="n">
        <v>23</v>
      </c>
      <c r="M2862" s="18" t="n">
        <v>10</v>
      </c>
    </row>
    <row r="2863" customFormat="false" ht="12.75" hidden="false" customHeight="true" outlineLevel="0" collapsed="false">
      <c r="A2863" s="14" t="s">
        <v>113</v>
      </c>
      <c r="B2863" s="14" t="s">
        <v>148</v>
      </c>
      <c r="C2863" s="15" t="s">
        <v>15</v>
      </c>
      <c r="D2863" s="15"/>
      <c r="E2863" s="15"/>
      <c r="F2863" s="15" t="s">
        <v>16</v>
      </c>
      <c r="G2863" s="17" t="n">
        <v>770299852</v>
      </c>
      <c r="H2863" s="18" t="n">
        <v>506136171</v>
      </c>
      <c r="I2863" s="18" t="n">
        <v>158901460</v>
      </c>
      <c r="J2863" s="18" t="n">
        <v>66263330</v>
      </c>
      <c r="K2863" s="18" t="n">
        <v>27248786</v>
      </c>
      <c r="L2863" s="18" t="n">
        <v>7764272</v>
      </c>
      <c r="M2863" s="18" t="n">
        <v>3985833</v>
      </c>
    </row>
    <row r="2864" customFormat="false" ht="12.75" hidden="false" customHeight="true" outlineLevel="0" collapsed="false">
      <c r="A2864" s="14" t="s">
        <v>113</v>
      </c>
      <c r="B2864" s="14" t="s">
        <v>148</v>
      </c>
      <c r="C2864" s="15" t="s">
        <v>15</v>
      </c>
      <c r="D2864" s="15" t="s">
        <v>17</v>
      </c>
      <c r="E2864" s="15"/>
      <c r="F2864" s="15" t="s">
        <v>16</v>
      </c>
      <c r="G2864" s="17" t="n">
        <v>557637979</v>
      </c>
      <c r="H2864" s="18" t="n">
        <v>354356329</v>
      </c>
      <c r="I2864" s="18" t="n">
        <v>121376720</v>
      </c>
      <c r="J2864" s="18" t="n">
        <v>50937680</v>
      </c>
      <c r="K2864" s="18" t="n">
        <v>21666630</v>
      </c>
      <c r="L2864" s="18" t="n">
        <v>6202830</v>
      </c>
      <c r="M2864" s="18" t="n">
        <v>3097790</v>
      </c>
    </row>
    <row r="2865" customFormat="false" ht="12.75" hidden="false" customHeight="true" outlineLevel="0" collapsed="false">
      <c r="A2865" s="14" t="s">
        <v>113</v>
      </c>
      <c r="B2865" s="14" t="s">
        <v>148</v>
      </c>
      <c r="C2865" s="15" t="s">
        <v>15</v>
      </c>
      <c r="D2865" s="15" t="s">
        <v>17</v>
      </c>
      <c r="E2865" s="15" t="s">
        <v>18</v>
      </c>
      <c r="F2865" s="15" t="s">
        <v>16</v>
      </c>
      <c r="G2865" s="17" t="n">
        <v>3845529</v>
      </c>
      <c r="H2865" s="18" t="n">
        <v>2904159</v>
      </c>
      <c r="I2865" s="18" t="n">
        <v>889260</v>
      </c>
      <c r="J2865" s="18" t="n">
        <v>45600</v>
      </c>
      <c r="K2865" s="18" t="n">
        <v>6510</v>
      </c>
      <c r="L2865" s="18" t="s">
        <v>40</v>
      </c>
      <c r="M2865" s="18" t="s">
        <v>40</v>
      </c>
    </row>
    <row r="2866" customFormat="false" ht="12.75" hidden="false" customHeight="true" outlineLevel="0" collapsed="false">
      <c r="A2866" s="14" t="s">
        <v>113</v>
      </c>
      <c r="B2866" s="14" t="s">
        <v>148</v>
      </c>
      <c r="C2866" s="15" t="s">
        <v>15</v>
      </c>
      <c r="D2866" s="15" t="s">
        <v>19</v>
      </c>
      <c r="E2866" s="15"/>
      <c r="F2866" s="15" t="s">
        <v>16</v>
      </c>
      <c r="G2866" s="17" t="n">
        <v>198387981</v>
      </c>
      <c r="H2866" s="18" t="n">
        <v>145741247</v>
      </c>
      <c r="I2866" s="18" t="n">
        <v>35020285</v>
      </c>
      <c r="J2866" s="18" t="n">
        <v>12001973</v>
      </c>
      <c r="K2866" s="18" t="n">
        <v>3987076</v>
      </c>
      <c r="L2866" s="18" t="n">
        <v>1089000</v>
      </c>
      <c r="M2866" s="18" t="n">
        <v>548400</v>
      </c>
    </row>
    <row r="2867" customFormat="false" ht="12.75" hidden="false" customHeight="true" outlineLevel="0" collapsed="false">
      <c r="A2867" s="14" t="s">
        <v>113</v>
      </c>
      <c r="B2867" s="14" t="s">
        <v>148</v>
      </c>
      <c r="C2867" s="15" t="s">
        <v>15</v>
      </c>
      <c r="D2867" s="15" t="s">
        <v>19</v>
      </c>
      <c r="E2867" s="19" t="s">
        <v>20</v>
      </c>
      <c r="F2867" s="15" t="s">
        <v>16</v>
      </c>
      <c r="G2867" s="17" t="n">
        <v>195808824</v>
      </c>
      <c r="H2867" s="18" t="n">
        <v>144045784</v>
      </c>
      <c r="I2867" s="18" t="n">
        <v>34698440</v>
      </c>
      <c r="J2867" s="18" t="n">
        <v>11556700</v>
      </c>
      <c r="K2867" s="18" t="n">
        <v>3887500</v>
      </c>
      <c r="L2867" s="18" t="n">
        <v>1072000</v>
      </c>
      <c r="M2867" s="18" t="n">
        <v>548400</v>
      </c>
    </row>
    <row r="2868" customFormat="false" ht="12.75" hidden="false" customHeight="true" outlineLevel="0" collapsed="false">
      <c r="A2868" s="14" t="s">
        <v>113</v>
      </c>
      <c r="B2868" s="14" t="s">
        <v>148</v>
      </c>
      <c r="C2868" s="15" t="s">
        <v>15</v>
      </c>
      <c r="D2868" s="15" t="s">
        <v>21</v>
      </c>
      <c r="E2868" s="15"/>
      <c r="F2868" s="15" t="s">
        <v>16</v>
      </c>
      <c r="G2868" s="17" t="n">
        <v>3977480</v>
      </c>
      <c r="H2868" s="18" t="s">
        <v>40</v>
      </c>
      <c r="I2868" s="18" t="n">
        <v>816214</v>
      </c>
      <c r="J2868" s="18" t="n">
        <v>1636411</v>
      </c>
      <c r="K2868" s="18" t="n">
        <v>962995</v>
      </c>
      <c r="L2868" s="18" t="n">
        <v>357360</v>
      </c>
      <c r="M2868" s="18" t="n">
        <v>204500</v>
      </c>
    </row>
    <row r="2869" customFormat="false" ht="12.75" hidden="false" customHeight="true" outlineLevel="0" collapsed="false">
      <c r="A2869" s="14" t="s">
        <v>113</v>
      </c>
      <c r="B2869" s="14" t="s">
        <v>148</v>
      </c>
      <c r="C2869" s="15" t="s">
        <v>15</v>
      </c>
      <c r="D2869" s="15" t="s">
        <v>22</v>
      </c>
      <c r="E2869" s="15"/>
      <c r="F2869" s="15" t="s">
        <v>16</v>
      </c>
      <c r="G2869" s="17" t="s">
        <v>40</v>
      </c>
      <c r="H2869" s="18" t="s">
        <v>40</v>
      </c>
      <c r="I2869" s="18" t="s">
        <v>40</v>
      </c>
      <c r="J2869" s="18" t="s">
        <v>40</v>
      </c>
      <c r="K2869" s="18" t="s">
        <v>40</v>
      </c>
      <c r="L2869" s="18" t="s">
        <v>40</v>
      </c>
      <c r="M2869" s="18" t="s">
        <v>40</v>
      </c>
    </row>
    <row r="2870" customFormat="false" ht="12.75" hidden="false" customHeight="true" outlineLevel="0" collapsed="false">
      <c r="A2870" s="14" t="s">
        <v>113</v>
      </c>
      <c r="B2870" s="14" t="s">
        <v>148</v>
      </c>
      <c r="C2870" s="15" t="s">
        <v>15</v>
      </c>
      <c r="D2870" s="15" t="s">
        <v>23</v>
      </c>
      <c r="E2870" s="15"/>
      <c r="F2870" s="15" t="s">
        <v>16</v>
      </c>
      <c r="G2870" s="17" t="n">
        <v>2131974</v>
      </c>
      <c r="H2870" s="18" t="s">
        <v>40</v>
      </c>
      <c r="I2870" s="18" t="n">
        <v>547905</v>
      </c>
      <c r="J2870" s="18" t="n">
        <v>1047303</v>
      </c>
      <c r="K2870" s="18" t="n">
        <v>387521</v>
      </c>
      <c r="L2870" s="18" t="n">
        <v>55600</v>
      </c>
      <c r="M2870" s="18" t="n">
        <v>93645</v>
      </c>
    </row>
    <row r="2871" customFormat="false" ht="12.75" hidden="false" customHeight="true" outlineLevel="0" collapsed="false">
      <c r="A2871" s="14" t="s">
        <v>113</v>
      </c>
      <c r="B2871" s="14" t="s">
        <v>148</v>
      </c>
      <c r="C2871" s="15" t="s">
        <v>15</v>
      </c>
      <c r="D2871" s="15" t="s">
        <v>23</v>
      </c>
      <c r="E2871" s="15" t="s">
        <v>24</v>
      </c>
      <c r="F2871" s="15" t="s">
        <v>16</v>
      </c>
      <c r="G2871" s="17" t="n">
        <v>2131974</v>
      </c>
      <c r="H2871" s="18" t="s">
        <v>40</v>
      </c>
      <c r="I2871" s="18" t="n">
        <v>547905</v>
      </c>
      <c r="J2871" s="18" t="n">
        <v>1047303</v>
      </c>
      <c r="K2871" s="18" t="n">
        <v>387521</v>
      </c>
      <c r="L2871" s="18" t="n">
        <v>55600</v>
      </c>
      <c r="M2871" s="18" t="n">
        <v>93645</v>
      </c>
    </row>
    <row r="2872" customFormat="false" ht="12.75" hidden="false" customHeight="true" outlineLevel="0" collapsed="false">
      <c r="A2872" s="14" t="s">
        <v>113</v>
      </c>
      <c r="B2872" s="14" t="s">
        <v>148</v>
      </c>
      <c r="C2872" s="15" t="s">
        <v>15</v>
      </c>
      <c r="D2872" s="15" t="s">
        <v>25</v>
      </c>
      <c r="E2872" s="15"/>
      <c r="F2872" s="15" t="s">
        <v>16</v>
      </c>
      <c r="G2872" s="17" t="n">
        <v>8164438</v>
      </c>
      <c r="H2872" s="18" t="n">
        <v>6038595</v>
      </c>
      <c r="I2872" s="18" t="n">
        <v>1140336</v>
      </c>
      <c r="J2872" s="18" t="n">
        <v>639963</v>
      </c>
      <c r="K2872" s="18" t="n">
        <v>244564</v>
      </c>
      <c r="L2872" s="18" t="n">
        <v>59482</v>
      </c>
      <c r="M2872" s="18" t="n">
        <v>41498</v>
      </c>
    </row>
    <row r="2873" customFormat="false" ht="12.75" hidden="false" customHeight="true" outlineLevel="0" collapsed="false">
      <c r="A2873" s="14" t="s">
        <v>113</v>
      </c>
      <c r="B2873" s="14" t="s">
        <v>148</v>
      </c>
      <c r="C2873" s="15" t="s">
        <v>15</v>
      </c>
      <c r="D2873" s="15" t="s">
        <v>26</v>
      </c>
      <c r="E2873" s="15"/>
      <c r="F2873" s="15" t="s">
        <v>16</v>
      </c>
      <c r="G2873" s="17" t="s">
        <v>40</v>
      </c>
      <c r="H2873" s="18" t="s">
        <v>40</v>
      </c>
      <c r="I2873" s="18" t="s">
        <v>40</v>
      </c>
      <c r="J2873" s="18" t="s">
        <v>40</v>
      </c>
      <c r="K2873" s="18" t="s">
        <v>40</v>
      </c>
      <c r="L2873" s="18" t="s">
        <v>40</v>
      </c>
      <c r="M2873" s="18" t="s">
        <v>40</v>
      </c>
    </row>
    <row r="2874" customFormat="false" ht="12.75" hidden="false" customHeight="true" outlineLevel="0" collapsed="false">
      <c r="A2874" s="14" t="s">
        <v>113</v>
      </c>
      <c r="B2874" s="14" t="s">
        <v>148</v>
      </c>
      <c r="C2874" s="15" t="s">
        <v>27</v>
      </c>
      <c r="D2874" s="15"/>
      <c r="E2874" s="15"/>
      <c r="F2874" s="15" t="s">
        <v>16</v>
      </c>
      <c r="G2874" s="17" t="n">
        <v>248284434</v>
      </c>
      <c r="H2874" s="18" t="n">
        <v>142022930</v>
      </c>
      <c r="I2874" s="18" t="n">
        <v>60112028</v>
      </c>
      <c r="J2874" s="18" t="n">
        <v>29885634</v>
      </c>
      <c r="K2874" s="18" t="n">
        <v>11474110</v>
      </c>
      <c r="L2874" s="18" t="n">
        <v>3201071</v>
      </c>
      <c r="M2874" s="18" t="n">
        <v>1588661</v>
      </c>
    </row>
    <row r="2875" customFormat="false" ht="12.75" hidden="false" customHeight="true" outlineLevel="0" collapsed="false">
      <c r="A2875" s="14" t="s">
        <v>113</v>
      </c>
      <c r="B2875" s="14" t="s">
        <v>148</v>
      </c>
      <c r="C2875" s="15" t="s">
        <v>27</v>
      </c>
      <c r="D2875" s="15" t="s">
        <v>28</v>
      </c>
      <c r="E2875" s="15"/>
      <c r="F2875" s="15" t="s">
        <v>16</v>
      </c>
      <c r="G2875" s="17" t="n">
        <v>234548001</v>
      </c>
      <c r="H2875" s="18" t="n">
        <v>131959887</v>
      </c>
      <c r="I2875" s="18" t="n">
        <v>57763309</v>
      </c>
      <c r="J2875" s="18" t="n">
        <v>29028081</v>
      </c>
      <c r="K2875" s="18" t="n">
        <v>11135786</v>
      </c>
      <c r="L2875" s="18" t="n">
        <v>3072277</v>
      </c>
      <c r="M2875" s="18" t="n">
        <v>1588661</v>
      </c>
    </row>
    <row r="2876" customFormat="false" ht="12.75" hidden="false" customHeight="true" outlineLevel="0" collapsed="false">
      <c r="A2876" s="14" t="s">
        <v>113</v>
      </c>
      <c r="B2876" s="14" t="s">
        <v>148</v>
      </c>
      <c r="C2876" s="15" t="s">
        <v>29</v>
      </c>
      <c r="D2876" s="15"/>
      <c r="E2876" s="15"/>
      <c r="F2876" s="15" t="s">
        <v>16</v>
      </c>
      <c r="G2876" s="17" t="n">
        <v>524327913</v>
      </c>
      <c r="H2876" s="18" t="n">
        <v>365715835</v>
      </c>
      <c r="I2876" s="18" t="n">
        <v>99233476</v>
      </c>
      <c r="J2876" s="18" t="n">
        <v>36548112</v>
      </c>
      <c r="K2876" s="18" t="n">
        <v>15806823</v>
      </c>
      <c r="L2876" s="18" t="n">
        <v>4626495</v>
      </c>
      <c r="M2876" s="18" t="n">
        <v>2397172</v>
      </c>
    </row>
    <row r="2877" customFormat="false" ht="12.75" hidden="false" customHeight="true" outlineLevel="0" collapsed="false">
      <c r="A2877" s="14" t="s">
        <v>113</v>
      </c>
      <c r="B2877" s="14" t="s">
        <v>148</v>
      </c>
      <c r="C2877" s="15" t="s">
        <v>30</v>
      </c>
      <c r="D2877" s="15"/>
      <c r="E2877" s="15"/>
      <c r="F2877" s="15" t="s">
        <v>16</v>
      </c>
      <c r="G2877" s="17" t="n">
        <v>2312495</v>
      </c>
      <c r="H2877" s="18" t="n">
        <v>1602594</v>
      </c>
      <c r="I2877" s="18" t="n">
        <v>444044</v>
      </c>
      <c r="J2877" s="18" t="n">
        <v>170416</v>
      </c>
      <c r="K2877" s="18" t="n">
        <v>32147</v>
      </c>
      <c r="L2877" s="18" t="n">
        <v>63294</v>
      </c>
      <c r="M2877" s="18" t="s">
        <v>40</v>
      </c>
    </row>
    <row r="2878" customFormat="false" ht="12.75" hidden="false" customHeight="true" outlineLevel="0" collapsed="false">
      <c r="A2878" s="14" t="s">
        <v>113</v>
      </c>
      <c r="B2878" s="14" t="s">
        <v>148</v>
      </c>
      <c r="C2878" s="15" t="s">
        <v>31</v>
      </c>
      <c r="D2878" s="15"/>
      <c r="E2878" s="15"/>
      <c r="F2878" s="15" t="s">
        <v>16</v>
      </c>
      <c r="G2878" s="17" t="n">
        <v>268411858</v>
      </c>
      <c r="H2878" s="18" t="n">
        <v>148136880</v>
      </c>
      <c r="I2878" s="18" t="n">
        <v>66276885</v>
      </c>
      <c r="J2878" s="18" t="n">
        <v>35362374</v>
      </c>
      <c r="K2878" s="18" t="n">
        <v>13071546</v>
      </c>
      <c r="L2878" s="18" t="n">
        <v>3721545</v>
      </c>
      <c r="M2878" s="18" t="n">
        <v>1842628</v>
      </c>
    </row>
    <row r="2879" customFormat="false" ht="12.75" hidden="false" customHeight="true" outlineLevel="0" collapsed="false">
      <c r="A2879" s="14" t="s">
        <v>113</v>
      </c>
      <c r="B2879" s="14" t="s">
        <v>148</v>
      </c>
      <c r="C2879" s="15" t="s">
        <v>31</v>
      </c>
      <c r="D2879" s="15" t="s">
        <v>32</v>
      </c>
      <c r="E2879" s="15"/>
      <c r="F2879" s="15" t="s">
        <v>16</v>
      </c>
      <c r="G2879" s="17" t="n">
        <v>54186198</v>
      </c>
      <c r="H2879" s="18" t="n">
        <v>14034847</v>
      </c>
      <c r="I2879" s="18" t="n">
        <v>17224062</v>
      </c>
      <c r="J2879" s="18" t="n">
        <v>16298985</v>
      </c>
      <c r="K2879" s="18" t="n">
        <v>4627442</v>
      </c>
      <c r="L2879" s="18" t="n">
        <v>1352182</v>
      </c>
      <c r="M2879" s="18" t="n">
        <v>648680</v>
      </c>
    </row>
    <row r="2880" customFormat="false" ht="12.75" hidden="false" customHeight="true" outlineLevel="0" collapsed="false">
      <c r="A2880" s="14" t="s">
        <v>113</v>
      </c>
      <c r="B2880" s="14" t="s">
        <v>148</v>
      </c>
      <c r="C2880" s="15" t="s">
        <v>31</v>
      </c>
      <c r="D2880" s="15" t="s">
        <v>33</v>
      </c>
      <c r="E2880" s="15"/>
      <c r="F2880" s="15" t="s">
        <v>16</v>
      </c>
      <c r="G2880" s="17" t="n">
        <v>214225660</v>
      </c>
      <c r="H2880" s="18" t="n">
        <v>134102033</v>
      </c>
      <c r="I2880" s="18" t="n">
        <v>49052823</v>
      </c>
      <c r="J2880" s="18" t="n">
        <v>19063389</v>
      </c>
      <c r="K2880" s="18" t="n">
        <v>8444104</v>
      </c>
      <c r="L2880" s="18" t="n">
        <v>2369363</v>
      </c>
      <c r="M2880" s="18" t="n">
        <v>1193948</v>
      </c>
    </row>
    <row r="2881" customFormat="false" ht="12.75" hidden="false" customHeight="true" outlineLevel="0" collapsed="false">
      <c r="A2881" s="14" t="s">
        <v>113</v>
      </c>
      <c r="B2881" s="14" t="s">
        <v>148</v>
      </c>
      <c r="C2881" s="15" t="s">
        <v>31</v>
      </c>
      <c r="D2881" s="15" t="s">
        <v>33</v>
      </c>
      <c r="E2881" s="15" t="s">
        <v>34</v>
      </c>
      <c r="F2881" s="15" t="s">
        <v>16</v>
      </c>
      <c r="G2881" s="17" t="n">
        <v>201687001</v>
      </c>
      <c r="H2881" s="18" t="n">
        <v>127310821</v>
      </c>
      <c r="I2881" s="18" t="n">
        <v>46271245</v>
      </c>
      <c r="J2881" s="18" t="n">
        <v>17109687</v>
      </c>
      <c r="K2881" s="18" t="n">
        <v>7722112</v>
      </c>
      <c r="L2881" s="18" t="n">
        <v>2156076</v>
      </c>
      <c r="M2881" s="18" t="n">
        <v>1117060</v>
      </c>
    </row>
    <row r="2882" customFormat="false" ht="12.75" hidden="false" customHeight="true" outlineLevel="0" collapsed="false">
      <c r="A2882" s="14" t="s">
        <v>113</v>
      </c>
      <c r="B2882" s="14" t="s">
        <v>148</v>
      </c>
      <c r="C2882" s="15" t="s">
        <v>35</v>
      </c>
      <c r="D2882" s="15"/>
      <c r="E2882" s="15"/>
      <c r="F2882" s="15" t="s">
        <v>16</v>
      </c>
      <c r="G2882" s="17" t="n">
        <v>20127424</v>
      </c>
      <c r="H2882" s="18" t="n">
        <v>6113950</v>
      </c>
      <c r="I2882" s="18" t="n">
        <v>6164857</v>
      </c>
      <c r="J2882" s="18" t="n">
        <v>5476740</v>
      </c>
      <c r="K2882" s="18" t="n">
        <v>1597436</v>
      </c>
      <c r="L2882" s="18" t="n">
        <v>520474</v>
      </c>
      <c r="M2882" s="18" t="n">
        <v>253967</v>
      </c>
    </row>
    <row r="2883" customFormat="false" ht="12.75" hidden="false" customHeight="true" outlineLevel="0" collapsed="false">
      <c r="A2883" s="14" t="s">
        <v>113</v>
      </c>
      <c r="B2883" s="14" t="s">
        <v>148</v>
      </c>
      <c r="C2883" s="15" t="s">
        <v>35</v>
      </c>
      <c r="D2883" s="15" t="s">
        <v>36</v>
      </c>
      <c r="E2883" s="15"/>
      <c r="F2883" s="15" t="s">
        <v>16</v>
      </c>
      <c r="G2883" s="17" t="n">
        <v>3060622</v>
      </c>
      <c r="H2883" s="18" t="n">
        <v>504230</v>
      </c>
      <c r="I2883" s="18" t="n">
        <v>936508</v>
      </c>
      <c r="J2883" s="18" t="n">
        <v>1171319</v>
      </c>
      <c r="K2883" s="18" t="n">
        <v>347271</v>
      </c>
      <c r="L2883" s="18" t="n">
        <v>52694</v>
      </c>
      <c r="M2883" s="18" t="n">
        <v>48600</v>
      </c>
    </row>
    <row r="2884" customFormat="false" ht="12.75" hidden="false" customHeight="true" outlineLevel="0" collapsed="false">
      <c r="A2884" s="14" t="s">
        <v>113</v>
      </c>
      <c r="B2884" s="14" t="s">
        <v>148</v>
      </c>
      <c r="C2884" s="15" t="s">
        <v>35</v>
      </c>
      <c r="D2884" s="15" t="s">
        <v>37</v>
      </c>
      <c r="E2884" s="15"/>
      <c r="F2884" s="15" t="s">
        <v>16</v>
      </c>
      <c r="G2884" s="17" t="n">
        <v>17037397</v>
      </c>
      <c r="H2884" s="18" t="n">
        <v>5598351</v>
      </c>
      <c r="I2884" s="18" t="n">
        <v>5216793</v>
      </c>
      <c r="J2884" s="18" t="n">
        <v>4298941</v>
      </c>
      <c r="K2884" s="18" t="n">
        <v>1250165</v>
      </c>
      <c r="L2884" s="18" t="n">
        <v>467780</v>
      </c>
      <c r="M2884" s="18" t="n">
        <v>205367</v>
      </c>
    </row>
    <row r="2885" customFormat="false" ht="12.75" hidden="false" customHeight="true" outlineLevel="0" collapsed="false">
      <c r="A2885" s="14" t="s">
        <v>113</v>
      </c>
      <c r="B2885" s="14" t="s">
        <v>148</v>
      </c>
      <c r="C2885" s="15" t="s">
        <v>35</v>
      </c>
      <c r="D2885" s="15" t="s">
        <v>37</v>
      </c>
      <c r="E2885" s="15" t="s">
        <v>38</v>
      </c>
      <c r="F2885" s="15" t="s">
        <v>16</v>
      </c>
      <c r="G2885" s="17" t="n">
        <v>16380139</v>
      </c>
      <c r="H2885" s="18" t="n">
        <v>5598351</v>
      </c>
      <c r="I2885" s="18" t="n">
        <v>5050742</v>
      </c>
      <c r="J2885" s="18" t="n">
        <v>4012101</v>
      </c>
      <c r="K2885" s="18" t="n">
        <v>1157165</v>
      </c>
      <c r="L2885" s="18" t="n">
        <v>387980</v>
      </c>
      <c r="M2885" s="18" t="n">
        <v>173800</v>
      </c>
    </row>
    <row r="2886" customFormat="false" ht="12.75" hidden="false" customHeight="true" outlineLevel="0" collapsed="false">
      <c r="A2886" s="14" t="s">
        <v>113</v>
      </c>
      <c r="B2886" s="14" t="s">
        <v>148</v>
      </c>
      <c r="C2886" s="15" t="s">
        <v>35</v>
      </c>
      <c r="D2886" s="15" t="s">
        <v>37</v>
      </c>
      <c r="E2886" s="15" t="s">
        <v>39</v>
      </c>
      <c r="F2886" s="15" t="s">
        <v>16</v>
      </c>
      <c r="G2886" s="17" t="s">
        <v>40</v>
      </c>
      <c r="H2886" s="18" t="s">
        <v>40</v>
      </c>
      <c r="I2886" s="18" t="s">
        <v>40</v>
      </c>
      <c r="J2886" s="18" t="s">
        <v>40</v>
      </c>
      <c r="K2886" s="18" t="s">
        <v>40</v>
      </c>
      <c r="L2886" s="18" t="s">
        <v>40</v>
      </c>
      <c r="M2886" s="18" t="s">
        <v>40</v>
      </c>
    </row>
    <row r="2887" customFormat="false" ht="12.75" hidden="false" customHeight="true" outlineLevel="0" collapsed="false">
      <c r="A2887" s="14" t="s">
        <v>113</v>
      </c>
      <c r="B2887" s="14" t="s">
        <v>148</v>
      </c>
      <c r="C2887" s="15" t="s">
        <v>35</v>
      </c>
      <c r="D2887" s="15" t="s">
        <v>37</v>
      </c>
      <c r="E2887" s="15" t="s">
        <v>41</v>
      </c>
      <c r="F2887" s="15" t="s">
        <v>16</v>
      </c>
      <c r="G2887" s="17" t="s">
        <v>40</v>
      </c>
      <c r="H2887" s="18" t="s">
        <v>40</v>
      </c>
      <c r="I2887" s="18" t="s">
        <v>40</v>
      </c>
      <c r="J2887" s="18" t="s">
        <v>40</v>
      </c>
      <c r="K2887" s="18" t="s">
        <v>40</v>
      </c>
      <c r="L2887" s="18" t="s">
        <v>40</v>
      </c>
      <c r="M2887" s="18" t="s">
        <v>40</v>
      </c>
    </row>
    <row r="2888" customFormat="false" ht="12.75" hidden="false" customHeight="true" outlineLevel="0" collapsed="false">
      <c r="A2888" s="14" t="s">
        <v>113</v>
      </c>
      <c r="B2888" s="14" t="s">
        <v>148</v>
      </c>
      <c r="C2888" s="15" t="s">
        <v>35</v>
      </c>
      <c r="D2888" s="15" t="s">
        <v>37</v>
      </c>
      <c r="E2888" s="15" t="s">
        <v>42</v>
      </c>
      <c r="F2888" s="15" t="s">
        <v>16</v>
      </c>
      <c r="G2888" s="17" t="n">
        <v>657258</v>
      </c>
      <c r="H2888" s="18" t="s">
        <v>40</v>
      </c>
      <c r="I2888" s="18" t="n">
        <v>166051</v>
      </c>
      <c r="J2888" s="18" t="n">
        <v>286840</v>
      </c>
      <c r="K2888" s="18" t="n">
        <v>93000</v>
      </c>
      <c r="L2888" s="18" t="n">
        <v>79800</v>
      </c>
      <c r="M2888" s="18" t="n">
        <v>31567</v>
      </c>
    </row>
    <row r="2889" customFormat="false" ht="12.75" hidden="false" customHeight="true" outlineLevel="0" collapsed="false">
      <c r="A2889" s="14" t="s">
        <v>113</v>
      </c>
      <c r="B2889" s="14" t="s">
        <v>148</v>
      </c>
      <c r="C2889" s="15" t="s">
        <v>35</v>
      </c>
      <c r="D2889" s="15" t="s">
        <v>43</v>
      </c>
      <c r="E2889" s="15"/>
      <c r="F2889" s="15" t="s">
        <v>16</v>
      </c>
      <c r="G2889" s="17" t="n">
        <v>29405</v>
      </c>
      <c r="H2889" s="18" t="n">
        <v>11369</v>
      </c>
      <c r="I2889" s="18" t="n">
        <v>11556</v>
      </c>
      <c r="J2889" s="18" t="n">
        <v>6480</v>
      </c>
      <c r="K2889" s="18" t="s">
        <v>40</v>
      </c>
      <c r="L2889" s="18" t="s">
        <v>40</v>
      </c>
      <c r="M2889" s="18" t="s">
        <v>40</v>
      </c>
    </row>
    <row r="2890" customFormat="false" ht="12.75" hidden="false" customHeight="true" outlineLevel="0" collapsed="false">
      <c r="A2890" s="14" t="s">
        <v>113</v>
      </c>
      <c r="B2890" s="14" t="s">
        <v>149</v>
      </c>
      <c r="C2890" s="20" t="s">
        <v>13</v>
      </c>
      <c r="D2890" s="20"/>
      <c r="E2890" s="20"/>
      <c r="F2890" s="20" t="s">
        <v>14</v>
      </c>
      <c r="G2890" s="17" t="n">
        <v>5392</v>
      </c>
      <c r="H2890" s="18" t="n">
        <v>4186</v>
      </c>
      <c r="I2890" s="18" t="n">
        <v>836</v>
      </c>
      <c r="J2890" s="18" t="n">
        <v>239</v>
      </c>
      <c r="K2890" s="18" t="n">
        <v>84</v>
      </c>
      <c r="L2890" s="18" t="n">
        <v>30</v>
      </c>
      <c r="M2890" s="18" t="n">
        <v>17</v>
      </c>
    </row>
    <row r="2891" customFormat="false" ht="12.75" hidden="false" customHeight="true" outlineLevel="0" collapsed="false">
      <c r="A2891" s="14" t="s">
        <v>113</v>
      </c>
      <c r="B2891" s="14" t="s">
        <v>149</v>
      </c>
      <c r="C2891" s="15" t="s">
        <v>15</v>
      </c>
      <c r="D2891" s="15"/>
      <c r="E2891" s="15"/>
      <c r="F2891" s="15" t="s">
        <v>16</v>
      </c>
      <c r="G2891" s="17" t="n">
        <v>714037807</v>
      </c>
      <c r="H2891" s="18" t="n">
        <v>471941705</v>
      </c>
      <c r="I2891" s="18" t="n">
        <v>143802779</v>
      </c>
      <c r="J2891" s="18" t="n">
        <v>56643775</v>
      </c>
      <c r="K2891" s="18" t="n">
        <v>24507308</v>
      </c>
      <c r="L2891" s="18" t="n">
        <v>9990798</v>
      </c>
      <c r="M2891" s="18" t="n">
        <v>7151442</v>
      </c>
    </row>
    <row r="2892" customFormat="false" ht="12.75" hidden="false" customHeight="true" outlineLevel="0" collapsed="false">
      <c r="A2892" s="14" t="s">
        <v>113</v>
      </c>
      <c r="B2892" s="14" t="s">
        <v>149</v>
      </c>
      <c r="C2892" s="15" t="s">
        <v>15</v>
      </c>
      <c r="D2892" s="15" t="s">
        <v>17</v>
      </c>
      <c r="E2892" s="15"/>
      <c r="F2892" s="15" t="s">
        <v>16</v>
      </c>
      <c r="G2892" s="17" t="n">
        <v>520755378</v>
      </c>
      <c r="H2892" s="18" t="n">
        <v>333415318</v>
      </c>
      <c r="I2892" s="18" t="n">
        <v>110358380</v>
      </c>
      <c r="J2892" s="18" t="n">
        <v>44315140</v>
      </c>
      <c r="K2892" s="18" t="n">
        <v>19111860</v>
      </c>
      <c r="L2892" s="18" t="n">
        <v>7905060</v>
      </c>
      <c r="M2892" s="18" t="n">
        <v>5649620</v>
      </c>
    </row>
    <row r="2893" customFormat="false" ht="12.75" hidden="false" customHeight="true" outlineLevel="0" collapsed="false">
      <c r="A2893" s="14" t="s">
        <v>113</v>
      </c>
      <c r="B2893" s="14" t="s">
        <v>149</v>
      </c>
      <c r="C2893" s="15" t="s">
        <v>15</v>
      </c>
      <c r="D2893" s="15" t="s">
        <v>17</v>
      </c>
      <c r="E2893" s="15" t="s">
        <v>18</v>
      </c>
      <c r="F2893" s="15" t="s">
        <v>16</v>
      </c>
      <c r="G2893" s="17" t="n">
        <v>11026209</v>
      </c>
      <c r="H2893" s="18" t="n">
        <v>8118619</v>
      </c>
      <c r="I2893" s="18" t="n">
        <v>2577460</v>
      </c>
      <c r="J2893" s="18" t="n">
        <v>240540</v>
      </c>
      <c r="K2893" s="18" t="n">
        <v>76910</v>
      </c>
      <c r="L2893" s="18" t="n">
        <v>6340</v>
      </c>
      <c r="M2893" s="18" t="n">
        <v>6340</v>
      </c>
    </row>
    <row r="2894" customFormat="false" ht="12.75" hidden="false" customHeight="true" outlineLevel="0" collapsed="false">
      <c r="A2894" s="14" t="s">
        <v>113</v>
      </c>
      <c r="B2894" s="14" t="s">
        <v>149</v>
      </c>
      <c r="C2894" s="15" t="s">
        <v>15</v>
      </c>
      <c r="D2894" s="15" t="s">
        <v>19</v>
      </c>
      <c r="E2894" s="15"/>
      <c r="F2894" s="15" t="s">
        <v>16</v>
      </c>
      <c r="G2894" s="17" t="n">
        <v>175820888</v>
      </c>
      <c r="H2894" s="18" t="n">
        <v>129617048</v>
      </c>
      <c r="I2894" s="18" t="n">
        <v>30501888</v>
      </c>
      <c r="J2894" s="18" t="n">
        <v>9798833</v>
      </c>
      <c r="K2894" s="18" t="n">
        <v>3774000</v>
      </c>
      <c r="L2894" s="18" t="n">
        <v>1258919</v>
      </c>
      <c r="M2894" s="18" t="n">
        <v>870200</v>
      </c>
    </row>
    <row r="2895" customFormat="false" ht="12.75" hidden="false" customHeight="true" outlineLevel="0" collapsed="false">
      <c r="A2895" s="14" t="s">
        <v>113</v>
      </c>
      <c r="B2895" s="14" t="s">
        <v>149</v>
      </c>
      <c r="C2895" s="15" t="s">
        <v>15</v>
      </c>
      <c r="D2895" s="15" t="s">
        <v>19</v>
      </c>
      <c r="E2895" s="19" t="s">
        <v>20</v>
      </c>
      <c r="F2895" s="15" t="s">
        <v>16</v>
      </c>
      <c r="G2895" s="17" t="n">
        <v>174192598</v>
      </c>
      <c r="H2895" s="18" t="n">
        <v>128480043</v>
      </c>
      <c r="I2895" s="18" t="n">
        <v>30134025</v>
      </c>
      <c r="J2895" s="18" t="n">
        <v>9721030</v>
      </c>
      <c r="K2895" s="18" t="n">
        <v>3774000</v>
      </c>
      <c r="L2895" s="18" t="n">
        <v>1213300</v>
      </c>
      <c r="M2895" s="18" t="n">
        <v>870200</v>
      </c>
    </row>
    <row r="2896" customFormat="false" ht="12.75" hidden="false" customHeight="true" outlineLevel="0" collapsed="false">
      <c r="A2896" s="14" t="s">
        <v>113</v>
      </c>
      <c r="B2896" s="14" t="s">
        <v>149</v>
      </c>
      <c r="C2896" s="15" t="s">
        <v>15</v>
      </c>
      <c r="D2896" s="15" t="s">
        <v>21</v>
      </c>
      <c r="E2896" s="15"/>
      <c r="F2896" s="15" t="s">
        <v>16</v>
      </c>
      <c r="G2896" s="17" t="n">
        <v>3721470</v>
      </c>
      <c r="H2896" s="18" t="s">
        <v>40</v>
      </c>
      <c r="I2896" s="18" t="n">
        <v>710630</v>
      </c>
      <c r="J2896" s="18" t="n">
        <v>1229630</v>
      </c>
      <c r="K2896" s="18" t="n">
        <v>910360</v>
      </c>
      <c r="L2896" s="18" t="n">
        <v>492200</v>
      </c>
      <c r="M2896" s="18" t="n">
        <v>378650</v>
      </c>
    </row>
    <row r="2897" customFormat="false" ht="12.75" hidden="false" customHeight="true" outlineLevel="0" collapsed="false">
      <c r="A2897" s="14" t="s">
        <v>113</v>
      </c>
      <c r="B2897" s="14" t="s">
        <v>149</v>
      </c>
      <c r="C2897" s="15" t="s">
        <v>15</v>
      </c>
      <c r="D2897" s="15" t="s">
        <v>22</v>
      </c>
      <c r="E2897" s="15"/>
      <c r="F2897" s="15" t="s">
        <v>16</v>
      </c>
      <c r="G2897" s="17" t="s">
        <v>40</v>
      </c>
      <c r="H2897" s="18" t="s">
        <v>40</v>
      </c>
      <c r="I2897" s="18" t="s">
        <v>40</v>
      </c>
      <c r="J2897" s="18" t="s">
        <v>40</v>
      </c>
      <c r="K2897" s="18" t="s">
        <v>40</v>
      </c>
      <c r="L2897" s="18" t="s">
        <v>40</v>
      </c>
      <c r="M2897" s="18" t="s">
        <v>40</v>
      </c>
    </row>
    <row r="2898" customFormat="false" ht="12.75" hidden="false" customHeight="true" outlineLevel="0" collapsed="false">
      <c r="A2898" s="14" t="s">
        <v>113</v>
      </c>
      <c r="B2898" s="14" t="s">
        <v>149</v>
      </c>
      <c r="C2898" s="15" t="s">
        <v>15</v>
      </c>
      <c r="D2898" s="15" t="s">
        <v>23</v>
      </c>
      <c r="E2898" s="15"/>
      <c r="F2898" s="15" t="s">
        <v>16</v>
      </c>
      <c r="G2898" s="17" t="n">
        <v>700259</v>
      </c>
      <c r="H2898" s="18" t="s">
        <v>40</v>
      </c>
      <c r="I2898" s="18" t="n">
        <v>163188</v>
      </c>
      <c r="J2898" s="18" t="n">
        <v>380621</v>
      </c>
      <c r="K2898" s="18" t="n">
        <v>109650</v>
      </c>
      <c r="L2898" s="18" t="n">
        <v>26000</v>
      </c>
      <c r="M2898" s="18" t="n">
        <v>20800</v>
      </c>
    </row>
    <row r="2899" customFormat="false" ht="12.75" hidden="false" customHeight="true" outlineLevel="0" collapsed="false">
      <c r="A2899" s="14" t="s">
        <v>113</v>
      </c>
      <c r="B2899" s="14" t="s">
        <v>149</v>
      </c>
      <c r="C2899" s="15" t="s">
        <v>15</v>
      </c>
      <c r="D2899" s="15" t="s">
        <v>23</v>
      </c>
      <c r="E2899" s="15" t="s">
        <v>24</v>
      </c>
      <c r="F2899" s="15" t="s">
        <v>16</v>
      </c>
      <c r="G2899" s="17" t="n">
        <v>617749</v>
      </c>
      <c r="H2899" s="18" t="s">
        <v>40</v>
      </c>
      <c r="I2899" s="18" t="n">
        <v>132888</v>
      </c>
      <c r="J2899" s="18" t="n">
        <v>338811</v>
      </c>
      <c r="K2899" s="18" t="n">
        <v>99250</v>
      </c>
      <c r="L2899" s="18" t="n">
        <v>26000</v>
      </c>
      <c r="M2899" s="18" t="n">
        <v>20800</v>
      </c>
    </row>
    <row r="2900" customFormat="false" ht="12.75" hidden="false" customHeight="true" outlineLevel="0" collapsed="false">
      <c r="A2900" s="14" t="s">
        <v>113</v>
      </c>
      <c r="B2900" s="14" t="s">
        <v>149</v>
      </c>
      <c r="C2900" s="15" t="s">
        <v>15</v>
      </c>
      <c r="D2900" s="15" t="s">
        <v>25</v>
      </c>
      <c r="E2900" s="15"/>
      <c r="F2900" s="15" t="s">
        <v>16</v>
      </c>
      <c r="G2900" s="17" t="n">
        <v>13039812</v>
      </c>
      <c r="H2900" s="18" t="n">
        <v>8909339</v>
      </c>
      <c r="I2900" s="18" t="n">
        <v>2068693</v>
      </c>
      <c r="J2900" s="18" t="n">
        <v>919551</v>
      </c>
      <c r="K2900" s="18" t="n">
        <v>601438</v>
      </c>
      <c r="L2900" s="18" t="n">
        <v>308619</v>
      </c>
      <c r="M2900" s="18" t="n">
        <v>232172</v>
      </c>
    </row>
    <row r="2901" customFormat="false" ht="12.75" hidden="false" customHeight="true" outlineLevel="0" collapsed="false">
      <c r="A2901" s="14" t="s">
        <v>113</v>
      </c>
      <c r="B2901" s="14" t="s">
        <v>149</v>
      </c>
      <c r="C2901" s="15" t="s">
        <v>15</v>
      </c>
      <c r="D2901" s="15" t="s">
        <v>26</v>
      </c>
      <c r="E2901" s="15"/>
      <c r="F2901" s="15" t="s">
        <v>16</v>
      </c>
      <c r="G2901" s="17" t="s">
        <v>40</v>
      </c>
      <c r="H2901" s="18" t="s">
        <v>40</v>
      </c>
      <c r="I2901" s="18" t="s">
        <v>40</v>
      </c>
      <c r="J2901" s="18" t="s">
        <v>40</v>
      </c>
      <c r="K2901" s="18" t="s">
        <v>40</v>
      </c>
      <c r="L2901" s="18" t="s">
        <v>40</v>
      </c>
      <c r="M2901" s="18" t="s">
        <v>40</v>
      </c>
    </row>
    <row r="2902" customFormat="false" ht="12.75" hidden="false" customHeight="true" outlineLevel="0" collapsed="false">
      <c r="A2902" s="14" t="s">
        <v>113</v>
      </c>
      <c r="B2902" s="14" t="s">
        <v>149</v>
      </c>
      <c r="C2902" s="15" t="s">
        <v>27</v>
      </c>
      <c r="D2902" s="15"/>
      <c r="E2902" s="15"/>
      <c r="F2902" s="15" t="s">
        <v>16</v>
      </c>
      <c r="G2902" s="17" t="n">
        <v>208410754</v>
      </c>
      <c r="H2902" s="18" t="n">
        <v>116032288</v>
      </c>
      <c r="I2902" s="18" t="n">
        <v>50560883</v>
      </c>
      <c r="J2902" s="18" t="n">
        <v>24466867</v>
      </c>
      <c r="K2902" s="18" t="n">
        <v>10432747</v>
      </c>
      <c r="L2902" s="18" t="n">
        <v>4189642</v>
      </c>
      <c r="M2902" s="18" t="n">
        <v>2728327</v>
      </c>
    </row>
    <row r="2903" customFormat="false" ht="12.75" hidden="false" customHeight="true" outlineLevel="0" collapsed="false">
      <c r="A2903" s="14" t="s">
        <v>113</v>
      </c>
      <c r="B2903" s="14" t="s">
        <v>149</v>
      </c>
      <c r="C2903" s="15" t="s">
        <v>27</v>
      </c>
      <c r="D2903" s="15" t="s">
        <v>28</v>
      </c>
      <c r="E2903" s="15"/>
      <c r="F2903" s="15" t="s">
        <v>16</v>
      </c>
      <c r="G2903" s="17" t="n">
        <v>197141126</v>
      </c>
      <c r="H2903" s="18" t="n">
        <v>107959713</v>
      </c>
      <c r="I2903" s="18" t="n">
        <v>48920707</v>
      </c>
      <c r="J2903" s="18" t="n">
        <v>23254159</v>
      </c>
      <c r="K2903" s="18" t="n">
        <v>10160368</v>
      </c>
      <c r="L2903" s="18" t="n">
        <v>4166729</v>
      </c>
      <c r="M2903" s="18" t="n">
        <v>2679450</v>
      </c>
    </row>
    <row r="2904" customFormat="false" ht="12.75" hidden="false" customHeight="true" outlineLevel="0" collapsed="false">
      <c r="A2904" s="14" t="s">
        <v>113</v>
      </c>
      <c r="B2904" s="14" t="s">
        <v>149</v>
      </c>
      <c r="C2904" s="15" t="s">
        <v>29</v>
      </c>
      <c r="D2904" s="15"/>
      <c r="E2904" s="15"/>
      <c r="F2904" s="15" t="s">
        <v>16</v>
      </c>
      <c r="G2904" s="17" t="n">
        <v>508245110</v>
      </c>
      <c r="H2904" s="18" t="n">
        <v>357873535</v>
      </c>
      <c r="I2904" s="18" t="n">
        <v>93486269</v>
      </c>
      <c r="J2904" s="18" t="n">
        <v>32504595</v>
      </c>
      <c r="K2904" s="18" t="n">
        <v>14156440</v>
      </c>
      <c r="L2904" s="18" t="n">
        <v>5801156</v>
      </c>
      <c r="M2904" s="18" t="n">
        <v>4423115</v>
      </c>
    </row>
    <row r="2905" customFormat="false" ht="12.75" hidden="false" customHeight="true" outlineLevel="0" collapsed="false">
      <c r="A2905" s="14" t="s">
        <v>113</v>
      </c>
      <c r="B2905" s="14" t="s">
        <v>149</v>
      </c>
      <c r="C2905" s="15" t="s">
        <v>30</v>
      </c>
      <c r="D2905" s="15"/>
      <c r="E2905" s="15"/>
      <c r="F2905" s="15" t="s">
        <v>16</v>
      </c>
      <c r="G2905" s="17" t="n">
        <v>2618057</v>
      </c>
      <c r="H2905" s="18" t="n">
        <v>1964118</v>
      </c>
      <c r="I2905" s="18" t="n">
        <v>244373</v>
      </c>
      <c r="J2905" s="18" t="n">
        <v>327687</v>
      </c>
      <c r="K2905" s="18" t="n">
        <v>81879</v>
      </c>
      <c r="L2905" s="18" t="s">
        <v>40</v>
      </c>
      <c r="M2905" s="18" t="s">
        <v>40</v>
      </c>
    </row>
    <row r="2906" customFormat="false" ht="12.75" hidden="false" customHeight="true" outlineLevel="0" collapsed="false">
      <c r="A2906" s="14" t="s">
        <v>113</v>
      </c>
      <c r="B2906" s="14" t="s">
        <v>149</v>
      </c>
      <c r="C2906" s="15" t="s">
        <v>31</v>
      </c>
      <c r="D2906" s="15"/>
      <c r="E2906" s="15"/>
      <c r="F2906" s="15" t="s">
        <v>16</v>
      </c>
      <c r="G2906" s="17" t="n">
        <v>229054651</v>
      </c>
      <c r="H2906" s="18" t="n">
        <v>123082296</v>
      </c>
      <c r="I2906" s="18" t="n">
        <v>56364431</v>
      </c>
      <c r="J2906" s="18" t="n">
        <v>29190315</v>
      </c>
      <c r="K2906" s="18" t="n">
        <v>12266442</v>
      </c>
      <c r="L2906" s="18" t="n">
        <v>4912753</v>
      </c>
      <c r="M2906" s="18" t="n">
        <v>3238414</v>
      </c>
    </row>
    <row r="2907" customFormat="false" ht="12.75" hidden="false" customHeight="true" outlineLevel="0" collapsed="false">
      <c r="A2907" s="14" t="s">
        <v>113</v>
      </c>
      <c r="B2907" s="14" t="s">
        <v>149</v>
      </c>
      <c r="C2907" s="15" t="s">
        <v>31</v>
      </c>
      <c r="D2907" s="15" t="s">
        <v>32</v>
      </c>
      <c r="E2907" s="15"/>
      <c r="F2907" s="15" t="s">
        <v>16</v>
      </c>
      <c r="G2907" s="17" t="n">
        <v>54032896</v>
      </c>
      <c r="H2907" s="18" t="n">
        <v>16792929</v>
      </c>
      <c r="I2907" s="18" t="n">
        <v>15442767</v>
      </c>
      <c r="J2907" s="18" t="n">
        <v>13385086</v>
      </c>
      <c r="K2907" s="18" t="n">
        <v>4712703</v>
      </c>
      <c r="L2907" s="18" t="n">
        <v>2248872</v>
      </c>
      <c r="M2907" s="18" t="n">
        <v>1450539</v>
      </c>
    </row>
    <row r="2908" customFormat="false" ht="12.75" hidden="false" customHeight="true" outlineLevel="0" collapsed="false">
      <c r="A2908" s="14" t="s">
        <v>113</v>
      </c>
      <c r="B2908" s="14" t="s">
        <v>149</v>
      </c>
      <c r="C2908" s="15" t="s">
        <v>31</v>
      </c>
      <c r="D2908" s="15" t="s">
        <v>33</v>
      </c>
      <c r="E2908" s="15"/>
      <c r="F2908" s="15" t="s">
        <v>16</v>
      </c>
      <c r="G2908" s="17" t="n">
        <v>175021755</v>
      </c>
      <c r="H2908" s="18" t="n">
        <v>106289367</v>
      </c>
      <c r="I2908" s="18" t="n">
        <v>40921664</v>
      </c>
      <c r="J2908" s="18" t="n">
        <v>15805229</v>
      </c>
      <c r="K2908" s="18" t="n">
        <v>7553739</v>
      </c>
      <c r="L2908" s="18" t="n">
        <v>2663881</v>
      </c>
      <c r="M2908" s="18" t="n">
        <v>1787875</v>
      </c>
    </row>
    <row r="2909" customFormat="false" ht="12.75" hidden="false" customHeight="true" outlineLevel="0" collapsed="false">
      <c r="A2909" s="14" t="s">
        <v>113</v>
      </c>
      <c r="B2909" s="14" t="s">
        <v>149</v>
      </c>
      <c r="C2909" s="15" t="s">
        <v>31</v>
      </c>
      <c r="D2909" s="15" t="s">
        <v>33</v>
      </c>
      <c r="E2909" s="15" t="s">
        <v>34</v>
      </c>
      <c r="F2909" s="15" t="s">
        <v>16</v>
      </c>
      <c r="G2909" s="17" t="n">
        <v>164606776</v>
      </c>
      <c r="H2909" s="18" t="n">
        <v>100603367</v>
      </c>
      <c r="I2909" s="18" t="n">
        <v>38878774</v>
      </c>
      <c r="J2909" s="18" t="n">
        <v>14490398</v>
      </c>
      <c r="K2909" s="18" t="n">
        <v>6611007</v>
      </c>
      <c r="L2909" s="18" t="n">
        <v>2468895</v>
      </c>
      <c r="M2909" s="18" t="n">
        <v>1554335</v>
      </c>
    </row>
    <row r="2910" customFormat="false" ht="12.75" hidden="false" customHeight="true" outlineLevel="0" collapsed="false">
      <c r="A2910" s="14" t="s">
        <v>113</v>
      </c>
      <c r="B2910" s="14" t="s">
        <v>149</v>
      </c>
      <c r="C2910" s="15" t="s">
        <v>35</v>
      </c>
      <c r="D2910" s="15"/>
      <c r="E2910" s="15"/>
      <c r="F2910" s="15" t="s">
        <v>16</v>
      </c>
      <c r="G2910" s="17" t="n">
        <v>20643897</v>
      </c>
      <c r="H2910" s="18" t="n">
        <v>7050008</v>
      </c>
      <c r="I2910" s="18" t="n">
        <v>5803548</v>
      </c>
      <c r="J2910" s="18" t="n">
        <v>4723448</v>
      </c>
      <c r="K2910" s="18" t="n">
        <v>1833695</v>
      </c>
      <c r="L2910" s="18" t="n">
        <v>723111</v>
      </c>
      <c r="M2910" s="18" t="n">
        <v>510087</v>
      </c>
    </row>
    <row r="2911" customFormat="false" ht="12.75" hidden="false" customHeight="true" outlineLevel="0" collapsed="false">
      <c r="A2911" s="14" t="s">
        <v>113</v>
      </c>
      <c r="B2911" s="14" t="s">
        <v>149</v>
      </c>
      <c r="C2911" s="15" t="s">
        <v>35</v>
      </c>
      <c r="D2911" s="15" t="s">
        <v>36</v>
      </c>
      <c r="E2911" s="15"/>
      <c r="F2911" s="15" t="s">
        <v>16</v>
      </c>
      <c r="G2911" s="17" t="n">
        <v>4267908</v>
      </c>
      <c r="H2911" s="18" t="n">
        <v>1072706</v>
      </c>
      <c r="I2911" s="18" t="n">
        <v>1274110</v>
      </c>
      <c r="J2911" s="18" t="n">
        <v>1150872</v>
      </c>
      <c r="K2911" s="18" t="n">
        <v>490810</v>
      </c>
      <c r="L2911" s="18" t="n">
        <v>134256</v>
      </c>
      <c r="M2911" s="18" t="n">
        <v>145154</v>
      </c>
    </row>
    <row r="2912" customFormat="false" ht="12.75" hidden="false" customHeight="true" outlineLevel="0" collapsed="false">
      <c r="A2912" s="14" t="s">
        <v>113</v>
      </c>
      <c r="B2912" s="14" t="s">
        <v>149</v>
      </c>
      <c r="C2912" s="15" t="s">
        <v>35</v>
      </c>
      <c r="D2912" s="15" t="s">
        <v>37</v>
      </c>
      <c r="E2912" s="15"/>
      <c r="F2912" s="15" t="s">
        <v>16</v>
      </c>
      <c r="G2912" s="17" t="n">
        <v>16346629</v>
      </c>
      <c r="H2912" s="18" t="n">
        <v>5967642</v>
      </c>
      <c r="I2912" s="18" t="n">
        <v>4526938</v>
      </c>
      <c r="J2912" s="18" t="n">
        <v>3572576</v>
      </c>
      <c r="K2912" s="18" t="n">
        <v>1325685</v>
      </c>
      <c r="L2912" s="18" t="n">
        <v>588855</v>
      </c>
      <c r="M2912" s="18" t="n">
        <v>364933</v>
      </c>
    </row>
    <row r="2913" customFormat="false" ht="12.75" hidden="false" customHeight="true" outlineLevel="0" collapsed="false">
      <c r="A2913" s="14" t="s">
        <v>113</v>
      </c>
      <c r="B2913" s="14" t="s">
        <v>149</v>
      </c>
      <c r="C2913" s="15" t="s">
        <v>35</v>
      </c>
      <c r="D2913" s="15" t="s">
        <v>37</v>
      </c>
      <c r="E2913" s="15" t="s">
        <v>38</v>
      </c>
      <c r="F2913" s="15" t="s">
        <v>16</v>
      </c>
      <c r="G2913" s="17" t="n">
        <v>15729958</v>
      </c>
      <c r="H2913" s="18" t="n">
        <v>5967642</v>
      </c>
      <c r="I2913" s="18" t="n">
        <v>4423538</v>
      </c>
      <c r="J2913" s="18" t="n">
        <v>3298487</v>
      </c>
      <c r="K2913" s="18" t="n">
        <v>1202001</v>
      </c>
      <c r="L2913" s="18" t="n">
        <v>529030</v>
      </c>
      <c r="M2913" s="18" t="n">
        <v>309260</v>
      </c>
    </row>
    <row r="2914" customFormat="false" ht="12.75" hidden="false" customHeight="true" outlineLevel="0" collapsed="false">
      <c r="A2914" s="14" t="s">
        <v>113</v>
      </c>
      <c r="B2914" s="14" t="s">
        <v>149</v>
      </c>
      <c r="C2914" s="15" t="s">
        <v>35</v>
      </c>
      <c r="D2914" s="15" t="s">
        <v>37</v>
      </c>
      <c r="E2914" s="15" t="s">
        <v>39</v>
      </c>
      <c r="F2914" s="15" t="s">
        <v>16</v>
      </c>
      <c r="G2914" s="17" t="s">
        <v>40</v>
      </c>
      <c r="H2914" s="18" t="s">
        <v>40</v>
      </c>
      <c r="I2914" s="18" t="s">
        <v>40</v>
      </c>
      <c r="J2914" s="18" t="s">
        <v>40</v>
      </c>
      <c r="K2914" s="18" t="s">
        <v>40</v>
      </c>
      <c r="L2914" s="18" t="s">
        <v>40</v>
      </c>
      <c r="M2914" s="18" t="s">
        <v>40</v>
      </c>
    </row>
    <row r="2915" customFormat="false" ht="12.75" hidden="false" customHeight="true" outlineLevel="0" collapsed="false">
      <c r="A2915" s="14" t="s">
        <v>113</v>
      </c>
      <c r="B2915" s="14" t="s">
        <v>149</v>
      </c>
      <c r="C2915" s="15" t="s">
        <v>35</v>
      </c>
      <c r="D2915" s="15" t="s">
        <v>37</v>
      </c>
      <c r="E2915" s="15" t="s">
        <v>41</v>
      </c>
      <c r="F2915" s="15" t="s">
        <v>16</v>
      </c>
      <c r="G2915" s="17" t="n">
        <v>22600</v>
      </c>
      <c r="H2915" s="18" t="s">
        <v>40</v>
      </c>
      <c r="I2915" s="18" t="s">
        <v>40</v>
      </c>
      <c r="J2915" s="18" t="n">
        <v>11300</v>
      </c>
      <c r="K2915" s="18" t="s">
        <v>40</v>
      </c>
      <c r="L2915" s="18" t="s">
        <v>40</v>
      </c>
      <c r="M2915" s="18" t="n">
        <v>11300</v>
      </c>
    </row>
    <row r="2916" customFormat="false" ht="12.75" hidden="false" customHeight="true" outlineLevel="0" collapsed="false">
      <c r="A2916" s="14" t="s">
        <v>113</v>
      </c>
      <c r="B2916" s="14" t="s">
        <v>149</v>
      </c>
      <c r="C2916" s="15" t="s">
        <v>35</v>
      </c>
      <c r="D2916" s="15" t="s">
        <v>37</v>
      </c>
      <c r="E2916" s="15" t="s">
        <v>42</v>
      </c>
      <c r="F2916" s="15" t="s">
        <v>16</v>
      </c>
      <c r="G2916" s="17" t="n">
        <v>594071</v>
      </c>
      <c r="H2916" s="18" t="s">
        <v>40</v>
      </c>
      <c r="I2916" s="18" t="n">
        <v>103400</v>
      </c>
      <c r="J2916" s="18" t="n">
        <v>262789</v>
      </c>
      <c r="K2916" s="18" t="n">
        <v>123684</v>
      </c>
      <c r="L2916" s="18" t="n">
        <v>59825</v>
      </c>
      <c r="M2916" s="18" t="n">
        <v>44373</v>
      </c>
    </row>
    <row r="2917" customFormat="false" ht="12.75" hidden="false" customHeight="true" outlineLevel="0" collapsed="false">
      <c r="A2917" s="14" t="s">
        <v>113</v>
      </c>
      <c r="B2917" s="14" t="s">
        <v>149</v>
      </c>
      <c r="C2917" s="15" t="s">
        <v>35</v>
      </c>
      <c r="D2917" s="15" t="s">
        <v>43</v>
      </c>
      <c r="E2917" s="15"/>
      <c r="F2917" s="15" t="s">
        <v>16</v>
      </c>
      <c r="G2917" s="17" t="n">
        <v>29360</v>
      </c>
      <c r="H2917" s="18" t="n">
        <v>9660</v>
      </c>
      <c r="I2917" s="18" t="n">
        <v>2500</v>
      </c>
      <c r="J2917" s="18" t="s">
        <v>40</v>
      </c>
      <c r="K2917" s="18" t="n">
        <v>17200</v>
      </c>
      <c r="L2917" s="18" t="s">
        <v>40</v>
      </c>
      <c r="M2917" s="18" t="s">
        <v>40</v>
      </c>
    </row>
    <row r="2918" customFormat="false" ht="12.75" hidden="false" customHeight="true" outlineLevel="0" collapsed="false">
      <c r="A2918" s="14" t="s">
        <v>113</v>
      </c>
      <c r="B2918" s="14" t="s">
        <v>150</v>
      </c>
      <c r="C2918" s="20" t="s">
        <v>13</v>
      </c>
      <c r="D2918" s="20"/>
      <c r="E2918" s="20"/>
      <c r="F2918" s="20" t="s">
        <v>14</v>
      </c>
      <c r="G2918" s="17" t="n">
        <v>6657</v>
      </c>
      <c r="H2918" s="18" t="n">
        <v>5443</v>
      </c>
      <c r="I2918" s="18" t="n">
        <v>896</v>
      </c>
      <c r="J2918" s="18" t="n">
        <v>206</v>
      </c>
      <c r="K2918" s="18" t="n">
        <v>67</v>
      </c>
      <c r="L2918" s="18" t="n">
        <v>30</v>
      </c>
      <c r="M2918" s="18" t="n">
        <v>15</v>
      </c>
    </row>
    <row r="2919" customFormat="false" ht="12.75" hidden="false" customHeight="true" outlineLevel="0" collapsed="false">
      <c r="A2919" s="14" t="s">
        <v>113</v>
      </c>
      <c r="B2919" s="14" t="s">
        <v>150</v>
      </c>
      <c r="C2919" s="15" t="s">
        <v>15</v>
      </c>
      <c r="D2919" s="15"/>
      <c r="E2919" s="15"/>
      <c r="F2919" s="15" t="s">
        <v>16</v>
      </c>
      <c r="G2919" s="17" t="n">
        <v>798384252</v>
      </c>
      <c r="H2919" s="18" t="n">
        <v>573446898</v>
      </c>
      <c r="I2919" s="18" t="n">
        <v>143720778</v>
      </c>
      <c r="J2919" s="18" t="n">
        <v>46062860</v>
      </c>
      <c r="K2919" s="18" t="n">
        <v>18944399</v>
      </c>
      <c r="L2919" s="18" t="n">
        <v>10060499</v>
      </c>
      <c r="M2919" s="18" t="n">
        <v>6148818</v>
      </c>
    </row>
    <row r="2920" customFormat="false" ht="12.75" hidden="false" customHeight="true" outlineLevel="0" collapsed="false">
      <c r="A2920" s="14" t="s">
        <v>113</v>
      </c>
      <c r="B2920" s="14" t="s">
        <v>150</v>
      </c>
      <c r="C2920" s="15" t="s">
        <v>15</v>
      </c>
      <c r="D2920" s="15" t="s">
        <v>17</v>
      </c>
      <c r="E2920" s="15"/>
      <c r="F2920" s="15" t="s">
        <v>16</v>
      </c>
      <c r="G2920" s="17" t="n">
        <v>581121975</v>
      </c>
      <c r="H2920" s="18" t="n">
        <v>405715825</v>
      </c>
      <c r="I2920" s="18" t="n">
        <v>111461270</v>
      </c>
      <c r="J2920" s="18" t="n">
        <v>36367420</v>
      </c>
      <c r="K2920" s="18" t="n">
        <v>14863990</v>
      </c>
      <c r="L2920" s="18" t="n">
        <v>7815050</v>
      </c>
      <c r="M2920" s="18" t="n">
        <v>4898420</v>
      </c>
    </row>
    <row r="2921" customFormat="false" ht="12.75" hidden="false" customHeight="true" outlineLevel="0" collapsed="false">
      <c r="A2921" s="14" t="s">
        <v>113</v>
      </c>
      <c r="B2921" s="14" t="s">
        <v>150</v>
      </c>
      <c r="C2921" s="15" t="s">
        <v>15</v>
      </c>
      <c r="D2921" s="15" t="s">
        <v>17</v>
      </c>
      <c r="E2921" s="15" t="s">
        <v>18</v>
      </c>
      <c r="F2921" s="15" t="s">
        <v>16</v>
      </c>
      <c r="G2921" s="17" t="n">
        <v>6449715</v>
      </c>
      <c r="H2921" s="18" t="n">
        <v>4934165</v>
      </c>
      <c r="I2921" s="18" t="n">
        <v>1372450</v>
      </c>
      <c r="J2921" s="18" t="n">
        <v>126900</v>
      </c>
      <c r="K2921" s="18" t="n">
        <v>10800</v>
      </c>
      <c r="L2921" s="18" t="n">
        <v>5400</v>
      </c>
      <c r="M2921" s="18" t="s">
        <v>40</v>
      </c>
    </row>
    <row r="2922" customFormat="false" ht="12.75" hidden="false" customHeight="true" outlineLevel="0" collapsed="false">
      <c r="A2922" s="14" t="s">
        <v>113</v>
      </c>
      <c r="B2922" s="14" t="s">
        <v>150</v>
      </c>
      <c r="C2922" s="15" t="s">
        <v>15</v>
      </c>
      <c r="D2922" s="15" t="s">
        <v>19</v>
      </c>
      <c r="E2922" s="15"/>
      <c r="F2922" s="15" t="s">
        <v>16</v>
      </c>
      <c r="G2922" s="17" t="n">
        <v>199218687</v>
      </c>
      <c r="H2922" s="18" t="n">
        <v>157631078</v>
      </c>
      <c r="I2922" s="18" t="n">
        <v>29433279</v>
      </c>
      <c r="J2922" s="18" t="n">
        <v>7515600</v>
      </c>
      <c r="K2922" s="18" t="n">
        <v>2810130</v>
      </c>
      <c r="L2922" s="18" t="n">
        <v>1134700</v>
      </c>
      <c r="M2922" s="18" t="n">
        <v>693900</v>
      </c>
    </row>
    <row r="2923" customFormat="false" ht="12.75" hidden="false" customHeight="true" outlineLevel="0" collapsed="false">
      <c r="A2923" s="14" t="s">
        <v>113</v>
      </c>
      <c r="B2923" s="14" t="s">
        <v>150</v>
      </c>
      <c r="C2923" s="15" t="s">
        <v>15</v>
      </c>
      <c r="D2923" s="15" t="s">
        <v>19</v>
      </c>
      <c r="E2923" s="19" t="s">
        <v>20</v>
      </c>
      <c r="F2923" s="15" t="s">
        <v>16</v>
      </c>
      <c r="G2923" s="17" t="n">
        <v>198558023</v>
      </c>
      <c r="H2923" s="18" t="n">
        <v>157132023</v>
      </c>
      <c r="I2923" s="18" t="n">
        <v>29332400</v>
      </c>
      <c r="J2923" s="18" t="n">
        <v>7495600</v>
      </c>
      <c r="K2923" s="18" t="n">
        <v>2769400</v>
      </c>
      <c r="L2923" s="18" t="n">
        <v>1134700</v>
      </c>
      <c r="M2923" s="18" t="n">
        <v>693900</v>
      </c>
    </row>
    <row r="2924" customFormat="false" ht="12.75" hidden="false" customHeight="true" outlineLevel="0" collapsed="false">
      <c r="A2924" s="14" t="s">
        <v>113</v>
      </c>
      <c r="B2924" s="14" t="s">
        <v>150</v>
      </c>
      <c r="C2924" s="15" t="s">
        <v>15</v>
      </c>
      <c r="D2924" s="15" t="s">
        <v>21</v>
      </c>
      <c r="E2924" s="15"/>
      <c r="F2924" s="15" t="s">
        <v>16</v>
      </c>
      <c r="G2924" s="17" t="n">
        <v>2967919</v>
      </c>
      <c r="H2924" s="18" t="n">
        <v>7765</v>
      </c>
      <c r="I2924" s="18" t="n">
        <v>635299</v>
      </c>
      <c r="J2924" s="18" t="n">
        <v>990121</v>
      </c>
      <c r="K2924" s="18" t="n">
        <v>546289</v>
      </c>
      <c r="L2924" s="18" t="n">
        <v>413106</v>
      </c>
      <c r="M2924" s="18" t="n">
        <v>375339</v>
      </c>
    </row>
    <row r="2925" customFormat="false" ht="12.75" hidden="false" customHeight="true" outlineLevel="0" collapsed="false">
      <c r="A2925" s="14" t="s">
        <v>113</v>
      </c>
      <c r="B2925" s="14" t="s">
        <v>150</v>
      </c>
      <c r="C2925" s="15" t="s">
        <v>15</v>
      </c>
      <c r="D2925" s="15" t="s">
        <v>22</v>
      </c>
      <c r="E2925" s="15"/>
      <c r="F2925" s="15" t="s">
        <v>16</v>
      </c>
      <c r="G2925" s="17" t="n">
        <v>694523</v>
      </c>
      <c r="H2925" s="18" t="s">
        <v>40</v>
      </c>
      <c r="I2925" s="18" t="s">
        <v>40</v>
      </c>
      <c r="J2925" s="18" t="s">
        <v>40</v>
      </c>
      <c r="K2925" s="18" t="n">
        <v>234343</v>
      </c>
      <c r="L2925" s="18" t="n">
        <v>460180</v>
      </c>
      <c r="M2925" s="18" t="s">
        <v>40</v>
      </c>
    </row>
    <row r="2926" customFormat="false" ht="12.75" hidden="false" customHeight="true" outlineLevel="0" collapsed="false">
      <c r="A2926" s="14" t="s">
        <v>113</v>
      </c>
      <c r="B2926" s="14" t="s">
        <v>150</v>
      </c>
      <c r="C2926" s="15" t="s">
        <v>15</v>
      </c>
      <c r="D2926" s="15" t="s">
        <v>23</v>
      </c>
      <c r="E2926" s="15"/>
      <c r="F2926" s="15" t="s">
        <v>16</v>
      </c>
      <c r="G2926" s="17" t="n">
        <v>1224153</v>
      </c>
      <c r="H2926" s="18" t="n">
        <v>15667</v>
      </c>
      <c r="I2926" s="18" t="n">
        <v>396316</v>
      </c>
      <c r="J2926" s="18" t="n">
        <v>334335</v>
      </c>
      <c r="K2926" s="18" t="n">
        <v>184587</v>
      </c>
      <c r="L2926" s="18" t="n">
        <v>121323</v>
      </c>
      <c r="M2926" s="18" t="n">
        <v>171925</v>
      </c>
    </row>
    <row r="2927" customFormat="false" ht="12.75" hidden="false" customHeight="true" outlineLevel="0" collapsed="false">
      <c r="A2927" s="14" t="s">
        <v>113</v>
      </c>
      <c r="B2927" s="14" t="s">
        <v>150</v>
      </c>
      <c r="C2927" s="15" t="s">
        <v>15</v>
      </c>
      <c r="D2927" s="15" t="s">
        <v>23</v>
      </c>
      <c r="E2927" s="15" t="s">
        <v>24</v>
      </c>
      <c r="F2927" s="15" t="s">
        <v>16</v>
      </c>
      <c r="G2927" s="17" t="n">
        <v>1204648</v>
      </c>
      <c r="H2927" s="18" t="s">
        <v>40</v>
      </c>
      <c r="I2927" s="18" t="n">
        <v>393078</v>
      </c>
      <c r="J2927" s="18" t="n">
        <v>334335</v>
      </c>
      <c r="K2927" s="18" t="n">
        <v>183987</v>
      </c>
      <c r="L2927" s="18" t="n">
        <v>121323</v>
      </c>
      <c r="M2927" s="18" t="n">
        <v>171925</v>
      </c>
    </row>
    <row r="2928" customFormat="false" ht="12.75" hidden="false" customHeight="true" outlineLevel="0" collapsed="false">
      <c r="A2928" s="14" t="s">
        <v>113</v>
      </c>
      <c r="B2928" s="14" t="s">
        <v>150</v>
      </c>
      <c r="C2928" s="15" t="s">
        <v>15</v>
      </c>
      <c r="D2928" s="15" t="s">
        <v>25</v>
      </c>
      <c r="E2928" s="15"/>
      <c r="F2928" s="15" t="s">
        <v>16</v>
      </c>
      <c r="G2928" s="17" t="n">
        <v>12918295</v>
      </c>
      <c r="H2928" s="18" t="n">
        <v>9837863</v>
      </c>
      <c r="I2928" s="18" t="n">
        <v>1794614</v>
      </c>
      <c r="J2928" s="18" t="n">
        <v>855384</v>
      </c>
      <c r="K2928" s="18" t="n">
        <v>305060</v>
      </c>
      <c r="L2928" s="18" t="n">
        <v>116140</v>
      </c>
      <c r="M2928" s="18" t="n">
        <v>9234</v>
      </c>
    </row>
    <row r="2929" customFormat="false" ht="12.75" hidden="false" customHeight="true" outlineLevel="0" collapsed="false">
      <c r="A2929" s="14" t="s">
        <v>113</v>
      </c>
      <c r="B2929" s="14" t="s">
        <v>150</v>
      </c>
      <c r="C2929" s="15" t="s">
        <v>15</v>
      </c>
      <c r="D2929" s="15" t="s">
        <v>26</v>
      </c>
      <c r="E2929" s="15"/>
      <c r="F2929" s="15" t="s">
        <v>16</v>
      </c>
      <c r="G2929" s="17" t="n">
        <v>238700</v>
      </c>
      <c r="H2929" s="18" t="n">
        <v>238700</v>
      </c>
      <c r="I2929" s="18" t="s">
        <v>40</v>
      </c>
      <c r="J2929" s="18" t="s">
        <v>40</v>
      </c>
      <c r="K2929" s="18" t="s">
        <v>40</v>
      </c>
      <c r="L2929" s="18" t="s">
        <v>40</v>
      </c>
      <c r="M2929" s="18" t="s">
        <v>40</v>
      </c>
    </row>
    <row r="2930" customFormat="false" ht="12.75" hidden="false" customHeight="true" outlineLevel="0" collapsed="false">
      <c r="A2930" s="14" t="s">
        <v>113</v>
      </c>
      <c r="B2930" s="14" t="s">
        <v>150</v>
      </c>
      <c r="C2930" s="15" t="s">
        <v>27</v>
      </c>
      <c r="D2930" s="15"/>
      <c r="E2930" s="15"/>
      <c r="F2930" s="15" t="s">
        <v>16</v>
      </c>
      <c r="G2930" s="17" t="n">
        <v>225999025</v>
      </c>
      <c r="H2930" s="18" t="n">
        <v>138677264</v>
      </c>
      <c r="I2930" s="18" t="n">
        <v>53063727</v>
      </c>
      <c r="J2930" s="18" t="n">
        <v>19716442</v>
      </c>
      <c r="K2930" s="18" t="n">
        <v>7750504</v>
      </c>
      <c r="L2930" s="18" t="n">
        <v>4328318</v>
      </c>
      <c r="M2930" s="18" t="n">
        <v>2462770</v>
      </c>
    </row>
    <row r="2931" customFormat="false" ht="12.75" hidden="false" customHeight="true" outlineLevel="0" collapsed="false">
      <c r="A2931" s="14" t="s">
        <v>113</v>
      </c>
      <c r="B2931" s="14" t="s">
        <v>150</v>
      </c>
      <c r="C2931" s="15" t="s">
        <v>27</v>
      </c>
      <c r="D2931" s="15" t="s">
        <v>28</v>
      </c>
      <c r="E2931" s="15"/>
      <c r="F2931" s="15" t="s">
        <v>16</v>
      </c>
      <c r="G2931" s="17" t="n">
        <v>214970365</v>
      </c>
      <c r="H2931" s="18" t="n">
        <v>129897247</v>
      </c>
      <c r="I2931" s="18" t="n">
        <v>51346582</v>
      </c>
      <c r="J2931" s="18" t="n">
        <v>19256712</v>
      </c>
      <c r="K2931" s="18" t="n">
        <v>7678736</v>
      </c>
      <c r="L2931" s="18" t="n">
        <v>4328318</v>
      </c>
      <c r="M2931" s="18" t="n">
        <v>2462770</v>
      </c>
    </row>
    <row r="2932" customFormat="false" ht="12.75" hidden="false" customHeight="true" outlineLevel="0" collapsed="false">
      <c r="A2932" s="14" t="s">
        <v>113</v>
      </c>
      <c r="B2932" s="14" t="s">
        <v>150</v>
      </c>
      <c r="C2932" s="15" t="s">
        <v>29</v>
      </c>
      <c r="D2932" s="15"/>
      <c r="E2932" s="15"/>
      <c r="F2932" s="15" t="s">
        <v>16</v>
      </c>
      <c r="G2932" s="17" t="n">
        <v>574645749</v>
      </c>
      <c r="H2932" s="18" t="n">
        <v>436809273</v>
      </c>
      <c r="I2932" s="18" t="n">
        <v>90841653</v>
      </c>
      <c r="J2932" s="18" t="n">
        <v>26382699</v>
      </c>
      <c r="K2932" s="18" t="n">
        <v>11193895</v>
      </c>
      <c r="L2932" s="18" t="n">
        <v>5732181</v>
      </c>
      <c r="M2932" s="18" t="n">
        <v>3686048</v>
      </c>
    </row>
    <row r="2933" customFormat="false" ht="12.75" hidden="false" customHeight="true" outlineLevel="0" collapsed="false">
      <c r="A2933" s="14" t="s">
        <v>113</v>
      </c>
      <c r="B2933" s="14" t="s">
        <v>150</v>
      </c>
      <c r="C2933" s="15" t="s">
        <v>30</v>
      </c>
      <c r="D2933" s="15"/>
      <c r="E2933" s="15"/>
      <c r="F2933" s="15" t="s">
        <v>16</v>
      </c>
      <c r="G2933" s="17" t="n">
        <v>2260522</v>
      </c>
      <c r="H2933" s="18" t="n">
        <v>2039639</v>
      </c>
      <c r="I2933" s="18" t="n">
        <v>184602</v>
      </c>
      <c r="J2933" s="18" t="n">
        <v>36281</v>
      </c>
      <c r="K2933" s="18" t="s">
        <v>40</v>
      </c>
      <c r="L2933" s="18" t="s">
        <v>40</v>
      </c>
      <c r="M2933" s="18" t="s">
        <v>40</v>
      </c>
    </row>
    <row r="2934" customFormat="false" ht="12.75" hidden="false" customHeight="true" outlineLevel="0" collapsed="false">
      <c r="A2934" s="14" t="s">
        <v>113</v>
      </c>
      <c r="B2934" s="14" t="s">
        <v>150</v>
      </c>
      <c r="C2934" s="15" t="s">
        <v>31</v>
      </c>
      <c r="D2934" s="15"/>
      <c r="E2934" s="15"/>
      <c r="F2934" s="15" t="s">
        <v>16</v>
      </c>
      <c r="G2934" s="17" t="n">
        <v>246121858</v>
      </c>
      <c r="H2934" s="18" t="n">
        <v>147390913</v>
      </c>
      <c r="I2934" s="18" t="n">
        <v>58794735</v>
      </c>
      <c r="J2934" s="18" t="n">
        <v>22746457</v>
      </c>
      <c r="K2934" s="18" t="n">
        <v>9198502</v>
      </c>
      <c r="L2934" s="18" t="n">
        <v>5036943</v>
      </c>
      <c r="M2934" s="18" t="n">
        <v>2954308</v>
      </c>
    </row>
    <row r="2935" customFormat="false" ht="12.75" hidden="false" customHeight="true" outlineLevel="0" collapsed="false">
      <c r="A2935" s="14" t="s">
        <v>113</v>
      </c>
      <c r="B2935" s="14" t="s">
        <v>150</v>
      </c>
      <c r="C2935" s="15" t="s">
        <v>31</v>
      </c>
      <c r="D2935" s="15" t="s">
        <v>32</v>
      </c>
      <c r="E2935" s="15"/>
      <c r="F2935" s="15" t="s">
        <v>16</v>
      </c>
      <c r="G2935" s="17" t="n">
        <v>49795498</v>
      </c>
      <c r="H2935" s="18" t="n">
        <v>20305013</v>
      </c>
      <c r="I2935" s="18" t="n">
        <v>14936854</v>
      </c>
      <c r="J2935" s="18" t="n">
        <v>8141553</v>
      </c>
      <c r="K2935" s="18" t="n">
        <v>3427271</v>
      </c>
      <c r="L2935" s="18" t="n">
        <v>1815172</v>
      </c>
      <c r="M2935" s="18" t="n">
        <v>1169635</v>
      </c>
    </row>
    <row r="2936" customFormat="false" ht="12.75" hidden="false" customHeight="true" outlineLevel="0" collapsed="false">
      <c r="A2936" s="14" t="s">
        <v>113</v>
      </c>
      <c r="B2936" s="14" t="s">
        <v>150</v>
      </c>
      <c r="C2936" s="15" t="s">
        <v>31</v>
      </c>
      <c r="D2936" s="15" t="s">
        <v>33</v>
      </c>
      <c r="E2936" s="15"/>
      <c r="F2936" s="15" t="s">
        <v>16</v>
      </c>
      <c r="G2936" s="17" t="n">
        <v>196326360</v>
      </c>
      <c r="H2936" s="18" t="n">
        <v>127085900</v>
      </c>
      <c r="I2936" s="18" t="n">
        <v>43857881</v>
      </c>
      <c r="J2936" s="18" t="n">
        <v>14604904</v>
      </c>
      <c r="K2936" s="18" t="n">
        <v>5771231</v>
      </c>
      <c r="L2936" s="18" t="n">
        <v>3221771</v>
      </c>
      <c r="M2936" s="18" t="n">
        <v>1784673</v>
      </c>
    </row>
    <row r="2937" customFormat="false" ht="12.75" hidden="false" customHeight="true" outlineLevel="0" collapsed="false">
      <c r="A2937" s="14" t="s">
        <v>113</v>
      </c>
      <c r="B2937" s="14" t="s">
        <v>150</v>
      </c>
      <c r="C2937" s="15" t="s">
        <v>31</v>
      </c>
      <c r="D2937" s="15" t="s">
        <v>33</v>
      </c>
      <c r="E2937" s="15" t="s">
        <v>34</v>
      </c>
      <c r="F2937" s="15" t="s">
        <v>16</v>
      </c>
      <c r="G2937" s="17" t="n">
        <v>186876604</v>
      </c>
      <c r="H2937" s="18" t="n">
        <v>121560196</v>
      </c>
      <c r="I2937" s="18" t="n">
        <v>41869970</v>
      </c>
      <c r="J2937" s="18" t="n">
        <v>13599976</v>
      </c>
      <c r="K2937" s="18" t="n">
        <v>5418722</v>
      </c>
      <c r="L2937" s="18" t="n">
        <v>2982560</v>
      </c>
      <c r="M2937" s="18" t="n">
        <v>1445180</v>
      </c>
    </row>
    <row r="2938" customFormat="false" ht="12.75" hidden="false" customHeight="true" outlineLevel="0" collapsed="false">
      <c r="A2938" s="14" t="s">
        <v>113</v>
      </c>
      <c r="B2938" s="14" t="s">
        <v>150</v>
      </c>
      <c r="C2938" s="15" t="s">
        <v>35</v>
      </c>
      <c r="D2938" s="15"/>
      <c r="E2938" s="15"/>
      <c r="F2938" s="15" t="s">
        <v>16</v>
      </c>
      <c r="G2938" s="17" t="n">
        <v>20122833</v>
      </c>
      <c r="H2938" s="18" t="n">
        <v>8713649</v>
      </c>
      <c r="I2938" s="18" t="n">
        <v>5731008</v>
      </c>
      <c r="J2938" s="18" t="n">
        <v>3030015</v>
      </c>
      <c r="K2938" s="18" t="n">
        <v>1447998</v>
      </c>
      <c r="L2938" s="18" t="n">
        <v>708625</v>
      </c>
      <c r="M2938" s="18" t="n">
        <v>491538</v>
      </c>
    </row>
    <row r="2939" customFormat="false" ht="12.75" hidden="false" customHeight="true" outlineLevel="0" collapsed="false">
      <c r="A2939" s="14" t="s">
        <v>113</v>
      </c>
      <c r="B2939" s="14" t="s">
        <v>150</v>
      </c>
      <c r="C2939" s="15" t="s">
        <v>35</v>
      </c>
      <c r="D2939" s="15" t="s">
        <v>36</v>
      </c>
      <c r="E2939" s="15"/>
      <c r="F2939" s="15" t="s">
        <v>16</v>
      </c>
      <c r="G2939" s="17" t="n">
        <v>3312350</v>
      </c>
      <c r="H2939" s="18" t="n">
        <v>952302</v>
      </c>
      <c r="I2939" s="18" t="n">
        <v>1174442</v>
      </c>
      <c r="J2939" s="18" t="n">
        <v>576311</v>
      </c>
      <c r="K2939" s="18" t="n">
        <v>351470</v>
      </c>
      <c r="L2939" s="18" t="n">
        <v>123795</v>
      </c>
      <c r="M2939" s="18" t="n">
        <v>134030</v>
      </c>
    </row>
    <row r="2940" customFormat="false" ht="12.75" hidden="false" customHeight="true" outlineLevel="0" collapsed="false">
      <c r="A2940" s="14" t="s">
        <v>113</v>
      </c>
      <c r="B2940" s="14" t="s">
        <v>150</v>
      </c>
      <c r="C2940" s="15" t="s">
        <v>35</v>
      </c>
      <c r="D2940" s="15" t="s">
        <v>37</v>
      </c>
      <c r="E2940" s="15"/>
      <c r="F2940" s="15" t="s">
        <v>16</v>
      </c>
      <c r="G2940" s="17" t="n">
        <v>16780818</v>
      </c>
      <c r="H2940" s="18" t="n">
        <v>7743534</v>
      </c>
      <c r="I2940" s="18" t="n">
        <v>4553694</v>
      </c>
      <c r="J2940" s="18" t="n">
        <v>2444724</v>
      </c>
      <c r="K2940" s="18" t="n">
        <v>1096528</v>
      </c>
      <c r="L2940" s="18" t="n">
        <v>584830</v>
      </c>
      <c r="M2940" s="18" t="n">
        <v>357508</v>
      </c>
    </row>
    <row r="2941" customFormat="false" ht="12.75" hidden="false" customHeight="true" outlineLevel="0" collapsed="false">
      <c r="A2941" s="14" t="s">
        <v>113</v>
      </c>
      <c r="B2941" s="14" t="s">
        <v>150</v>
      </c>
      <c r="C2941" s="15" t="s">
        <v>35</v>
      </c>
      <c r="D2941" s="15" t="s">
        <v>37</v>
      </c>
      <c r="E2941" s="15" t="s">
        <v>38</v>
      </c>
      <c r="F2941" s="15" t="s">
        <v>16</v>
      </c>
      <c r="G2941" s="17" t="n">
        <v>16196440</v>
      </c>
      <c r="H2941" s="18" t="n">
        <v>7743534</v>
      </c>
      <c r="I2941" s="18" t="n">
        <v>4355748</v>
      </c>
      <c r="J2941" s="18" t="n">
        <v>2285655</v>
      </c>
      <c r="K2941" s="18" t="n">
        <v>985928</v>
      </c>
      <c r="L2941" s="18" t="n">
        <v>514155</v>
      </c>
      <c r="M2941" s="18" t="n">
        <v>311420</v>
      </c>
    </row>
    <row r="2942" customFormat="false" ht="12.75" hidden="false" customHeight="true" outlineLevel="0" collapsed="false">
      <c r="A2942" s="14" t="s">
        <v>113</v>
      </c>
      <c r="B2942" s="14" t="s">
        <v>150</v>
      </c>
      <c r="C2942" s="15" t="s">
        <v>35</v>
      </c>
      <c r="D2942" s="15" t="s">
        <v>37</v>
      </c>
      <c r="E2942" s="15" t="s">
        <v>39</v>
      </c>
      <c r="F2942" s="15" t="s">
        <v>16</v>
      </c>
      <c r="G2942" s="17" t="s">
        <v>40</v>
      </c>
      <c r="H2942" s="18" t="s">
        <v>40</v>
      </c>
      <c r="I2942" s="18" t="s">
        <v>40</v>
      </c>
      <c r="J2942" s="18" t="s">
        <v>40</v>
      </c>
      <c r="K2942" s="18" t="s">
        <v>40</v>
      </c>
      <c r="L2942" s="18" t="s">
        <v>40</v>
      </c>
      <c r="M2942" s="18" t="s">
        <v>40</v>
      </c>
    </row>
    <row r="2943" customFormat="false" ht="12.75" hidden="false" customHeight="true" outlineLevel="0" collapsed="false">
      <c r="A2943" s="14" t="s">
        <v>113</v>
      </c>
      <c r="B2943" s="14" t="s">
        <v>150</v>
      </c>
      <c r="C2943" s="15" t="s">
        <v>35</v>
      </c>
      <c r="D2943" s="15" t="s">
        <v>37</v>
      </c>
      <c r="E2943" s="15" t="s">
        <v>41</v>
      </c>
      <c r="F2943" s="15" t="s">
        <v>16</v>
      </c>
      <c r="G2943" s="17" t="s">
        <v>40</v>
      </c>
      <c r="H2943" s="18" t="s">
        <v>40</v>
      </c>
      <c r="I2943" s="18" t="s">
        <v>40</v>
      </c>
      <c r="J2943" s="18" t="s">
        <v>40</v>
      </c>
      <c r="K2943" s="18" t="s">
        <v>40</v>
      </c>
      <c r="L2943" s="18" t="s">
        <v>40</v>
      </c>
      <c r="M2943" s="18" t="s">
        <v>40</v>
      </c>
    </row>
    <row r="2944" customFormat="false" ht="12.75" hidden="false" customHeight="true" outlineLevel="0" collapsed="false">
      <c r="A2944" s="14" t="s">
        <v>113</v>
      </c>
      <c r="B2944" s="14" t="s">
        <v>150</v>
      </c>
      <c r="C2944" s="15" t="s">
        <v>35</v>
      </c>
      <c r="D2944" s="15" t="s">
        <v>37</v>
      </c>
      <c r="E2944" s="15" t="s">
        <v>42</v>
      </c>
      <c r="F2944" s="15" t="s">
        <v>16</v>
      </c>
      <c r="G2944" s="17" t="n">
        <v>584378</v>
      </c>
      <c r="H2944" s="18" t="s">
        <v>40</v>
      </c>
      <c r="I2944" s="18" t="n">
        <v>197946</v>
      </c>
      <c r="J2944" s="18" t="n">
        <v>159069</v>
      </c>
      <c r="K2944" s="18" t="n">
        <v>110600</v>
      </c>
      <c r="L2944" s="18" t="n">
        <v>70675</v>
      </c>
      <c r="M2944" s="18" t="n">
        <v>46088</v>
      </c>
    </row>
    <row r="2945" customFormat="false" ht="12.75" hidden="false" customHeight="true" outlineLevel="0" collapsed="false">
      <c r="A2945" s="14" t="s">
        <v>113</v>
      </c>
      <c r="B2945" s="14" t="s">
        <v>150</v>
      </c>
      <c r="C2945" s="15" t="s">
        <v>35</v>
      </c>
      <c r="D2945" s="15" t="s">
        <v>43</v>
      </c>
      <c r="E2945" s="15"/>
      <c r="F2945" s="15" t="s">
        <v>16</v>
      </c>
      <c r="G2945" s="17" t="n">
        <v>29665</v>
      </c>
      <c r="H2945" s="18" t="n">
        <v>17813</v>
      </c>
      <c r="I2945" s="18" t="n">
        <v>2872</v>
      </c>
      <c r="J2945" s="18" t="n">
        <v>8980</v>
      </c>
      <c r="K2945" s="18" t="s">
        <v>40</v>
      </c>
      <c r="L2945" s="18" t="s">
        <v>40</v>
      </c>
      <c r="M2945" s="18" t="s">
        <v>40</v>
      </c>
    </row>
    <row r="2946" customFormat="false" ht="12.75" hidden="false" customHeight="true" outlineLevel="0" collapsed="false">
      <c r="A2946" s="14" t="s">
        <v>113</v>
      </c>
      <c r="B2946" s="14" t="s">
        <v>151</v>
      </c>
      <c r="C2946" s="20" t="s">
        <v>13</v>
      </c>
      <c r="D2946" s="20"/>
      <c r="E2946" s="20"/>
      <c r="F2946" s="20" t="s">
        <v>14</v>
      </c>
      <c r="G2946" s="17" t="n">
        <v>5814</v>
      </c>
      <c r="H2946" s="18" t="n">
        <v>4557</v>
      </c>
      <c r="I2946" s="18" t="n">
        <v>863</v>
      </c>
      <c r="J2946" s="18" t="n">
        <v>242</v>
      </c>
      <c r="K2946" s="18" t="n">
        <v>93</v>
      </c>
      <c r="L2946" s="18" t="n">
        <v>40</v>
      </c>
      <c r="M2946" s="18" t="n">
        <v>19</v>
      </c>
    </row>
    <row r="2947" customFormat="false" ht="12.75" hidden="false" customHeight="true" outlineLevel="0" collapsed="false">
      <c r="A2947" s="14" t="s">
        <v>113</v>
      </c>
      <c r="B2947" s="14" t="s">
        <v>151</v>
      </c>
      <c r="C2947" s="15" t="s">
        <v>15</v>
      </c>
      <c r="D2947" s="15"/>
      <c r="E2947" s="15"/>
      <c r="F2947" s="15" t="s">
        <v>16</v>
      </c>
      <c r="G2947" s="17" t="n">
        <v>772348741</v>
      </c>
      <c r="H2947" s="18" t="n">
        <v>517995088</v>
      </c>
      <c r="I2947" s="18" t="n">
        <v>150383421</v>
      </c>
      <c r="J2947" s="18" t="n">
        <v>57523619</v>
      </c>
      <c r="K2947" s="18" t="n">
        <v>26267009</v>
      </c>
      <c r="L2947" s="18" t="n">
        <v>12961952</v>
      </c>
      <c r="M2947" s="18" t="n">
        <v>7217652</v>
      </c>
    </row>
    <row r="2948" customFormat="false" ht="12.75" hidden="false" customHeight="true" outlineLevel="0" collapsed="false">
      <c r="A2948" s="14" t="s">
        <v>113</v>
      </c>
      <c r="B2948" s="14" t="s">
        <v>151</v>
      </c>
      <c r="C2948" s="15" t="s">
        <v>15</v>
      </c>
      <c r="D2948" s="15" t="s">
        <v>17</v>
      </c>
      <c r="E2948" s="15"/>
      <c r="F2948" s="15" t="s">
        <v>16</v>
      </c>
      <c r="G2948" s="17" t="n">
        <v>557539172</v>
      </c>
      <c r="H2948" s="18" t="n">
        <v>360899092</v>
      </c>
      <c r="I2948" s="18" t="n">
        <v>113529730</v>
      </c>
      <c r="J2948" s="18" t="n">
        <v>45783700</v>
      </c>
      <c r="K2948" s="18" t="n">
        <v>20730100</v>
      </c>
      <c r="L2948" s="18" t="n">
        <v>10585640</v>
      </c>
      <c r="M2948" s="18" t="n">
        <v>6010910</v>
      </c>
    </row>
    <row r="2949" customFormat="false" ht="12.75" hidden="false" customHeight="true" outlineLevel="0" collapsed="false">
      <c r="A2949" s="14" t="s">
        <v>113</v>
      </c>
      <c r="B2949" s="14" t="s">
        <v>151</v>
      </c>
      <c r="C2949" s="15" t="s">
        <v>15</v>
      </c>
      <c r="D2949" s="15" t="s">
        <v>17</v>
      </c>
      <c r="E2949" s="15" t="s">
        <v>18</v>
      </c>
      <c r="F2949" s="15" t="s">
        <v>16</v>
      </c>
      <c r="G2949" s="17" t="n">
        <v>7229305</v>
      </c>
      <c r="H2949" s="18" t="n">
        <v>5572485</v>
      </c>
      <c r="I2949" s="18" t="n">
        <v>1494280</v>
      </c>
      <c r="J2949" s="18" t="n">
        <v>142380</v>
      </c>
      <c r="K2949" s="18" t="n">
        <v>15120</v>
      </c>
      <c r="L2949" s="18" t="s">
        <v>40</v>
      </c>
      <c r="M2949" s="18" t="n">
        <v>5040</v>
      </c>
    </row>
    <row r="2950" customFormat="false" ht="12.75" hidden="false" customHeight="true" outlineLevel="0" collapsed="false">
      <c r="A2950" s="14" t="s">
        <v>113</v>
      </c>
      <c r="B2950" s="14" t="s">
        <v>151</v>
      </c>
      <c r="C2950" s="15" t="s">
        <v>15</v>
      </c>
      <c r="D2950" s="15" t="s">
        <v>19</v>
      </c>
      <c r="E2950" s="15"/>
      <c r="F2950" s="15" t="s">
        <v>16</v>
      </c>
      <c r="G2950" s="17" t="n">
        <v>202644981</v>
      </c>
      <c r="H2950" s="18" t="n">
        <v>150849764</v>
      </c>
      <c r="I2950" s="18" t="n">
        <v>34320917</v>
      </c>
      <c r="J2950" s="18" t="n">
        <v>10278600</v>
      </c>
      <c r="K2950" s="18" t="n">
        <v>4395500</v>
      </c>
      <c r="L2950" s="18" t="n">
        <v>1896600</v>
      </c>
      <c r="M2950" s="18" t="n">
        <v>903600</v>
      </c>
    </row>
    <row r="2951" customFormat="false" ht="12.75" hidden="false" customHeight="true" outlineLevel="0" collapsed="false">
      <c r="A2951" s="14" t="s">
        <v>113</v>
      </c>
      <c r="B2951" s="14" t="s">
        <v>151</v>
      </c>
      <c r="C2951" s="15" t="s">
        <v>15</v>
      </c>
      <c r="D2951" s="15" t="s">
        <v>19</v>
      </c>
      <c r="E2951" s="19" t="s">
        <v>20</v>
      </c>
      <c r="F2951" s="15" t="s">
        <v>16</v>
      </c>
      <c r="G2951" s="17" t="n">
        <v>199763243</v>
      </c>
      <c r="H2951" s="18" t="n">
        <v>148972750</v>
      </c>
      <c r="I2951" s="18" t="n">
        <v>33644893</v>
      </c>
      <c r="J2951" s="18" t="n">
        <v>10235800</v>
      </c>
      <c r="K2951" s="18" t="n">
        <v>4109600</v>
      </c>
      <c r="L2951" s="18" t="n">
        <v>1896600</v>
      </c>
      <c r="M2951" s="18" t="n">
        <v>903600</v>
      </c>
    </row>
    <row r="2952" customFormat="false" ht="12.75" hidden="false" customHeight="true" outlineLevel="0" collapsed="false">
      <c r="A2952" s="14" t="s">
        <v>113</v>
      </c>
      <c r="B2952" s="14" t="s">
        <v>151</v>
      </c>
      <c r="C2952" s="15" t="s">
        <v>15</v>
      </c>
      <c r="D2952" s="15" t="s">
        <v>21</v>
      </c>
      <c r="E2952" s="15"/>
      <c r="F2952" s="15" t="s">
        <v>16</v>
      </c>
      <c r="G2952" s="17" t="n">
        <v>2322411</v>
      </c>
      <c r="H2952" s="18" t="s">
        <v>40</v>
      </c>
      <c r="I2952" s="18" t="n">
        <v>498236</v>
      </c>
      <c r="J2952" s="18" t="n">
        <v>845943</v>
      </c>
      <c r="K2952" s="18" t="n">
        <v>490980</v>
      </c>
      <c r="L2952" s="18" t="n">
        <v>307392</v>
      </c>
      <c r="M2952" s="18" t="n">
        <v>179860</v>
      </c>
    </row>
    <row r="2953" customFormat="false" ht="12.75" hidden="false" customHeight="true" outlineLevel="0" collapsed="false">
      <c r="A2953" s="14" t="s">
        <v>113</v>
      </c>
      <c r="B2953" s="14" t="s">
        <v>151</v>
      </c>
      <c r="C2953" s="15" t="s">
        <v>15</v>
      </c>
      <c r="D2953" s="15" t="s">
        <v>22</v>
      </c>
      <c r="E2953" s="15"/>
      <c r="F2953" s="15" t="s">
        <v>16</v>
      </c>
      <c r="G2953" s="17" t="s">
        <v>40</v>
      </c>
      <c r="H2953" s="18" t="s">
        <v>40</v>
      </c>
      <c r="I2953" s="18" t="s">
        <v>40</v>
      </c>
      <c r="J2953" s="18" t="s">
        <v>40</v>
      </c>
      <c r="K2953" s="18" t="s">
        <v>40</v>
      </c>
      <c r="L2953" s="18" t="s">
        <v>40</v>
      </c>
      <c r="M2953" s="18" t="s">
        <v>40</v>
      </c>
    </row>
    <row r="2954" customFormat="false" ht="12.75" hidden="false" customHeight="true" outlineLevel="0" collapsed="false">
      <c r="A2954" s="14" t="s">
        <v>113</v>
      </c>
      <c r="B2954" s="14" t="s">
        <v>151</v>
      </c>
      <c r="C2954" s="15" t="s">
        <v>15</v>
      </c>
      <c r="D2954" s="15" t="s">
        <v>23</v>
      </c>
      <c r="E2954" s="15"/>
      <c r="F2954" s="15" t="s">
        <v>16</v>
      </c>
      <c r="G2954" s="17" t="n">
        <v>1627369</v>
      </c>
      <c r="H2954" s="18" t="n">
        <v>64130</v>
      </c>
      <c r="I2954" s="18" t="n">
        <v>580483</v>
      </c>
      <c r="J2954" s="18" t="n">
        <v>471651</v>
      </c>
      <c r="K2954" s="18" t="n">
        <v>287633</v>
      </c>
      <c r="L2954" s="18" t="n">
        <v>101840</v>
      </c>
      <c r="M2954" s="18" t="n">
        <v>121632</v>
      </c>
    </row>
    <row r="2955" customFormat="false" ht="12.75" hidden="false" customHeight="true" outlineLevel="0" collapsed="false">
      <c r="A2955" s="14" t="s">
        <v>113</v>
      </c>
      <c r="B2955" s="14" t="s">
        <v>151</v>
      </c>
      <c r="C2955" s="15" t="s">
        <v>15</v>
      </c>
      <c r="D2955" s="15" t="s">
        <v>23</v>
      </c>
      <c r="E2955" s="15" t="s">
        <v>24</v>
      </c>
      <c r="F2955" s="15" t="s">
        <v>16</v>
      </c>
      <c r="G2955" s="17" t="n">
        <v>1568439</v>
      </c>
      <c r="H2955" s="18" t="n">
        <v>5200</v>
      </c>
      <c r="I2955" s="18" t="n">
        <v>580483</v>
      </c>
      <c r="J2955" s="18" t="n">
        <v>471651</v>
      </c>
      <c r="K2955" s="18" t="n">
        <v>287633</v>
      </c>
      <c r="L2955" s="18" t="n">
        <v>101840</v>
      </c>
      <c r="M2955" s="18" t="n">
        <v>121632</v>
      </c>
    </row>
    <row r="2956" customFormat="false" ht="12.75" hidden="false" customHeight="true" outlineLevel="0" collapsed="false">
      <c r="A2956" s="14" t="s">
        <v>113</v>
      </c>
      <c r="B2956" s="14" t="s">
        <v>151</v>
      </c>
      <c r="C2956" s="15" t="s">
        <v>15</v>
      </c>
      <c r="D2956" s="15" t="s">
        <v>25</v>
      </c>
      <c r="E2956" s="15"/>
      <c r="F2956" s="15" t="s">
        <v>16</v>
      </c>
      <c r="G2956" s="17" t="n">
        <v>8214808</v>
      </c>
      <c r="H2956" s="18" t="n">
        <v>6182102</v>
      </c>
      <c r="I2956" s="18" t="n">
        <v>1454055</v>
      </c>
      <c r="J2956" s="18" t="n">
        <v>143725</v>
      </c>
      <c r="K2956" s="18" t="n">
        <v>362796</v>
      </c>
      <c r="L2956" s="18" t="n">
        <v>70480</v>
      </c>
      <c r="M2956" s="18" t="n">
        <v>1650</v>
      </c>
    </row>
    <row r="2957" customFormat="false" ht="12.75" hidden="false" customHeight="true" outlineLevel="0" collapsed="false">
      <c r="A2957" s="14" t="s">
        <v>113</v>
      </c>
      <c r="B2957" s="14" t="s">
        <v>151</v>
      </c>
      <c r="C2957" s="15" t="s">
        <v>15</v>
      </c>
      <c r="D2957" s="15" t="s">
        <v>26</v>
      </c>
      <c r="E2957" s="15"/>
      <c r="F2957" s="15" t="s">
        <v>16</v>
      </c>
      <c r="G2957" s="17" t="s">
        <v>40</v>
      </c>
      <c r="H2957" s="18" t="s">
        <v>40</v>
      </c>
      <c r="I2957" s="18" t="s">
        <v>40</v>
      </c>
      <c r="J2957" s="18" t="s">
        <v>40</v>
      </c>
      <c r="K2957" s="18" t="s">
        <v>40</v>
      </c>
      <c r="L2957" s="18" t="s">
        <v>40</v>
      </c>
      <c r="M2957" s="18" t="s">
        <v>40</v>
      </c>
    </row>
    <row r="2958" customFormat="false" ht="12.75" hidden="false" customHeight="true" outlineLevel="0" collapsed="false">
      <c r="A2958" s="14" t="s">
        <v>113</v>
      </c>
      <c r="B2958" s="14" t="s">
        <v>151</v>
      </c>
      <c r="C2958" s="15" t="s">
        <v>27</v>
      </c>
      <c r="D2958" s="15"/>
      <c r="E2958" s="15"/>
      <c r="F2958" s="15" t="s">
        <v>16</v>
      </c>
      <c r="G2958" s="17" t="n">
        <v>218839928</v>
      </c>
      <c r="H2958" s="18" t="n">
        <v>128851333</v>
      </c>
      <c r="I2958" s="18" t="n">
        <v>52863955</v>
      </c>
      <c r="J2958" s="18" t="n">
        <v>22181390</v>
      </c>
      <c r="K2958" s="18" t="n">
        <v>9374295</v>
      </c>
      <c r="L2958" s="18" t="n">
        <v>3704556</v>
      </c>
      <c r="M2958" s="18" t="n">
        <v>1864399</v>
      </c>
    </row>
    <row r="2959" customFormat="false" ht="12.75" hidden="false" customHeight="true" outlineLevel="0" collapsed="false">
      <c r="A2959" s="14" t="s">
        <v>113</v>
      </c>
      <c r="B2959" s="14" t="s">
        <v>151</v>
      </c>
      <c r="C2959" s="15" t="s">
        <v>27</v>
      </c>
      <c r="D2959" s="15" t="s">
        <v>28</v>
      </c>
      <c r="E2959" s="15"/>
      <c r="F2959" s="15" t="s">
        <v>16</v>
      </c>
      <c r="G2959" s="17" t="n">
        <v>208510685</v>
      </c>
      <c r="H2959" s="18" t="n">
        <v>120938804</v>
      </c>
      <c r="I2959" s="18" t="n">
        <v>50839236</v>
      </c>
      <c r="J2959" s="18" t="n">
        <v>21904021</v>
      </c>
      <c r="K2959" s="18" t="n">
        <v>9259669</v>
      </c>
      <c r="L2959" s="18" t="n">
        <v>3704556</v>
      </c>
      <c r="M2959" s="18" t="n">
        <v>1864399</v>
      </c>
    </row>
    <row r="2960" customFormat="false" ht="12.75" hidden="false" customHeight="true" outlineLevel="0" collapsed="false">
      <c r="A2960" s="14" t="s">
        <v>113</v>
      </c>
      <c r="B2960" s="14" t="s">
        <v>151</v>
      </c>
      <c r="C2960" s="15" t="s">
        <v>29</v>
      </c>
      <c r="D2960" s="15"/>
      <c r="E2960" s="15"/>
      <c r="F2960" s="15" t="s">
        <v>16</v>
      </c>
      <c r="G2960" s="17" t="n">
        <v>555794347</v>
      </c>
      <c r="H2960" s="18" t="n">
        <v>391343564</v>
      </c>
      <c r="I2960" s="18" t="n">
        <v>97605191</v>
      </c>
      <c r="J2960" s="18" t="n">
        <v>35342229</v>
      </c>
      <c r="K2960" s="18" t="n">
        <v>16892714</v>
      </c>
      <c r="L2960" s="18" t="n">
        <v>9257396</v>
      </c>
      <c r="M2960" s="18" t="n">
        <v>5353253</v>
      </c>
    </row>
    <row r="2961" customFormat="false" ht="12.75" hidden="false" customHeight="true" outlineLevel="0" collapsed="false">
      <c r="A2961" s="14" t="s">
        <v>113</v>
      </c>
      <c r="B2961" s="14" t="s">
        <v>151</v>
      </c>
      <c r="C2961" s="15" t="s">
        <v>30</v>
      </c>
      <c r="D2961" s="15"/>
      <c r="E2961" s="15"/>
      <c r="F2961" s="15" t="s">
        <v>16</v>
      </c>
      <c r="G2961" s="17" t="n">
        <v>2285534</v>
      </c>
      <c r="H2961" s="18" t="n">
        <v>2199809</v>
      </c>
      <c r="I2961" s="18" t="n">
        <v>85725</v>
      </c>
      <c r="J2961" s="18" t="s">
        <v>40</v>
      </c>
      <c r="K2961" s="18" t="s">
        <v>40</v>
      </c>
      <c r="L2961" s="18" t="s">
        <v>40</v>
      </c>
      <c r="M2961" s="18" t="s">
        <v>40</v>
      </c>
    </row>
    <row r="2962" customFormat="false" ht="12.75" hidden="false" customHeight="true" outlineLevel="0" collapsed="false">
      <c r="A2962" s="14" t="s">
        <v>113</v>
      </c>
      <c r="B2962" s="14" t="s">
        <v>151</v>
      </c>
      <c r="C2962" s="15" t="s">
        <v>31</v>
      </c>
      <c r="D2962" s="15"/>
      <c r="E2962" s="15"/>
      <c r="F2962" s="15" t="s">
        <v>16</v>
      </c>
      <c r="G2962" s="17" t="n">
        <v>241290917</v>
      </c>
      <c r="H2962" s="18" t="n">
        <v>137180824</v>
      </c>
      <c r="I2962" s="18" t="n">
        <v>59467084</v>
      </c>
      <c r="J2962" s="18" t="n">
        <v>26104931</v>
      </c>
      <c r="K2962" s="18" t="n">
        <v>11890689</v>
      </c>
      <c r="L2962" s="18" t="n">
        <v>4562654</v>
      </c>
      <c r="M2962" s="18" t="n">
        <v>2084735</v>
      </c>
    </row>
    <row r="2963" customFormat="false" ht="12.75" hidden="false" customHeight="true" outlineLevel="0" collapsed="false">
      <c r="A2963" s="14" t="s">
        <v>113</v>
      </c>
      <c r="B2963" s="14" t="s">
        <v>151</v>
      </c>
      <c r="C2963" s="15" t="s">
        <v>31</v>
      </c>
      <c r="D2963" s="15" t="s">
        <v>32</v>
      </c>
      <c r="E2963" s="15"/>
      <c r="F2963" s="15" t="s">
        <v>16</v>
      </c>
      <c r="G2963" s="17" t="n">
        <v>50701715</v>
      </c>
      <c r="H2963" s="18" t="n">
        <v>17071383</v>
      </c>
      <c r="I2963" s="18" t="n">
        <v>15942798</v>
      </c>
      <c r="J2963" s="18" t="n">
        <v>9932589</v>
      </c>
      <c r="K2963" s="18" t="n">
        <v>5458018</v>
      </c>
      <c r="L2963" s="18" t="n">
        <v>1771319</v>
      </c>
      <c r="M2963" s="18" t="n">
        <v>525608</v>
      </c>
    </row>
    <row r="2964" customFormat="false" ht="12.75" hidden="false" customHeight="true" outlineLevel="0" collapsed="false">
      <c r="A2964" s="14" t="s">
        <v>113</v>
      </c>
      <c r="B2964" s="14" t="s">
        <v>151</v>
      </c>
      <c r="C2964" s="15" t="s">
        <v>31</v>
      </c>
      <c r="D2964" s="15" t="s">
        <v>33</v>
      </c>
      <c r="E2964" s="15"/>
      <c r="F2964" s="15" t="s">
        <v>16</v>
      </c>
      <c r="G2964" s="17" t="n">
        <v>190589202</v>
      </c>
      <c r="H2964" s="18" t="n">
        <v>120109441</v>
      </c>
      <c r="I2964" s="18" t="n">
        <v>43524286</v>
      </c>
      <c r="J2964" s="18" t="n">
        <v>16172342</v>
      </c>
      <c r="K2964" s="18" t="n">
        <v>6432671</v>
      </c>
      <c r="L2964" s="18" t="n">
        <v>2791335</v>
      </c>
      <c r="M2964" s="18" t="n">
        <v>1559127</v>
      </c>
    </row>
    <row r="2965" customFormat="false" ht="12.75" hidden="false" customHeight="true" outlineLevel="0" collapsed="false">
      <c r="A2965" s="14" t="s">
        <v>113</v>
      </c>
      <c r="B2965" s="14" t="s">
        <v>151</v>
      </c>
      <c r="C2965" s="15" t="s">
        <v>31</v>
      </c>
      <c r="D2965" s="15" t="s">
        <v>33</v>
      </c>
      <c r="E2965" s="15" t="s">
        <v>34</v>
      </c>
      <c r="F2965" s="15" t="s">
        <v>16</v>
      </c>
      <c r="G2965" s="17" t="n">
        <v>181148774</v>
      </c>
      <c r="H2965" s="18" t="n">
        <v>114344107</v>
      </c>
      <c r="I2965" s="18" t="n">
        <v>41635218</v>
      </c>
      <c r="J2965" s="18" t="n">
        <v>14899313</v>
      </c>
      <c r="K2965" s="18" t="n">
        <v>6200736</v>
      </c>
      <c r="L2965" s="18" t="n">
        <v>2570356</v>
      </c>
      <c r="M2965" s="18" t="n">
        <v>1499044</v>
      </c>
    </row>
    <row r="2966" customFormat="false" ht="12.75" hidden="false" customHeight="true" outlineLevel="0" collapsed="false">
      <c r="A2966" s="14" t="s">
        <v>113</v>
      </c>
      <c r="B2966" s="14" t="s">
        <v>151</v>
      </c>
      <c r="C2966" s="15" t="s">
        <v>35</v>
      </c>
      <c r="D2966" s="15"/>
      <c r="E2966" s="15"/>
      <c r="F2966" s="15" t="s">
        <v>16</v>
      </c>
      <c r="G2966" s="17" t="n">
        <v>22450989</v>
      </c>
      <c r="H2966" s="18" t="n">
        <v>8329491</v>
      </c>
      <c r="I2966" s="18" t="n">
        <v>6603129</v>
      </c>
      <c r="J2966" s="18" t="n">
        <v>3923541</v>
      </c>
      <c r="K2966" s="18" t="n">
        <v>2516394</v>
      </c>
      <c r="L2966" s="18" t="n">
        <v>858098</v>
      </c>
      <c r="M2966" s="18" t="n">
        <v>220336</v>
      </c>
    </row>
    <row r="2967" customFormat="false" ht="12.75" hidden="false" customHeight="true" outlineLevel="0" collapsed="false">
      <c r="A2967" s="14" t="s">
        <v>113</v>
      </c>
      <c r="B2967" s="14" t="s">
        <v>151</v>
      </c>
      <c r="C2967" s="15" t="s">
        <v>35</v>
      </c>
      <c r="D2967" s="15" t="s">
        <v>36</v>
      </c>
      <c r="E2967" s="15"/>
      <c r="F2967" s="15" t="s">
        <v>16</v>
      </c>
      <c r="G2967" s="17" t="n">
        <v>5193031</v>
      </c>
      <c r="H2967" s="18" t="n">
        <v>1538721</v>
      </c>
      <c r="I2967" s="18" t="n">
        <v>1666825</v>
      </c>
      <c r="J2967" s="18" t="n">
        <v>1064764</v>
      </c>
      <c r="K2967" s="18" t="n">
        <v>718346</v>
      </c>
      <c r="L2967" s="18" t="n">
        <v>178759</v>
      </c>
      <c r="M2967" s="18" t="n">
        <v>25616</v>
      </c>
    </row>
    <row r="2968" customFormat="false" ht="12.75" hidden="false" customHeight="true" outlineLevel="0" collapsed="false">
      <c r="A2968" s="14" t="s">
        <v>113</v>
      </c>
      <c r="B2968" s="14" t="s">
        <v>151</v>
      </c>
      <c r="C2968" s="15" t="s">
        <v>35</v>
      </c>
      <c r="D2968" s="15" t="s">
        <v>37</v>
      </c>
      <c r="E2968" s="15"/>
      <c r="F2968" s="15" t="s">
        <v>16</v>
      </c>
      <c r="G2968" s="17" t="n">
        <v>16100505</v>
      </c>
      <c r="H2968" s="18" t="n">
        <v>6304720</v>
      </c>
      <c r="I2968" s="18" t="n">
        <v>4664780</v>
      </c>
      <c r="J2968" s="18" t="n">
        <v>2779098</v>
      </c>
      <c r="K2968" s="18" t="n">
        <v>1539594</v>
      </c>
      <c r="L2968" s="18" t="n">
        <v>617593</v>
      </c>
      <c r="M2968" s="18" t="n">
        <v>194720</v>
      </c>
    </row>
    <row r="2969" customFormat="false" ht="12.75" hidden="false" customHeight="true" outlineLevel="0" collapsed="false">
      <c r="A2969" s="14" t="s">
        <v>113</v>
      </c>
      <c r="B2969" s="14" t="s">
        <v>151</v>
      </c>
      <c r="C2969" s="15" t="s">
        <v>35</v>
      </c>
      <c r="D2969" s="15" t="s">
        <v>37</v>
      </c>
      <c r="E2969" s="15" t="s">
        <v>38</v>
      </c>
      <c r="F2969" s="15" t="s">
        <v>16</v>
      </c>
      <c r="G2969" s="17" t="n">
        <v>15466283</v>
      </c>
      <c r="H2969" s="18" t="n">
        <v>6304720</v>
      </c>
      <c r="I2969" s="18" t="n">
        <v>4503719</v>
      </c>
      <c r="J2969" s="18" t="n">
        <v>2611020</v>
      </c>
      <c r="K2969" s="18" t="n">
        <v>1368116</v>
      </c>
      <c r="L2969" s="18" t="n">
        <v>506788</v>
      </c>
      <c r="M2969" s="18" t="n">
        <v>171920</v>
      </c>
    </row>
    <row r="2970" customFormat="false" ht="12.75" hidden="false" customHeight="true" outlineLevel="0" collapsed="false">
      <c r="A2970" s="14" t="s">
        <v>113</v>
      </c>
      <c r="B2970" s="14" t="s">
        <v>151</v>
      </c>
      <c r="C2970" s="15" t="s">
        <v>35</v>
      </c>
      <c r="D2970" s="15" t="s">
        <v>37</v>
      </c>
      <c r="E2970" s="15" t="s">
        <v>39</v>
      </c>
      <c r="F2970" s="15" t="s">
        <v>16</v>
      </c>
      <c r="G2970" s="17" t="s">
        <v>40</v>
      </c>
      <c r="H2970" s="18" t="s">
        <v>40</v>
      </c>
      <c r="I2970" s="18" t="s">
        <v>40</v>
      </c>
      <c r="J2970" s="18" t="s">
        <v>40</v>
      </c>
      <c r="K2970" s="18" t="s">
        <v>40</v>
      </c>
      <c r="L2970" s="18" t="s">
        <v>40</v>
      </c>
      <c r="M2970" s="18" t="s">
        <v>40</v>
      </c>
    </row>
    <row r="2971" customFormat="false" ht="12.75" hidden="false" customHeight="true" outlineLevel="0" collapsed="false">
      <c r="A2971" s="14" t="s">
        <v>113</v>
      </c>
      <c r="B2971" s="14" t="s">
        <v>151</v>
      </c>
      <c r="C2971" s="15" t="s">
        <v>35</v>
      </c>
      <c r="D2971" s="15" t="s">
        <v>37</v>
      </c>
      <c r="E2971" s="15" t="s">
        <v>41</v>
      </c>
      <c r="F2971" s="15" t="s">
        <v>16</v>
      </c>
      <c r="G2971" s="17" t="s">
        <v>40</v>
      </c>
      <c r="H2971" s="18" t="s">
        <v>40</v>
      </c>
      <c r="I2971" s="18" t="s">
        <v>40</v>
      </c>
      <c r="J2971" s="18" t="s">
        <v>40</v>
      </c>
      <c r="K2971" s="18" t="s">
        <v>40</v>
      </c>
      <c r="L2971" s="18" t="s">
        <v>40</v>
      </c>
      <c r="M2971" s="18" t="s">
        <v>40</v>
      </c>
    </row>
    <row r="2972" customFormat="false" ht="12.75" hidden="false" customHeight="true" outlineLevel="0" collapsed="false">
      <c r="A2972" s="14" t="s">
        <v>113</v>
      </c>
      <c r="B2972" s="14" t="s">
        <v>151</v>
      </c>
      <c r="C2972" s="15" t="s">
        <v>35</v>
      </c>
      <c r="D2972" s="15" t="s">
        <v>37</v>
      </c>
      <c r="E2972" s="15" t="s">
        <v>42</v>
      </c>
      <c r="F2972" s="15" t="s">
        <v>16</v>
      </c>
      <c r="G2972" s="17" t="n">
        <v>634222</v>
      </c>
      <c r="H2972" s="18" t="s">
        <v>40</v>
      </c>
      <c r="I2972" s="18" t="n">
        <v>161061</v>
      </c>
      <c r="J2972" s="18" t="n">
        <v>168078</v>
      </c>
      <c r="K2972" s="18" t="n">
        <v>171478</v>
      </c>
      <c r="L2972" s="18" t="n">
        <v>110805</v>
      </c>
      <c r="M2972" s="18" t="n">
        <v>22800</v>
      </c>
    </row>
    <row r="2973" customFormat="false" ht="12.75" hidden="false" customHeight="true" outlineLevel="0" collapsed="false">
      <c r="A2973" s="14" t="s">
        <v>113</v>
      </c>
      <c r="B2973" s="14" t="s">
        <v>151</v>
      </c>
      <c r="C2973" s="15" t="s">
        <v>35</v>
      </c>
      <c r="D2973" s="15" t="s">
        <v>43</v>
      </c>
      <c r="E2973" s="15"/>
      <c r="F2973" s="15" t="s">
        <v>16</v>
      </c>
      <c r="G2973" s="17" t="n">
        <v>1157453</v>
      </c>
      <c r="H2973" s="18" t="n">
        <v>486050</v>
      </c>
      <c r="I2973" s="18" t="n">
        <v>271524</v>
      </c>
      <c r="J2973" s="18" t="n">
        <v>79679</v>
      </c>
      <c r="K2973" s="18" t="n">
        <v>258454</v>
      </c>
      <c r="L2973" s="18" t="n">
        <v>61746</v>
      </c>
      <c r="M2973" s="18" t="s">
        <v>40</v>
      </c>
    </row>
    <row r="2974" customFormat="false" ht="12.75" hidden="false" customHeight="true" outlineLevel="0" collapsed="false">
      <c r="A2974" s="14" t="s">
        <v>113</v>
      </c>
      <c r="B2974" s="14" t="s">
        <v>152</v>
      </c>
      <c r="C2974" s="20" t="s">
        <v>13</v>
      </c>
      <c r="D2974" s="20"/>
      <c r="E2974" s="20"/>
      <c r="F2974" s="20" t="s">
        <v>14</v>
      </c>
      <c r="G2974" s="17" t="n">
        <v>13712</v>
      </c>
      <c r="H2974" s="18" t="n">
        <v>10987</v>
      </c>
      <c r="I2974" s="18" t="n">
        <v>1958</v>
      </c>
      <c r="J2974" s="18" t="n">
        <v>461</v>
      </c>
      <c r="K2974" s="18" t="n">
        <v>195</v>
      </c>
      <c r="L2974" s="18" t="n">
        <v>74</v>
      </c>
      <c r="M2974" s="18" t="n">
        <v>37</v>
      </c>
    </row>
    <row r="2975" customFormat="false" ht="12.75" hidden="false" customHeight="true" outlineLevel="0" collapsed="false">
      <c r="A2975" s="14" t="s">
        <v>113</v>
      </c>
      <c r="B2975" s="14" t="s">
        <v>152</v>
      </c>
      <c r="C2975" s="15" t="s">
        <v>15</v>
      </c>
      <c r="D2975" s="15"/>
      <c r="E2975" s="15"/>
      <c r="F2975" s="15" t="s">
        <v>16</v>
      </c>
      <c r="G2975" s="17" t="n">
        <v>1801951498</v>
      </c>
      <c r="H2975" s="18" t="n">
        <v>1252396519</v>
      </c>
      <c r="I2975" s="18" t="n">
        <v>343640776</v>
      </c>
      <c r="J2975" s="18" t="n">
        <v>111613948</v>
      </c>
      <c r="K2975" s="18" t="n">
        <v>55754872</v>
      </c>
      <c r="L2975" s="18" t="n">
        <v>24175862</v>
      </c>
      <c r="M2975" s="18" t="n">
        <v>14369521</v>
      </c>
    </row>
    <row r="2976" customFormat="false" ht="12.75" hidden="false" customHeight="true" outlineLevel="0" collapsed="false">
      <c r="A2976" s="14" t="s">
        <v>113</v>
      </c>
      <c r="B2976" s="14" t="s">
        <v>152</v>
      </c>
      <c r="C2976" s="15" t="s">
        <v>15</v>
      </c>
      <c r="D2976" s="15" t="s">
        <v>17</v>
      </c>
      <c r="E2976" s="15"/>
      <c r="F2976" s="15" t="s">
        <v>16</v>
      </c>
      <c r="G2976" s="17" t="n">
        <v>1272163507</v>
      </c>
      <c r="H2976" s="18" t="n">
        <v>854425821</v>
      </c>
      <c r="I2976" s="18" t="n">
        <v>256147037</v>
      </c>
      <c r="J2976" s="18" t="n">
        <v>85900625</v>
      </c>
      <c r="K2976" s="18" t="n">
        <v>44536850</v>
      </c>
      <c r="L2976" s="18" t="n">
        <v>19450674</v>
      </c>
      <c r="M2976" s="18" t="n">
        <v>11702500</v>
      </c>
    </row>
    <row r="2977" customFormat="false" ht="12.75" hidden="false" customHeight="true" outlineLevel="0" collapsed="false">
      <c r="A2977" s="14" t="s">
        <v>113</v>
      </c>
      <c r="B2977" s="14" t="s">
        <v>152</v>
      </c>
      <c r="C2977" s="15" t="s">
        <v>15</v>
      </c>
      <c r="D2977" s="15" t="s">
        <v>17</v>
      </c>
      <c r="E2977" s="15" t="s">
        <v>18</v>
      </c>
      <c r="F2977" s="15" t="s">
        <v>16</v>
      </c>
      <c r="G2977" s="17" t="n">
        <v>11684747</v>
      </c>
      <c r="H2977" s="18" t="n">
        <v>9026411</v>
      </c>
      <c r="I2977" s="18" t="n">
        <v>2405637</v>
      </c>
      <c r="J2977" s="18" t="n">
        <v>204445</v>
      </c>
      <c r="K2977" s="18" t="n">
        <v>36200</v>
      </c>
      <c r="L2977" s="18" t="n">
        <v>6454</v>
      </c>
      <c r="M2977" s="18" t="n">
        <v>5600</v>
      </c>
    </row>
    <row r="2978" customFormat="false" ht="12.75" hidden="false" customHeight="true" outlineLevel="0" collapsed="false">
      <c r="A2978" s="14" t="s">
        <v>113</v>
      </c>
      <c r="B2978" s="14" t="s">
        <v>152</v>
      </c>
      <c r="C2978" s="15" t="s">
        <v>15</v>
      </c>
      <c r="D2978" s="15" t="s">
        <v>19</v>
      </c>
      <c r="E2978" s="15"/>
      <c r="F2978" s="15" t="s">
        <v>16</v>
      </c>
      <c r="G2978" s="17" t="n">
        <v>488241102</v>
      </c>
      <c r="H2978" s="18" t="n">
        <v>374036171</v>
      </c>
      <c r="I2978" s="18" t="n">
        <v>78865792</v>
      </c>
      <c r="J2978" s="18" t="n">
        <v>21050339</v>
      </c>
      <c r="K2978" s="18" t="n">
        <v>9196800</v>
      </c>
      <c r="L2978" s="18" t="n">
        <v>3234600</v>
      </c>
      <c r="M2978" s="18" t="n">
        <v>1857400</v>
      </c>
    </row>
    <row r="2979" customFormat="false" ht="12.75" hidden="false" customHeight="true" outlineLevel="0" collapsed="false">
      <c r="A2979" s="14" t="s">
        <v>113</v>
      </c>
      <c r="B2979" s="14" t="s">
        <v>152</v>
      </c>
      <c r="C2979" s="15" t="s">
        <v>15</v>
      </c>
      <c r="D2979" s="15" t="s">
        <v>19</v>
      </c>
      <c r="E2979" s="19" t="s">
        <v>20</v>
      </c>
      <c r="F2979" s="15" t="s">
        <v>16</v>
      </c>
      <c r="G2979" s="17" t="n">
        <v>429930209</v>
      </c>
      <c r="H2979" s="18" t="n">
        <v>336086258</v>
      </c>
      <c r="I2979" s="18" t="n">
        <v>63461051</v>
      </c>
      <c r="J2979" s="18" t="n">
        <v>18039800</v>
      </c>
      <c r="K2979" s="18" t="n">
        <v>8064300</v>
      </c>
      <c r="L2979" s="18" t="n">
        <v>2667300</v>
      </c>
      <c r="M2979" s="18" t="n">
        <v>1611500</v>
      </c>
    </row>
    <row r="2980" customFormat="false" ht="12.75" hidden="false" customHeight="true" outlineLevel="0" collapsed="false">
      <c r="A2980" s="14" t="s">
        <v>113</v>
      </c>
      <c r="B2980" s="14" t="s">
        <v>152</v>
      </c>
      <c r="C2980" s="15" t="s">
        <v>15</v>
      </c>
      <c r="D2980" s="15" t="s">
        <v>21</v>
      </c>
      <c r="E2980" s="15"/>
      <c r="F2980" s="15" t="s">
        <v>16</v>
      </c>
      <c r="G2980" s="17" t="n">
        <v>5048790</v>
      </c>
      <c r="H2980" s="18" t="s">
        <v>40</v>
      </c>
      <c r="I2980" s="18" t="n">
        <v>1031048</v>
      </c>
      <c r="J2980" s="18" t="n">
        <v>1620190</v>
      </c>
      <c r="K2980" s="18" t="n">
        <v>1230431</v>
      </c>
      <c r="L2980" s="18" t="n">
        <v>697641</v>
      </c>
      <c r="M2980" s="18" t="n">
        <v>469480</v>
      </c>
    </row>
    <row r="2981" customFormat="false" ht="12.75" hidden="false" customHeight="true" outlineLevel="0" collapsed="false">
      <c r="A2981" s="14" t="s">
        <v>113</v>
      </c>
      <c r="B2981" s="14" t="s">
        <v>152</v>
      </c>
      <c r="C2981" s="15" t="s">
        <v>15</v>
      </c>
      <c r="D2981" s="15" t="s">
        <v>22</v>
      </c>
      <c r="E2981" s="15"/>
      <c r="F2981" s="15" t="s">
        <v>16</v>
      </c>
      <c r="G2981" s="17" t="s">
        <v>40</v>
      </c>
      <c r="H2981" s="18" t="s">
        <v>40</v>
      </c>
      <c r="I2981" s="18" t="s">
        <v>40</v>
      </c>
      <c r="J2981" s="18" t="s">
        <v>40</v>
      </c>
      <c r="K2981" s="18" t="s">
        <v>40</v>
      </c>
      <c r="L2981" s="18" t="s">
        <v>40</v>
      </c>
      <c r="M2981" s="18" t="s">
        <v>40</v>
      </c>
    </row>
    <row r="2982" customFormat="false" ht="12.75" hidden="false" customHeight="true" outlineLevel="0" collapsed="false">
      <c r="A2982" s="14" t="s">
        <v>113</v>
      </c>
      <c r="B2982" s="14" t="s">
        <v>152</v>
      </c>
      <c r="C2982" s="15" t="s">
        <v>15</v>
      </c>
      <c r="D2982" s="15" t="s">
        <v>23</v>
      </c>
      <c r="E2982" s="15"/>
      <c r="F2982" s="15" t="s">
        <v>16</v>
      </c>
      <c r="G2982" s="17" t="n">
        <v>3592060</v>
      </c>
      <c r="H2982" s="18" t="n">
        <v>20800</v>
      </c>
      <c r="I2982" s="18" t="n">
        <v>1272315</v>
      </c>
      <c r="J2982" s="18" t="n">
        <v>1139369</v>
      </c>
      <c r="K2982" s="18" t="n">
        <v>559494</v>
      </c>
      <c r="L2982" s="18" t="n">
        <v>473192</v>
      </c>
      <c r="M2982" s="18" t="n">
        <v>126890</v>
      </c>
    </row>
    <row r="2983" customFormat="false" ht="12.75" hidden="false" customHeight="true" outlineLevel="0" collapsed="false">
      <c r="A2983" s="14" t="s">
        <v>113</v>
      </c>
      <c r="B2983" s="14" t="s">
        <v>152</v>
      </c>
      <c r="C2983" s="15" t="s">
        <v>15</v>
      </c>
      <c r="D2983" s="15" t="s">
        <v>23</v>
      </c>
      <c r="E2983" s="15" t="s">
        <v>24</v>
      </c>
      <c r="F2983" s="15" t="s">
        <v>16</v>
      </c>
      <c r="G2983" s="17" t="n">
        <v>2611161</v>
      </c>
      <c r="H2983" s="18" t="n">
        <v>20800</v>
      </c>
      <c r="I2983" s="18" t="n">
        <v>942006</v>
      </c>
      <c r="J2983" s="18" t="n">
        <v>749928</v>
      </c>
      <c r="K2983" s="18" t="n">
        <v>403943</v>
      </c>
      <c r="L2983" s="18" t="n">
        <v>398524</v>
      </c>
      <c r="M2983" s="18" t="n">
        <v>95960</v>
      </c>
    </row>
    <row r="2984" customFormat="false" ht="12.75" hidden="false" customHeight="true" outlineLevel="0" collapsed="false">
      <c r="A2984" s="14" t="s">
        <v>113</v>
      </c>
      <c r="B2984" s="14" t="s">
        <v>152</v>
      </c>
      <c r="C2984" s="15" t="s">
        <v>15</v>
      </c>
      <c r="D2984" s="15" t="s">
        <v>25</v>
      </c>
      <c r="E2984" s="15"/>
      <c r="F2984" s="15" t="s">
        <v>16</v>
      </c>
      <c r="G2984" s="17" t="n">
        <v>30598819</v>
      </c>
      <c r="H2984" s="18" t="n">
        <v>22248907</v>
      </c>
      <c r="I2984" s="18" t="n">
        <v>5731184</v>
      </c>
      <c r="J2984" s="18" t="n">
        <v>1903425</v>
      </c>
      <c r="K2984" s="18" t="n">
        <v>231297</v>
      </c>
      <c r="L2984" s="18" t="n">
        <v>270755</v>
      </c>
      <c r="M2984" s="18" t="n">
        <v>213251</v>
      </c>
    </row>
    <row r="2985" customFormat="false" ht="12.75" hidden="false" customHeight="true" outlineLevel="0" collapsed="false">
      <c r="A2985" s="14" t="s">
        <v>113</v>
      </c>
      <c r="B2985" s="14" t="s">
        <v>152</v>
      </c>
      <c r="C2985" s="15" t="s">
        <v>15</v>
      </c>
      <c r="D2985" s="15" t="s">
        <v>26</v>
      </c>
      <c r="E2985" s="15"/>
      <c r="F2985" s="15" t="s">
        <v>16</v>
      </c>
      <c r="G2985" s="17" t="n">
        <v>2307220</v>
      </c>
      <c r="H2985" s="18" t="n">
        <v>1664820</v>
      </c>
      <c r="I2985" s="18" t="n">
        <v>593400</v>
      </c>
      <c r="J2985" s="18" t="s">
        <v>40</v>
      </c>
      <c r="K2985" s="18" t="s">
        <v>40</v>
      </c>
      <c r="L2985" s="18" t="n">
        <v>49000</v>
      </c>
      <c r="M2985" s="18" t="s">
        <v>40</v>
      </c>
    </row>
    <row r="2986" customFormat="false" ht="12.75" hidden="false" customHeight="true" outlineLevel="0" collapsed="false">
      <c r="A2986" s="14" t="s">
        <v>113</v>
      </c>
      <c r="B2986" s="14" t="s">
        <v>152</v>
      </c>
      <c r="C2986" s="15" t="s">
        <v>27</v>
      </c>
      <c r="D2986" s="15"/>
      <c r="E2986" s="15"/>
      <c r="F2986" s="15" t="s">
        <v>16</v>
      </c>
      <c r="G2986" s="17" t="n">
        <v>499822710</v>
      </c>
      <c r="H2986" s="18" t="n">
        <v>296822898</v>
      </c>
      <c r="I2986" s="18" t="n">
        <v>123571732</v>
      </c>
      <c r="J2986" s="18" t="n">
        <v>44481621</v>
      </c>
      <c r="K2986" s="18" t="n">
        <v>21265269</v>
      </c>
      <c r="L2986" s="18" t="n">
        <v>8831846</v>
      </c>
      <c r="M2986" s="18" t="n">
        <v>4849344</v>
      </c>
    </row>
    <row r="2987" customFormat="false" ht="12.75" hidden="false" customHeight="true" outlineLevel="0" collapsed="false">
      <c r="A2987" s="14" t="s">
        <v>113</v>
      </c>
      <c r="B2987" s="14" t="s">
        <v>152</v>
      </c>
      <c r="C2987" s="15" t="s">
        <v>27</v>
      </c>
      <c r="D2987" s="15" t="s">
        <v>28</v>
      </c>
      <c r="E2987" s="15"/>
      <c r="F2987" s="15" t="s">
        <v>16</v>
      </c>
      <c r="G2987" s="17" t="n">
        <v>473540200</v>
      </c>
      <c r="H2987" s="18" t="n">
        <v>275812778</v>
      </c>
      <c r="I2987" s="18" t="n">
        <v>119345135</v>
      </c>
      <c r="J2987" s="18" t="n">
        <v>43795874</v>
      </c>
      <c r="K2987" s="18" t="n">
        <v>21041296</v>
      </c>
      <c r="L2987" s="18" t="n">
        <v>8702485</v>
      </c>
      <c r="M2987" s="18" t="n">
        <v>4842632</v>
      </c>
    </row>
    <row r="2988" customFormat="false" ht="12.75" hidden="false" customHeight="true" outlineLevel="0" collapsed="false">
      <c r="A2988" s="14" t="s">
        <v>113</v>
      </c>
      <c r="B2988" s="14" t="s">
        <v>152</v>
      </c>
      <c r="C2988" s="15" t="s">
        <v>29</v>
      </c>
      <c r="D2988" s="15"/>
      <c r="E2988" s="15"/>
      <c r="F2988" s="15" t="s">
        <v>16</v>
      </c>
      <c r="G2988" s="17" t="n">
        <v>1306292819</v>
      </c>
      <c r="H2988" s="18" t="n">
        <v>959368848</v>
      </c>
      <c r="I2988" s="18" t="n">
        <v>220368988</v>
      </c>
      <c r="J2988" s="18" t="n">
        <v>67201011</v>
      </c>
      <c r="K2988" s="18" t="n">
        <v>34489779</v>
      </c>
      <c r="L2988" s="18" t="n">
        <v>15344016</v>
      </c>
      <c r="M2988" s="18" t="n">
        <v>9520177</v>
      </c>
    </row>
    <row r="2989" customFormat="false" ht="12.75" hidden="false" customHeight="true" outlineLevel="0" collapsed="false">
      <c r="A2989" s="14" t="s">
        <v>113</v>
      </c>
      <c r="B2989" s="14" t="s">
        <v>152</v>
      </c>
      <c r="C2989" s="15" t="s">
        <v>30</v>
      </c>
      <c r="D2989" s="15"/>
      <c r="E2989" s="15"/>
      <c r="F2989" s="15" t="s">
        <v>16</v>
      </c>
      <c r="G2989" s="17" t="n">
        <v>4164031</v>
      </c>
      <c r="H2989" s="18" t="n">
        <v>3795227</v>
      </c>
      <c r="I2989" s="18" t="n">
        <v>299944</v>
      </c>
      <c r="J2989" s="18" t="n">
        <v>68684</v>
      </c>
      <c r="K2989" s="18" t="n">
        <v>176</v>
      </c>
      <c r="L2989" s="18" t="s">
        <v>40</v>
      </c>
      <c r="M2989" s="18" t="s">
        <v>40</v>
      </c>
    </row>
    <row r="2990" customFormat="false" ht="12.75" hidden="false" customHeight="true" outlineLevel="0" collapsed="false">
      <c r="A2990" s="14" t="s">
        <v>113</v>
      </c>
      <c r="B2990" s="14" t="s">
        <v>152</v>
      </c>
      <c r="C2990" s="15" t="s">
        <v>31</v>
      </c>
      <c r="D2990" s="15"/>
      <c r="E2990" s="15"/>
      <c r="F2990" s="15" t="s">
        <v>16</v>
      </c>
      <c r="G2990" s="17" t="n">
        <v>541562338</v>
      </c>
      <c r="H2990" s="18" t="n">
        <v>312791093</v>
      </c>
      <c r="I2990" s="18" t="n">
        <v>136160397</v>
      </c>
      <c r="J2990" s="18" t="n">
        <v>51933885</v>
      </c>
      <c r="K2990" s="18" t="n">
        <v>24977455</v>
      </c>
      <c r="L2990" s="18" t="n">
        <v>10190162</v>
      </c>
      <c r="M2990" s="18" t="n">
        <v>5509346</v>
      </c>
    </row>
    <row r="2991" customFormat="false" ht="12.75" hidden="false" customHeight="true" outlineLevel="0" collapsed="false">
      <c r="A2991" s="14" t="s">
        <v>113</v>
      </c>
      <c r="B2991" s="14" t="s">
        <v>152</v>
      </c>
      <c r="C2991" s="15" t="s">
        <v>31</v>
      </c>
      <c r="D2991" s="15" t="s">
        <v>32</v>
      </c>
      <c r="E2991" s="15"/>
      <c r="F2991" s="15" t="s">
        <v>16</v>
      </c>
      <c r="G2991" s="17" t="n">
        <v>106601415</v>
      </c>
      <c r="H2991" s="18" t="n">
        <v>37138719</v>
      </c>
      <c r="I2991" s="18" t="n">
        <v>32855111</v>
      </c>
      <c r="J2991" s="18" t="n">
        <v>20526467</v>
      </c>
      <c r="K2991" s="18" t="n">
        <v>10089091</v>
      </c>
      <c r="L2991" s="18" t="n">
        <v>4044333</v>
      </c>
      <c r="M2991" s="18" t="n">
        <v>1947694</v>
      </c>
    </row>
    <row r="2992" customFormat="false" ht="12.75" hidden="false" customHeight="true" outlineLevel="0" collapsed="false">
      <c r="A2992" s="14" t="s">
        <v>113</v>
      </c>
      <c r="B2992" s="14" t="s">
        <v>152</v>
      </c>
      <c r="C2992" s="15" t="s">
        <v>31</v>
      </c>
      <c r="D2992" s="15" t="s">
        <v>33</v>
      </c>
      <c r="E2992" s="15"/>
      <c r="F2992" s="15" t="s">
        <v>16</v>
      </c>
      <c r="G2992" s="17" t="n">
        <v>434960923</v>
      </c>
      <c r="H2992" s="18" t="n">
        <v>275652374</v>
      </c>
      <c r="I2992" s="18" t="n">
        <v>103305286</v>
      </c>
      <c r="J2992" s="18" t="n">
        <v>31407418</v>
      </c>
      <c r="K2992" s="18" t="n">
        <v>14888364</v>
      </c>
      <c r="L2992" s="18" t="n">
        <v>6145829</v>
      </c>
      <c r="M2992" s="18" t="n">
        <v>3561652</v>
      </c>
    </row>
    <row r="2993" customFormat="false" ht="12.75" hidden="false" customHeight="true" outlineLevel="0" collapsed="false">
      <c r="A2993" s="14" t="s">
        <v>113</v>
      </c>
      <c r="B2993" s="14" t="s">
        <v>152</v>
      </c>
      <c r="C2993" s="15" t="s">
        <v>31</v>
      </c>
      <c r="D2993" s="15" t="s">
        <v>33</v>
      </c>
      <c r="E2993" s="15" t="s">
        <v>34</v>
      </c>
      <c r="F2993" s="15" t="s">
        <v>16</v>
      </c>
      <c r="G2993" s="17" t="n">
        <v>390204297</v>
      </c>
      <c r="H2993" s="18" t="n">
        <v>268656752</v>
      </c>
      <c r="I2993" s="18" t="n">
        <v>89648590</v>
      </c>
      <c r="J2993" s="18" t="n">
        <v>19447681</v>
      </c>
      <c r="K2993" s="18" t="n">
        <v>7869193</v>
      </c>
      <c r="L2993" s="18" t="n">
        <v>2989246</v>
      </c>
      <c r="M2993" s="18" t="n">
        <v>1592835</v>
      </c>
    </row>
    <row r="2994" customFormat="false" ht="12.75" hidden="false" customHeight="true" outlineLevel="0" collapsed="false">
      <c r="A2994" s="14" t="s">
        <v>113</v>
      </c>
      <c r="B2994" s="14" t="s">
        <v>152</v>
      </c>
      <c r="C2994" s="15" t="s">
        <v>35</v>
      </c>
      <c r="D2994" s="15"/>
      <c r="E2994" s="15"/>
      <c r="F2994" s="15" t="s">
        <v>16</v>
      </c>
      <c r="G2994" s="17" t="n">
        <v>41739628</v>
      </c>
      <c r="H2994" s="18" t="n">
        <v>15968195</v>
      </c>
      <c r="I2994" s="18" t="n">
        <v>12588665</v>
      </c>
      <c r="J2994" s="18" t="n">
        <v>7452264</v>
      </c>
      <c r="K2994" s="18" t="n">
        <v>3712186</v>
      </c>
      <c r="L2994" s="18" t="n">
        <v>1358316</v>
      </c>
      <c r="M2994" s="18" t="n">
        <v>660002</v>
      </c>
    </row>
    <row r="2995" customFormat="false" ht="12.75" hidden="false" customHeight="true" outlineLevel="0" collapsed="false">
      <c r="A2995" s="14" t="s">
        <v>113</v>
      </c>
      <c r="B2995" s="14" t="s">
        <v>152</v>
      </c>
      <c r="C2995" s="15" t="s">
        <v>35</v>
      </c>
      <c r="D2995" s="15" t="s">
        <v>36</v>
      </c>
      <c r="E2995" s="15"/>
      <c r="F2995" s="15" t="s">
        <v>16</v>
      </c>
      <c r="G2995" s="17" t="n">
        <v>7985034</v>
      </c>
      <c r="H2995" s="18" t="n">
        <v>2266351</v>
      </c>
      <c r="I2995" s="18" t="n">
        <v>2679809</v>
      </c>
      <c r="J2995" s="18" t="n">
        <v>1811388</v>
      </c>
      <c r="K2995" s="18" t="n">
        <v>819374</v>
      </c>
      <c r="L2995" s="18" t="n">
        <v>227210</v>
      </c>
      <c r="M2995" s="18" t="n">
        <v>180902</v>
      </c>
    </row>
    <row r="2996" customFormat="false" ht="12.75" hidden="false" customHeight="true" outlineLevel="0" collapsed="false">
      <c r="A2996" s="14" t="s">
        <v>113</v>
      </c>
      <c r="B2996" s="14" t="s">
        <v>152</v>
      </c>
      <c r="C2996" s="15" t="s">
        <v>35</v>
      </c>
      <c r="D2996" s="15" t="s">
        <v>37</v>
      </c>
      <c r="E2996" s="15"/>
      <c r="F2996" s="15" t="s">
        <v>16</v>
      </c>
      <c r="G2996" s="17" t="n">
        <v>33633300</v>
      </c>
      <c r="H2996" s="18" t="n">
        <v>13591390</v>
      </c>
      <c r="I2996" s="18" t="n">
        <v>9898016</v>
      </c>
      <c r="J2996" s="18" t="n">
        <v>5640876</v>
      </c>
      <c r="K2996" s="18" t="n">
        <v>2892812</v>
      </c>
      <c r="L2996" s="18" t="n">
        <v>1131106</v>
      </c>
      <c r="M2996" s="18" t="n">
        <v>479100</v>
      </c>
    </row>
    <row r="2997" customFormat="false" ht="12.75" hidden="false" customHeight="true" outlineLevel="0" collapsed="false">
      <c r="A2997" s="14" t="s">
        <v>113</v>
      </c>
      <c r="B2997" s="14" t="s">
        <v>152</v>
      </c>
      <c r="C2997" s="15" t="s">
        <v>35</v>
      </c>
      <c r="D2997" s="15" t="s">
        <v>37</v>
      </c>
      <c r="E2997" s="15" t="s">
        <v>38</v>
      </c>
      <c r="F2997" s="15" t="s">
        <v>16</v>
      </c>
      <c r="G2997" s="17" t="n">
        <v>32631774</v>
      </c>
      <c r="H2997" s="18" t="n">
        <v>13572990</v>
      </c>
      <c r="I2997" s="18" t="n">
        <v>9564724</v>
      </c>
      <c r="J2997" s="18" t="n">
        <v>5341766</v>
      </c>
      <c r="K2997" s="18" t="n">
        <v>2666604</v>
      </c>
      <c r="L2997" s="18" t="n">
        <v>1040790</v>
      </c>
      <c r="M2997" s="18" t="n">
        <v>444900</v>
      </c>
    </row>
    <row r="2998" customFormat="false" ht="12.75" hidden="false" customHeight="true" outlineLevel="0" collapsed="false">
      <c r="A2998" s="14" t="s">
        <v>113</v>
      </c>
      <c r="B2998" s="14" t="s">
        <v>152</v>
      </c>
      <c r="C2998" s="15" t="s">
        <v>35</v>
      </c>
      <c r="D2998" s="15" t="s">
        <v>37</v>
      </c>
      <c r="E2998" s="15" t="s">
        <v>39</v>
      </c>
      <c r="F2998" s="15" t="s">
        <v>16</v>
      </c>
      <c r="G2998" s="17" t="s">
        <v>40</v>
      </c>
      <c r="H2998" s="18" t="s">
        <v>40</v>
      </c>
      <c r="I2998" s="18" t="s">
        <v>40</v>
      </c>
      <c r="J2998" s="18" t="s">
        <v>40</v>
      </c>
      <c r="K2998" s="18" t="s">
        <v>40</v>
      </c>
      <c r="L2998" s="18" t="s">
        <v>40</v>
      </c>
      <c r="M2998" s="18" t="s">
        <v>40</v>
      </c>
    </row>
    <row r="2999" customFormat="false" ht="12.75" hidden="false" customHeight="true" outlineLevel="0" collapsed="false">
      <c r="A2999" s="14" t="s">
        <v>113</v>
      </c>
      <c r="B2999" s="14" t="s">
        <v>152</v>
      </c>
      <c r="C2999" s="15" t="s">
        <v>35</v>
      </c>
      <c r="D2999" s="15" t="s">
        <v>37</v>
      </c>
      <c r="E2999" s="15" t="s">
        <v>41</v>
      </c>
      <c r="F2999" s="15" t="s">
        <v>16</v>
      </c>
      <c r="G2999" s="17" t="n">
        <v>11300</v>
      </c>
      <c r="H2999" s="18" t="s">
        <v>40</v>
      </c>
      <c r="I2999" s="18" t="s">
        <v>40</v>
      </c>
      <c r="J2999" s="18" t="s">
        <v>40</v>
      </c>
      <c r="K2999" s="18" t="s">
        <v>40</v>
      </c>
      <c r="L2999" s="18" t="n">
        <v>11300</v>
      </c>
      <c r="M2999" s="18" t="s">
        <v>40</v>
      </c>
    </row>
    <row r="3000" customFormat="false" ht="12.75" hidden="false" customHeight="true" outlineLevel="0" collapsed="false">
      <c r="A3000" s="14" t="s">
        <v>113</v>
      </c>
      <c r="B3000" s="14" t="s">
        <v>152</v>
      </c>
      <c r="C3000" s="15" t="s">
        <v>35</v>
      </c>
      <c r="D3000" s="15" t="s">
        <v>37</v>
      </c>
      <c r="E3000" s="15" t="s">
        <v>42</v>
      </c>
      <c r="F3000" s="15" t="s">
        <v>16</v>
      </c>
      <c r="G3000" s="17" t="n">
        <v>971826</v>
      </c>
      <c r="H3000" s="18" t="s">
        <v>40</v>
      </c>
      <c r="I3000" s="18" t="n">
        <v>333292</v>
      </c>
      <c r="J3000" s="18" t="n">
        <v>299110</v>
      </c>
      <c r="K3000" s="18" t="n">
        <v>226208</v>
      </c>
      <c r="L3000" s="18" t="n">
        <v>79016</v>
      </c>
      <c r="M3000" s="18" t="n">
        <v>34200</v>
      </c>
    </row>
    <row r="3001" customFormat="false" ht="12.75" hidden="false" customHeight="true" outlineLevel="0" collapsed="false">
      <c r="A3001" s="14" t="s">
        <v>113</v>
      </c>
      <c r="B3001" s="14" t="s">
        <v>152</v>
      </c>
      <c r="C3001" s="15" t="s">
        <v>35</v>
      </c>
      <c r="D3001" s="15" t="s">
        <v>43</v>
      </c>
      <c r="E3001" s="15"/>
      <c r="F3001" s="15" t="s">
        <v>16</v>
      </c>
      <c r="G3001" s="17" t="n">
        <v>121294</v>
      </c>
      <c r="H3001" s="18" t="n">
        <v>110454</v>
      </c>
      <c r="I3001" s="18" t="n">
        <v>10840</v>
      </c>
      <c r="J3001" s="18" t="s">
        <v>40</v>
      </c>
      <c r="K3001" s="18" t="s">
        <v>40</v>
      </c>
      <c r="L3001" s="18" t="s">
        <v>40</v>
      </c>
      <c r="M3001" s="18" t="s">
        <v>40</v>
      </c>
    </row>
    <row r="3002" customFormat="false" ht="12.75" hidden="false" customHeight="true" outlineLevel="0" collapsed="false">
      <c r="A3002" s="14" t="s">
        <v>113</v>
      </c>
      <c r="B3002" s="14" t="s">
        <v>153</v>
      </c>
      <c r="C3002" s="20" t="s">
        <v>13</v>
      </c>
      <c r="D3002" s="20"/>
      <c r="E3002" s="20"/>
      <c r="F3002" s="20" t="s">
        <v>14</v>
      </c>
      <c r="G3002" s="17" t="n">
        <v>3892</v>
      </c>
      <c r="H3002" s="18" t="n">
        <v>3026</v>
      </c>
      <c r="I3002" s="18" t="n">
        <v>618</v>
      </c>
      <c r="J3002" s="18" t="n">
        <v>165</v>
      </c>
      <c r="K3002" s="18" t="n">
        <v>56</v>
      </c>
      <c r="L3002" s="18" t="n">
        <v>14</v>
      </c>
      <c r="M3002" s="18" t="n">
        <v>13</v>
      </c>
    </row>
    <row r="3003" customFormat="false" ht="12.75" hidden="false" customHeight="true" outlineLevel="0" collapsed="false">
      <c r="A3003" s="14" t="s">
        <v>113</v>
      </c>
      <c r="B3003" s="14" t="s">
        <v>153</v>
      </c>
      <c r="C3003" s="15" t="s">
        <v>15</v>
      </c>
      <c r="D3003" s="15"/>
      <c r="E3003" s="15"/>
      <c r="F3003" s="15" t="s">
        <v>16</v>
      </c>
      <c r="G3003" s="17" t="n">
        <v>488284307</v>
      </c>
      <c r="H3003" s="18" t="n">
        <v>320026188</v>
      </c>
      <c r="I3003" s="18" t="n">
        <v>101930486</v>
      </c>
      <c r="J3003" s="18" t="n">
        <v>39529038</v>
      </c>
      <c r="K3003" s="18" t="n">
        <v>16568136</v>
      </c>
      <c r="L3003" s="18" t="n">
        <v>4587972</v>
      </c>
      <c r="M3003" s="18" t="n">
        <v>5642487</v>
      </c>
    </row>
    <row r="3004" customFormat="false" ht="12.75" hidden="false" customHeight="true" outlineLevel="0" collapsed="false">
      <c r="A3004" s="14" t="s">
        <v>113</v>
      </c>
      <c r="B3004" s="14" t="s">
        <v>153</v>
      </c>
      <c r="C3004" s="15" t="s">
        <v>15</v>
      </c>
      <c r="D3004" s="15" t="s">
        <v>17</v>
      </c>
      <c r="E3004" s="15"/>
      <c r="F3004" s="15" t="s">
        <v>16</v>
      </c>
      <c r="G3004" s="17" t="n">
        <v>350038590</v>
      </c>
      <c r="H3004" s="18" t="n">
        <v>224076268</v>
      </c>
      <c r="I3004" s="18" t="n">
        <v>76611497</v>
      </c>
      <c r="J3004" s="18" t="n">
        <v>29487855</v>
      </c>
      <c r="K3004" s="18" t="n">
        <v>12250300</v>
      </c>
      <c r="L3004" s="18" t="n">
        <v>3467670</v>
      </c>
      <c r="M3004" s="18" t="n">
        <v>4145000</v>
      </c>
    </row>
    <row r="3005" customFormat="false" ht="12.75" hidden="false" customHeight="true" outlineLevel="0" collapsed="false">
      <c r="A3005" s="14" t="s">
        <v>113</v>
      </c>
      <c r="B3005" s="14" t="s">
        <v>153</v>
      </c>
      <c r="C3005" s="15" t="s">
        <v>15</v>
      </c>
      <c r="D3005" s="15" t="s">
        <v>17</v>
      </c>
      <c r="E3005" s="15" t="s">
        <v>18</v>
      </c>
      <c r="F3005" s="15" t="s">
        <v>16</v>
      </c>
      <c r="G3005" s="17" t="n">
        <v>2630920</v>
      </c>
      <c r="H3005" s="18" t="n">
        <v>1835278</v>
      </c>
      <c r="I3005" s="18" t="n">
        <v>712027</v>
      </c>
      <c r="J3005" s="18" t="n">
        <v>68015</v>
      </c>
      <c r="K3005" s="18" t="n">
        <v>13000</v>
      </c>
      <c r="L3005" s="18" t="n">
        <v>2600</v>
      </c>
      <c r="M3005" s="18" t="s">
        <v>40</v>
      </c>
    </row>
    <row r="3006" customFormat="false" ht="12.75" hidden="false" customHeight="true" outlineLevel="0" collapsed="false">
      <c r="A3006" s="14" t="s">
        <v>113</v>
      </c>
      <c r="B3006" s="14" t="s">
        <v>153</v>
      </c>
      <c r="C3006" s="15" t="s">
        <v>15</v>
      </c>
      <c r="D3006" s="15" t="s">
        <v>19</v>
      </c>
      <c r="E3006" s="15"/>
      <c r="F3006" s="15" t="s">
        <v>16</v>
      </c>
      <c r="G3006" s="17" t="n">
        <v>123144812</v>
      </c>
      <c r="H3006" s="18" t="n">
        <v>90880892</v>
      </c>
      <c r="I3006" s="18" t="n">
        <v>22259110</v>
      </c>
      <c r="J3006" s="18" t="n">
        <v>6443410</v>
      </c>
      <c r="K3006" s="18" t="n">
        <v>2342400</v>
      </c>
      <c r="L3006" s="18" t="n">
        <v>588300</v>
      </c>
      <c r="M3006" s="18" t="n">
        <v>630700</v>
      </c>
    </row>
    <row r="3007" customFormat="false" ht="12.75" hidden="false" customHeight="true" outlineLevel="0" collapsed="false">
      <c r="A3007" s="14" t="s">
        <v>113</v>
      </c>
      <c r="B3007" s="14" t="s">
        <v>153</v>
      </c>
      <c r="C3007" s="15" t="s">
        <v>15</v>
      </c>
      <c r="D3007" s="15" t="s">
        <v>19</v>
      </c>
      <c r="E3007" s="19" t="s">
        <v>20</v>
      </c>
      <c r="F3007" s="15" t="s">
        <v>16</v>
      </c>
      <c r="G3007" s="17" t="n">
        <v>103707132</v>
      </c>
      <c r="H3007" s="18" t="n">
        <v>77948432</v>
      </c>
      <c r="I3007" s="18" t="n">
        <v>17473900</v>
      </c>
      <c r="J3007" s="18" t="n">
        <v>5306900</v>
      </c>
      <c r="K3007" s="18" t="n">
        <v>1969900</v>
      </c>
      <c r="L3007" s="18" t="n">
        <v>470000</v>
      </c>
      <c r="M3007" s="18" t="n">
        <v>538000</v>
      </c>
    </row>
    <row r="3008" customFormat="false" ht="12.75" hidden="false" customHeight="true" outlineLevel="0" collapsed="false">
      <c r="A3008" s="14" t="s">
        <v>113</v>
      </c>
      <c r="B3008" s="14" t="s">
        <v>153</v>
      </c>
      <c r="C3008" s="15" t="s">
        <v>15</v>
      </c>
      <c r="D3008" s="15" t="s">
        <v>21</v>
      </c>
      <c r="E3008" s="15"/>
      <c r="F3008" s="15" t="s">
        <v>16</v>
      </c>
      <c r="G3008" s="17" t="n">
        <v>2756972</v>
      </c>
      <c r="H3008" s="18" t="s">
        <v>40</v>
      </c>
      <c r="I3008" s="18" t="n">
        <v>611696</v>
      </c>
      <c r="J3008" s="18" t="n">
        <v>1030316</v>
      </c>
      <c r="K3008" s="18" t="n">
        <v>601630</v>
      </c>
      <c r="L3008" s="18" t="n">
        <v>196500</v>
      </c>
      <c r="M3008" s="18" t="n">
        <v>316830</v>
      </c>
    </row>
    <row r="3009" customFormat="false" ht="12.75" hidden="false" customHeight="true" outlineLevel="0" collapsed="false">
      <c r="A3009" s="14" t="s">
        <v>113</v>
      </c>
      <c r="B3009" s="14" t="s">
        <v>153</v>
      </c>
      <c r="C3009" s="15" t="s">
        <v>15</v>
      </c>
      <c r="D3009" s="15" t="s">
        <v>22</v>
      </c>
      <c r="E3009" s="15"/>
      <c r="F3009" s="15" t="s">
        <v>16</v>
      </c>
      <c r="G3009" s="17" t="s">
        <v>40</v>
      </c>
      <c r="H3009" s="18" t="s">
        <v>40</v>
      </c>
      <c r="I3009" s="18" t="s">
        <v>40</v>
      </c>
      <c r="J3009" s="18" t="s">
        <v>40</v>
      </c>
      <c r="K3009" s="18" t="s">
        <v>40</v>
      </c>
      <c r="L3009" s="18" t="s">
        <v>40</v>
      </c>
      <c r="M3009" s="18" t="s">
        <v>40</v>
      </c>
    </row>
    <row r="3010" customFormat="false" ht="12.75" hidden="false" customHeight="true" outlineLevel="0" collapsed="false">
      <c r="A3010" s="14" t="s">
        <v>113</v>
      </c>
      <c r="B3010" s="14" t="s">
        <v>153</v>
      </c>
      <c r="C3010" s="15" t="s">
        <v>15</v>
      </c>
      <c r="D3010" s="15" t="s">
        <v>23</v>
      </c>
      <c r="E3010" s="15"/>
      <c r="F3010" s="15" t="s">
        <v>16</v>
      </c>
      <c r="G3010" s="17" t="n">
        <v>1447460</v>
      </c>
      <c r="H3010" s="18" t="n">
        <v>11328</v>
      </c>
      <c r="I3010" s="18" t="n">
        <v>527659</v>
      </c>
      <c r="J3010" s="18" t="n">
        <v>576204</v>
      </c>
      <c r="K3010" s="18" t="n">
        <v>235335</v>
      </c>
      <c r="L3010" s="18" t="n">
        <v>48320</v>
      </c>
      <c r="M3010" s="18" t="n">
        <v>48614</v>
      </c>
    </row>
    <row r="3011" customFormat="false" ht="12.75" hidden="false" customHeight="true" outlineLevel="0" collapsed="false">
      <c r="A3011" s="14" t="s">
        <v>113</v>
      </c>
      <c r="B3011" s="14" t="s">
        <v>153</v>
      </c>
      <c r="C3011" s="15" t="s">
        <v>15</v>
      </c>
      <c r="D3011" s="15" t="s">
        <v>23</v>
      </c>
      <c r="E3011" s="15" t="s">
        <v>24</v>
      </c>
      <c r="F3011" s="15" t="s">
        <v>16</v>
      </c>
      <c r="G3011" s="17" t="n">
        <v>1173179</v>
      </c>
      <c r="H3011" s="18" t="s">
        <v>40</v>
      </c>
      <c r="I3011" s="18" t="n">
        <v>447493</v>
      </c>
      <c r="J3011" s="18" t="n">
        <v>398617</v>
      </c>
      <c r="K3011" s="18" t="n">
        <v>230135</v>
      </c>
      <c r="L3011" s="18" t="n">
        <v>48320</v>
      </c>
      <c r="M3011" s="18" t="n">
        <v>48614</v>
      </c>
    </row>
    <row r="3012" customFormat="false" ht="12.75" hidden="false" customHeight="true" outlineLevel="0" collapsed="false">
      <c r="A3012" s="14" t="s">
        <v>113</v>
      </c>
      <c r="B3012" s="14" t="s">
        <v>153</v>
      </c>
      <c r="C3012" s="15" t="s">
        <v>15</v>
      </c>
      <c r="D3012" s="15" t="s">
        <v>25</v>
      </c>
      <c r="E3012" s="15"/>
      <c r="F3012" s="15" t="s">
        <v>16</v>
      </c>
      <c r="G3012" s="17" t="n">
        <v>10555233</v>
      </c>
      <c r="H3012" s="18" t="n">
        <v>4716460</v>
      </c>
      <c r="I3012" s="18" t="n">
        <v>1920524</v>
      </c>
      <c r="J3012" s="18" t="n">
        <v>1991253</v>
      </c>
      <c r="K3012" s="18" t="n">
        <v>1138471</v>
      </c>
      <c r="L3012" s="18" t="n">
        <v>287182</v>
      </c>
      <c r="M3012" s="18" t="n">
        <v>501343</v>
      </c>
    </row>
    <row r="3013" customFormat="false" ht="12.75" hidden="false" customHeight="true" outlineLevel="0" collapsed="false">
      <c r="A3013" s="14" t="s">
        <v>113</v>
      </c>
      <c r="B3013" s="14" t="s">
        <v>153</v>
      </c>
      <c r="C3013" s="15" t="s">
        <v>15</v>
      </c>
      <c r="D3013" s="15" t="s">
        <v>26</v>
      </c>
      <c r="E3013" s="15"/>
      <c r="F3013" s="15" t="s">
        <v>16</v>
      </c>
      <c r="G3013" s="17" t="n">
        <v>341240</v>
      </c>
      <c r="H3013" s="18" t="n">
        <v>341240</v>
      </c>
      <c r="I3013" s="18" t="s">
        <v>40</v>
      </c>
      <c r="J3013" s="18" t="s">
        <v>40</v>
      </c>
      <c r="K3013" s="18" t="s">
        <v>40</v>
      </c>
      <c r="L3013" s="18" t="s">
        <v>40</v>
      </c>
      <c r="M3013" s="18" t="s">
        <v>40</v>
      </c>
    </row>
    <row r="3014" customFormat="false" ht="12.75" hidden="false" customHeight="true" outlineLevel="0" collapsed="false">
      <c r="A3014" s="14" t="s">
        <v>113</v>
      </c>
      <c r="B3014" s="14" t="s">
        <v>153</v>
      </c>
      <c r="C3014" s="15" t="s">
        <v>27</v>
      </c>
      <c r="D3014" s="15"/>
      <c r="E3014" s="15"/>
      <c r="F3014" s="15" t="s">
        <v>16</v>
      </c>
      <c r="G3014" s="17" t="n">
        <v>149526972</v>
      </c>
      <c r="H3014" s="18" t="n">
        <v>88834949</v>
      </c>
      <c r="I3014" s="18" t="n">
        <v>34552859</v>
      </c>
      <c r="J3014" s="18" t="n">
        <v>16287553</v>
      </c>
      <c r="K3014" s="18" t="n">
        <v>6833636</v>
      </c>
      <c r="L3014" s="18" t="n">
        <v>1514703</v>
      </c>
      <c r="M3014" s="18" t="n">
        <v>1503272</v>
      </c>
    </row>
    <row r="3015" customFormat="false" ht="12.75" hidden="false" customHeight="true" outlineLevel="0" collapsed="false">
      <c r="A3015" s="14" t="s">
        <v>113</v>
      </c>
      <c r="B3015" s="14" t="s">
        <v>153</v>
      </c>
      <c r="C3015" s="15" t="s">
        <v>27</v>
      </c>
      <c r="D3015" s="15" t="s">
        <v>28</v>
      </c>
      <c r="E3015" s="15"/>
      <c r="F3015" s="15" t="s">
        <v>16</v>
      </c>
      <c r="G3015" s="17" t="n">
        <v>141934620</v>
      </c>
      <c r="H3015" s="18" t="n">
        <v>82955998</v>
      </c>
      <c r="I3015" s="18" t="n">
        <v>33303194</v>
      </c>
      <c r="J3015" s="18" t="n">
        <v>15858716</v>
      </c>
      <c r="K3015" s="18" t="n">
        <v>6798737</v>
      </c>
      <c r="L3015" s="18" t="n">
        <v>1514703</v>
      </c>
      <c r="M3015" s="18" t="n">
        <v>1503272</v>
      </c>
    </row>
    <row r="3016" customFormat="false" ht="12.75" hidden="false" customHeight="true" outlineLevel="0" collapsed="false">
      <c r="A3016" s="14" t="s">
        <v>113</v>
      </c>
      <c r="B3016" s="14" t="s">
        <v>153</v>
      </c>
      <c r="C3016" s="15" t="s">
        <v>29</v>
      </c>
      <c r="D3016" s="15"/>
      <c r="E3016" s="15"/>
      <c r="F3016" s="15" t="s">
        <v>16</v>
      </c>
      <c r="G3016" s="17" t="n">
        <v>340037574</v>
      </c>
      <c r="H3016" s="18" t="n">
        <v>232253071</v>
      </c>
      <c r="I3016" s="18" t="n">
        <v>67488126</v>
      </c>
      <c r="J3016" s="18" t="n">
        <v>23349393</v>
      </c>
      <c r="K3016" s="18" t="n">
        <v>9734500</v>
      </c>
      <c r="L3016" s="18" t="n">
        <v>3073269</v>
      </c>
      <c r="M3016" s="18" t="n">
        <v>4139215</v>
      </c>
    </row>
    <row r="3017" customFormat="false" ht="12.75" hidden="false" customHeight="true" outlineLevel="0" collapsed="false">
      <c r="A3017" s="14" t="s">
        <v>113</v>
      </c>
      <c r="B3017" s="14" t="s">
        <v>153</v>
      </c>
      <c r="C3017" s="15" t="s">
        <v>30</v>
      </c>
      <c r="D3017" s="15"/>
      <c r="E3017" s="15"/>
      <c r="F3017" s="15" t="s">
        <v>16</v>
      </c>
      <c r="G3017" s="17" t="n">
        <v>1280239</v>
      </c>
      <c r="H3017" s="18" t="n">
        <v>1061832</v>
      </c>
      <c r="I3017" s="18" t="n">
        <v>110499</v>
      </c>
      <c r="J3017" s="18" t="n">
        <v>107908</v>
      </c>
      <c r="K3017" s="18" t="s">
        <v>40</v>
      </c>
      <c r="L3017" s="18" t="s">
        <v>40</v>
      </c>
      <c r="M3017" s="18" t="s">
        <v>40</v>
      </c>
    </row>
    <row r="3018" customFormat="false" ht="12.75" hidden="false" customHeight="true" outlineLevel="0" collapsed="false">
      <c r="A3018" s="14" t="s">
        <v>113</v>
      </c>
      <c r="B3018" s="14" t="s">
        <v>153</v>
      </c>
      <c r="C3018" s="15" t="s">
        <v>31</v>
      </c>
      <c r="D3018" s="15"/>
      <c r="E3018" s="15"/>
      <c r="F3018" s="15" t="s">
        <v>16</v>
      </c>
      <c r="G3018" s="17" t="n">
        <v>164664143</v>
      </c>
      <c r="H3018" s="18" t="n">
        <v>94785566</v>
      </c>
      <c r="I3018" s="18" t="n">
        <v>38750798</v>
      </c>
      <c r="J3018" s="18" t="n">
        <v>19376745</v>
      </c>
      <c r="K3018" s="18" t="n">
        <v>8480627</v>
      </c>
      <c r="L3018" s="18" t="n">
        <v>1647735</v>
      </c>
      <c r="M3018" s="18" t="n">
        <v>1622672</v>
      </c>
    </row>
    <row r="3019" customFormat="false" ht="12.75" hidden="false" customHeight="true" outlineLevel="0" collapsed="false">
      <c r="A3019" s="14" t="s">
        <v>113</v>
      </c>
      <c r="B3019" s="14" t="s">
        <v>153</v>
      </c>
      <c r="C3019" s="15" t="s">
        <v>31</v>
      </c>
      <c r="D3019" s="15" t="s">
        <v>32</v>
      </c>
      <c r="E3019" s="15"/>
      <c r="F3019" s="15" t="s">
        <v>16</v>
      </c>
      <c r="G3019" s="17" t="n">
        <v>37389036</v>
      </c>
      <c r="H3019" s="18" t="n">
        <v>13204841</v>
      </c>
      <c r="I3019" s="18" t="n">
        <v>10347549</v>
      </c>
      <c r="J3019" s="18" t="n">
        <v>8488688</v>
      </c>
      <c r="K3019" s="18" t="n">
        <v>4471531</v>
      </c>
      <c r="L3019" s="18" t="n">
        <v>481307</v>
      </c>
      <c r="M3019" s="18" t="n">
        <v>395120</v>
      </c>
    </row>
    <row r="3020" customFormat="false" ht="12.75" hidden="false" customHeight="true" outlineLevel="0" collapsed="false">
      <c r="A3020" s="14" t="s">
        <v>113</v>
      </c>
      <c r="B3020" s="14" t="s">
        <v>153</v>
      </c>
      <c r="C3020" s="15" t="s">
        <v>31</v>
      </c>
      <c r="D3020" s="15" t="s">
        <v>33</v>
      </c>
      <c r="E3020" s="15"/>
      <c r="F3020" s="15" t="s">
        <v>16</v>
      </c>
      <c r="G3020" s="17" t="n">
        <v>127275107</v>
      </c>
      <c r="H3020" s="18" t="n">
        <v>81580725</v>
      </c>
      <c r="I3020" s="18" t="n">
        <v>28403249</v>
      </c>
      <c r="J3020" s="18" t="n">
        <v>10888057</v>
      </c>
      <c r="K3020" s="18" t="n">
        <v>4009096</v>
      </c>
      <c r="L3020" s="18" t="n">
        <v>1166428</v>
      </c>
      <c r="M3020" s="18" t="n">
        <v>1227552</v>
      </c>
    </row>
    <row r="3021" customFormat="false" ht="12.75" hidden="false" customHeight="true" outlineLevel="0" collapsed="false">
      <c r="A3021" s="14" t="s">
        <v>113</v>
      </c>
      <c r="B3021" s="14" t="s">
        <v>153</v>
      </c>
      <c r="C3021" s="15" t="s">
        <v>31</v>
      </c>
      <c r="D3021" s="15" t="s">
        <v>33</v>
      </c>
      <c r="E3021" s="15" t="s">
        <v>34</v>
      </c>
      <c r="F3021" s="15" t="s">
        <v>16</v>
      </c>
      <c r="G3021" s="17" t="n">
        <v>121856336</v>
      </c>
      <c r="H3021" s="18" t="n">
        <v>78336210</v>
      </c>
      <c r="I3021" s="18" t="n">
        <v>27128789</v>
      </c>
      <c r="J3021" s="18" t="n">
        <v>10140521</v>
      </c>
      <c r="K3021" s="18" t="n">
        <v>3875720</v>
      </c>
      <c r="L3021" s="18" t="n">
        <v>1147544</v>
      </c>
      <c r="M3021" s="18" t="n">
        <v>1227552</v>
      </c>
    </row>
    <row r="3022" customFormat="false" ht="12.75" hidden="false" customHeight="true" outlineLevel="0" collapsed="false">
      <c r="A3022" s="14" t="s">
        <v>113</v>
      </c>
      <c r="B3022" s="14" t="s">
        <v>153</v>
      </c>
      <c r="C3022" s="15" t="s">
        <v>35</v>
      </c>
      <c r="D3022" s="15"/>
      <c r="E3022" s="15"/>
      <c r="F3022" s="15" t="s">
        <v>16</v>
      </c>
      <c r="G3022" s="17" t="n">
        <v>15137171</v>
      </c>
      <c r="H3022" s="18" t="n">
        <v>5950617</v>
      </c>
      <c r="I3022" s="18" t="n">
        <v>4197939</v>
      </c>
      <c r="J3022" s="18" t="n">
        <v>3089192</v>
      </c>
      <c r="K3022" s="18" t="n">
        <v>1646991</v>
      </c>
      <c r="L3022" s="18" t="n">
        <v>133032</v>
      </c>
      <c r="M3022" s="18" t="n">
        <v>119400</v>
      </c>
    </row>
    <row r="3023" customFormat="false" ht="12.75" hidden="false" customHeight="true" outlineLevel="0" collapsed="false">
      <c r="A3023" s="14" t="s">
        <v>113</v>
      </c>
      <c r="B3023" s="14" t="s">
        <v>153</v>
      </c>
      <c r="C3023" s="15" t="s">
        <v>35</v>
      </c>
      <c r="D3023" s="15" t="s">
        <v>36</v>
      </c>
      <c r="E3023" s="15"/>
      <c r="F3023" s="15" t="s">
        <v>16</v>
      </c>
      <c r="G3023" s="17" t="n">
        <v>3108424</v>
      </c>
      <c r="H3023" s="18" t="n">
        <v>846835</v>
      </c>
      <c r="I3023" s="18" t="n">
        <v>1004193</v>
      </c>
      <c r="J3023" s="18" t="n">
        <v>833974</v>
      </c>
      <c r="K3023" s="18" t="n">
        <v>395331</v>
      </c>
      <c r="L3023" s="18" t="n">
        <v>25091</v>
      </c>
      <c r="M3023" s="18" t="n">
        <v>3000</v>
      </c>
    </row>
    <row r="3024" customFormat="false" ht="12.75" hidden="false" customHeight="true" outlineLevel="0" collapsed="false">
      <c r="A3024" s="14" t="s">
        <v>113</v>
      </c>
      <c r="B3024" s="14" t="s">
        <v>153</v>
      </c>
      <c r="C3024" s="15" t="s">
        <v>35</v>
      </c>
      <c r="D3024" s="15" t="s">
        <v>37</v>
      </c>
      <c r="E3024" s="15"/>
      <c r="F3024" s="15" t="s">
        <v>16</v>
      </c>
      <c r="G3024" s="17" t="n">
        <v>12019020</v>
      </c>
      <c r="H3024" s="18" t="n">
        <v>5095380</v>
      </c>
      <c r="I3024" s="18" t="n">
        <v>3192421</v>
      </c>
      <c r="J3024" s="18" t="n">
        <v>2255218</v>
      </c>
      <c r="K3024" s="18" t="n">
        <v>1251660</v>
      </c>
      <c r="L3024" s="18" t="n">
        <v>107941</v>
      </c>
      <c r="M3024" s="18" t="n">
        <v>116400</v>
      </c>
    </row>
    <row r="3025" customFormat="false" ht="12.75" hidden="false" customHeight="true" outlineLevel="0" collapsed="false">
      <c r="A3025" s="14" t="s">
        <v>113</v>
      </c>
      <c r="B3025" s="14" t="s">
        <v>153</v>
      </c>
      <c r="C3025" s="15" t="s">
        <v>35</v>
      </c>
      <c r="D3025" s="15" t="s">
        <v>37</v>
      </c>
      <c r="E3025" s="15" t="s">
        <v>38</v>
      </c>
      <c r="F3025" s="15" t="s">
        <v>16</v>
      </c>
      <c r="G3025" s="17" t="n">
        <v>11724272</v>
      </c>
      <c r="H3025" s="18" t="n">
        <v>5095380</v>
      </c>
      <c r="I3025" s="18" t="n">
        <v>3130374</v>
      </c>
      <c r="J3025" s="18" t="n">
        <v>2126741</v>
      </c>
      <c r="K3025" s="18" t="n">
        <v>1147436</v>
      </c>
      <c r="L3025" s="18" t="n">
        <v>107941</v>
      </c>
      <c r="M3025" s="18" t="n">
        <v>116400</v>
      </c>
    </row>
    <row r="3026" customFormat="false" ht="12.75" hidden="false" customHeight="true" outlineLevel="0" collapsed="false">
      <c r="A3026" s="14" t="s">
        <v>113</v>
      </c>
      <c r="B3026" s="14" t="s">
        <v>153</v>
      </c>
      <c r="C3026" s="15" t="s">
        <v>35</v>
      </c>
      <c r="D3026" s="15" t="s">
        <v>37</v>
      </c>
      <c r="E3026" s="15" t="s">
        <v>39</v>
      </c>
      <c r="F3026" s="15" t="s">
        <v>16</v>
      </c>
      <c r="G3026" s="17" t="s">
        <v>40</v>
      </c>
      <c r="H3026" s="18" t="s">
        <v>40</v>
      </c>
      <c r="I3026" s="18" t="s">
        <v>40</v>
      </c>
      <c r="J3026" s="18" t="s">
        <v>40</v>
      </c>
      <c r="K3026" s="18" t="s">
        <v>40</v>
      </c>
      <c r="L3026" s="18" t="s">
        <v>40</v>
      </c>
      <c r="M3026" s="18" t="s">
        <v>40</v>
      </c>
    </row>
    <row r="3027" customFormat="false" ht="12.75" hidden="false" customHeight="true" outlineLevel="0" collapsed="false">
      <c r="A3027" s="14" t="s">
        <v>113</v>
      </c>
      <c r="B3027" s="14" t="s">
        <v>153</v>
      </c>
      <c r="C3027" s="15" t="s">
        <v>35</v>
      </c>
      <c r="D3027" s="15" t="s">
        <v>37</v>
      </c>
      <c r="E3027" s="15" t="s">
        <v>41</v>
      </c>
      <c r="F3027" s="15" t="s">
        <v>16</v>
      </c>
      <c r="G3027" s="17" t="n">
        <v>11300</v>
      </c>
      <c r="H3027" s="18" t="s">
        <v>40</v>
      </c>
      <c r="I3027" s="18" t="s">
        <v>40</v>
      </c>
      <c r="J3027" s="18" t="n">
        <v>11300</v>
      </c>
      <c r="K3027" s="18" t="s">
        <v>40</v>
      </c>
      <c r="L3027" s="18" t="s">
        <v>40</v>
      </c>
      <c r="M3027" s="18" t="s">
        <v>40</v>
      </c>
    </row>
    <row r="3028" customFormat="false" ht="12.75" hidden="false" customHeight="true" outlineLevel="0" collapsed="false">
      <c r="A3028" s="14" t="s">
        <v>113</v>
      </c>
      <c r="B3028" s="14" t="s">
        <v>153</v>
      </c>
      <c r="C3028" s="15" t="s">
        <v>35</v>
      </c>
      <c r="D3028" s="15" t="s">
        <v>37</v>
      </c>
      <c r="E3028" s="15" t="s">
        <v>42</v>
      </c>
      <c r="F3028" s="15" t="s">
        <v>16</v>
      </c>
      <c r="G3028" s="17" t="n">
        <v>283448</v>
      </c>
      <c r="H3028" s="18" t="s">
        <v>40</v>
      </c>
      <c r="I3028" s="18" t="n">
        <v>62047</v>
      </c>
      <c r="J3028" s="18" t="n">
        <v>117177</v>
      </c>
      <c r="K3028" s="18" t="n">
        <v>104224</v>
      </c>
      <c r="L3028" s="18" t="s">
        <v>40</v>
      </c>
      <c r="M3028" s="18" t="s">
        <v>40</v>
      </c>
    </row>
    <row r="3029" customFormat="false" ht="12.75" hidden="false" customHeight="true" outlineLevel="0" collapsed="false">
      <c r="A3029" s="14" t="s">
        <v>113</v>
      </c>
      <c r="B3029" s="14" t="s">
        <v>153</v>
      </c>
      <c r="C3029" s="15" t="s">
        <v>35</v>
      </c>
      <c r="D3029" s="15" t="s">
        <v>43</v>
      </c>
      <c r="E3029" s="15"/>
      <c r="F3029" s="15" t="s">
        <v>16</v>
      </c>
      <c r="G3029" s="17" t="n">
        <v>9727</v>
      </c>
      <c r="H3029" s="18" t="n">
        <v>8402</v>
      </c>
      <c r="I3029" s="18" t="n">
        <v>1325</v>
      </c>
      <c r="J3029" s="18" t="s">
        <v>40</v>
      </c>
      <c r="K3029" s="18" t="s">
        <v>40</v>
      </c>
      <c r="L3029" s="18" t="s">
        <v>40</v>
      </c>
      <c r="M3029" s="18" t="s">
        <v>40</v>
      </c>
    </row>
    <row r="3030" customFormat="false" ht="12.75" hidden="false" customHeight="true" outlineLevel="0" collapsed="false">
      <c r="A3030" s="14" t="s">
        <v>113</v>
      </c>
      <c r="B3030" s="14" t="s">
        <v>154</v>
      </c>
      <c r="C3030" s="20" t="s">
        <v>13</v>
      </c>
      <c r="D3030" s="20"/>
      <c r="E3030" s="20"/>
      <c r="F3030" s="20" t="s">
        <v>14</v>
      </c>
      <c r="G3030" s="17" t="n">
        <v>5319</v>
      </c>
      <c r="H3030" s="18" t="n">
        <v>4041</v>
      </c>
      <c r="I3030" s="18" t="n">
        <v>906</v>
      </c>
      <c r="J3030" s="18" t="n">
        <v>224</v>
      </c>
      <c r="K3030" s="18" t="n">
        <v>100</v>
      </c>
      <c r="L3030" s="18" t="n">
        <v>34</v>
      </c>
      <c r="M3030" s="18" t="n">
        <v>14</v>
      </c>
    </row>
    <row r="3031" customFormat="false" ht="12.75" hidden="false" customHeight="true" outlineLevel="0" collapsed="false">
      <c r="A3031" s="14" t="s">
        <v>113</v>
      </c>
      <c r="B3031" s="14" t="s">
        <v>154</v>
      </c>
      <c r="C3031" s="15" t="s">
        <v>15</v>
      </c>
      <c r="D3031" s="15"/>
      <c r="E3031" s="15"/>
      <c r="F3031" s="15" t="s">
        <v>16</v>
      </c>
      <c r="G3031" s="17" t="n">
        <v>656573662</v>
      </c>
      <c r="H3031" s="18" t="n">
        <v>420564635</v>
      </c>
      <c r="I3031" s="18" t="n">
        <v>146043373</v>
      </c>
      <c r="J3031" s="18" t="n">
        <v>48915447</v>
      </c>
      <c r="K3031" s="18" t="n">
        <v>26052212</v>
      </c>
      <c r="L3031" s="18" t="n">
        <v>10199390</v>
      </c>
      <c r="M3031" s="18" t="n">
        <v>4798605</v>
      </c>
    </row>
    <row r="3032" customFormat="false" ht="12.75" hidden="false" customHeight="true" outlineLevel="0" collapsed="false">
      <c r="A3032" s="14" t="s">
        <v>113</v>
      </c>
      <c r="B3032" s="14" t="s">
        <v>154</v>
      </c>
      <c r="C3032" s="15" t="s">
        <v>15</v>
      </c>
      <c r="D3032" s="15" t="s">
        <v>17</v>
      </c>
      <c r="E3032" s="15"/>
      <c r="F3032" s="15" t="s">
        <v>16</v>
      </c>
      <c r="G3032" s="17" t="n">
        <v>471599550</v>
      </c>
      <c r="H3032" s="18" t="n">
        <v>290630456</v>
      </c>
      <c r="I3032" s="18" t="n">
        <v>109903426</v>
      </c>
      <c r="J3032" s="18" t="n">
        <v>38157609</v>
      </c>
      <c r="K3032" s="18" t="n">
        <v>20641855</v>
      </c>
      <c r="L3032" s="18" t="n">
        <v>8333100</v>
      </c>
      <c r="M3032" s="18" t="n">
        <v>3933104</v>
      </c>
    </row>
    <row r="3033" customFormat="false" ht="12.75" hidden="false" customHeight="true" outlineLevel="0" collapsed="false">
      <c r="A3033" s="14" t="s">
        <v>113</v>
      </c>
      <c r="B3033" s="14" t="s">
        <v>154</v>
      </c>
      <c r="C3033" s="15" t="s">
        <v>15</v>
      </c>
      <c r="D3033" s="15" t="s">
        <v>17</v>
      </c>
      <c r="E3033" s="15" t="s">
        <v>18</v>
      </c>
      <c r="F3033" s="15" t="s">
        <v>16</v>
      </c>
      <c r="G3033" s="17" t="n">
        <v>3882410</v>
      </c>
      <c r="H3033" s="18" t="n">
        <v>2775910</v>
      </c>
      <c r="I3033" s="18" t="n">
        <v>980700</v>
      </c>
      <c r="J3033" s="18" t="n">
        <v>91400</v>
      </c>
      <c r="K3033" s="18" t="n">
        <v>26600</v>
      </c>
      <c r="L3033" s="18" t="n">
        <v>5200</v>
      </c>
      <c r="M3033" s="18" t="n">
        <v>2600</v>
      </c>
    </row>
    <row r="3034" customFormat="false" ht="12.75" hidden="false" customHeight="true" outlineLevel="0" collapsed="false">
      <c r="A3034" s="14" t="s">
        <v>113</v>
      </c>
      <c r="B3034" s="14" t="s">
        <v>154</v>
      </c>
      <c r="C3034" s="15" t="s">
        <v>15</v>
      </c>
      <c r="D3034" s="15" t="s">
        <v>19</v>
      </c>
      <c r="E3034" s="15"/>
      <c r="F3034" s="15" t="s">
        <v>16</v>
      </c>
      <c r="G3034" s="17" t="n">
        <v>174585812</v>
      </c>
      <c r="H3034" s="18" t="n">
        <v>125046618</v>
      </c>
      <c r="I3034" s="18" t="n">
        <v>33877806</v>
      </c>
      <c r="J3034" s="18" t="n">
        <v>9194050</v>
      </c>
      <c r="K3034" s="18" t="n">
        <v>4388738</v>
      </c>
      <c r="L3034" s="18" t="n">
        <v>1480200</v>
      </c>
      <c r="M3034" s="18" t="n">
        <v>598400</v>
      </c>
    </row>
    <row r="3035" customFormat="false" ht="12.75" hidden="false" customHeight="true" outlineLevel="0" collapsed="false">
      <c r="A3035" s="14" t="s">
        <v>113</v>
      </c>
      <c r="B3035" s="14" t="s">
        <v>154</v>
      </c>
      <c r="C3035" s="15" t="s">
        <v>15</v>
      </c>
      <c r="D3035" s="15" t="s">
        <v>19</v>
      </c>
      <c r="E3035" s="19" t="s">
        <v>20</v>
      </c>
      <c r="F3035" s="15" t="s">
        <v>16</v>
      </c>
      <c r="G3035" s="17" t="n">
        <v>167368022</v>
      </c>
      <c r="H3035" s="18" t="n">
        <v>119463656</v>
      </c>
      <c r="I3035" s="18" t="n">
        <v>32820066</v>
      </c>
      <c r="J3035" s="18" t="n">
        <v>9124800</v>
      </c>
      <c r="K3035" s="18" t="n">
        <v>4018700</v>
      </c>
      <c r="L3035" s="18" t="n">
        <v>1342400</v>
      </c>
      <c r="M3035" s="18" t="n">
        <v>598400</v>
      </c>
    </row>
    <row r="3036" customFormat="false" ht="12.75" hidden="false" customHeight="true" outlineLevel="0" collapsed="false">
      <c r="A3036" s="14" t="s">
        <v>113</v>
      </c>
      <c r="B3036" s="14" t="s">
        <v>154</v>
      </c>
      <c r="C3036" s="15" t="s">
        <v>15</v>
      </c>
      <c r="D3036" s="15" t="s">
        <v>21</v>
      </c>
      <c r="E3036" s="15"/>
      <c r="F3036" s="15" t="s">
        <v>16</v>
      </c>
      <c r="G3036" s="17" t="n">
        <v>2265941</v>
      </c>
      <c r="H3036" s="18" t="s">
        <v>40</v>
      </c>
      <c r="I3036" s="18" t="n">
        <v>542521</v>
      </c>
      <c r="J3036" s="18" t="n">
        <v>683270</v>
      </c>
      <c r="K3036" s="18" t="n">
        <v>570230</v>
      </c>
      <c r="L3036" s="18" t="n">
        <v>302540</v>
      </c>
      <c r="M3036" s="18" t="n">
        <v>167380</v>
      </c>
    </row>
    <row r="3037" customFormat="false" ht="12.75" hidden="false" customHeight="true" outlineLevel="0" collapsed="false">
      <c r="A3037" s="14" t="s">
        <v>113</v>
      </c>
      <c r="B3037" s="14" t="s">
        <v>154</v>
      </c>
      <c r="C3037" s="15" t="s">
        <v>15</v>
      </c>
      <c r="D3037" s="15" t="s">
        <v>22</v>
      </c>
      <c r="E3037" s="15"/>
      <c r="F3037" s="15" t="s">
        <v>16</v>
      </c>
      <c r="G3037" s="17" t="s">
        <v>40</v>
      </c>
      <c r="H3037" s="18" t="s">
        <v>40</v>
      </c>
      <c r="I3037" s="18" t="s">
        <v>40</v>
      </c>
      <c r="J3037" s="18" t="s">
        <v>40</v>
      </c>
      <c r="K3037" s="18" t="s">
        <v>40</v>
      </c>
      <c r="L3037" s="18" t="s">
        <v>40</v>
      </c>
      <c r="M3037" s="18" t="s">
        <v>40</v>
      </c>
    </row>
    <row r="3038" customFormat="false" ht="12.75" hidden="false" customHeight="true" outlineLevel="0" collapsed="false">
      <c r="A3038" s="14" t="s">
        <v>113</v>
      </c>
      <c r="B3038" s="14" t="s">
        <v>154</v>
      </c>
      <c r="C3038" s="15" t="s">
        <v>15</v>
      </c>
      <c r="D3038" s="15" t="s">
        <v>23</v>
      </c>
      <c r="E3038" s="15"/>
      <c r="F3038" s="15" t="s">
        <v>16</v>
      </c>
      <c r="G3038" s="17" t="n">
        <v>1747777</v>
      </c>
      <c r="H3038" s="18" t="n">
        <v>18084</v>
      </c>
      <c r="I3038" s="18" t="n">
        <v>497605</v>
      </c>
      <c r="J3038" s="18" t="n">
        <v>715157</v>
      </c>
      <c r="K3038" s="18" t="n">
        <v>345960</v>
      </c>
      <c r="L3038" s="18" t="n">
        <v>71250</v>
      </c>
      <c r="M3038" s="18" t="n">
        <v>99721</v>
      </c>
    </row>
    <row r="3039" customFormat="false" ht="12.75" hidden="false" customHeight="true" outlineLevel="0" collapsed="false">
      <c r="A3039" s="14" t="s">
        <v>113</v>
      </c>
      <c r="B3039" s="14" t="s">
        <v>154</v>
      </c>
      <c r="C3039" s="15" t="s">
        <v>15</v>
      </c>
      <c r="D3039" s="15" t="s">
        <v>23</v>
      </c>
      <c r="E3039" s="15" t="s">
        <v>24</v>
      </c>
      <c r="F3039" s="15" t="s">
        <v>16</v>
      </c>
      <c r="G3039" s="17" t="n">
        <v>1613409</v>
      </c>
      <c r="H3039" s="18" t="s">
        <v>40</v>
      </c>
      <c r="I3039" s="18" t="n">
        <v>455905</v>
      </c>
      <c r="J3039" s="18" t="n">
        <v>694307</v>
      </c>
      <c r="K3039" s="18" t="n">
        <v>306126</v>
      </c>
      <c r="L3039" s="18" t="n">
        <v>57350</v>
      </c>
      <c r="M3039" s="18" t="n">
        <v>99721</v>
      </c>
    </row>
    <row r="3040" customFormat="false" ht="12.75" hidden="false" customHeight="true" outlineLevel="0" collapsed="false">
      <c r="A3040" s="14" t="s">
        <v>113</v>
      </c>
      <c r="B3040" s="14" t="s">
        <v>154</v>
      </c>
      <c r="C3040" s="15" t="s">
        <v>15</v>
      </c>
      <c r="D3040" s="15" t="s">
        <v>25</v>
      </c>
      <c r="E3040" s="15"/>
      <c r="F3040" s="15" t="s">
        <v>16</v>
      </c>
      <c r="G3040" s="17" t="n">
        <v>6218112</v>
      </c>
      <c r="H3040" s="18" t="n">
        <v>4869477</v>
      </c>
      <c r="I3040" s="18" t="n">
        <v>1065545</v>
      </c>
      <c r="J3040" s="18" t="n">
        <v>165361</v>
      </c>
      <c r="K3040" s="18" t="n">
        <v>105429</v>
      </c>
      <c r="L3040" s="18" t="n">
        <v>12300</v>
      </c>
      <c r="M3040" s="18" t="s">
        <v>40</v>
      </c>
    </row>
    <row r="3041" customFormat="false" ht="12.75" hidden="false" customHeight="true" outlineLevel="0" collapsed="false">
      <c r="A3041" s="14" t="s">
        <v>113</v>
      </c>
      <c r="B3041" s="14" t="s">
        <v>154</v>
      </c>
      <c r="C3041" s="15" t="s">
        <v>15</v>
      </c>
      <c r="D3041" s="15" t="s">
        <v>26</v>
      </c>
      <c r="E3041" s="15"/>
      <c r="F3041" s="15" t="s">
        <v>16</v>
      </c>
      <c r="G3041" s="17" t="n">
        <v>156470</v>
      </c>
      <c r="H3041" s="18" t="s">
        <v>40</v>
      </c>
      <c r="I3041" s="18" t="n">
        <v>156470</v>
      </c>
      <c r="J3041" s="18" t="s">
        <v>40</v>
      </c>
      <c r="K3041" s="18" t="s">
        <v>40</v>
      </c>
      <c r="L3041" s="18" t="s">
        <v>40</v>
      </c>
      <c r="M3041" s="18" t="s">
        <v>40</v>
      </c>
    </row>
    <row r="3042" customFormat="false" ht="12.75" hidden="false" customHeight="true" outlineLevel="0" collapsed="false">
      <c r="A3042" s="14" t="s">
        <v>113</v>
      </c>
      <c r="B3042" s="14" t="s">
        <v>154</v>
      </c>
      <c r="C3042" s="15" t="s">
        <v>27</v>
      </c>
      <c r="D3042" s="15"/>
      <c r="E3042" s="15"/>
      <c r="F3042" s="15" t="s">
        <v>16</v>
      </c>
      <c r="G3042" s="17" t="n">
        <v>180831362</v>
      </c>
      <c r="H3042" s="18" t="n">
        <v>98303260</v>
      </c>
      <c r="I3042" s="18" t="n">
        <v>47503339</v>
      </c>
      <c r="J3042" s="18" t="n">
        <v>19337081</v>
      </c>
      <c r="K3042" s="18" t="n">
        <v>10133449</v>
      </c>
      <c r="L3042" s="18" t="n">
        <v>3346060</v>
      </c>
      <c r="M3042" s="18" t="n">
        <v>2208173</v>
      </c>
    </row>
    <row r="3043" customFormat="false" ht="12.75" hidden="false" customHeight="true" outlineLevel="0" collapsed="false">
      <c r="A3043" s="14" t="s">
        <v>113</v>
      </c>
      <c r="B3043" s="14" t="s">
        <v>154</v>
      </c>
      <c r="C3043" s="15" t="s">
        <v>27</v>
      </c>
      <c r="D3043" s="15" t="s">
        <v>28</v>
      </c>
      <c r="E3043" s="15"/>
      <c r="F3043" s="15" t="s">
        <v>16</v>
      </c>
      <c r="G3043" s="17" t="n">
        <v>172067191</v>
      </c>
      <c r="H3043" s="18" t="n">
        <v>91834074</v>
      </c>
      <c r="I3043" s="18" t="n">
        <v>45710184</v>
      </c>
      <c r="J3043" s="18" t="n">
        <v>19073526</v>
      </c>
      <c r="K3043" s="18" t="n">
        <v>10021180</v>
      </c>
      <c r="L3043" s="18" t="n">
        <v>3339268</v>
      </c>
      <c r="M3043" s="18" t="n">
        <v>2088959</v>
      </c>
    </row>
    <row r="3044" customFormat="false" ht="12.75" hidden="false" customHeight="true" outlineLevel="0" collapsed="false">
      <c r="A3044" s="14" t="s">
        <v>113</v>
      </c>
      <c r="B3044" s="14" t="s">
        <v>154</v>
      </c>
      <c r="C3044" s="15" t="s">
        <v>29</v>
      </c>
      <c r="D3044" s="15"/>
      <c r="E3044" s="15"/>
      <c r="F3044" s="15" t="s">
        <v>16</v>
      </c>
      <c r="G3044" s="17" t="n">
        <v>477221460</v>
      </c>
      <c r="H3044" s="18" t="n">
        <v>323603852</v>
      </c>
      <c r="I3044" s="18" t="n">
        <v>98633337</v>
      </c>
      <c r="J3044" s="18" t="n">
        <v>29621746</v>
      </c>
      <c r="K3044" s="18" t="n">
        <v>15918763</v>
      </c>
      <c r="L3044" s="18" t="n">
        <v>6853330</v>
      </c>
      <c r="M3044" s="18" t="n">
        <v>2590432</v>
      </c>
    </row>
    <row r="3045" customFormat="false" ht="12.75" hidden="false" customHeight="true" outlineLevel="0" collapsed="false">
      <c r="A3045" s="14" t="s">
        <v>113</v>
      </c>
      <c r="B3045" s="14" t="s">
        <v>154</v>
      </c>
      <c r="C3045" s="15" t="s">
        <v>30</v>
      </c>
      <c r="D3045" s="15"/>
      <c r="E3045" s="15"/>
      <c r="F3045" s="15" t="s">
        <v>16</v>
      </c>
      <c r="G3045" s="17" t="n">
        <v>1479160</v>
      </c>
      <c r="H3045" s="18" t="n">
        <v>1342477</v>
      </c>
      <c r="I3045" s="18" t="n">
        <v>93303</v>
      </c>
      <c r="J3045" s="18" t="n">
        <v>43380</v>
      </c>
      <c r="K3045" s="18" t="s">
        <v>40</v>
      </c>
      <c r="L3045" s="18" t="s">
        <v>40</v>
      </c>
      <c r="M3045" s="18" t="s">
        <v>40</v>
      </c>
    </row>
    <row r="3046" customFormat="false" ht="12.75" hidden="false" customHeight="true" outlineLevel="0" collapsed="false">
      <c r="A3046" s="14" t="s">
        <v>113</v>
      </c>
      <c r="B3046" s="14" t="s">
        <v>154</v>
      </c>
      <c r="C3046" s="15" t="s">
        <v>31</v>
      </c>
      <c r="D3046" s="15"/>
      <c r="E3046" s="15"/>
      <c r="F3046" s="15" t="s">
        <v>16</v>
      </c>
      <c r="G3046" s="17" t="n">
        <v>200880578</v>
      </c>
      <c r="H3046" s="18" t="n">
        <v>105900229</v>
      </c>
      <c r="I3046" s="18" t="n">
        <v>53649998</v>
      </c>
      <c r="J3046" s="18" t="n">
        <v>22901662</v>
      </c>
      <c r="K3046" s="18" t="n">
        <v>12127192</v>
      </c>
      <c r="L3046" s="18" t="n">
        <v>3635488</v>
      </c>
      <c r="M3046" s="18" t="n">
        <v>2666009</v>
      </c>
    </row>
    <row r="3047" customFormat="false" ht="12.75" hidden="false" customHeight="true" outlineLevel="0" collapsed="false">
      <c r="A3047" s="14" t="s">
        <v>113</v>
      </c>
      <c r="B3047" s="14" t="s">
        <v>154</v>
      </c>
      <c r="C3047" s="15" t="s">
        <v>31</v>
      </c>
      <c r="D3047" s="15" t="s">
        <v>32</v>
      </c>
      <c r="E3047" s="15"/>
      <c r="F3047" s="15" t="s">
        <v>16</v>
      </c>
      <c r="G3047" s="17" t="n">
        <v>47585594</v>
      </c>
      <c r="H3047" s="18" t="n">
        <v>16823117</v>
      </c>
      <c r="I3047" s="18" t="n">
        <v>15190750</v>
      </c>
      <c r="J3047" s="18" t="n">
        <v>8698578</v>
      </c>
      <c r="K3047" s="18" t="n">
        <v>4964825</v>
      </c>
      <c r="L3047" s="18" t="n">
        <v>629201</v>
      </c>
      <c r="M3047" s="18" t="n">
        <v>1279123</v>
      </c>
    </row>
    <row r="3048" customFormat="false" ht="12.75" hidden="false" customHeight="true" outlineLevel="0" collapsed="false">
      <c r="A3048" s="14" t="s">
        <v>113</v>
      </c>
      <c r="B3048" s="14" t="s">
        <v>154</v>
      </c>
      <c r="C3048" s="15" t="s">
        <v>31</v>
      </c>
      <c r="D3048" s="15" t="s">
        <v>33</v>
      </c>
      <c r="E3048" s="15"/>
      <c r="F3048" s="15" t="s">
        <v>16</v>
      </c>
      <c r="G3048" s="17" t="n">
        <v>153294984</v>
      </c>
      <c r="H3048" s="18" t="n">
        <v>89077112</v>
      </c>
      <c r="I3048" s="18" t="n">
        <v>38459248</v>
      </c>
      <c r="J3048" s="18" t="n">
        <v>14203084</v>
      </c>
      <c r="K3048" s="18" t="n">
        <v>7162367</v>
      </c>
      <c r="L3048" s="18" t="n">
        <v>3006287</v>
      </c>
      <c r="M3048" s="18" t="n">
        <v>1386886</v>
      </c>
    </row>
    <row r="3049" customFormat="false" ht="12.75" hidden="false" customHeight="true" outlineLevel="0" collapsed="false">
      <c r="A3049" s="14" t="s">
        <v>113</v>
      </c>
      <c r="B3049" s="14" t="s">
        <v>154</v>
      </c>
      <c r="C3049" s="15" t="s">
        <v>31</v>
      </c>
      <c r="D3049" s="15" t="s">
        <v>33</v>
      </c>
      <c r="E3049" s="15" t="s">
        <v>34</v>
      </c>
      <c r="F3049" s="15" t="s">
        <v>16</v>
      </c>
      <c r="G3049" s="17" t="n">
        <v>150600267</v>
      </c>
      <c r="H3049" s="18" t="n">
        <v>87948522</v>
      </c>
      <c r="I3049" s="18" t="n">
        <v>37736860</v>
      </c>
      <c r="J3049" s="18" t="n">
        <v>13760800</v>
      </c>
      <c r="K3049" s="18" t="n">
        <v>7016122</v>
      </c>
      <c r="L3049" s="18" t="n">
        <v>2871287</v>
      </c>
      <c r="M3049" s="18" t="n">
        <v>1266676</v>
      </c>
    </row>
    <row r="3050" customFormat="false" ht="12.75" hidden="false" customHeight="true" outlineLevel="0" collapsed="false">
      <c r="A3050" s="14" t="s">
        <v>113</v>
      </c>
      <c r="B3050" s="14" t="s">
        <v>154</v>
      </c>
      <c r="C3050" s="15" t="s">
        <v>35</v>
      </c>
      <c r="D3050" s="15"/>
      <c r="E3050" s="15"/>
      <c r="F3050" s="15" t="s">
        <v>16</v>
      </c>
      <c r="G3050" s="17" t="n">
        <v>20049216</v>
      </c>
      <c r="H3050" s="18" t="n">
        <v>7596969</v>
      </c>
      <c r="I3050" s="18" t="n">
        <v>6146659</v>
      </c>
      <c r="J3050" s="18" t="n">
        <v>3564581</v>
      </c>
      <c r="K3050" s="18" t="n">
        <v>1993743</v>
      </c>
      <c r="L3050" s="18" t="n">
        <v>289428</v>
      </c>
      <c r="M3050" s="18" t="n">
        <v>457836</v>
      </c>
    </row>
    <row r="3051" customFormat="false" ht="12.75" hidden="false" customHeight="true" outlineLevel="0" collapsed="false">
      <c r="A3051" s="14" t="s">
        <v>113</v>
      </c>
      <c r="B3051" s="14" t="s">
        <v>154</v>
      </c>
      <c r="C3051" s="15" t="s">
        <v>35</v>
      </c>
      <c r="D3051" s="15" t="s">
        <v>36</v>
      </c>
      <c r="E3051" s="15"/>
      <c r="F3051" s="15" t="s">
        <v>16</v>
      </c>
      <c r="G3051" s="17" t="n">
        <v>4725938</v>
      </c>
      <c r="H3051" s="18" t="n">
        <v>1380032</v>
      </c>
      <c r="I3051" s="18" t="n">
        <v>1501272</v>
      </c>
      <c r="J3051" s="18" t="n">
        <v>1121466</v>
      </c>
      <c r="K3051" s="18" t="n">
        <v>559496</v>
      </c>
      <c r="L3051" s="18" t="n">
        <v>66421</v>
      </c>
      <c r="M3051" s="18" t="n">
        <v>97251</v>
      </c>
    </row>
    <row r="3052" customFormat="false" ht="12.75" hidden="false" customHeight="true" outlineLevel="0" collapsed="false">
      <c r="A3052" s="14" t="s">
        <v>113</v>
      </c>
      <c r="B3052" s="14" t="s">
        <v>154</v>
      </c>
      <c r="C3052" s="15" t="s">
        <v>35</v>
      </c>
      <c r="D3052" s="15" t="s">
        <v>37</v>
      </c>
      <c r="E3052" s="15"/>
      <c r="F3052" s="15" t="s">
        <v>16</v>
      </c>
      <c r="G3052" s="17" t="n">
        <v>15323278</v>
      </c>
      <c r="H3052" s="18" t="n">
        <v>6216937</v>
      </c>
      <c r="I3052" s="18" t="n">
        <v>4645387</v>
      </c>
      <c r="J3052" s="18" t="n">
        <v>2443115</v>
      </c>
      <c r="K3052" s="18" t="n">
        <v>1434247</v>
      </c>
      <c r="L3052" s="18" t="n">
        <v>223007</v>
      </c>
      <c r="M3052" s="18" t="n">
        <v>360585</v>
      </c>
    </row>
    <row r="3053" customFormat="false" ht="12.75" hidden="false" customHeight="true" outlineLevel="0" collapsed="false">
      <c r="A3053" s="14" t="s">
        <v>113</v>
      </c>
      <c r="B3053" s="14" t="s">
        <v>154</v>
      </c>
      <c r="C3053" s="15" t="s">
        <v>35</v>
      </c>
      <c r="D3053" s="15" t="s">
        <v>37</v>
      </c>
      <c r="E3053" s="15" t="s">
        <v>38</v>
      </c>
      <c r="F3053" s="15" t="s">
        <v>16</v>
      </c>
      <c r="G3053" s="17" t="n">
        <v>14930727</v>
      </c>
      <c r="H3053" s="18" t="n">
        <v>6212916</v>
      </c>
      <c r="I3053" s="18" t="n">
        <v>4568378</v>
      </c>
      <c r="J3053" s="18" t="n">
        <v>2320864</v>
      </c>
      <c r="K3053" s="18" t="n">
        <v>1321408</v>
      </c>
      <c r="L3053" s="18" t="n">
        <v>203476</v>
      </c>
      <c r="M3053" s="18" t="n">
        <v>303685</v>
      </c>
    </row>
    <row r="3054" customFormat="false" ht="12.75" hidden="false" customHeight="true" outlineLevel="0" collapsed="false">
      <c r="A3054" s="14" t="s">
        <v>113</v>
      </c>
      <c r="B3054" s="14" t="s">
        <v>154</v>
      </c>
      <c r="C3054" s="15" t="s">
        <v>35</v>
      </c>
      <c r="D3054" s="15" t="s">
        <v>37</v>
      </c>
      <c r="E3054" s="15" t="s">
        <v>39</v>
      </c>
      <c r="F3054" s="15" t="s">
        <v>16</v>
      </c>
      <c r="G3054" s="17" t="s">
        <v>40</v>
      </c>
      <c r="H3054" s="18" t="s">
        <v>40</v>
      </c>
      <c r="I3054" s="18" t="s">
        <v>40</v>
      </c>
      <c r="J3054" s="18" t="s">
        <v>40</v>
      </c>
      <c r="K3054" s="18" t="s">
        <v>40</v>
      </c>
      <c r="L3054" s="18" t="s">
        <v>40</v>
      </c>
      <c r="M3054" s="18" t="s">
        <v>40</v>
      </c>
    </row>
    <row r="3055" customFormat="false" ht="12.75" hidden="false" customHeight="true" outlineLevel="0" collapsed="false">
      <c r="A3055" s="14" t="s">
        <v>113</v>
      </c>
      <c r="B3055" s="14" t="s">
        <v>154</v>
      </c>
      <c r="C3055" s="15" t="s">
        <v>35</v>
      </c>
      <c r="D3055" s="15" t="s">
        <v>37</v>
      </c>
      <c r="E3055" s="15" t="s">
        <v>41</v>
      </c>
      <c r="F3055" s="15" t="s">
        <v>16</v>
      </c>
      <c r="G3055" s="17" t="n">
        <v>381251</v>
      </c>
      <c r="H3055" s="18" t="n">
        <v>4021</v>
      </c>
      <c r="I3055" s="18" t="n">
        <v>77009</v>
      </c>
      <c r="J3055" s="18" t="n">
        <v>122251</v>
      </c>
      <c r="K3055" s="18" t="n">
        <v>112839</v>
      </c>
      <c r="L3055" s="18" t="n">
        <v>19531</v>
      </c>
      <c r="M3055" s="18" t="n">
        <v>45600</v>
      </c>
    </row>
    <row r="3056" customFormat="false" ht="12.75" hidden="false" customHeight="true" outlineLevel="0" collapsed="false">
      <c r="A3056" s="14" t="s">
        <v>113</v>
      </c>
      <c r="B3056" s="14" t="s">
        <v>154</v>
      </c>
      <c r="C3056" s="15" t="s">
        <v>35</v>
      </c>
      <c r="D3056" s="15" t="s">
        <v>37</v>
      </c>
      <c r="E3056" s="15" t="s">
        <v>42</v>
      </c>
      <c r="F3056" s="15" t="s">
        <v>16</v>
      </c>
      <c r="G3056" s="17" t="n">
        <v>11300</v>
      </c>
      <c r="H3056" s="18" t="s">
        <v>40</v>
      </c>
      <c r="I3056" s="18" t="s">
        <v>40</v>
      </c>
      <c r="J3056" s="18" t="s">
        <v>40</v>
      </c>
      <c r="K3056" s="18" t="s">
        <v>40</v>
      </c>
      <c r="L3056" s="18" t="s">
        <v>40</v>
      </c>
      <c r="M3056" s="18" t="n">
        <v>11300</v>
      </c>
    </row>
    <row r="3057" customFormat="false" ht="12.75" hidden="false" customHeight="true" outlineLevel="0" collapsed="false">
      <c r="A3057" s="14" t="s">
        <v>113</v>
      </c>
      <c r="B3057" s="14" t="s">
        <v>154</v>
      </c>
      <c r="C3057" s="15" t="s">
        <v>35</v>
      </c>
      <c r="D3057" s="15" t="s">
        <v>43</v>
      </c>
      <c r="E3057" s="15"/>
      <c r="F3057" s="15" t="s">
        <v>16</v>
      </c>
      <c r="G3057" s="17" t="s">
        <v>40</v>
      </c>
      <c r="H3057" s="18" t="s">
        <v>40</v>
      </c>
      <c r="I3057" s="18" t="s">
        <v>40</v>
      </c>
      <c r="J3057" s="18" t="s">
        <v>40</v>
      </c>
      <c r="K3057" s="18" t="s">
        <v>40</v>
      </c>
      <c r="L3057" s="18" t="s">
        <v>40</v>
      </c>
      <c r="M3057" s="18" t="s">
        <v>40</v>
      </c>
    </row>
    <row r="3058" customFormat="false" ht="12.75" hidden="false" customHeight="true" outlineLevel="0" collapsed="false">
      <c r="A3058" s="14" t="s">
        <v>113</v>
      </c>
      <c r="B3058" s="14" t="s">
        <v>155</v>
      </c>
      <c r="C3058" s="20" t="s">
        <v>13</v>
      </c>
      <c r="D3058" s="20"/>
      <c r="E3058" s="20"/>
      <c r="F3058" s="20" t="s">
        <v>14</v>
      </c>
      <c r="G3058" s="17" t="n">
        <v>7417</v>
      </c>
      <c r="H3058" s="18" t="n">
        <v>6228</v>
      </c>
      <c r="I3058" s="18" t="n">
        <v>918</v>
      </c>
      <c r="J3058" s="18" t="n">
        <v>177</v>
      </c>
      <c r="K3058" s="18" t="n">
        <v>62</v>
      </c>
      <c r="L3058" s="18" t="n">
        <v>21</v>
      </c>
      <c r="M3058" s="18" t="n">
        <v>11</v>
      </c>
    </row>
    <row r="3059" customFormat="false" ht="12.75" hidden="false" customHeight="true" outlineLevel="0" collapsed="false">
      <c r="A3059" s="14" t="s">
        <v>113</v>
      </c>
      <c r="B3059" s="14" t="s">
        <v>155</v>
      </c>
      <c r="C3059" s="15" t="s">
        <v>15</v>
      </c>
      <c r="D3059" s="15"/>
      <c r="E3059" s="15"/>
      <c r="F3059" s="15" t="s">
        <v>16</v>
      </c>
      <c r="G3059" s="17" t="n">
        <v>816323566</v>
      </c>
      <c r="H3059" s="18" t="n">
        <v>617886704</v>
      </c>
      <c r="I3059" s="18" t="n">
        <v>137019405</v>
      </c>
      <c r="J3059" s="18" t="n">
        <v>35858569</v>
      </c>
      <c r="K3059" s="18" t="n">
        <v>15365460</v>
      </c>
      <c r="L3059" s="18" t="n">
        <v>6214610</v>
      </c>
      <c r="M3059" s="18" t="n">
        <v>3978818</v>
      </c>
    </row>
    <row r="3060" customFormat="false" ht="12.75" hidden="false" customHeight="true" outlineLevel="0" collapsed="false">
      <c r="A3060" s="14" t="s">
        <v>113</v>
      </c>
      <c r="B3060" s="14" t="s">
        <v>155</v>
      </c>
      <c r="C3060" s="15" t="s">
        <v>15</v>
      </c>
      <c r="D3060" s="15" t="s">
        <v>17</v>
      </c>
      <c r="E3060" s="15"/>
      <c r="F3060" s="15" t="s">
        <v>16</v>
      </c>
      <c r="G3060" s="17" t="n">
        <v>597453296</v>
      </c>
      <c r="H3060" s="18" t="n">
        <v>440490946</v>
      </c>
      <c r="I3060" s="18" t="n">
        <v>107042790</v>
      </c>
      <c r="J3060" s="18" t="n">
        <v>28917600</v>
      </c>
      <c r="K3060" s="18" t="n">
        <v>12725980</v>
      </c>
      <c r="L3060" s="18" t="n">
        <v>4947330</v>
      </c>
      <c r="M3060" s="18" t="n">
        <v>3328650</v>
      </c>
    </row>
    <row r="3061" customFormat="false" ht="12.75" hidden="false" customHeight="true" outlineLevel="0" collapsed="false">
      <c r="A3061" s="14" t="s">
        <v>113</v>
      </c>
      <c r="B3061" s="14" t="s">
        <v>155</v>
      </c>
      <c r="C3061" s="15" t="s">
        <v>15</v>
      </c>
      <c r="D3061" s="15" t="s">
        <v>17</v>
      </c>
      <c r="E3061" s="15" t="s">
        <v>18</v>
      </c>
      <c r="F3061" s="15" t="s">
        <v>16</v>
      </c>
      <c r="G3061" s="17" t="n">
        <v>8037235</v>
      </c>
      <c r="H3061" s="18" t="n">
        <v>6288885</v>
      </c>
      <c r="I3061" s="18" t="n">
        <v>1622450</v>
      </c>
      <c r="J3061" s="18" t="n">
        <v>94000</v>
      </c>
      <c r="K3061" s="18" t="n">
        <v>29000</v>
      </c>
      <c r="L3061" s="18" t="n">
        <v>2900</v>
      </c>
      <c r="M3061" s="18" t="s">
        <v>40</v>
      </c>
    </row>
    <row r="3062" customFormat="false" ht="12.75" hidden="false" customHeight="true" outlineLevel="0" collapsed="false">
      <c r="A3062" s="14" t="s">
        <v>113</v>
      </c>
      <c r="B3062" s="14" t="s">
        <v>155</v>
      </c>
      <c r="C3062" s="15" t="s">
        <v>15</v>
      </c>
      <c r="D3062" s="15" t="s">
        <v>19</v>
      </c>
      <c r="E3062" s="15"/>
      <c r="F3062" s="15" t="s">
        <v>16</v>
      </c>
      <c r="G3062" s="17" t="n">
        <v>201074816</v>
      </c>
      <c r="H3062" s="18" t="n">
        <v>164893508</v>
      </c>
      <c r="I3062" s="18" t="n">
        <v>26768328</v>
      </c>
      <c r="J3062" s="18" t="n">
        <v>5903980</v>
      </c>
      <c r="K3062" s="18" t="n">
        <v>2165600</v>
      </c>
      <c r="L3062" s="18" t="n">
        <v>866000</v>
      </c>
      <c r="M3062" s="18" t="n">
        <v>477400</v>
      </c>
    </row>
    <row r="3063" customFormat="false" ht="12.75" hidden="false" customHeight="true" outlineLevel="0" collapsed="false">
      <c r="A3063" s="14" t="s">
        <v>113</v>
      </c>
      <c r="B3063" s="14" t="s">
        <v>155</v>
      </c>
      <c r="C3063" s="15" t="s">
        <v>15</v>
      </c>
      <c r="D3063" s="15" t="s">
        <v>19</v>
      </c>
      <c r="E3063" s="19" t="s">
        <v>20</v>
      </c>
      <c r="F3063" s="15" t="s">
        <v>16</v>
      </c>
      <c r="G3063" s="17" t="n">
        <v>200771821</v>
      </c>
      <c r="H3063" s="18" t="n">
        <v>164590513</v>
      </c>
      <c r="I3063" s="18" t="n">
        <v>26768328</v>
      </c>
      <c r="J3063" s="18" t="n">
        <v>5903980</v>
      </c>
      <c r="K3063" s="18" t="n">
        <v>2165600</v>
      </c>
      <c r="L3063" s="18" t="n">
        <v>866000</v>
      </c>
      <c r="M3063" s="18" t="n">
        <v>477400</v>
      </c>
    </row>
    <row r="3064" customFormat="false" ht="12.75" hidden="false" customHeight="true" outlineLevel="0" collapsed="false">
      <c r="A3064" s="14" t="s">
        <v>113</v>
      </c>
      <c r="B3064" s="14" t="s">
        <v>155</v>
      </c>
      <c r="C3064" s="15" t="s">
        <v>15</v>
      </c>
      <c r="D3064" s="15" t="s">
        <v>21</v>
      </c>
      <c r="E3064" s="15"/>
      <c r="F3064" s="15" t="s">
        <v>16</v>
      </c>
      <c r="G3064" s="17" t="n">
        <v>1112000</v>
      </c>
      <c r="H3064" s="18" t="s">
        <v>40</v>
      </c>
      <c r="I3064" s="18" t="n">
        <v>254200</v>
      </c>
      <c r="J3064" s="18" t="n">
        <v>361000</v>
      </c>
      <c r="K3064" s="18" t="n">
        <v>234300</v>
      </c>
      <c r="L3064" s="18" t="n">
        <v>160900</v>
      </c>
      <c r="M3064" s="18" t="n">
        <v>101600</v>
      </c>
    </row>
    <row r="3065" customFormat="false" ht="12.75" hidden="false" customHeight="true" outlineLevel="0" collapsed="false">
      <c r="A3065" s="14" t="s">
        <v>113</v>
      </c>
      <c r="B3065" s="14" t="s">
        <v>155</v>
      </c>
      <c r="C3065" s="15" t="s">
        <v>15</v>
      </c>
      <c r="D3065" s="15" t="s">
        <v>22</v>
      </c>
      <c r="E3065" s="15"/>
      <c r="F3065" s="15" t="s">
        <v>16</v>
      </c>
      <c r="G3065" s="17" t="s">
        <v>40</v>
      </c>
      <c r="H3065" s="18" t="s">
        <v>40</v>
      </c>
      <c r="I3065" s="18" t="s">
        <v>40</v>
      </c>
      <c r="J3065" s="18" t="s">
        <v>40</v>
      </c>
      <c r="K3065" s="18" t="s">
        <v>40</v>
      </c>
      <c r="L3065" s="18" t="s">
        <v>40</v>
      </c>
      <c r="M3065" s="18" t="s">
        <v>40</v>
      </c>
    </row>
    <row r="3066" customFormat="false" ht="12.75" hidden="false" customHeight="true" outlineLevel="0" collapsed="false">
      <c r="A3066" s="14" t="s">
        <v>113</v>
      </c>
      <c r="B3066" s="14" t="s">
        <v>155</v>
      </c>
      <c r="C3066" s="15" t="s">
        <v>15</v>
      </c>
      <c r="D3066" s="15" t="s">
        <v>23</v>
      </c>
      <c r="E3066" s="15"/>
      <c r="F3066" s="15" t="s">
        <v>16</v>
      </c>
      <c r="G3066" s="17" t="n">
        <v>741406</v>
      </c>
      <c r="H3066" s="18" t="n">
        <v>5200</v>
      </c>
      <c r="I3066" s="18" t="n">
        <v>323480</v>
      </c>
      <c r="J3066" s="18" t="n">
        <v>191158</v>
      </c>
      <c r="K3066" s="18" t="n">
        <v>124200</v>
      </c>
      <c r="L3066" s="18" t="n">
        <v>31200</v>
      </c>
      <c r="M3066" s="18" t="n">
        <v>66168</v>
      </c>
    </row>
    <row r="3067" customFormat="false" ht="12.75" hidden="false" customHeight="true" outlineLevel="0" collapsed="false">
      <c r="A3067" s="14" t="s">
        <v>113</v>
      </c>
      <c r="B3067" s="14" t="s">
        <v>155</v>
      </c>
      <c r="C3067" s="15" t="s">
        <v>15</v>
      </c>
      <c r="D3067" s="15" t="s">
        <v>23</v>
      </c>
      <c r="E3067" s="15" t="s">
        <v>24</v>
      </c>
      <c r="F3067" s="15" t="s">
        <v>16</v>
      </c>
      <c r="G3067" s="17" t="n">
        <v>478700</v>
      </c>
      <c r="H3067" s="18" t="n">
        <v>5200</v>
      </c>
      <c r="I3067" s="18" t="n">
        <v>187200</v>
      </c>
      <c r="J3067" s="18" t="n">
        <v>114500</v>
      </c>
      <c r="K3067" s="18" t="n">
        <v>114600</v>
      </c>
      <c r="L3067" s="18" t="n">
        <v>31200</v>
      </c>
      <c r="M3067" s="18" t="n">
        <v>26000</v>
      </c>
    </row>
    <row r="3068" customFormat="false" ht="12.75" hidden="false" customHeight="true" outlineLevel="0" collapsed="false">
      <c r="A3068" s="14" t="s">
        <v>113</v>
      </c>
      <c r="B3068" s="14" t="s">
        <v>155</v>
      </c>
      <c r="C3068" s="15" t="s">
        <v>15</v>
      </c>
      <c r="D3068" s="15" t="s">
        <v>25</v>
      </c>
      <c r="E3068" s="15"/>
      <c r="F3068" s="15" t="s">
        <v>16</v>
      </c>
      <c r="G3068" s="17" t="n">
        <v>14752488</v>
      </c>
      <c r="H3068" s="18" t="n">
        <v>11701490</v>
      </c>
      <c r="I3068" s="18" t="n">
        <v>2424607</v>
      </c>
      <c r="J3068" s="18" t="n">
        <v>484831</v>
      </c>
      <c r="K3068" s="18" t="n">
        <v>115380</v>
      </c>
      <c r="L3068" s="18" t="n">
        <v>21180</v>
      </c>
      <c r="M3068" s="18" t="n">
        <v>5000</v>
      </c>
    </row>
    <row r="3069" customFormat="false" ht="12.75" hidden="false" customHeight="true" outlineLevel="0" collapsed="false">
      <c r="A3069" s="14" t="s">
        <v>113</v>
      </c>
      <c r="B3069" s="14" t="s">
        <v>155</v>
      </c>
      <c r="C3069" s="15" t="s">
        <v>15</v>
      </c>
      <c r="D3069" s="15" t="s">
        <v>26</v>
      </c>
      <c r="E3069" s="15"/>
      <c r="F3069" s="15" t="s">
        <v>16</v>
      </c>
      <c r="G3069" s="17" t="n">
        <v>1189560</v>
      </c>
      <c r="H3069" s="18" t="n">
        <v>795560</v>
      </c>
      <c r="I3069" s="18" t="n">
        <v>206000</v>
      </c>
      <c r="J3069" s="18" t="s">
        <v>40</v>
      </c>
      <c r="K3069" s="18" t="s">
        <v>40</v>
      </c>
      <c r="L3069" s="18" t="n">
        <v>188000</v>
      </c>
      <c r="M3069" s="18" t="s">
        <v>40</v>
      </c>
    </row>
    <row r="3070" customFormat="false" ht="12.75" hidden="false" customHeight="true" outlineLevel="0" collapsed="false">
      <c r="A3070" s="14" t="s">
        <v>113</v>
      </c>
      <c r="B3070" s="14" t="s">
        <v>155</v>
      </c>
      <c r="C3070" s="15" t="s">
        <v>27</v>
      </c>
      <c r="D3070" s="15"/>
      <c r="E3070" s="15"/>
      <c r="F3070" s="15" t="s">
        <v>16</v>
      </c>
      <c r="G3070" s="17" t="n">
        <v>228335760</v>
      </c>
      <c r="H3070" s="18" t="n">
        <v>156243989</v>
      </c>
      <c r="I3070" s="18" t="n">
        <v>46676817</v>
      </c>
      <c r="J3070" s="18" t="n">
        <v>14610689</v>
      </c>
      <c r="K3070" s="18" t="n">
        <v>6432739</v>
      </c>
      <c r="L3070" s="18" t="n">
        <v>2592714</v>
      </c>
      <c r="M3070" s="18" t="n">
        <v>1778812</v>
      </c>
    </row>
    <row r="3071" customFormat="false" ht="12.75" hidden="false" customHeight="true" outlineLevel="0" collapsed="false">
      <c r="A3071" s="14" t="s">
        <v>113</v>
      </c>
      <c r="B3071" s="14" t="s">
        <v>155</v>
      </c>
      <c r="C3071" s="15" t="s">
        <v>27</v>
      </c>
      <c r="D3071" s="15" t="s">
        <v>28</v>
      </c>
      <c r="E3071" s="15"/>
      <c r="F3071" s="15" t="s">
        <v>16</v>
      </c>
      <c r="G3071" s="17" t="n">
        <v>214275618</v>
      </c>
      <c r="H3071" s="18" t="n">
        <v>144034540</v>
      </c>
      <c r="I3071" s="18" t="n">
        <v>45227261</v>
      </c>
      <c r="J3071" s="18" t="n">
        <v>14381668</v>
      </c>
      <c r="K3071" s="18" t="n">
        <v>6370264</v>
      </c>
      <c r="L3071" s="18" t="n">
        <v>2534897</v>
      </c>
      <c r="M3071" s="18" t="n">
        <v>1726988</v>
      </c>
    </row>
    <row r="3072" customFormat="false" ht="12.75" hidden="false" customHeight="true" outlineLevel="0" collapsed="false">
      <c r="A3072" s="14" t="s">
        <v>113</v>
      </c>
      <c r="B3072" s="14" t="s">
        <v>155</v>
      </c>
      <c r="C3072" s="15" t="s">
        <v>29</v>
      </c>
      <c r="D3072" s="15"/>
      <c r="E3072" s="15"/>
      <c r="F3072" s="15" t="s">
        <v>16</v>
      </c>
      <c r="G3072" s="17" t="n">
        <v>591427719</v>
      </c>
      <c r="H3072" s="18" t="n">
        <v>464861616</v>
      </c>
      <c r="I3072" s="18" t="n">
        <v>90551901</v>
      </c>
      <c r="J3072" s="18" t="n">
        <v>21252213</v>
      </c>
      <c r="K3072" s="18" t="n">
        <v>8940087</v>
      </c>
      <c r="L3072" s="18" t="n">
        <v>3621896</v>
      </c>
      <c r="M3072" s="18" t="n">
        <v>2200006</v>
      </c>
    </row>
    <row r="3073" customFormat="false" ht="12.75" hidden="false" customHeight="true" outlineLevel="0" collapsed="false">
      <c r="A3073" s="14" t="s">
        <v>113</v>
      </c>
      <c r="B3073" s="14" t="s">
        <v>155</v>
      </c>
      <c r="C3073" s="15" t="s">
        <v>30</v>
      </c>
      <c r="D3073" s="15"/>
      <c r="E3073" s="15"/>
      <c r="F3073" s="15" t="s">
        <v>16</v>
      </c>
      <c r="G3073" s="17" t="n">
        <v>3439913</v>
      </c>
      <c r="H3073" s="18" t="n">
        <v>3218901</v>
      </c>
      <c r="I3073" s="18" t="n">
        <v>209313</v>
      </c>
      <c r="J3073" s="18" t="n">
        <v>4333</v>
      </c>
      <c r="K3073" s="18" t="n">
        <v>7366</v>
      </c>
      <c r="L3073" s="18" t="s">
        <v>40</v>
      </c>
      <c r="M3073" s="18" t="s">
        <v>40</v>
      </c>
    </row>
    <row r="3074" customFormat="false" ht="12.75" hidden="false" customHeight="true" outlineLevel="0" collapsed="false">
      <c r="A3074" s="14" t="s">
        <v>113</v>
      </c>
      <c r="B3074" s="14" t="s">
        <v>155</v>
      </c>
      <c r="C3074" s="15" t="s">
        <v>31</v>
      </c>
      <c r="D3074" s="15"/>
      <c r="E3074" s="15"/>
      <c r="F3074" s="15" t="s">
        <v>16</v>
      </c>
      <c r="G3074" s="17" t="n">
        <v>251704246</v>
      </c>
      <c r="H3074" s="18" t="n">
        <v>167340232</v>
      </c>
      <c r="I3074" s="18" t="n">
        <v>54285881</v>
      </c>
      <c r="J3074" s="18" t="n">
        <v>16945706</v>
      </c>
      <c r="K3074" s="18" t="n">
        <v>7946502</v>
      </c>
      <c r="L3074" s="18" t="n">
        <v>3029259</v>
      </c>
      <c r="M3074" s="18" t="n">
        <v>2156666</v>
      </c>
    </row>
    <row r="3075" customFormat="false" ht="12.75" hidden="false" customHeight="true" outlineLevel="0" collapsed="false">
      <c r="A3075" s="14" t="s">
        <v>113</v>
      </c>
      <c r="B3075" s="14" t="s">
        <v>155</v>
      </c>
      <c r="C3075" s="15" t="s">
        <v>31</v>
      </c>
      <c r="D3075" s="15" t="s">
        <v>32</v>
      </c>
      <c r="E3075" s="15"/>
      <c r="F3075" s="15" t="s">
        <v>16</v>
      </c>
      <c r="G3075" s="17" t="n">
        <v>34862532</v>
      </c>
      <c r="H3075" s="18" t="n">
        <v>14908542</v>
      </c>
      <c r="I3075" s="18" t="n">
        <v>10797704</v>
      </c>
      <c r="J3075" s="18" t="n">
        <v>4521701</v>
      </c>
      <c r="K3075" s="18" t="n">
        <v>2842338</v>
      </c>
      <c r="L3075" s="18" t="n">
        <v>1079679</v>
      </c>
      <c r="M3075" s="18" t="n">
        <v>712568</v>
      </c>
    </row>
    <row r="3076" customFormat="false" ht="12.75" hidden="false" customHeight="true" outlineLevel="0" collapsed="false">
      <c r="A3076" s="14" t="s">
        <v>113</v>
      </c>
      <c r="B3076" s="14" t="s">
        <v>155</v>
      </c>
      <c r="C3076" s="15" t="s">
        <v>31</v>
      </c>
      <c r="D3076" s="15" t="s">
        <v>33</v>
      </c>
      <c r="E3076" s="15"/>
      <c r="F3076" s="15" t="s">
        <v>16</v>
      </c>
      <c r="G3076" s="17" t="n">
        <v>216841714</v>
      </c>
      <c r="H3076" s="18" t="n">
        <v>152431690</v>
      </c>
      <c r="I3076" s="18" t="n">
        <v>43488177</v>
      </c>
      <c r="J3076" s="18" t="n">
        <v>12424005</v>
      </c>
      <c r="K3076" s="18" t="n">
        <v>5104164</v>
      </c>
      <c r="L3076" s="18" t="n">
        <v>1949580</v>
      </c>
      <c r="M3076" s="18" t="n">
        <v>1444098</v>
      </c>
    </row>
    <row r="3077" customFormat="false" ht="12.75" hidden="false" customHeight="true" outlineLevel="0" collapsed="false">
      <c r="A3077" s="14" t="s">
        <v>113</v>
      </c>
      <c r="B3077" s="14" t="s">
        <v>155</v>
      </c>
      <c r="C3077" s="15" t="s">
        <v>31</v>
      </c>
      <c r="D3077" s="15" t="s">
        <v>33</v>
      </c>
      <c r="E3077" s="15" t="s">
        <v>34</v>
      </c>
      <c r="F3077" s="15" t="s">
        <v>16</v>
      </c>
      <c r="G3077" s="17" t="n">
        <v>199868970</v>
      </c>
      <c r="H3077" s="18" t="n">
        <v>141997222</v>
      </c>
      <c r="I3077" s="18" t="n">
        <v>38985191</v>
      </c>
      <c r="J3077" s="18" t="n">
        <v>11209585</v>
      </c>
      <c r="K3077" s="18" t="n">
        <v>4575948</v>
      </c>
      <c r="L3077" s="18" t="n">
        <v>1747144</v>
      </c>
      <c r="M3077" s="18" t="n">
        <v>1353880</v>
      </c>
    </row>
    <row r="3078" customFormat="false" ht="12.75" hidden="false" customHeight="true" outlineLevel="0" collapsed="false">
      <c r="A3078" s="14" t="s">
        <v>113</v>
      </c>
      <c r="B3078" s="14" t="s">
        <v>155</v>
      </c>
      <c r="C3078" s="15" t="s">
        <v>35</v>
      </c>
      <c r="D3078" s="15"/>
      <c r="E3078" s="15"/>
      <c r="F3078" s="15" t="s">
        <v>16</v>
      </c>
      <c r="G3078" s="17" t="n">
        <v>23368486</v>
      </c>
      <c r="H3078" s="18" t="n">
        <v>11096243</v>
      </c>
      <c r="I3078" s="18" t="n">
        <v>7609064</v>
      </c>
      <c r="J3078" s="18" t="n">
        <v>2335017</v>
      </c>
      <c r="K3078" s="18" t="n">
        <v>1513763</v>
      </c>
      <c r="L3078" s="18" t="n">
        <v>436545</v>
      </c>
      <c r="M3078" s="18" t="n">
        <v>377854</v>
      </c>
    </row>
    <row r="3079" customFormat="false" ht="12.75" hidden="false" customHeight="true" outlineLevel="0" collapsed="false">
      <c r="A3079" s="14" t="s">
        <v>113</v>
      </c>
      <c r="B3079" s="14" t="s">
        <v>155</v>
      </c>
      <c r="C3079" s="15" t="s">
        <v>35</v>
      </c>
      <c r="D3079" s="15" t="s">
        <v>36</v>
      </c>
      <c r="E3079" s="15"/>
      <c r="F3079" s="15" t="s">
        <v>16</v>
      </c>
      <c r="G3079" s="17" t="n">
        <v>1201275</v>
      </c>
      <c r="H3079" s="18" t="n">
        <v>370513</v>
      </c>
      <c r="I3079" s="18" t="n">
        <v>298953</v>
      </c>
      <c r="J3079" s="18" t="n">
        <v>157731</v>
      </c>
      <c r="K3079" s="18" t="n">
        <v>275388</v>
      </c>
      <c r="L3079" s="18" t="n">
        <v>72924</v>
      </c>
      <c r="M3079" s="18" t="n">
        <v>25766</v>
      </c>
    </row>
    <row r="3080" customFormat="false" ht="12.75" hidden="false" customHeight="true" outlineLevel="0" collapsed="false">
      <c r="A3080" s="14" t="s">
        <v>113</v>
      </c>
      <c r="B3080" s="14" t="s">
        <v>155</v>
      </c>
      <c r="C3080" s="15" t="s">
        <v>35</v>
      </c>
      <c r="D3080" s="15" t="s">
        <v>37</v>
      </c>
      <c r="E3080" s="15"/>
      <c r="F3080" s="15" t="s">
        <v>16</v>
      </c>
      <c r="G3080" s="17" t="n">
        <v>13200524</v>
      </c>
      <c r="H3080" s="18" t="n">
        <v>6456610</v>
      </c>
      <c r="I3080" s="18" t="n">
        <v>3750099</v>
      </c>
      <c r="J3080" s="18" t="n">
        <v>1535677</v>
      </c>
      <c r="K3080" s="18" t="n">
        <v>916193</v>
      </c>
      <c r="L3080" s="18" t="n">
        <v>333327</v>
      </c>
      <c r="M3080" s="18" t="n">
        <v>208618</v>
      </c>
    </row>
    <row r="3081" customFormat="false" ht="12.75" hidden="false" customHeight="true" outlineLevel="0" collapsed="false">
      <c r="A3081" s="14" t="s">
        <v>113</v>
      </c>
      <c r="B3081" s="14" t="s">
        <v>155</v>
      </c>
      <c r="C3081" s="15" t="s">
        <v>35</v>
      </c>
      <c r="D3081" s="15" t="s">
        <v>37</v>
      </c>
      <c r="E3081" s="15" t="s">
        <v>38</v>
      </c>
      <c r="F3081" s="15" t="s">
        <v>16</v>
      </c>
      <c r="G3081" s="17" t="n">
        <v>12693645</v>
      </c>
      <c r="H3081" s="18" t="n">
        <v>6433910</v>
      </c>
      <c r="I3081" s="18" t="n">
        <v>3613299</v>
      </c>
      <c r="J3081" s="18" t="n">
        <v>1410277</v>
      </c>
      <c r="K3081" s="18" t="n">
        <v>762614</v>
      </c>
      <c r="L3081" s="18" t="n">
        <v>299127</v>
      </c>
      <c r="M3081" s="18" t="n">
        <v>174418</v>
      </c>
    </row>
    <row r="3082" customFormat="false" ht="12.75" hidden="false" customHeight="true" outlineLevel="0" collapsed="false">
      <c r="A3082" s="14" t="s">
        <v>113</v>
      </c>
      <c r="B3082" s="14" t="s">
        <v>155</v>
      </c>
      <c r="C3082" s="15" t="s">
        <v>35</v>
      </c>
      <c r="D3082" s="15" t="s">
        <v>37</v>
      </c>
      <c r="E3082" s="15" t="s">
        <v>39</v>
      </c>
      <c r="F3082" s="15" t="s">
        <v>16</v>
      </c>
      <c r="G3082" s="17" t="s">
        <v>40</v>
      </c>
      <c r="H3082" s="18" t="s">
        <v>40</v>
      </c>
      <c r="I3082" s="18" t="s">
        <v>40</v>
      </c>
      <c r="J3082" s="18" t="s">
        <v>40</v>
      </c>
      <c r="K3082" s="18" t="s">
        <v>40</v>
      </c>
      <c r="L3082" s="18" t="s">
        <v>40</v>
      </c>
      <c r="M3082" s="18" t="s">
        <v>40</v>
      </c>
    </row>
    <row r="3083" customFormat="false" ht="12.75" hidden="false" customHeight="true" outlineLevel="0" collapsed="false">
      <c r="A3083" s="14" t="s">
        <v>113</v>
      </c>
      <c r="B3083" s="14" t="s">
        <v>155</v>
      </c>
      <c r="C3083" s="15" t="s">
        <v>35</v>
      </c>
      <c r="D3083" s="15" t="s">
        <v>37</v>
      </c>
      <c r="E3083" s="15" t="s">
        <v>41</v>
      </c>
      <c r="F3083" s="15" t="s">
        <v>16</v>
      </c>
      <c r="G3083" s="17" t="n">
        <v>22600</v>
      </c>
      <c r="H3083" s="18" t="n">
        <v>11300</v>
      </c>
      <c r="I3083" s="18" t="s">
        <v>40</v>
      </c>
      <c r="J3083" s="18" t="s">
        <v>40</v>
      </c>
      <c r="K3083" s="18" t="n">
        <v>11300</v>
      </c>
      <c r="L3083" s="18" t="s">
        <v>40</v>
      </c>
      <c r="M3083" s="18" t="s">
        <v>40</v>
      </c>
    </row>
    <row r="3084" customFormat="false" ht="12.75" hidden="false" customHeight="true" outlineLevel="0" collapsed="false">
      <c r="A3084" s="14" t="s">
        <v>113</v>
      </c>
      <c r="B3084" s="14" t="s">
        <v>155</v>
      </c>
      <c r="C3084" s="15" t="s">
        <v>35</v>
      </c>
      <c r="D3084" s="15" t="s">
        <v>37</v>
      </c>
      <c r="E3084" s="15" t="s">
        <v>42</v>
      </c>
      <c r="F3084" s="15" t="s">
        <v>16</v>
      </c>
      <c r="G3084" s="17" t="n">
        <v>484279</v>
      </c>
      <c r="H3084" s="18" t="n">
        <v>11400</v>
      </c>
      <c r="I3084" s="18" t="n">
        <v>136800</v>
      </c>
      <c r="J3084" s="18" t="n">
        <v>125400</v>
      </c>
      <c r="K3084" s="18" t="n">
        <v>142279</v>
      </c>
      <c r="L3084" s="18" t="n">
        <v>34200</v>
      </c>
      <c r="M3084" s="18" t="n">
        <v>34200</v>
      </c>
    </row>
    <row r="3085" customFormat="false" ht="12.75" hidden="false" customHeight="true" outlineLevel="0" collapsed="false">
      <c r="A3085" s="14" t="s">
        <v>113</v>
      </c>
      <c r="B3085" s="14" t="s">
        <v>155</v>
      </c>
      <c r="C3085" s="15" t="s">
        <v>35</v>
      </c>
      <c r="D3085" s="15" t="s">
        <v>43</v>
      </c>
      <c r="E3085" s="15"/>
      <c r="F3085" s="15" t="s">
        <v>16</v>
      </c>
      <c r="G3085" s="17" t="n">
        <v>8966687</v>
      </c>
      <c r="H3085" s="18" t="n">
        <v>4269120</v>
      </c>
      <c r="I3085" s="18" t="n">
        <v>3560012</v>
      </c>
      <c r="J3085" s="18" t="n">
        <v>641609</v>
      </c>
      <c r="K3085" s="18" t="n">
        <v>322182</v>
      </c>
      <c r="L3085" s="18" t="n">
        <v>30294</v>
      </c>
      <c r="M3085" s="18" t="n">
        <v>143470</v>
      </c>
    </row>
    <row r="3086" customFormat="false" ht="12.75" hidden="false" customHeight="true" outlineLevel="0" collapsed="false">
      <c r="A3086" s="14" t="s">
        <v>113</v>
      </c>
      <c r="B3086" s="14" t="s">
        <v>156</v>
      </c>
      <c r="C3086" s="20" t="s">
        <v>13</v>
      </c>
      <c r="D3086" s="20"/>
      <c r="E3086" s="20"/>
      <c r="F3086" s="20" t="s">
        <v>14</v>
      </c>
      <c r="G3086" s="17" t="n">
        <v>2183</v>
      </c>
      <c r="H3086" s="18" t="n">
        <v>1709</v>
      </c>
      <c r="I3086" s="18" t="n">
        <v>316</v>
      </c>
      <c r="J3086" s="18" t="n">
        <v>89</v>
      </c>
      <c r="K3086" s="18" t="n">
        <v>39</v>
      </c>
      <c r="L3086" s="18" t="n">
        <v>18</v>
      </c>
      <c r="M3086" s="18" t="n">
        <v>12</v>
      </c>
    </row>
    <row r="3087" customFormat="false" ht="12.75" hidden="false" customHeight="true" outlineLevel="0" collapsed="false">
      <c r="A3087" s="14" t="s">
        <v>113</v>
      </c>
      <c r="B3087" s="14" t="s">
        <v>156</v>
      </c>
      <c r="C3087" s="15" t="s">
        <v>15</v>
      </c>
      <c r="D3087" s="15"/>
      <c r="E3087" s="15"/>
      <c r="F3087" s="15" t="s">
        <v>16</v>
      </c>
      <c r="G3087" s="17" t="n">
        <v>248016265</v>
      </c>
      <c r="H3087" s="18" t="n">
        <v>164922732</v>
      </c>
      <c r="I3087" s="18" t="n">
        <v>46595973</v>
      </c>
      <c r="J3087" s="18" t="n">
        <v>17920161</v>
      </c>
      <c r="K3087" s="18" t="n">
        <v>9681504</v>
      </c>
      <c r="L3087" s="18" t="n">
        <v>4624275</v>
      </c>
      <c r="M3087" s="18" t="n">
        <v>4271620</v>
      </c>
    </row>
    <row r="3088" customFormat="false" ht="12.75" hidden="false" customHeight="true" outlineLevel="0" collapsed="false">
      <c r="A3088" s="14" t="s">
        <v>113</v>
      </c>
      <c r="B3088" s="14" t="s">
        <v>156</v>
      </c>
      <c r="C3088" s="15" t="s">
        <v>15</v>
      </c>
      <c r="D3088" s="15" t="s">
        <v>17</v>
      </c>
      <c r="E3088" s="15"/>
      <c r="F3088" s="15" t="s">
        <v>16</v>
      </c>
      <c r="G3088" s="17" t="n">
        <v>190899316</v>
      </c>
      <c r="H3088" s="18" t="n">
        <v>122770230</v>
      </c>
      <c r="I3088" s="18" t="n">
        <v>37843916</v>
      </c>
      <c r="J3088" s="18" t="n">
        <v>14676805</v>
      </c>
      <c r="K3088" s="18" t="n">
        <v>8022070</v>
      </c>
      <c r="L3088" s="18" t="n">
        <v>3919825</v>
      </c>
      <c r="M3088" s="18" t="n">
        <v>3666470</v>
      </c>
    </row>
    <row r="3089" customFormat="false" ht="12.75" hidden="false" customHeight="true" outlineLevel="0" collapsed="false">
      <c r="A3089" s="14" t="s">
        <v>113</v>
      </c>
      <c r="B3089" s="14" t="s">
        <v>156</v>
      </c>
      <c r="C3089" s="15" t="s">
        <v>15</v>
      </c>
      <c r="D3089" s="15" t="s">
        <v>17</v>
      </c>
      <c r="E3089" s="15" t="s">
        <v>18</v>
      </c>
      <c r="F3089" s="15" t="s">
        <v>16</v>
      </c>
      <c r="G3089" s="17" t="n">
        <v>2105076</v>
      </c>
      <c r="H3089" s="18" t="n">
        <v>1593420</v>
      </c>
      <c r="I3089" s="18" t="n">
        <v>423006</v>
      </c>
      <c r="J3089" s="18" t="n">
        <v>83625</v>
      </c>
      <c r="K3089" s="18" t="s">
        <v>40</v>
      </c>
      <c r="L3089" s="18" t="n">
        <v>5025</v>
      </c>
      <c r="M3089" s="18" t="s">
        <v>40</v>
      </c>
    </row>
    <row r="3090" customFormat="false" ht="12.75" hidden="false" customHeight="true" outlineLevel="0" collapsed="false">
      <c r="A3090" s="14" t="s">
        <v>113</v>
      </c>
      <c r="B3090" s="14" t="s">
        <v>156</v>
      </c>
      <c r="C3090" s="15" t="s">
        <v>15</v>
      </c>
      <c r="D3090" s="15" t="s">
        <v>19</v>
      </c>
      <c r="E3090" s="15"/>
      <c r="F3090" s="15" t="s">
        <v>16</v>
      </c>
      <c r="G3090" s="17" t="n">
        <v>50571148</v>
      </c>
      <c r="H3090" s="18" t="n">
        <v>37928612</v>
      </c>
      <c r="I3090" s="18" t="n">
        <v>7893836</v>
      </c>
      <c r="J3090" s="18" t="n">
        <v>2668100</v>
      </c>
      <c r="K3090" s="18" t="n">
        <v>1081600</v>
      </c>
      <c r="L3090" s="18" t="n">
        <v>564200</v>
      </c>
      <c r="M3090" s="18" t="n">
        <v>434800</v>
      </c>
    </row>
    <row r="3091" customFormat="false" ht="12.75" hidden="false" customHeight="true" outlineLevel="0" collapsed="false">
      <c r="A3091" s="14" t="s">
        <v>113</v>
      </c>
      <c r="B3091" s="14" t="s">
        <v>156</v>
      </c>
      <c r="C3091" s="15" t="s">
        <v>15</v>
      </c>
      <c r="D3091" s="15" t="s">
        <v>19</v>
      </c>
      <c r="E3091" s="19" t="s">
        <v>20</v>
      </c>
      <c r="F3091" s="15" t="s">
        <v>16</v>
      </c>
      <c r="G3091" s="17" t="n">
        <v>49972752</v>
      </c>
      <c r="H3091" s="18" t="n">
        <v>37361452</v>
      </c>
      <c r="I3091" s="18" t="n">
        <v>7862600</v>
      </c>
      <c r="J3091" s="18" t="n">
        <v>2668100</v>
      </c>
      <c r="K3091" s="18" t="n">
        <v>1081600</v>
      </c>
      <c r="L3091" s="18" t="n">
        <v>564200</v>
      </c>
      <c r="M3091" s="18" t="n">
        <v>434800</v>
      </c>
    </row>
    <row r="3092" customFormat="false" ht="12.75" hidden="false" customHeight="true" outlineLevel="0" collapsed="false">
      <c r="A3092" s="14" t="s">
        <v>113</v>
      </c>
      <c r="B3092" s="14" t="s">
        <v>156</v>
      </c>
      <c r="C3092" s="15" t="s">
        <v>15</v>
      </c>
      <c r="D3092" s="15" t="s">
        <v>21</v>
      </c>
      <c r="E3092" s="15"/>
      <c r="F3092" s="15" t="s">
        <v>16</v>
      </c>
      <c r="G3092" s="17" t="n">
        <v>879880</v>
      </c>
      <c r="H3092" s="18" t="n">
        <v>3430</v>
      </c>
      <c r="I3092" s="18" t="n">
        <v>194060</v>
      </c>
      <c r="J3092" s="18" t="n">
        <v>184510</v>
      </c>
      <c r="K3092" s="18" t="n">
        <v>260270</v>
      </c>
      <c r="L3092" s="18" t="n">
        <v>98460</v>
      </c>
      <c r="M3092" s="18" t="n">
        <v>139150</v>
      </c>
    </row>
    <row r="3093" customFormat="false" ht="12.75" hidden="false" customHeight="true" outlineLevel="0" collapsed="false">
      <c r="A3093" s="14" t="s">
        <v>113</v>
      </c>
      <c r="B3093" s="14" t="s">
        <v>156</v>
      </c>
      <c r="C3093" s="15" t="s">
        <v>15</v>
      </c>
      <c r="D3093" s="15" t="s">
        <v>22</v>
      </c>
      <c r="E3093" s="15"/>
      <c r="F3093" s="15" t="s">
        <v>16</v>
      </c>
      <c r="G3093" s="17" t="s">
        <v>40</v>
      </c>
      <c r="H3093" s="18" t="s">
        <v>40</v>
      </c>
      <c r="I3093" s="18" t="s">
        <v>40</v>
      </c>
      <c r="J3093" s="18" t="s">
        <v>40</v>
      </c>
      <c r="K3093" s="18" t="s">
        <v>40</v>
      </c>
      <c r="L3093" s="18" t="s">
        <v>40</v>
      </c>
      <c r="M3093" s="18" t="s">
        <v>40</v>
      </c>
    </row>
    <row r="3094" customFormat="false" ht="12.75" hidden="false" customHeight="true" outlineLevel="0" collapsed="false">
      <c r="A3094" s="14" t="s">
        <v>113</v>
      </c>
      <c r="B3094" s="14" t="s">
        <v>156</v>
      </c>
      <c r="C3094" s="15" t="s">
        <v>15</v>
      </c>
      <c r="D3094" s="15" t="s">
        <v>23</v>
      </c>
      <c r="E3094" s="15"/>
      <c r="F3094" s="15" t="s">
        <v>16</v>
      </c>
      <c r="G3094" s="17" t="n">
        <v>460026</v>
      </c>
      <c r="H3094" s="18" t="s">
        <v>40</v>
      </c>
      <c r="I3094" s="18" t="n">
        <v>115661</v>
      </c>
      <c r="J3094" s="18" t="n">
        <v>209265</v>
      </c>
      <c r="K3094" s="18" t="n">
        <v>71200</v>
      </c>
      <c r="L3094" s="18" t="n">
        <v>32700</v>
      </c>
      <c r="M3094" s="18" t="n">
        <v>31200</v>
      </c>
    </row>
    <row r="3095" customFormat="false" ht="12.75" hidden="false" customHeight="true" outlineLevel="0" collapsed="false">
      <c r="A3095" s="14" t="s">
        <v>113</v>
      </c>
      <c r="B3095" s="14" t="s">
        <v>156</v>
      </c>
      <c r="C3095" s="15" t="s">
        <v>15</v>
      </c>
      <c r="D3095" s="15" t="s">
        <v>23</v>
      </c>
      <c r="E3095" s="15" t="s">
        <v>24</v>
      </c>
      <c r="F3095" s="15" t="s">
        <v>16</v>
      </c>
      <c r="G3095" s="17" t="n">
        <v>460026</v>
      </c>
      <c r="H3095" s="18" t="s">
        <v>40</v>
      </c>
      <c r="I3095" s="18" t="n">
        <v>115661</v>
      </c>
      <c r="J3095" s="18" t="n">
        <v>209265</v>
      </c>
      <c r="K3095" s="18" t="n">
        <v>71200</v>
      </c>
      <c r="L3095" s="18" t="n">
        <v>32700</v>
      </c>
      <c r="M3095" s="18" t="n">
        <v>31200</v>
      </c>
    </row>
    <row r="3096" customFormat="false" ht="12.75" hidden="false" customHeight="true" outlineLevel="0" collapsed="false">
      <c r="A3096" s="14" t="s">
        <v>113</v>
      </c>
      <c r="B3096" s="14" t="s">
        <v>156</v>
      </c>
      <c r="C3096" s="15" t="s">
        <v>15</v>
      </c>
      <c r="D3096" s="15" t="s">
        <v>25</v>
      </c>
      <c r="E3096" s="15"/>
      <c r="F3096" s="15" t="s">
        <v>16</v>
      </c>
      <c r="G3096" s="17" t="n">
        <v>5205895</v>
      </c>
      <c r="H3096" s="18" t="n">
        <v>4220460</v>
      </c>
      <c r="I3096" s="18" t="n">
        <v>548500</v>
      </c>
      <c r="J3096" s="18" t="n">
        <v>181481</v>
      </c>
      <c r="K3096" s="18" t="n">
        <v>246364</v>
      </c>
      <c r="L3096" s="18" t="n">
        <v>9090</v>
      </c>
      <c r="M3096" s="18" t="s">
        <v>40</v>
      </c>
    </row>
    <row r="3097" customFormat="false" ht="12.75" hidden="false" customHeight="true" outlineLevel="0" collapsed="false">
      <c r="A3097" s="14" t="s">
        <v>113</v>
      </c>
      <c r="B3097" s="14" t="s">
        <v>156</v>
      </c>
      <c r="C3097" s="15" t="s">
        <v>15</v>
      </c>
      <c r="D3097" s="15" t="s">
        <v>26</v>
      </c>
      <c r="E3097" s="15"/>
      <c r="F3097" s="15" t="s">
        <v>16</v>
      </c>
      <c r="G3097" s="17" t="s">
        <v>40</v>
      </c>
      <c r="H3097" s="18" t="s">
        <v>40</v>
      </c>
      <c r="I3097" s="18" t="s">
        <v>40</v>
      </c>
      <c r="J3097" s="18" t="s">
        <v>40</v>
      </c>
      <c r="K3097" s="18" t="s">
        <v>40</v>
      </c>
      <c r="L3097" s="18" t="s">
        <v>40</v>
      </c>
      <c r="M3097" s="18" t="s">
        <v>40</v>
      </c>
    </row>
    <row r="3098" customFormat="false" ht="12.75" hidden="false" customHeight="true" outlineLevel="0" collapsed="false">
      <c r="A3098" s="14" t="s">
        <v>113</v>
      </c>
      <c r="B3098" s="14" t="s">
        <v>156</v>
      </c>
      <c r="C3098" s="15" t="s">
        <v>27</v>
      </c>
      <c r="D3098" s="15"/>
      <c r="E3098" s="15"/>
      <c r="F3098" s="15" t="s">
        <v>16</v>
      </c>
      <c r="G3098" s="17" t="n">
        <v>88409605</v>
      </c>
      <c r="H3098" s="18" t="n">
        <v>51214540</v>
      </c>
      <c r="I3098" s="18" t="n">
        <v>20317853</v>
      </c>
      <c r="J3098" s="18" t="n">
        <v>8143956</v>
      </c>
      <c r="K3098" s="18" t="n">
        <v>4919482</v>
      </c>
      <c r="L3098" s="18" t="n">
        <v>1737032</v>
      </c>
      <c r="M3098" s="18" t="n">
        <v>2076742</v>
      </c>
    </row>
    <row r="3099" customFormat="false" ht="12.75" hidden="false" customHeight="true" outlineLevel="0" collapsed="false">
      <c r="A3099" s="14" t="s">
        <v>113</v>
      </c>
      <c r="B3099" s="14" t="s">
        <v>156</v>
      </c>
      <c r="C3099" s="15" t="s">
        <v>27</v>
      </c>
      <c r="D3099" s="15" t="s">
        <v>28</v>
      </c>
      <c r="E3099" s="15"/>
      <c r="F3099" s="15" t="s">
        <v>16</v>
      </c>
      <c r="G3099" s="17" t="n">
        <v>84864564</v>
      </c>
      <c r="H3099" s="18" t="n">
        <v>48398723</v>
      </c>
      <c r="I3099" s="18" t="n">
        <v>19788309</v>
      </c>
      <c r="J3099" s="18" t="n">
        <v>8091889</v>
      </c>
      <c r="K3099" s="18" t="n">
        <v>4853670</v>
      </c>
      <c r="L3099" s="18" t="n">
        <v>1724793</v>
      </c>
      <c r="M3099" s="18" t="n">
        <v>2007180</v>
      </c>
    </row>
    <row r="3100" customFormat="false" ht="12.75" hidden="false" customHeight="true" outlineLevel="0" collapsed="false">
      <c r="A3100" s="14" t="s">
        <v>113</v>
      </c>
      <c r="B3100" s="14" t="s">
        <v>156</v>
      </c>
      <c r="C3100" s="15" t="s">
        <v>29</v>
      </c>
      <c r="D3100" s="15"/>
      <c r="E3100" s="15"/>
      <c r="F3100" s="15" t="s">
        <v>16</v>
      </c>
      <c r="G3100" s="17" t="n">
        <v>160519827</v>
      </c>
      <c r="H3100" s="18" t="n">
        <v>114530795</v>
      </c>
      <c r="I3100" s="18" t="n">
        <v>26362195</v>
      </c>
      <c r="J3100" s="18" t="n">
        <v>9776205</v>
      </c>
      <c r="K3100" s="18" t="n">
        <v>4768511</v>
      </c>
      <c r="L3100" s="18" t="n">
        <v>2887243</v>
      </c>
      <c r="M3100" s="18" t="n">
        <v>2194878</v>
      </c>
    </row>
    <row r="3101" customFormat="false" ht="12.75" hidden="false" customHeight="true" outlineLevel="0" collapsed="false">
      <c r="A3101" s="14" t="s">
        <v>113</v>
      </c>
      <c r="B3101" s="14" t="s">
        <v>156</v>
      </c>
      <c r="C3101" s="15" t="s">
        <v>30</v>
      </c>
      <c r="D3101" s="15"/>
      <c r="E3101" s="15"/>
      <c r="F3101" s="15" t="s">
        <v>16</v>
      </c>
      <c r="G3101" s="17" t="n">
        <v>913167</v>
      </c>
      <c r="H3101" s="18" t="n">
        <v>822603</v>
      </c>
      <c r="I3101" s="18" t="n">
        <v>84075</v>
      </c>
      <c r="J3101" s="18" t="s">
        <v>40</v>
      </c>
      <c r="K3101" s="18" t="n">
        <v>6489</v>
      </c>
      <c r="L3101" s="18" t="s">
        <v>40</v>
      </c>
      <c r="M3101" s="18" t="s">
        <v>40</v>
      </c>
    </row>
    <row r="3102" customFormat="false" ht="12.75" hidden="false" customHeight="true" outlineLevel="0" collapsed="false">
      <c r="A3102" s="14" t="s">
        <v>113</v>
      </c>
      <c r="B3102" s="14" t="s">
        <v>156</v>
      </c>
      <c r="C3102" s="15" t="s">
        <v>31</v>
      </c>
      <c r="D3102" s="15"/>
      <c r="E3102" s="15"/>
      <c r="F3102" s="15" t="s">
        <v>16</v>
      </c>
      <c r="G3102" s="17" t="n">
        <v>97760599</v>
      </c>
      <c r="H3102" s="18" t="n">
        <v>54938955</v>
      </c>
      <c r="I3102" s="18" t="n">
        <v>22577245</v>
      </c>
      <c r="J3102" s="18" t="n">
        <v>9636803</v>
      </c>
      <c r="K3102" s="18" t="n">
        <v>5898905</v>
      </c>
      <c r="L3102" s="18" t="n">
        <v>2158497</v>
      </c>
      <c r="M3102" s="18" t="n">
        <v>2550194</v>
      </c>
    </row>
    <row r="3103" customFormat="false" ht="12.75" hidden="false" customHeight="true" outlineLevel="0" collapsed="false">
      <c r="A3103" s="14" t="s">
        <v>113</v>
      </c>
      <c r="B3103" s="14" t="s">
        <v>156</v>
      </c>
      <c r="C3103" s="15" t="s">
        <v>31</v>
      </c>
      <c r="D3103" s="15" t="s">
        <v>32</v>
      </c>
      <c r="E3103" s="15"/>
      <c r="F3103" s="15" t="s">
        <v>16</v>
      </c>
      <c r="G3103" s="17" t="n">
        <v>21368626</v>
      </c>
      <c r="H3103" s="18" t="n">
        <v>7746276</v>
      </c>
      <c r="I3103" s="18" t="n">
        <v>5147736</v>
      </c>
      <c r="J3103" s="18" t="n">
        <v>3621994</v>
      </c>
      <c r="K3103" s="18" t="n">
        <v>2643885</v>
      </c>
      <c r="L3103" s="18" t="n">
        <v>775785</v>
      </c>
      <c r="M3103" s="18" t="n">
        <v>1432950</v>
      </c>
    </row>
    <row r="3104" customFormat="false" ht="12.75" hidden="false" customHeight="true" outlineLevel="0" collapsed="false">
      <c r="A3104" s="14" t="s">
        <v>113</v>
      </c>
      <c r="B3104" s="14" t="s">
        <v>156</v>
      </c>
      <c r="C3104" s="15" t="s">
        <v>31</v>
      </c>
      <c r="D3104" s="15" t="s">
        <v>33</v>
      </c>
      <c r="E3104" s="15"/>
      <c r="F3104" s="15" t="s">
        <v>16</v>
      </c>
      <c r="G3104" s="17" t="n">
        <v>76391973</v>
      </c>
      <c r="H3104" s="18" t="n">
        <v>47192679</v>
      </c>
      <c r="I3104" s="18" t="n">
        <v>17429509</v>
      </c>
      <c r="J3104" s="18" t="n">
        <v>6014809</v>
      </c>
      <c r="K3104" s="18" t="n">
        <v>3255020</v>
      </c>
      <c r="L3104" s="18" t="n">
        <v>1382712</v>
      </c>
      <c r="M3104" s="18" t="n">
        <v>1117244</v>
      </c>
    </row>
    <row r="3105" customFormat="false" ht="12.75" hidden="false" customHeight="true" outlineLevel="0" collapsed="false">
      <c r="A3105" s="14" t="s">
        <v>113</v>
      </c>
      <c r="B3105" s="14" t="s">
        <v>156</v>
      </c>
      <c r="C3105" s="15" t="s">
        <v>31</v>
      </c>
      <c r="D3105" s="15" t="s">
        <v>33</v>
      </c>
      <c r="E3105" s="15" t="s">
        <v>34</v>
      </c>
      <c r="F3105" s="15" t="s">
        <v>16</v>
      </c>
      <c r="G3105" s="17" t="n">
        <v>72700461</v>
      </c>
      <c r="H3105" s="18" t="n">
        <v>44865872</v>
      </c>
      <c r="I3105" s="18" t="n">
        <v>16733318</v>
      </c>
      <c r="J3105" s="18" t="n">
        <v>5816855</v>
      </c>
      <c r="K3105" s="18" t="n">
        <v>3121590</v>
      </c>
      <c r="L3105" s="18" t="n">
        <v>1243259</v>
      </c>
      <c r="M3105" s="18" t="n">
        <v>919567</v>
      </c>
    </row>
    <row r="3106" customFormat="false" ht="12.75" hidden="false" customHeight="true" outlineLevel="0" collapsed="false">
      <c r="A3106" s="14" t="s">
        <v>113</v>
      </c>
      <c r="B3106" s="14" t="s">
        <v>156</v>
      </c>
      <c r="C3106" s="15" t="s">
        <v>35</v>
      </c>
      <c r="D3106" s="15"/>
      <c r="E3106" s="15"/>
      <c r="F3106" s="15" t="s">
        <v>16</v>
      </c>
      <c r="G3106" s="17" t="n">
        <v>9350994</v>
      </c>
      <c r="H3106" s="18" t="n">
        <v>3724415</v>
      </c>
      <c r="I3106" s="18" t="n">
        <v>2259392</v>
      </c>
      <c r="J3106" s="18" t="n">
        <v>1492847</v>
      </c>
      <c r="K3106" s="18" t="n">
        <v>979423</v>
      </c>
      <c r="L3106" s="18" t="n">
        <v>421465</v>
      </c>
      <c r="M3106" s="18" t="n">
        <v>473452</v>
      </c>
    </row>
    <row r="3107" customFormat="false" ht="12.75" hidden="false" customHeight="true" outlineLevel="0" collapsed="false">
      <c r="A3107" s="14" t="s">
        <v>113</v>
      </c>
      <c r="B3107" s="14" t="s">
        <v>156</v>
      </c>
      <c r="C3107" s="15" t="s">
        <v>35</v>
      </c>
      <c r="D3107" s="15" t="s">
        <v>36</v>
      </c>
      <c r="E3107" s="15"/>
      <c r="F3107" s="15" t="s">
        <v>16</v>
      </c>
      <c r="G3107" s="17" t="n">
        <v>1559635</v>
      </c>
      <c r="H3107" s="18" t="n">
        <v>253787</v>
      </c>
      <c r="I3107" s="18" t="n">
        <v>462419</v>
      </c>
      <c r="J3107" s="18" t="n">
        <v>378789</v>
      </c>
      <c r="K3107" s="18" t="n">
        <v>259721</v>
      </c>
      <c r="L3107" s="18" t="n">
        <v>115507</v>
      </c>
      <c r="M3107" s="18" t="n">
        <v>89412</v>
      </c>
    </row>
    <row r="3108" customFormat="false" ht="12.75" hidden="false" customHeight="true" outlineLevel="0" collapsed="false">
      <c r="A3108" s="14" t="s">
        <v>113</v>
      </c>
      <c r="B3108" s="14" t="s">
        <v>156</v>
      </c>
      <c r="C3108" s="15" t="s">
        <v>35</v>
      </c>
      <c r="D3108" s="15" t="s">
        <v>37</v>
      </c>
      <c r="E3108" s="15"/>
      <c r="F3108" s="15" t="s">
        <v>16</v>
      </c>
      <c r="G3108" s="17" t="n">
        <v>7662323</v>
      </c>
      <c r="H3108" s="18" t="n">
        <v>3405686</v>
      </c>
      <c r="I3108" s="18" t="n">
        <v>1775213</v>
      </c>
      <c r="J3108" s="18" t="n">
        <v>1105903</v>
      </c>
      <c r="K3108" s="18" t="n">
        <v>719702</v>
      </c>
      <c r="L3108" s="18" t="n">
        <v>271779</v>
      </c>
      <c r="M3108" s="18" t="n">
        <v>384040</v>
      </c>
    </row>
    <row r="3109" customFormat="false" ht="12.75" hidden="false" customHeight="true" outlineLevel="0" collapsed="false">
      <c r="A3109" s="14" t="s">
        <v>113</v>
      </c>
      <c r="B3109" s="14" t="s">
        <v>156</v>
      </c>
      <c r="C3109" s="15" t="s">
        <v>35</v>
      </c>
      <c r="D3109" s="15" t="s">
        <v>37</v>
      </c>
      <c r="E3109" s="15" t="s">
        <v>38</v>
      </c>
      <c r="F3109" s="15" t="s">
        <v>16</v>
      </c>
      <c r="G3109" s="17" t="n">
        <v>7482602</v>
      </c>
      <c r="H3109" s="18" t="n">
        <v>3405686</v>
      </c>
      <c r="I3109" s="18" t="n">
        <v>1747842</v>
      </c>
      <c r="J3109" s="18" t="n">
        <v>1036203</v>
      </c>
      <c r="K3109" s="18" t="n">
        <v>708302</v>
      </c>
      <c r="L3109" s="18" t="n">
        <v>246129</v>
      </c>
      <c r="M3109" s="18" t="n">
        <v>338440</v>
      </c>
    </row>
    <row r="3110" customFormat="false" ht="12.75" hidden="false" customHeight="true" outlineLevel="0" collapsed="false">
      <c r="A3110" s="14" t="s">
        <v>113</v>
      </c>
      <c r="B3110" s="14" t="s">
        <v>156</v>
      </c>
      <c r="C3110" s="15" t="s">
        <v>35</v>
      </c>
      <c r="D3110" s="15" t="s">
        <v>37</v>
      </c>
      <c r="E3110" s="15" t="s">
        <v>39</v>
      </c>
      <c r="F3110" s="15" t="s">
        <v>16</v>
      </c>
      <c r="G3110" s="17" t="s">
        <v>40</v>
      </c>
      <c r="H3110" s="18" t="s">
        <v>40</v>
      </c>
      <c r="I3110" s="18" t="s">
        <v>40</v>
      </c>
      <c r="J3110" s="18" t="s">
        <v>40</v>
      </c>
      <c r="K3110" s="18" t="s">
        <v>40</v>
      </c>
      <c r="L3110" s="18" t="s">
        <v>40</v>
      </c>
      <c r="M3110" s="18" t="s">
        <v>40</v>
      </c>
    </row>
    <row r="3111" customFormat="false" ht="12.75" hidden="false" customHeight="true" outlineLevel="0" collapsed="false">
      <c r="A3111" s="14" t="s">
        <v>113</v>
      </c>
      <c r="B3111" s="14" t="s">
        <v>156</v>
      </c>
      <c r="C3111" s="15" t="s">
        <v>35</v>
      </c>
      <c r="D3111" s="15" t="s">
        <v>37</v>
      </c>
      <c r="E3111" s="15" t="s">
        <v>41</v>
      </c>
      <c r="F3111" s="15" t="s">
        <v>16</v>
      </c>
      <c r="G3111" s="17" t="n">
        <v>22600</v>
      </c>
      <c r="H3111" s="18" t="s">
        <v>40</v>
      </c>
      <c r="I3111" s="18" t="s">
        <v>40</v>
      </c>
      <c r="J3111" s="18" t="n">
        <v>22600</v>
      </c>
      <c r="K3111" s="18" t="s">
        <v>40</v>
      </c>
      <c r="L3111" s="18" t="s">
        <v>40</v>
      </c>
      <c r="M3111" s="18" t="s">
        <v>40</v>
      </c>
    </row>
    <row r="3112" customFormat="false" ht="12.75" hidden="false" customHeight="true" outlineLevel="0" collapsed="false">
      <c r="A3112" s="14" t="s">
        <v>113</v>
      </c>
      <c r="B3112" s="14" t="s">
        <v>156</v>
      </c>
      <c r="C3112" s="15" t="s">
        <v>35</v>
      </c>
      <c r="D3112" s="15" t="s">
        <v>37</v>
      </c>
      <c r="E3112" s="15" t="s">
        <v>42</v>
      </c>
      <c r="F3112" s="15" t="s">
        <v>16</v>
      </c>
      <c r="G3112" s="17" t="n">
        <v>157121</v>
      </c>
      <c r="H3112" s="18" t="s">
        <v>40</v>
      </c>
      <c r="I3112" s="18" t="n">
        <v>27371</v>
      </c>
      <c r="J3112" s="18" t="n">
        <v>47100</v>
      </c>
      <c r="K3112" s="18" t="n">
        <v>11400</v>
      </c>
      <c r="L3112" s="18" t="n">
        <v>25650</v>
      </c>
      <c r="M3112" s="18" t="n">
        <v>45600</v>
      </c>
    </row>
    <row r="3113" customFormat="false" ht="12.75" hidden="false" customHeight="true" outlineLevel="0" collapsed="false">
      <c r="A3113" s="14" t="s">
        <v>113</v>
      </c>
      <c r="B3113" s="14" t="s">
        <v>156</v>
      </c>
      <c r="C3113" s="15" t="s">
        <v>35</v>
      </c>
      <c r="D3113" s="15" t="s">
        <v>43</v>
      </c>
      <c r="E3113" s="15"/>
      <c r="F3113" s="15" t="s">
        <v>16</v>
      </c>
      <c r="G3113" s="17" t="n">
        <v>129036</v>
      </c>
      <c r="H3113" s="18" t="n">
        <v>64942</v>
      </c>
      <c r="I3113" s="18" t="n">
        <v>21760</v>
      </c>
      <c r="J3113" s="18" t="n">
        <v>8155</v>
      </c>
      <c r="K3113" s="18" t="s">
        <v>40</v>
      </c>
      <c r="L3113" s="18" t="n">
        <v>34179</v>
      </c>
      <c r="M3113" s="18" t="s">
        <v>40</v>
      </c>
    </row>
    <row r="3114" customFormat="false" ht="12.75" hidden="false" customHeight="true" outlineLevel="0" collapsed="false">
      <c r="A3114" s="14" t="s">
        <v>113</v>
      </c>
      <c r="B3114" s="14" t="s">
        <v>157</v>
      </c>
      <c r="C3114" s="20" t="s">
        <v>13</v>
      </c>
      <c r="D3114" s="20"/>
      <c r="E3114" s="20"/>
      <c r="F3114" s="20" t="s">
        <v>14</v>
      </c>
      <c r="G3114" s="17" t="n">
        <v>2049</v>
      </c>
      <c r="H3114" s="18" t="n">
        <v>1670</v>
      </c>
      <c r="I3114" s="18" t="n">
        <v>242</v>
      </c>
      <c r="J3114" s="18" t="n">
        <v>81</v>
      </c>
      <c r="K3114" s="18" t="n">
        <v>36</v>
      </c>
      <c r="L3114" s="18" t="n">
        <v>12</v>
      </c>
      <c r="M3114" s="18" t="n">
        <v>8</v>
      </c>
    </row>
    <row r="3115" customFormat="false" ht="12.75" hidden="false" customHeight="true" outlineLevel="0" collapsed="false">
      <c r="A3115" s="14" t="s">
        <v>113</v>
      </c>
      <c r="B3115" s="14" t="s">
        <v>157</v>
      </c>
      <c r="C3115" s="15" t="s">
        <v>15</v>
      </c>
      <c r="D3115" s="15"/>
      <c r="E3115" s="15"/>
      <c r="F3115" s="15" t="s">
        <v>16</v>
      </c>
      <c r="G3115" s="17" t="n">
        <v>244109994</v>
      </c>
      <c r="H3115" s="18" t="n">
        <v>174631804</v>
      </c>
      <c r="I3115" s="18" t="n">
        <v>37208266</v>
      </c>
      <c r="J3115" s="18" t="n">
        <v>17249864</v>
      </c>
      <c r="K3115" s="18" t="n">
        <v>8863300</v>
      </c>
      <c r="L3115" s="18" t="n">
        <v>3329000</v>
      </c>
      <c r="M3115" s="18" t="n">
        <v>2827760</v>
      </c>
    </row>
    <row r="3116" customFormat="false" ht="12.75" hidden="false" customHeight="true" outlineLevel="0" collapsed="false">
      <c r="A3116" s="14" t="s">
        <v>113</v>
      </c>
      <c r="B3116" s="14" t="s">
        <v>157</v>
      </c>
      <c r="C3116" s="15" t="s">
        <v>15</v>
      </c>
      <c r="D3116" s="15" t="s">
        <v>17</v>
      </c>
      <c r="E3116" s="15"/>
      <c r="F3116" s="15" t="s">
        <v>16</v>
      </c>
      <c r="G3116" s="17" t="n">
        <v>175487100</v>
      </c>
      <c r="H3116" s="18" t="n">
        <v>119946490</v>
      </c>
      <c r="I3116" s="18" t="n">
        <v>29169370</v>
      </c>
      <c r="J3116" s="18" t="n">
        <v>13661940</v>
      </c>
      <c r="K3116" s="18" t="n">
        <v>7505040</v>
      </c>
      <c r="L3116" s="18" t="n">
        <v>2899380</v>
      </c>
      <c r="M3116" s="18" t="n">
        <v>2304880</v>
      </c>
    </row>
    <row r="3117" customFormat="false" ht="12.75" hidden="false" customHeight="true" outlineLevel="0" collapsed="false">
      <c r="A3117" s="14" t="s">
        <v>113</v>
      </c>
      <c r="B3117" s="14" t="s">
        <v>157</v>
      </c>
      <c r="C3117" s="15" t="s">
        <v>15</v>
      </c>
      <c r="D3117" s="15" t="s">
        <v>17</v>
      </c>
      <c r="E3117" s="15" t="s">
        <v>18</v>
      </c>
      <c r="F3117" s="15" t="s">
        <v>16</v>
      </c>
      <c r="G3117" s="17" t="n">
        <v>817750</v>
      </c>
      <c r="H3117" s="18" t="n">
        <v>640750</v>
      </c>
      <c r="I3117" s="18" t="n">
        <v>160900</v>
      </c>
      <c r="J3117" s="18" t="n">
        <v>11500</v>
      </c>
      <c r="K3117" s="18" t="n">
        <v>2300</v>
      </c>
      <c r="L3117" s="18" t="n">
        <v>2300</v>
      </c>
      <c r="M3117" s="18" t="s">
        <v>40</v>
      </c>
    </row>
    <row r="3118" customFormat="false" ht="12.75" hidden="false" customHeight="true" outlineLevel="0" collapsed="false">
      <c r="A3118" s="14" t="s">
        <v>113</v>
      </c>
      <c r="B3118" s="14" t="s">
        <v>157</v>
      </c>
      <c r="C3118" s="15" t="s">
        <v>15</v>
      </c>
      <c r="D3118" s="15" t="s">
        <v>19</v>
      </c>
      <c r="E3118" s="15"/>
      <c r="F3118" s="15" t="s">
        <v>16</v>
      </c>
      <c r="G3118" s="17" t="n">
        <v>49919256</v>
      </c>
      <c r="H3118" s="18" t="n">
        <v>39244656</v>
      </c>
      <c r="I3118" s="18" t="n">
        <v>6746750</v>
      </c>
      <c r="J3118" s="18" t="n">
        <v>2556200</v>
      </c>
      <c r="K3118" s="18" t="n">
        <v>855150</v>
      </c>
      <c r="L3118" s="18" t="n">
        <v>269800</v>
      </c>
      <c r="M3118" s="18" t="n">
        <v>246700</v>
      </c>
    </row>
    <row r="3119" customFormat="false" ht="12.75" hidden="false" customHeight="true" outlineLevel="0" collapsed="false">
      <c r="A3119" s="14" t="s">
        <v>113</v>
      </c>
      <c r="B3119" s="14" t="s">
        <v>157</v>
      </c>
      <c r="C3119" s="15" t="s">
        <v>15</v>
      </c>
      <c r="D3119" s="15" t="s">
        <v>19</v>
      </c>
      <c r="E3119" s="19" t="s">
        <v>20</v>
      </c>
      <c r="F3119" s="15" t="s">
        <v>16</v>
      </c>
      <c r="G3119" s="17" t="n">
        <v>49919256</v>
      </c>
      <c r="H3119" s="18" t="n">
        <v>39244656</v>
      </c>
      <c r="I3119" s="18" t="n">
        <v>6746750</v>
      </c>
      <c r="J3119" s="18" t="n">
        <v>2556200</v>
      </c>
      <c r="K3119" s="18" t="n">
        <v>855150</v>
      </c>
      <c r="L3119" s="18" t="n">
        <v>269800</v>
      </c>
      <c r="M3119" s="18" t="n">
        <v>246700</v>
      </c>
    </row>
    <row r="3120" customFormat="false" ht="12.75" hidden="false" customHeight="true" outlineLevel="0" collapsed="false">
      <c r="A3120" s="14" t="s">
        <v>113</v>
      </c>
      <c r="B3120" s="14" t="s">
        <v>157</v>
      </c>
      <c r="C3120" s="15" t="s">
        <v>15</v>
      </c>
      <c r="D3120" s="15" t="s">
        <v>21</v>
      </c>
      <c r="E3120" s="15"/>
      <c r="F3120" s="15" t="s">
        <v>16</v>
      </c>
      <c r="G3120" s="17" t="n">
        <v>806960</v>
      </c>
      <c r="H3120" s="18" t="s">
        <v>40</v>
      </c>
      <c r="I3120" s="18" t="n">
        <v>121180</v>
      </c>
      <c r="J3120" s="18" t="n">
        <v>268340</v>
      </c>
      <c r="K3120" s="18" t="n">
        <v>213160</v>
      </c>
      <c r="L3120" s="18" t="n">
        <v>103300</v>
      </c>
      <c r="M3120" s="18" t="n">
        <v>100980</v>
      </c>
    </row>
    <row r="3121" customFormat="false" ht="12.75" hidden="false" customHeight="true" outlineLevel="0" collapsed="false">
      <c r="A3121" s="14" t="s">
        <v>113</v>
      </c>
      <c r="B3121" s="14" t="s">
        <v>157</v>
      </c>
      <c r="C3121" s="15" t="s">
        <v>15</v>
      </c>
      <c r="D3121" s="15" t="s">
        <v>22</v>
      </c>
      <c r="E3121" s="15"/>
      <c r="F3121" s="15" t="s">
        <v>16</v>
      </c>
      <c r="G3121" s="17" t="s">
        <v>40</v>
      </c>
      <c r="H3121" s="18" t="s">
        <v>40</v>
      </c>
      <c r="I3121" s="18" t="s">
        <v>40</v>
      </c>
      <c r="J3121" s="18" t="s">
        <v>40</v>
      </c>
      <c r="K3121" s="18" t="s">
        <v>40</v>
      </c>
      <c r="L3121" s="18" t="s">
        <v>40</v>
      </c>
      <c r="M3121" s="18" t="s">
        <v>40</v>
      </c>
    </row>
    <row r="3122" customFormat="false" ht="12.75" hidden="false" customHeight="true" outlineLevel="0" collapsed="false">
      <c r="A3122" s="14" t="s">
        <v>113</v>
      </c>
      <c r="B3122" s="14" t="s">
        <v>157</v>
      </c>
      <c r="C3122" s="15" t="s">
        <v>15</v>
      </c>
      <c r="D3122" s="15" t="s">
        <v>23</v>
      </c>
      <c r="E3122" s="15"/>
      <c r="F3122" s="15" t="s">
        <v>16</v>
      </c>
      <c r="G3122" s="17" t="n">
        <v>823096</v>
      </c>
      <c r="H3122" s="18" t="n">
        <v>165510</v>
      </c>
      <c r="I3122" s="18" t="n">
        <v>198419</v>
      </c>
      <c r="J3122" s="18" t="n">
        <v>252100</v>
      </c>
      <c r="K3122" s="18" t="n">
        <v>122747</v>
      </c>
      <c r="L3122" s="18" t="n">
        <v>56520</v>
      </c>
      <c r="M3122" s="18" t="n">
        <v>27800</v>
      </c>
    </row>
    <row r="3123" customFormat="false" ht="12.75" hidden="false" customHeight="true" outlineLevel="0" collapsed="false">
      <c r="A3123" s="14" t="s">
        <v>113</v>
      </c>
      <c r="B3123" s="14" t="s">
        <v>157</v>
      </c>
      <c r="C3123" s="15" t="s">
        <v>15</v>
      </c>
      <c r="D3123" s="15" t="s">
        <v>23</v>
      </c>
      <c r="E3123" s="15" t="s">
        <v>24</v>
      </c>
      <c r="F3123" s="15" t="s">
        <v>16</v>
      </c>
      <c r="G3123" s="17" t="n">
        <v>746978</v>
      </c>
      <c r="H3123" s="18" t="n">
        <v>116510</v>
      </c>
      <c r="I3123" s="18" t="n">
        <v>187541</v>
      </c>
      <c r="J3123" s="18" t="n">
        <v>235860</v>
      </c>
      <c r="K3123" s="18" t="n">
        <v>122747</v>
      </c>
      <c r="L3123" s="18" t="n">
        <v>56520</v>
      </c>
      <c r="M3123" s="18" t="n">
        <v>27800</v>
      </c>
    </row>
    <row r="3124" customFormat="false" ht="12.75" hidden="false" customHeight="true" outlineLevel="0" collapsed="false">
      <c r="A3124" s="14" t="s">
        <v>113</v>
      </c>
      <c r="B3124" s="14" t="s">
        <v>157</v>
      </c>
      <c r="C3124" s="15" t="s">
        <v>15</v>
      </c>
      <c r="D3124" s="15" t="s">
        <v>25</v>
      </c>
      <c r="E3124" s="15"/>
      <c r="F3124" s="15" t="s">
        <v>16</v>
      </c>
      <c r="G3124" s="17" t="n">
        <v>16530407</v>
      </c>
      <c r="H3124" s="18" t="n">
        <v>15069228</v>
      </c>
      <c r="I3124" s="18" t="n">
        <v>767692</v>
      </c>
      <c r="J3124" s="18" t="n">
        <v>511284</v>
      </c>
      <c r="K3124" s="18" t="n">
        <v>167203</v>
      </c>
      <c r="L3124" s="18" t="s">
        <v>40</v>
      </c>
      <c r="M3124" s="18" t="n">
        <v>15000</v>
      </c>
    </row>
    <row r="3125" customFormat="false" ht="12.75" hidden="false" customHeight="true" outlineLevel="0" collapsed="false">
      <c r="A3125" s="14" t="s">
        <v>113</v>
      </c>
      <c r="B3125" s="14" t="s">
        <v>157</v>
      </c>
      <c r="C3125" s="15" t="s">
        <v>15</v>
      </c>
      <c r="D3125" s="15" t="s">
        <v>26</v>
      </c>
      <c r="E3125" s="15"/>
      <c r="F3125" s="15" t="s">
        <v>16</v>
      </c>
      <c r="G3125" s="17" t="n">
        <v>543175</v>
      </c>
      <c r="H3125" s="18" t="n">
        <v>205920</v>
      </c>
      <c r="I3125" s="18" t="n">
        <v>204855</v>
      </c>
      <c r="J3125" s="18" t="s">
        <v>40</v>
      </c>
      <c r="K3125" s="18" t="s">
        <v>40</v>
      </c>
      <c r="L3125" s="18" t="s">
        <v>40</v>
      </c>
      <c r="M3125" s="18" t="n">
        <v>132400</v>
      </c>
    </row>
    <row r="3126" customFormat="false" ht="12.75" hidden="false" customHeight="true" outlineLevel="0" collapsed="false">
      <c r="A3126" s="14" t="s">
        <v>113</v>
      </c>
      <c r="B3126" s="14" t="s">
        <v>157</v>
      </c>
      <c r="C3126" s="15" t="s">
        <v>27</v>
      </c>
      <c r="D3126" s="15"/>
      <c r="E3126" s="15"/>
      <c r="F3126" s="15" t="s">
        <v>16</v>
      </c>
      <c r="G3126" s="17" t="n">
        <v>89050832</v>
      </c>
      <c r="H3126" s="18" t="n">
        <v>58829446</v>
      </c>
      <c r="I3126" s="18" t="n">
        <v>15867901</v>
      </c>
      <c r="J3126" s="18" t="n">
        <v>7919224</v>
      </c>
      <c r="K3126" s="18" t="n">
        <v>3726149</v>
      </c>
      <c r="L3126" s="18" t="n">
        <v>1314679</v>
      </c>
      <c r="M3126" s="18" t="n">
        <v>1393433</v>
      </c>
    </row>
    <row r="3127" customFormat="false" ht="12.75" hidden="false" customHeight="true" outlineLevel="0" collapsed="false">
      <c r="A3127" s="14" t="s">
        <v>113</v>
      </c>
      <c r="B3127" s="14" t="s">
        <v>157</v>
      </c>
      <c r="C3127" s="15" t="s">
        <v>27</v>
      </c>
      <c r="D3127" s="15" t="s">
        <v>28</v>
      </c>
      <c r="E3127" s="15"/>
      <c r="F3127" s="15" t="s">
        <v>16</v>
      </c>
      <c r="G3127" s="17" t="n">
        <v>83203825</v>
      </c>
      <c r="H3127" s="18" t="n">
        <v>53944614</v>
      </c>
      <c r="I3127" s="18" t="n">
        <v>15175145</v>
      </c>
      <c r="J3127" s="18" t="n">
        <v>7687432</v>
      </c>
      <c r="K3127" s="18" t="n">
        <v>3709789</v>
      </c>
      <c r="L3127" s="18" t="n">
        <v>1314679</v>
      </c>
      <c r="M3127" s="18" t="n">
        <v>1372166</v>
      </c>
    </row>
    <row r="3128" customFormat="false" ht="12.75" hidden="false" customHeight="true" outlineLevel="0" collapsed="false">
      <c r="A3128" s="14" t="s">
        <v>113</v>
      </c>
      <c r="B3128" s="14" t="s">
        <v>157</v>
      </c>
      <c r="C3128" s="15" t="s">
        <v>29</v>
      </c>
      <c r="D3128" s="15"/>
      <c r="E3128" s="15"/>
      <c r="F3128" s="15" t="s">
        <v>16</v>
      </c>
      <c r="G3128" s="17" t="n">
        <v>156544285</v>
      </c>
      <c r="H3128" s="18" t="n">
        <v>117029890</v>
      </c>
      <c r="I3128" s="18" t="n">
        <v>21530184</v>
      </c>
      <c r="J3128" s="18" t="n">
        <v>9388912</v>
      </c>
      <c r="K3128" s="18" t="n">
        <v>5146651</v>
      </c>
      <c r="L3128" s="18" t="n">
        <v>2014321</v>
      </c>
      <c r="M3128" s="18" t="n">
        <v>1434327</v>
      </c>
    </row>
    <row r="3129" customFormat="false" ht="12.75" hidden="false" customHeight="true" outlineLevel="0" collapsed="false">
      <c r="A3129" s="14" t="s">
        <v>113</v>
      </c>
      <c r="B3129" s="14" t="s">
        <v>157</v>
      </c>
      <c r="C3129" s="15" t="s">
        <v>30</v>
      </c>
      <c r="D3129" s="15"/>
      <c r="E3129" s="15"/>
      <c r="F3129" s="15" t="s">
        <v>16</v>
      </c>
      <c r="G3129" s="17" t="n">
        <v>1485123</v>
      </c>
      <c r="H3129" s="18" t="n">
        <v>1227532</v>
      </c>
      <c r="I3129" s="18" t="n">
        <v>189819</v>
      </c>
      <c r="J3129" s="18" t="n">
        <v>58272</v>
      </c>
      <c r="K3129" s="18" t="n">
        <v>9500</v>
      </c>
      <c r="L3129" s="18" t="s">
        <v>40</v>
      </c>
      <c r="M3129" s="18" t="s">
        <v>40</v>
      </c>
    </row>
    <row r="3130" customFormat="false" ht="12.75" hidden="false" customHeight="true" outlineLevel="0" collapsed="false">
      <c r="A3130" s="14" t="s">
        <v>113</v>
      </c>
      <c r="B3130" s="14" t="s">
        <v>157</v>
      </c>
      <c r="C3130" s="15" t="s">
        <v>31</v>
      </c>
      <c r="D3130" s="15"/>
      <c r="E3130" s="15"/>
      <c r="F3130" s="15" t="s">
        <v>16</v>
      </c>
      <c r="G3130" s="17" t="n">
        <v>97051255</v>
      </c>
      <c r="H3130" s="18" t="n">
        <v>62752868</v>
      </c>
      <c r="I3130" s="18" t="n">
        <v>17394912</v>
      </c>
      <c r="J3130" s="18" t="n">
        <v>9229210</v>
      </c>
      <c r="K3130" s="18" t="n">
        <v>4388269</v>
      </c>
      <c r="L3130" s="18" t="n">
        <v>1477605</v>
      </c>
      <c r="M3130" s="18" t="n">
        <v>1808391</v>
      </c>
    </row>
    <row r="3131" customFormat="false" ht="12.75" hidden="false" customHeight="true" outlineLevel="0" collapsed="false">
      <c r="A3131" s="14" t="s">
        <v>113</v>
      </c>
      <c r="B3131" s="14" t="s">
        <v>157</v>
      </c>
      <c r="C3131" s="15" t="s">
        <v>31</v>
      </c>
      <c r="D3131" s="15" t="s">
        <v>32</v>
      </c>
      <c r="E3131" s="15"/>
      <c r="F3131" s="15" t="s">
        <v>16</v>
      </c>
      <c r="G3131" s="17" t="n">
        <v>19016670</v>
      </c>
      <c r="H3131" s="18" t="n">
        <v>8087994</v>
      </c>
      <c r="I3131" s="18" t="n">
        <v>3866903</v>
      </c>
      <c r="J3131" s="18" t="n">
        <v>3764083</v>
      </c>
      <c r="K3131" s="18" t="n">
        <v>1650291</v>
      </c>
      <c r="L3131" s="18" t="n">
        <v>536058</v>
      </c>
      <c r="M3131" s="18" t="n">
        <v>1111341</v>
      </c>
    </row>
    <row r="3132" customFormat="false" ht="12.75" hidden="false" customHeight="true" outlineLevel="0" collapsed="false">
      <c r="A3132" s="14" t="s">
        <v>113</v>
      </c>
      <c r="B3132" s="14" t="s">
        <v>157</v>
      </c>
      <c r="C3132" s="15" t="s">
        <v>31</v>
      </c>
      <c r="D3132" s="15" t="s">
        <v>33</v>
      </c>
      <c r="E3132" s="15"/>
      <c r="F3132" s="15" t="s">
        <v>16</v>
      </c>
      <c r="G3132" s="17" t="n">
        <v>78034585</v>
      </c>
      <c r="H3132" s="18" t="n">
        <v>54664874</v>
      </c>
      <c r="I3132" s="18" t="n">
        <v>13528009</v>
      </c>
      <c r="J3132" s="18" t="n">
        <v>5465127</v>
      </c>
      <c r="K3132" s="18" t="n">
        <v>2737978</v>
      </c>
      <c r="L3132" s="18" t="n">
        <v>941547</v>
      </c>
      <c r="M3132" s="18" t="n">
        <v>697050</v>
      </c>
    </row>
    <row r="3133" customFormat="false" ht="12.75" hidden="false" customHeight="true" outlineLevel="0" collapsed="false">
      <c r="A3133" s="14" t="s">
        <v>113</v>
      </c>
      <c r="B3133" s="14" t="s">
        <v>157</v>
      </c>
      <c r="C3133" s="15" t="s">
        <v>31</v>
      </c>
      <c r="D3133" s="15" t="s">
        <v>33</v>
      </c>
      <c r="E3133" s="15" t="s">
        <v>34</v>
      </c>
      <c r="F3133" s="15" t="s">
        <v>16</v>
      </c>
      <c r="G3133" s="17" t="n">
        <v>76196205</v>
      </c>
      <c r="H3133" s="18" t="n">
        <v>53475636</v>
      </c>
      <c r="I3133" s="18" t="n">
        <v>13091021</v>
      </c>
      <c r="J3133" s="18" t="n">
        <v>5409973</v>
      </c>
      <c r="K3133" s="18" t="n">
        <v>2648978</v>
      </c>
      <c r="L3133" s="18" t="n">
        <v>881547</v>
      </c>
      <c r="M3133" s="18" t="n">
        <v>689050</v>
      </c>
    </row>
    <row r="3134" customFormat="false" ht="12.75" hidden="false" customHeight="true" outlineLevel="0" collapsed="false">
      <c r="A3134" s="14" t="s">
        <v>113</v>
      </c>
      <c r="B3134" s="14" t="s">
        <v>157</v>
      </c>
      <c r="C3134" s="15" t="s">
        <v>35</v>
      </c>
      <c r="D3134" s="15"/>
      <c r="E3134" s="15"/>
      <c r="F3134" s="15" t="s">
        <v>16</v>
      </c>
      <c r="G3134" s="17" t="n">
        <v>8000423</v>
      </c>
      <c r="H3134" s="18" t="n">
        <v>3923422</v>
      </c>
      <c r="I3134" s="18" t="n">
        <v>1527011</v>
      </c>
      <c r="J3134" s="18" t="n">
        <v>1309986</v>
      </c>
      <c r="K3134" s="18" t="n">
        <v>662120</v>
      </c>
      <c r="L3134" s="18" t="n">
        <v>162926</v>
      </c>
      <c r="M3134" s="18" t="n">
        <v>414958</v>
      </c>
    </row>
    <row r="3135" customFormat="false" ht="12.75" hidden="false" customHeight="true" outlineLevel="0" collapsed="false">
      <c r="A3135" s="14" t="s">
        <v>113</v>
      </c>
      <c r="B3135" s="14" t="s">
        <v>157</v>
      </c>
      <c r="C3135" s="15" t="s">
        <v>35</v>
      </c>
      <c r="D3135" s="15" t="s">
        <v>36</v>
      </c>
      <c r="E3135" s="15"/>
      <c r="F3135" s="15" t="s">
        <v>16</v>
      </c>
      <c r="G3135" s="17" t="n">
        <v>389193</v>
      </c>
      <c r="H3135" s="18" t="n">
        <v>153777</v>
      </c>
      <c r="I3135" s="18" t="n">
        <v>32095</v>
      </c>
      <c r="J3135" s="18" t="n">
        <v>6805</v>
      </c>
      <c r="K3135" s="18" t="n">
        <v>76990</v>
      </c>
      <c r="L3135" s="18" t="s">
        <v>40</v>
      </c>
      <c r="M3135" s="18" t="n">
        <v>119526</v>
      </c>
    </row>
    <row r="3136" customFormat="false" ht="12.75" hidden="false" customHeight="true" outlineLevel="0" collapsed="false">
      <c r="A3136" s="14" t="s">
        <v>113</v>
      </c>
      <c r="B3136" s="14" t="s">
        <v>157</v>
      </c>
      <c r="C3136" s="15" t="s">
        <v>35</v>
      </c>
      <c r="D3136" s="15" t="s">
        <v>37</v>
      </c>
      <c r="E3136" s="15"/>
      <c r="F3136" s="15" t="s">
        <v>16</v>
      </c>
      <c r="G3136" s="17" t="n">
        <v>6677248</v>
      </c>
      <c r="H3136" s="18" t="n">
        <v>3395104</v>
      </c>
      <c r="I3136" s="18" t="n">
        <v>1339824</v>
      </c>
      <c r="J3136" s="18" t="n">
        <v>998000</v>
      </c>
      <c r="K3136" s="18" t="n">
        <v>541320</v>
      </c>
      <c r="L3136" s="18" t="n">
        <v>160200</v>
      </c>
      <c r="M3136" s="18" t="n">
        <v>242800</v>
      </c>
    </row>
    <row r="3137" customFormat="false" ht="12.75" hidden="false" customHeight="true" outlineLevel="0" collapsed="false">
      <c r="A3137" s="14" t="s">
        <v>113</v>
      </c>
      <c r="B3137" s="14" t="s">
        <v>157</v>
      </c>
      <c r="C3137" s="15" t="s">
        <v>35</v>
      </c>
      <c r="D3137" s="15" t="s">
        <v>37</v>
      </c>
      <c r="E3137" s="15" t="s">
        <v>38</v>
      </c>
      <c r="F3137" s="15" t="s">
        <v>16</v>
      </c>
      <c r="G3137" s="17" t="n">
        <v>6483448</v>
      </c>
      <c r="H3137" s="18" t="n">
        <v>3395104</v>
      </c>
      <c r="I3137" s="18" t="n">
        <v>1271424</v>
      </c>
      <c r="J3137" s="18" t="n">
        <v>941000</v>
      </c>
      <c r="K3137" s="18" t="n">
        <v>484320</v>
      </c>
      <c r="L3137" s="18" t="n">
        <v>160200</v>
      </c>
      <c r="M3137" s="18" t="n">
        <v>231400</v>
      </c>
    </row>
    <row r="3138" customFormat="false" ht="12.75" hidden="false" customHeight="true" outlineLevel="0" collapsed="false">
      <c r="A3138" s="14" t="s">
        <v>113</v>
      </c>
      <c r="B3138" s="14" t="s">
        <v>157</v>
      </c>
      <c r="C3138" s="15" t="s">
        <v>35</v>
      </c>
      <c r="D3138" s="15" t="s">
        <v>37</v>
      </c>
      <c r="E3138" s="15" t="s">
        <v>39</v>
      </c>
      <c r="F3138" s="15" t="s">
        <v>16</v>
      </c>
      <c r="G3138" s="17" t="s">
        <v>40</v>
      </c>
      <c r="H3138" s="18" t="s">
        <v>40</v>
      </c>
      <c r="I3138" s="18" t="s">
        <v>40</v>
      </c>
      <c r="J3138" s="18" t="s">
        <v>40</v>
      </c>
      <c r="K3138" s="18" t="s">
        <v>40</v>
      </c>
      <c r="L3138" s="18" t="s">
        <v>40</v>
      </c>
      <c r="M3138" s="18" t="s">
        <v>40</v>
      </c>
    </row>
    <row r="3139" customFormat="false" ht="12.75" hidden="false" customHeight="true" outlineLevel="0" collapsed="false">
      <c r="A3139" s="14" t="s">
        <v>113</v>
      </c>
      <c r="B3139" s="14" t="s">
        <v>157</v>
      </c>
      <c r="C3139" s="15" t="s">
        <v>35</v>
      </c>
      <c r="D3139" s="15" t="s">
        <v>37</v>
      </c>
      <c r="E3139" s="15" t="s">
        <v>41</v>
      </c>
      <c r="F3139" s="15" t="s">
        <v>16</v>
      </c>
      <c r="G3139" s="17" t="s">
        <v>40</v>
      </c>
      <c r="H3139" s="18" t="s">
        <v>40</v>
      </c>
      <c r="I3139" s="18" t="s">
        <v>40</v>
      </c>
      <c r="J3139" s="18" t="s">
        <v>40</v>
      </c>
      <c r="K3139" s="18" t="s">
        <v>40</v>
      </c>
      <c r="L3139" s="18" t="s">
        <v>40</v>
      </c>
      <c r="M3139" s="18" t="s">
        <v>40</v>
      </c>
    </row>
    <row r="3140" customFormat="false" ht="12.75" hidden="false" customHeight="true" outlineLevel="0" collapsed="false">
      <c r="A3140" s="14" t="s">
        <v>113</v>
      </c>
      <c r="B3140" s="14" t="s">
        <v>157</v>
      </c>
      <c r="C3140" s="15" t="s">
        <v>35</v>
      </c>
      <c r="D3140" s="15" t="s">
        <v>37</v>
      </c>
      <c r="E3140" s="15" t="s">
        <v>42</v>
      </c>
      <c r="F3140" s="15" t="s">
        <v>16</v>
      </c>
      <c r="G3140" s="17" t="n">
        <v>193800</v>
      </c>
      <c r="H3140" s="18" t="s">
        <v>40</v>
      </c>
      <c r="I3140" s="18" t="n">
        <v>68400</v>
      </c>
      <c r="J3140" s="18" t="n">
        <v>57000</v>
      </c>
      <c r="K3140" s="18" t="n">
        <v>57000</v>
      </c>
      <c r="L3140" s="18" t="s">
        <v>40</v>
      </c>
      <c r="M3140" s="18" t="n">
        <v>11400</v>
      </c>
    </row>
    <row r="3141" customFormat="false" ht="12.75" hidden="false" customHeight="true" outlineLevel="0" collapsed="false">
      <c r="A3141" s="14" t="s">
        <v>113</v>
      </c>
      <c r="B3141" s="14" t="s">
        <v>157</v>
      </c>
      <c r="C3141" s="15" t="s">
        <v>35</v>
      </c>
      <c r="D3141" s="15" t="s">
        <v>43</v>
      </c>
      <c r="E3141" s="15"/>
      <c r="F3141" s="15" t="s">
        <v>16</v>
      </c>
      <c r="G3141" s="17" t="n">
        <v>933982</v>
      </c>
      <c r="H3141" s="18" t="n">
        <v>374541</v>
      </c>
      <c r="I3141" s="18" t="n">
        <v>155092</v>
      </c>
      <c r="J3141" s="18" t="n">
        <v>305181</v>
      </c>
      <c r="K3141" s="18" t="n">
        <v>43810</v>
      </c>
      <c r="L3141" s="18" t="n">
        <v>2726</v>
      </c>
      <c r="M3141" s="18" t="n">
        <v>52632</v>
      </c>
    </row>
    <row r="3142" customFormat="false" ht="12.75" hidden="false" customHeight="true" outlineLevel="0" collapsed="false">
      <c r="A3142" s="14" t="s">
        <v>113</v>
      </c>
      <c r="B3142" s="14" t="s">
        <v>158</v>
      </c>
      <c r="C3142" s="20" t="s">
        <v>13</v>
      </c>
      <c r="D3142" s="20"/>
      <c r="E3142" s="20"/>
      <c r="F3142" s="20" t="s">
        <v>14</v>
      </c>
      <c r="G3142" s="17" t="n">
        <v>5209</v>
      </c>
      <c r="H3142" s="18" t="n">
        <v>4018</v>
      </c>
      <c r="I3142" s="18" t="n">
        <v>815</v>
      </c>
      <c r="J3142" s="18" t="n">
        <v>208</v>
      </c>
      <c r="K3142" s="18" t="n">
        <v>103</v>
      </c>
      <c r="L3142" s="18" t="n">
        <v>35</v>
      </c>
      <c r="M3142" s="18" t="n">
        <v>30</v>
      </c>
    </row>
    <row r="3143" customFormat="false" ht="12.75" hidden="false" customHeight="true" outlineLevel="0" collapsed="false">
      <c r="A3143" s="14" t="s">
        <v>113</v>
      </c>
      <c r="B3143" s="14" t="s">
        <v>158</v>
      </c>
      <c r="C3143" s="15" t="s">
        <v>15</v>
      </c>
      <c r="D3143" s="15"/>
      <c r="E3143" s="15"/>
      <c r="F3143" s="15" t="s">
        <v>16</v>
      </c>
      <c r="G3143" s="17" t="n">
        <v>636232760</v>
      </c>
      <c r="H3143" s="18" t="n">
        <v>409280723</v>
      </c>
      <c r="I3143" s="18" t="n">
        <v>128561652</v>
      </c>
      <c r="J3143" s="18" t="n">
        <v>47097646</v>
      </c>
      <c r="K3143" s="18" t="n">
        <v>27801646</v>
      </c>
      <c r="L3143" s="18" t="n">
        <v>11749504</v>
      </c>
      <c r="M3143" s="18" t="n">
        <v>11741589</v>
      </c>
    </row>
    <row r="3144" customFormat="false" ht="12.75" hidden="false" customHeight="true" outlineLevel="0" collapsed="false">
      <c r="A3144" s="14" t="s">
        <v>113</v>
      </c>
      <c r="B3144" s="14" t="s">
        <v>158</v>
      </c>
      <c r="C3144" s="15" t="s">
        <v>15</v>
      </c>
      <c r="D3144" s="15" t="s">
        <v>17</v>
      </c>
      <c r="E3144" s="15"/>
      <c r="F3144" s="15" t="s">
        <v>16</v>
      </c>
      <c r="G3144" s="17" t="n">
        <v>480421169</v>
      </c>
      <c r="H3144" s="18" t="n">
        <v>301384099</v>
      </c>
      <c r="I3144" s="18" t="n">
        <v>101619060</v>
      </c>
      <c r="J3144" s="18" t="n">
        <v>37284070</v>
      </c>
      <c r="K3144" s="18" t="n">
        <v>21746630</v>
      </c>
      <c r="L3144" s="18" t="n">
        <v>8968810</v>
      </c>
      <c r="M3144" s="18" t="n">
        <v>9418500</v>
      </c>
    </row>
    <row r="3145" customFormat="false" ht="12.75" hidden="false" customHeight="true" outlineLevel="0" collapsed="false">
      <c r="A3145" s="14" t="s">
        <v>113</v>
      </c>
      <c r="B3145" s="14" t="s">
        <v>158</v>
      </c>
      <c r="C3145" s="15" t="s">
        <v>15</v>
      </c>
      <c r="D3145" s="15" t="s">
        <v>17</v>
      </c>
      <c r="E3145" s="15" t="s">
        <v>18</v>
      </c>
      <c r="F3145" s="15" t="s">
        <v>16</v>
      </c>
      <c r="G3145" s="17" t="n">
        <v>4212818</v>
      </c>
      <c r="H3145" s="18" t="n">
        <v>3058008</v>
      </c>
      <c r="I3145" s="18" t="n">
        <v>1017410</v>
      </c>
      <c r="J3145" s="18" t="n">
        <v>107700</v>
      </c>
      <c r="K3145" s="18" t="n">
        <v>27000</v>
      </c>
      <c r="L3145" s="18" t="n">
        <v>2700</v>
      </c>
      <c r="M3145" s="18" t="s">
        <v>40</v>
      </c>
    </row>
    <row r="3146" customFormat="false" ht="12.75" hidden="false" customHeight="true" outlineLevel="0" collapsed="false">
      <c r="A3146" s="14" t="s">
        <v>113</v>
      </c>
      <c r="B3146" s="14" t="s">
        <v>158</v>
      </c>
      <c r="C3146" s="15" t="s">
        <v>15</v>
      </c>
      <c r="D3146" s="15" t="s">
        <v>19</v>
      </c>
      <c r="E3146" s="15"/>
      <c r="F3146" s="15" t="s">
        <v>16</v>
      </c>
      <c r="G3146" s="17" t="n">
        <v>139127961</v>
      </c>
      <c r="H3146" s="18" t="n">
        <v>101754872</v>
      </c>
      <c r="I3146" s="18" t="n">
        <v>23682558</v>
      </c>
      <c r="J3146" s="18" t="n">
        <v>7352620</v>
      </c>
      <c r="K3146" s="18" t="n">
        <v>3874911</v>
      </c>
      <c r="L3146" s="18" t="n">
        <v>1328250</v>
      </c>
      <c r="M3146" s="18" t="n">
        <v>1134750</v>
      </c>
    </row>
    <row r="3147" customFormat="false" ht="12.75" hidden="false" customHeight="true" outlineLevel="0" collapsed="false">
      <c r="A3147" s="14" t="s">
        <v>113</v>
      </c>
      <c r="B3147" s="14" t="s">
        <v>158</v>
      </c>
      <c r="C3147" s="15" t="s">
        <v>15</v>
      </c>
      <c r="D3147" s="15" t="s">
        <v>19</v>
      </c>
      <c r="E3147" s="19" t="s">
        <v>20</v>
      </c>
      <c r="F3147" s="15" t="s">
        <v>16</v>
      </c>
      <c r="G3147" s="17" t="n">
        <v>136079102</v>
      </c>
      <c r="H3147" s="18" t="n">
        <v>99749643</v>
      </c>
      <c r="I3147" s="18" t="n">
        <v>23001069</v>
      </c>
      <c r="J3147" s="18" t="n">
        <v>7021490</v>
      </c>
      <c r="K3147" s="18" t="n">
        <v>3843900</v>
      </c>
      <c r="L3147" s="18" t="n">
        <v>1328250</v>
      </c>
      <c r="M3147" s="18" t="n">
        <v>1134750</v>
      </c>
    </row>
    <row r="3148" customFormat="false" ht="12.75" hidden="false" customHeight="true" outlineLevel="0" collapsed="false">
      <c r="A3148" s="14" t="s">
        <v>113</v>
      </c>
      <c r="B3148" s="14" t="s">
        <v>158</v>
      </c>
      <c r="C3148" s="15" t="s">
        <v>15</v>
      </c>
      <c r="D3148" s="15" t="s">
        <v>21</v>
      </c>
      <c r="E3148" s="15"/>
      <c r="F3148" s="15" t="s">
        <v>16</v>
      </c>
      <c r="G3148" s="17" t="n">
        <v>5277098</v>
      </c>
      <c r="H3148" s="18" t="s">
        <v>40</v>
      </c>
      <c r="I3148" s="18" t="n">
        <v>896230</v>
      </c>
      <c r="J3148" s="18" t="n">
        <v>1467550</v>
      </c>
      <c r="K3148" s="18" t="n">
        <v>1388501</v>
      </c>
      <c r="L3148" s="18" t="n">
        <v>624390</v>
      </c>
      <c r="M3148" s="18" t="n">
        <v>900427</v>
      </c>
    </row>
    <row r="3149" customFormat="false" ht="12.75" hidden="false" customHeight="true" outlineLevel="0" collapsed="false">
      <c r="A3149" s="14" t="s">
        <v>113</v>
      </c>
      <c r="B3149" s="14" t="s">
        <v>158</v>
      </c>
      <c r="C3149" s="15" t="s">
        <v>15</v>
      </c>
      <c r="D3149" s="15" t="s">
        <v>22</v>
      </c>
      <c r="E3149" s="15"/>
      <c r="F3149" s="15" t="s">
        <v>16</v>
      </c>
      <c r="G3149" s="17" t="s">
        <v>40</v>
      </c>
      <c r="H3149" s="18" t="s">
        <v>40</v>
      </c>
      <c r="I3149" s="18" t="s">
        <v>40</v>
      </c>
      <c r="J3149" s="18" t="s">
        <v>40</v>
      </c>
      <c r="K3149" s="18" t="s">
        <v>40</v>
      </c>
      <c r="L3149" s="18" t="s">
        <v>40</v>
      </c>
      <c r="M3149" s="18" t="s">
        <v>40</v>
      </c>
    </row>
    <row r="3150" customFormat="false" ht="12.75" hidden="false" customHeight="true" outlineLevel="0" collapsed="false">
      <c r="A3150" s="14" t="s">
        <v>113</v>
      </c>
      <c r="B3150" s="14" t="s">
        <v>158</v>
      </c>
      <c r="C3150" s="15" t="s">
        <v>15</v>
      </c>
      <c r="D3150" s="15" t="s">
        <v>23</v>
      </c>
      <c r="E3150" s="15"/>
      <c r="F3150" s="15" t="s">
        <v>16</v>
      </c>
      <c r="G3150" s="17" t="n">
        <v>1471178</v>
      </c>
      <c r="H3150" s="18" t="s">
        <v>40</v>
      </c>
      <c r="I3150" s="18" t="n">
        <v>473189</v>
      </c>
      <c r="J3150" s="18" t="n">
        <v>340226</v>
      </c>
      <c r="K3150" s="18" t="n">
        <v>298090</v>
      </c>
      <c r="L3150" s="18" t="n">
        <v>250357</v>
      </c>
      <c r="M3150" s="18" t="n">
        <v>109316</v>
      </c>
    </row>
    <row r="3151" customFormat="false" ht="12.75" hidden="false" customHeight="true" outlineLevel="0" collapsed="false">
      <c r="A3151" s="14" t="s">
        <v>113</v>
      </c>
      <c r="B3151" s="14" t="s">
        <v>158</v>
      </c>
      <c r="C3151" s="15" t="s">
        <v>15</v>
      </c>
      <c r="D3151" s="15" t="s">
        <v>23</v>
      </c>
      <c r="E3151" s="15" t="s">
        <v>24</v>
      </c>
      <c r="F3151" s="15" t="s">
        <v>16</v>
      </c>
      <c r="G3151" s="17" t="n">
        <v>1345087</v>
      </c>
      <c r="H3151" s="18" t="s">
        <v>40</v>
      </c>
      <c r="I3151" s="18" t="n">
        <v>433889</v>
      </c>
      <c r="J3151" s="18" t="n">
        <v>301460</v>
      </c>
      <c r="K3151" s="18" t="n">
        <v>277240</v>
      </c>
      <c r="L3151" s="18" t="n">
        <v>223182</v>
      </c>
      <c r="M3151" s="18" t="n">
        <v>109316</v>
      </c>
    </row>
    <row r="3152" customFormat="false" ht="12.75" hidden="false" customHeight="true" outlineLevel="0" collapsed="false">
      <c r="A3152" s="14" t="s">
        <v>113</v>
      </c>
      <c r="B3152" s="14" t="s">
        <v>158</v>
      </c>
      <c r="C3152" s="15" t="s">
        <v>15</v>
      </c>
      <c r="D3152" s="15" t="s">
        <v>25</v>
      </c>
      <c r="E3152" s="15"/>
      <c r="F3152" s="15" t="s">
        <v>16</v>
      </c>
      <c r="G3152" s="17" t="n">
        <v>9935354</v>
      </c>
      <c r="H3152" s="18" t="n">
        <v>6141752</v>
      </c>
      <c r="I3152" s="18" t="n">
        <v>1890615</v>
      </c>
      <c r="J3152" s="18" t="n">
        <v>653180</v>
      </c>
      <c r="K3152" s="18" t="n">
        <v>493514</v>
      </c>
      <c r="L3152" s="18" t="n">
        <v>577697</v>
      </c>
      <c r="M3152" s="18" t="n">
        <v>178596</v>
      </c>
    </row>
    <row r="3153" customFormat="false" ht="12.75" hidden="false" customHeight="true" outlineLevel="0" collapsed="false">
      <c r="A3153" s="14" t="s">
        <v>113</v>
      </c>
      <c r="B3153" s="14" t="s">
        <v>158</v>
      </c>
      <c r="C3153" s="15" t="s">
        <v>15</v>
      </c>
      <c r="D3153" s="15" t="s">
        <v>26</v>
      </c>
      <c r="E3153" s="15"/>
      <c r="F3153" s="15" t="s">
        <v>16</v>
      </c>
      <c r="G3153" s="17" t="s">
        <v>40</v>
      </c>
      <c r="H3153" s="18" t="s">
        <v>40</v>
      </c>
      <c r="I3153" s="18" t="s">
        <v>40</v>
      </c>
      <c r="J3153" s="18" t="s">
        <v>40</v>
      </c>
      <c r="K3153" s="18" t="s">
        <v>40</v>
      </c>
      <c r="L3153" s="18" t="s">
        <v>40</v>
      </c>
      <c r="M3153" s="18" t="s">
        <v>40</v>
      </c>
    </row>
    <row r="3154" customFormat="false" ht="12.75" hidden="false" customHeight="true" outlineLevel="0" collapsed="false">
      <c r="A3154" s="14" t="s">
        <v>113</v>
      </c>
      <c r="B3154" s="14" t="s">
        <v>158</v>
      </c>
      <c r="C3154" s="15" t="s">
        <v>27</v>
      </c>
      <c r="D3154" s="15"/>
      <c r="E3154" s="15"/>
      <c r="F3154" s="15" t="s">
        <v>16</v>
      </c>
      <c r="G3154" s="17" t="n">
        <v>200354509</v>
      </c>
      <c r="H3154" s="18" t="n">
        <v>115182396</v>
      </c>
      <c r="I3154" s="18" t="n">
        <v>47048723</v>
      </c>
      <c r="J3154" s="18" t="n">
        <v>19705964</v>
      </c>
      <c r="K3154" s="18" t="n">
        <v>10346896</v>
      </c>
      <c r="L3154" s="18" t="n">
        <v>4006767</v>
      </c>
      <c r="M3154" s="18" t="n">
        <v>4063763</v>
      </c>
    </row>
    <row r="3155" customFormat="false" ht="12.75" hidden="false" customHeight="true" outlineLevel="0" collapsed="false">
      <c r="A3155" s="14" t="s">
        <v>113</v>
      </c>
      <c r="B3155" s="14" t="s">
        <v>158</v>
      </c>
      <c r="C3155" s="15" t="s">
        <v>27</v>
      </c>
      <c r="D3155" s="15" t="s">
        <v>28</v>
      </c>
      <c r="E3155" s="15"/>
      <c r="F3155" s="15" t="s">
        <v>16</v>
      </c>
      <c r="G3155" s="17" t="n">
        <v>190876476</v>
      </c>
      <c r="H3155" s="18" t="n">
        <v>107571936</v>
      </c>
      <c r="I3155" s="18" t="n">
        <v>45549105</v>
      </c>
      <c r="J3155" s="18" t="n">
        <v>19467538</v>
      </c>
      <c r="K3155" s="18" t="n">
        <v>10217367</v>
      </c>
      <c r="L3155" s="18" t="n">
        <v>4006767</v>
      </c>
      <c r="M3155" s="18" t="n">
        <v>4063763</v>
      </c>
    </row>
    <row r="3156" customFormat="false" ht="12.75" hidden="false" customHeight="true" outlineLevel="0" collapsed="false">
      <c r="A3156" s="14" t="s">
        <v>113</v>
      </c>
      <c r="B3156" s="14" t="s">
        <v>158</v>
      </c>
      <c r="C3156" s="15" t="s">
        <v>29</v>
      </c>
      <c r="D3156" s="15"/>
      <c r="E3156" s="15"/>
      <c r="F3156" s="15" t="s">
        <v>16</v>
      </c>
      <c r="G3156" s="17" t="n">
        <v>438414789</v>
      </c>
      <c r="H3156" s="18" t="n">
        <v>296375404</v>
      </c>
      <c r="I3156" s="18" t="n">
        <v>81703021</v>
      </c>
      <c r="J3156" s="18" t="n">
        <v>27461051</v>
      </c>
      <c r="K3156" s="18" t="n">
        <v>17454750</v>
      </c>
      <c r="L3156" s="18" t="n">
        <v>7742737</v>
      </c>
      <c r="M3156" s="18" t="n">
        <v>7677826</v>
      </c>
    </row>
    <row r="3157" customFormat="false" ht="12.75" hidden="false" customHeight="true" outlineLevel="0" collapsed="false">
      <c r="A3157" s="14" t="s">
        <v>113</v>
      </c>
      <c r="B3157" s="14" t="s">
        <v>158</v>
      </c>
      <c r="C3157" s="15" t="s">
        <v>30</v>
      </c>
      <c r="D3157" s="15"/>
      <c r="E3157" s="15"/>
      <c r="F3157" s="15" t="s">
        <v>16</v>
      </c>
      <c r="G3157" s="17" t="n">
        <v>2536538</v>
      </c>
      <c r="H3157" s="18" t="n">
        <v>2277077</v>
      </c>
      <c r="I3157" s="18" t="n">
        <v>190092</v>
      </c>
      <c r="J3157" s="18" t="n">
        <v>69369</v>
      </c>
      <c r="K3157" s="18" t="s">
        <v>40</v>
      </c>
      <c r="L3157" s="18" t="s">
        <v>40</v>
      </c>
      <c r="M3157" s="18" t="s">
        <v>40</v>
      </c>
    </row>
    <row r="3158" customFormat="false" ht="12.75" hidden="false" customHeight="true" outlineLevel="0" collapsed="false">
      <c r="A3158" s="14" t="s">
        <v>113</v>
      </c>
      <c r="B3158" s="14" t="s">
        <v>158</v>
      </c>
      <c r="C3158" s="15" t="s">
        <v>31</v>
      </c>
      <c r="D3158" s="15"/>
      <c r="E3158" s="15"/>
      <c r="F3158" s="15" t="s">
        <v>16</v>
      </c>
      <c r="G3158" s="17" t="n">
        <v>218048210</v>
      </c>
      <c r="H3158" s="18" t="n">
        <v>122095142</v>
      </c>
      <c r="I3158" s="18" t="n">
        <v>51796310</v>
      </c>
      <c r="J3158" s="18" t="n">
        <v>22583853</v>
      </c>
      <c r="K3158" s="18" t="n">
        <v>12201430</v>
      </c>
      <c r="L3158" s="18" t="n">
        <v>4634782</v>
      </c>
      <c r="M3158" s="18" t="n">
        <v>4736693</v>
      </c>
    </row>
    <row r="3159" customFormat="false" ht="12.75" hidden="false" customHeight="true" outlineLevel="0" collapsed="false">
      <c r="A3159" s="14" t="s">
        <v>113</v>
      </c>
      <c r="B3159" s="14" t="s">
        <v>158</v>
      </c>
      <c r="C3159" s="15" t="s">
        <v>31</v>
      </c>
      <c r="D3159" s="15" t="s">
        <v>32</v>
      </c>
      <c r="E3159" s="15"/>
      <c r="F3159" s="15" t="s">
        <v>16</v>
      </c>
      <c r="G3159" s="17" t="n">
        <v>39352913</v>
      </c>
      <c r="H3159" s="18" t="n">
        <v>14673258</v>
      </c>
      <c r="I3159" s="18" t="n">
        <v>10674160</v>
      </c>
      <c r="J3159" s="18" t="n">
        <v>7397844</v>
      </c>
      <c r="K3159" s="18" t="n">
        <v>3646430</v>
      </c>
      <c r="L3159" s="18" t="n">
        <v>1298909</v>
      </c>
      <c r="M3159" s="18" t="n">
        <v>1662312</v>
      </c>
    </row>
    <row r="3160" customFormat="false" ht="12.75" hidden="false" customHeight="true" outlineLevel="0" collapsed="false">
      <c r="A3160" s="14" t="s">
        <v>113</v>
      </c>
      <c r="B3160" s="14" t="s">
        <v>158</v>
      </c>
      <c r="C3160" s="15" t="s">
        <v>31</v>
      </c>
      <c r="D3160" s="15" t="s">
        <v>33</v>
      </c>
      <c r="E3160" s="15"/>
      <c r="F3160" s="15" t="s">
        <v>16</v>
      </c>
      <c r="G3160" s="17" t="n">
        <v>178695297</v>
      </c>
      <c r="H3160" s="18" t="n">
        <v>107421884</v>
      </c>
      <c r="I3160" s="18" t="n">
        <v>41122150</v>
      </c>
      <c r="J3160" s="18" t="n">
        <v>15186009</v>
      </c>
      <c r="K3160" s="18" t="n">
        <v>8555000</v>
      </c>
      <c r="L3160" s="18" t="n">
        <v>3335873</v>
      </c>
      <c r="M3160" s="18" t="n">
        <v>3074381</v>
      </c>
    </row>
    <row r="3161" customFormat="false" ht="12.75" hidden="false" customHeight="true" outlineLevel="0" collapsed="false">
      <c r="A3161" s="14" t="s">
        <v>113</v>
      </c>
      <c r="B3161" s="14" t="s">
        <v>158</v>
      </c>
      <c r="C3161" s="15" t="s">
        <v>31</v>
      </c>
      <c r="D3161" s="15" t="s">
        <v>33</v>
      </c>
      <c r="E3161" s="15" t="s">
        <v>34</v>
      </c>
      <c r="F3161" s="15" t="s">
        <v>16</v>
      </c>
      <c r="G3161" s="17" t="n">
        <v>170803062</v>
      </c>
      <c r="H3161" s="18" t="n">
        <v>102908083</v>
      </c>
      <c r="I3161" s="18" t="n">
        <v>39568241</v>
      </c>
      <c r="J3161" s="18" t="n">
        <v>14159911</v>
      </c>
      <c r="K3161" s="18" t="n">
        <v>8053313</v>
      </c>
      <c r="L3161" s="18" t="n">
        <v>3169177</v>
      </c>
      <c r="M3161" s="18" t="n">
        <v>2944337</v>
      </c>
    </row>
    <row r="3162" customFormat="false" ht="12.75" hidden="false" customHeight="true" outlineLevel="0" collapsed="false">
      <c r="A3162" s="14" t="s">
        <v>113</v>
      </c>
      <c r="B3162" s="14" t="s">
        <v>158</v>
      </c>
      <c r="C3162" s="15" t="s">
        <v>35</v>
      </c>
      <c r="D3162" s="15"/>
      <c r="E3162" s="15"/>
      <c r="F3162" s="15" t="s">
        <v>16</v>
      </c>
      <c r="G3162" s="17" t="n">
        <v>17693701</v>
      </c>
      <c r="H3162" s="18" t="n">
        <v>6912746</v>
      </c>
      <c r="I3162" s="18" t="n">
        <v>4747587</v>
      </c>
      <c r="J3162" s="18" t="n">
        <v>2877889</v>
      </c>
      <c r="K3162" s="18" t="n">
        <v>1854534</v>
      </c>
      <c r="L3162" s="18" t="n">
        <v>628015</v>
      </c>
      <c r="M3162" s="18" t="n">
        <v>672930</v>
      </c>
    </row>
    <row r="3163" customFormat="false" ht="12.75" hidden="false" customHeight="true" outlineLevel="0" collapsed="false">
      <c r="A3163" s="14" t="s">
        <v>113</v>
      </c>
      <c r="B3163" s="14" t="s">
        <v>158</v>
      </c>
      <c r="C3163" s="15" t="s">
        <v>35</v>
      </c>
      <c r="D3163" s="15" t="s">
        <v>36</v>
      </c>
      <c r="E3163" s="15"/>
      <c r="F3163" s="15" t="s">
        <v>16</v>
      </c>
      <c r="G3163" s="17" t="n">
        <v>2620378</v>
      </c>
      <c r="H3163" s="18" t="n">
        <v>631717</v>
      </c>
      <c r="I3163" s="18" t="n">
        <v>731862</v>
      </c>
      <c r="J3163" s="18" t="n">
        <v>613612</v>
      </c>
      <c r="K3163" s="18" t="n">
        <v>361762</v>
      </c>
      <c r="L3163" s="18" t="n">
        <v>136325</v>
      </c>
      <c r="M3163" s="18" t="n">
        <v>145100</v>
      </c>
    </row>
    <row r="3164" customFormat="false" ht="12.75" hidden="false" customHeight="true" outlineLevel="0" collapsed="false">
      <c r="A3164" s="14" t="s">
        <v>113</v>
      </c>
      <c r="B3164" s="14" t="s">
        <v>158</v>
      </c>
      <c r="C3164" s="15" t="s">
        <v>35</v>
      </c>
      <c r="D3164" s="15" t="s">
        <v>37</v>
      </c>
      <c r="E3164" s="15"/>
      <c r="F3164" s="15" t="s">
        <v>16</v>
      </c>
      <c r="G3164" s="17" t="n">
        <v>14496309</v>
      </c>
      <c r="H3164" s="18" t="n">
        <v>6250569</v>
      </c>
      <c r="I3164" s="18" t="n">
        <v>3846929</v>
      </c>
      <c r="J3164" s="18" t="n">
        <v>2241431</v>
      </c>
      <c r="K3164" s="18" t="n">
        <v>1187600</v>
      </c>
      <c r="L3164" s="18" t="n">
        <v>441950</v>
      </c>
      <c r="M3164" s="18" t="n">
        <v>527830</v>
      </c>
    </row>
    <row r="3165" customFormat="false" ht="12.75" hidden="false" customHeight="true" outlineLevel="0" collapsed="false">
      <c r="A3165" s="14" t="s">
        <v>113</v>
      </c>
      <c r="B3165" s="14" t="s">
        <v>158</v>
      </c>
      <c r="C3165" s="15" t="s">
        <v>35</v>
      </c>
      <c r="D3165" s="15" t="s">
        <v>37</v>
      </c>
      <c r="E3165" s="15" t="s">
        <v>38</v>
      </c>
      <c r="F3165" s="15" t="s">
        <v>16</v>
      </c>
      <c r="G3165" s="17" t="n">
        <v>13806704</v>
      </c>
      <c r="H3165" s="18" t="n">
        <v>6242778</v>
      </c>
      <c r="I3165" s="18" t="n">
        <v>3564322</v>
      </c>
      <c r="J3165" s="18" t="n">
        <v>2098758</v>
      </c>
      <c r="K3165" s="18" t="n">
        <v>1057933</v>
      </c>
      <c r="L3165" s="18" t="n">
        <v>362150</v>
      </c>
      <c r="M3165" s="18" t="n">
        <v>480763</v>
      </c>
    </row>
    <row r="3166" customFormat="false" ht="12.75" hidden="false" customHeight="true" outlineLevel="0" collapsed="false">
      <c r="A3166" s="14" t="s">
        <v>113</v>
      </c>
      <c r="B3166" s="14" t="s">
        <v>158</v>
      </c>
      <c r="C3166" s="15" t="s">
        <v>35</v>
      </c>
      <c r="D3166" s="15" t="s">
        <v>37</v>
      </c>
      <c r="E3166" s="15" t="s">
        <v>39</v>
      </c>
      <c r="F3166" s="15" t="s">
        <v>16</v>
      </c>
      <c r="G3166" s="17" t="s">
        <v>40</v>
      </c>
      <c r="H3166" s="18" t="s">
        <v>40</v>
      </c>
      <c r="I3166" s="18" t="s">
        <v>40</v>
      </c>
      <c r="J3166" s="18" t="s">
        <v>40</v>
      </c>
      <c r="K3166" s="18" t="s">
        <v>40</v>
      </c>
      <c r="L3166" s="18" t="s">
        <v>40</v>
      </c>
      <c r="M3166" s="18" t="s">
        <v>40</v>
      </c>
    </row>
    <row r="3167" customFormat="false" ht="12.75" hidden="false" customHeight="true" outlineLevel="0" collapsed="false">
      <c r="A3167" s="14" t="s">
        <v>113</v>
      </c>
      <c r="B3167" s="14" t="s">
        <v>158</v>
      </c>
      <c r="C3167" s="15" t="s">
        <v>35</v>
      </c>
      <c r="D3167" s="15" t="s">
        <v>37</v>
      </c>
      <c r="E3167" s="15" t="s">
        <v>41</v>
      </c>
      <c r="F3167" s="15" t="s">
        <v>16</v>
      </c>
      <c r="G3167" s="17" t="n">
        <v>22600</v>
      </c>
      <c r="H3167" s="18" t="s">
        <v>40</v>
      </c>
      <c r="I3167" s="18" t="s">
        <v>40</v>
      </c>
      <c r="J3167" s="18" t="n">
        <v>22600</v>
      </c>
      <c r="K3167" s="18" t="s">
        <v>40</v>
      </c>
      <c r="L3167" s="18" t="s">
        <v>40</v>
      </c>
      <c r="M3167" s="18" t="s">
        <v>40</v>
      </c>
    </row>
    <row r="3168" customFormat="false" ht="12.75" hidden="false" customHeight="true" outlineLevel="0" collapsed="false">
      <c r="A3168" s="14" t="s">
        <v>113</v>
      </c>
      <c r="B3168" s="14" t="s">
        <v>158</v>
      </c>
      <c r="C3168" s="15" t="s">
        <v>35</v>
      </c>
      <c r="D3168" s="15" t="s">
        <v>37</v>
      </c>
      <c r="E3168" s="15" t="s">
        <v>42</v>
      </c>
      <c r="F3168" s="15" t="s">
        <v>16</v>
      </c>
      <c r="G3168" s="17" t="n">
        <v>667005</v>
      </c>
      <c r="H3168" s="18" t="n">
        <v>7791</v>
      </c>
      <c r="I3168" s="18" t="n">
        <v>282607</v>
      </c>
      <c r="J3168" s="18" t="n">
        <v>120073</v>
      </c>
      <c r="K3168" s="18" t="n">
        <v>129667</v>
      </c>
      <c r="L3168" s="18" t="n">
        <v>79800</v>
      </c>
      <c r="M3168" s="18" t="n">
        <v>47067</v>
      </c>
    </row>
    <row r="3169" customFormat="false" ht="12.75" hidden="false" customHeight="true" outlineLevel="0" collapsed="false">
      <c r="A3169" s="14" t="s">
        <v>113</v>
      </c>
      <c r="B3169" s="14" t="s">
        <v>158</v>
      </c>
      <c r="C3169" s="15" t="s">
        <v>35</v>
      </c>
      <c r="D3169" s="15" t="s">
        <v>43</v>
      </c>
      <c r="E3169" s="15"/>
      <c r="F3169" s="15" t="s">
        <v>16</v>
      </c>
      <c r="G3169" s="17" t="n">
        <v>577014</v>
      </c>
      <c r="H3169" s="18" t="n">
        <v>30460</v>
      </c>
      <c r="I3169" s="18" t="n">
        <v>168796</v>
      </c>
      <c r="J3169" s="18" t="n">
        <v>22846</v>
      </c>
      <c r="K3169" s="18" t="n">
        <v>305172</v>
      </c>
      <c r="L3169" s="18" t="n">
        <v>49740</v>
      </c>
      <c r="M3169" s="18" t="s">
        <v>40</v>
      </c>
    </row>
    <row r="3170" customFormat="false" ht="12.75" hidden="false" customHeight="true" outlineLevel="0" collapsed="false">
      <c r="A3170" s="14" t="s">
        <v>113</v>
      </c>
      <c r="B3170" s="14" t="s">
        <v>159</v>
      </c>
      <c r="C3170" s="20" t="s">
        <v>13</v>
      </c>
      <c r="D3170" s="20"/>
      <c r="E3170" s="20"/>
      <c r="F3170" s="20" t="s">
        <v>14</v>
      </c>
      <c r="G3170" s="17" t="n">
        <v>4769</v>
      </c>
      <c r="H3170" s="18" t="n">
        <v>3780</v>
      </c>
      <c r="I3170" s="18" t="n">
        <v>734</v>
      </c>
      <c r="J3170" s="18" t="n">
        <v>159</v>
      </c>
      <c r="K3170" s="18" t="n">
        <v>67</v>
      </c>
      <c r="L3170" s="18" t="n">
        <v>13</v>
      </c>
      <c r="M3170" s="18" t="n">
        <v>16</v>
      </c>
    </row>
    <row r="3171" customFormat="false" ht="12.75" hidden="false" customHeight="true" outlineLevel="0" collapsed="false">
      <c r="A3171" s="14" t="s">
        <v>113</v>
      </c>
      <c r="B3171" s="14" t="s">
        <v>159</v>
      </c>
      <c r="C3171" s="15" t="s">
        <v>15</v>
      </c>
      <c r="D3171" s="15"/>
      <c r="E3171" s="15"/>
      <c r="F3171" s="15" t="s">
        <v>16</v>
      </c>
      <c r="G3171" s="17" t="n">
        <v>580911957</v>
      </c>
      <c r="H3171" s="18" t="n">
        <v>399108420</v>
      </c>
      <c r="I3171" s="18" t="n">
        <v>118655028</v>
      </c>
      <c r="J3171" s="18" t="n">
        <v>35859360</v>
      </c>
      <c r="K3171" s="18" t="n">
        <v>17720339</v>
      </c>
      <c r="L3171" s="18" t="n">
        <v>4014640</v>
      </c>
      <c r="M3171" s="18" t="n">
        <v>5554170</v>
      </c>
    </row>
    <row r="3172" customFormat="false" ht="12.75" hidden="false" customHeight="true" outlineLevel="0" collapsed="false">
      <c r="A3172" s="14" t="s">
        <v>113</v>
      </c>
      <c r="B3172" s="14" t="s">
        <v>159</v>
      </c>
      <c r="C3172" s="15" t="s">
        <v>15</v>
      </c>
      <c r="D3172" s="15" t="s">
        <v>17</v>
      </c>
      <c r="E3172" s="15"/>
      <c r="F3172" s="15" t="s">
        <v>16</v>
      </c>
      <c r="G3172" s="17" t="n">
        <v>431518381</v>
      </c>
      <c r="H3172" s="18" t="n">
        <v>287752731</v>
      </c>
      <c r="I3172" s="18" t="n">
        <v>92500910</v>
      </c>
      <c r="J3172" s="18" t="n">
        <v>28662290</v>
      </c>
      <c r="K3172" s="18" t="n">
        <v>14504490</v>
      </c>
      <c r="L3172" s="18" t="n">
        <v>3376260</v>
      </c>
      <c r="M3172" s="18" t="n">
        <v>4721700</v>
      </c>
    </row>
    <row r="3173" customFormat="false" ht="12.75" hidden="false" customHeight="true" outlineLevel="0" collapsed="false">
      <c r="A3173" s="14" t="s">
        <v>113</v>
      </c>
      <c r="B3173" s="14" t="s">
        <v>159</v>
      </c>
      <c r="C3173" s="15" t="s">
        <v>15</v>
      </c>
      <c r="D3173" s="15" t="s">
        <v>17</v>
      </c>
      <c r="E3173" s="15" t="s">
        <v>18</v>
      </c>
      <c r="F3173" s="15" t="s">
        <v>16</v>
      </c>
      <c r="G3173" s="17" t="n">
        <v>3697960</v>
      </c>
      <c r="H3173" s="18" t="n">
        <v>2763260</v>
      </c>
      <c r="I3173" s="18" t="n">
        <v>864300</v>
      </c>
      <c r="J3173" s="18" t="n">
        <v>53900</v>
      </c>
      <c r="K3173" s="18" t="n">
        <v>9900</v>
      </c>
      <c r="L3173" s="18" t="n">
        <v>3300</v>
      </c>
      <c r="M3173" s="18" t="n">
        <v>3300</v>
      </c>
    </row>
    <row r="3174" customFormat="false" ht="12.75" hidden="false" customHeight="true" outlineLevel="0" collapsed="false">
      <c r="A3174" s="14" t="s">
        <v>113</v>
      </c>
      <c r="B3174" s="14" t="s">
        <v>159</v>
      </c>
      <c r="C3174" s="15" t="s">
        <v>15</v>
      </c>
      <c r="D3174" s="15" t="s">
        <v>19</v>
      </c>
      <c r="E3174" s="15"/>
      <c r="F3174" s="15" t="s">
        <v>16</v>
      </c>
      <c r="G3174" s="17" t="n">
        <v>137248179</v>
      </c>
      <c r="H3174" s="18" t="n">
        <v>104305609</v>
      </c>
      <c r="I3174" s="18" t="n">
        <v>23796230</v>
      </c>
      <c r="J3174" s="18" t="n">
        <v>5615240</v>
      </c>
      <c r="K3174" s="18" t="n">
        <v>2481100</v>
      </c>
      <c r="L3174" s="18" t="n">
        <v>473400</v>
      </c>
      <c r="M3174" s="18" t="n">
        <v>576600</v>
      </c>
    </row>
    <row r="3175" customFormat="false" ht="12.75" hidden="false" customHeight="true" outlineLevel="0" collapsed="false">
      <c r="A3175" s="14" t="s">
        <v>113</v>
      </c>
      <c r="B3175" s="14" t="s">
        <v>159</v>
      </c>
      <c r="C3175" s="15" t="s">
        <v>15</v>
      </c>
      <c r="D3175" s="15" t="s">
        <v>19</v>
      </c>
      <c r="E3175" s="19" t="s">
        <v>20</v>
      </c>
      <c r="F3175" s="15" t="s">
        <v>16</v>
      </c>
      <c r="G3175" s="17" t="n">
        <v>137114679</v>
      </c>
      <c r="H3175" s="18" t="n">
        <v>104174609</v>
      </c>
      <c r="I3175" s="18" t="n">
        <v>23793730</v>
      </c>
      <c r="J3175" s="18" t="n">
        <v>5615240</v>
      </c>
      <c r="K3175" s="18" t="n">
        <v>2481100</v>
      </c>
      <c r="L3175" s="18" t="n">
        <v>473400</v>
      </c>
      <c r="M3175" s="18" t="n">
        <v>576600</v>
      </c>
    </row>
    <row r="3176" customFormat="false" ht="12.75" hidden="false" customHeight="true" outlineLevel="0" collapsed="false">
      <c r="A3176" s="14" t="s">
        <v>113</v>
      </c>
      <c r="B3176" s="14" t="s">
        <v>159</v>
      </c>
      <c r="C3176" s="15" t="s">
        <v>15</v>
      </c>
      <c r="D3176" s="15" t="s">
        <v>21</v>
      </c>
      <c r="E3176" s="15"/>
      <c r="F3176" s="15" t="s">
        <v>16</v>
      </c>
      <c r="G3176" s="17" t="n">
        <v>1380940</v>
      </c>
      <c r="H3176" s="18" t="s">
        <v>40</v>
      </c>
      <c r="I3176" s="18" t="n">
        <v>267330</v>
      </c>
      <c r="J3176" s="18" t="n">
        <v>442760</v>
      </c>
      <c r="K3176" s="18" t="n">
        <v>380820</v>
      </c>
      <c r="L3176" s="18" t="n">
        <v>114600</v>
      </c>
      <c r="M3176" s="18" t="n">
        <v>175430</v>
      </c>
    </row>
    <row r="3177" customFormat="false" ht="12.75" hidden="false" customHeight="true" outlineLevel="0" collapsed="false">
      <c r="A3177" s="14" t="s">
        <v>113</v>
      </c>
      <c r="B3177" s="14" t="s">
        <v>159</v>
      </c>
      <c r="C3177" s="15" t="s">
        <v>15</v>
      </c>
      <c r="D3177" s="15" t="s">
        <v>22</v>
      </c>
      <c r="E3177" s="15"/>
      <c r="F3177" s="15" t="s">
        <v>16</v>
      </c>
      <c r="G3177" s="17" t="s">
        <v>40</v>
      </c>
      <c r="H3177" s="18" t="s">
        <v>40</v>
      </c>
      <c r="I3177" s="18" t="s">
        <v>40</v>
      </c>
      <c r="J3177" s="18" t="s">
        <v>40</v>
      </c>
      <c r="K3177" s="18" t="s">
        <v>40</v>
      </c>
      <c r="L3177" s="18" t="s">
        <v>40</v>
      </c>
      <c r="M3177" s="18" t="s">
        <v>40</v>
      </c>
    </row>
    <row r="3178" customFormat="false" ht="12.75" hidden="false" customHeight="true" outlineLevel="0" collapsed="false">
      <c r="A3178" s="14" t="s">
        <v>113</v>
      </c>
      <c r="B3178" s="14" t="s">
        <v>159</v>
      </c>
      <c r="C3178" s="15" t="s">
        <v>15</v>
      </c>
      <c r="D3178" s="15" t="s">
        <v>23</v>
      </c>
      <c r="E3178" s="15"/>
      <c r="F3178" s="15" t="s">
        <v>16</v>
      </c>
      <c r="G3178" s="17" t="n">
        <v>1004008</v>
      </c>
      <c r="H3178" s="18" t="s">
        <v>40</v>
      </c>
      <c r="I3178" s="18" t="n">
        <v>341351</v>
      </c>
      <c r="J3178" s="18" t="n">
        <v>279650</v>
      </c>
      <c r="K3178" s="18" t="n">
        <v>293907</v>
      </c>
      <c r="L3178" s="18" t="n">
        <v>43900</v>
      </c>
      <c r="M3178" s="18" t="n">
        <v>45200</v>
      </c>
    </row>
    <row r="3179" customFormat="false" ht="12.75" hidden="false" customHeight="true" outlineLevel="0" collapsed="false">
      <c r="A3179" s="14" t="s">
        <v>113</v>
      </c>
      <c r="B3179" s="14" t="s">
        <v>159</v>
      </c>
      <c r="C3179" s="15" t="s">
        <v>15</v>
      </c>
      <c r="D3179" s="15" t="s">
        <v>23</v>
      </c>
      <c r="E3179" s="15" t="s">
        <v>24</v>
      </c>
      <c r="F3179" s="15" t="s">
        <v>16</v>
      </c>
      <c r="G3179" s="17" t="n">
        <v>944601</v>
      </c>
      <c r="H3179" s="18" t="s">
        <v>40</v>
      </c>
      <c r="I3179" s="18" t="n">
        <v>316551</v>
      </c>
      <c r="J3179" s="18" t="n">
        <v>279650</v>
      </c>
      <c r="K3179" s="18" t="n">
        <v>259300</v>
      </c>
      <c r="L3179" s="18" t="n">
        <v>43900</v>
      </c>
      <c r="M3179" s="18" t="n">
        <v>45200</v>
      </c>
    </row>
    <row r="3180" customFormat="false" ht="12.75" hidden="false" customHeight="true" outlineLevel="0" collapsed="false">
      <c r="A3180" s="14" t="s">
        <v>113</v>
      </c>
      <c r="B3180" s="14" t="s">
        <v>159</v>
      </c>
      <c r="C3180" s="15" t="s">
        <v>15</v>
      </c>
      <c r="D3180" s="15" t="s">
        <v>25</v>
      </c>
      <c r="E3180" s="15"/>
      <c r="F3180" s="15" t="s">
        <v>16</v>
      </c>
      <c r="G3180" s="17" t="n">
        <v>9539449</v>
      </c>
      <c r="H3180" s="18" t="n">
        <v>6829080</v>
      </c>
      <c r="I3180" s="18" t="n">
        <v>1749207</v>
      </c>
      <c r="J3180" s="18" t="n">
        <v>859420</v>
      </c>
      <c r="K3180" s="18" t="n">
        <v>60022</v>
      </c>
      <c r="L3180" s="18" t="n">
        <v>6480</v>
      </c>
      <c r="M3180" s="18" t="n">
        <v>35240</v>
      </c>
    </row>
    <row r="3181" customFormat="false" ht="12.75" hidden="false" customHeight="true" outlineLevel="0" collapsed="false">
      <c r="A3181" s="14" t="s">
        <v>113</v>
      </c>
      <c r="B3181" s="14" t="s">
        <v>159</v>
      </c>
      <c r="C3181" s="15" t="s">
        <v>15</v>
      </c>
      <c r="D3181" s="15" t="s">
        <v>26</v>
      </c>
      <c r="E3181" s="15"/>
      <c r="F3181" s="15" t="s">
        <v>16</v>
      </c>
      <c r="G3181" s="17" t="n">
        <v>221000</v>
      </c>
      <c r="H3181" s="18" t="n">
        <v>221000</v>
      </c>
      <c r="I3181" s="18" t="s">
        <v>40</v>
      </c>
      <c r="J3181" s="18" t="s">
        <v>40</v>
      </c>
      <c r="K3181" s="18" t="s">
        <v>40</v>
      </c>
      <c r="L3181" s="18" t="s">
        <v>40</v>
      </c>
      <c r="M3181" s="18" t="s">
        <v>40</v>
      </c>
    </row>
    <row r="3182" customFormat="false" ht="12.75" hidden="false" customHeight="true" outlineLevel="0" collapsed="false">
      <c r="A3182" s="14" t="s">
        <v>113</v>
      </c>
      <c r="B3182" s="14" t="s">
        <v>159</v>
      </c>
      <c r="C3182" s="15" t="s">
        <v>27</v>
      </c>
      <c r="D3182" s="15"/>
      <c r="E3182" s="15"/>
      <c r="F3182" s="15" t="s">
        <v>16</v>
      </c>
      <c r="G3182" s="17" t="n">
        <v>211254908</v>
      </c>
      <c r="H3182" s="18" t="n">
        <v>127391253</v>
      </c>
      <c r="I3182" s="18" t="n">
        <v>51007666</v>
      </c>
      <c r="J3182" s="18" t="n">
        <v>18827646</v>
      </c>
      <c r="K3182" s="18" t="n">
        <v>9107937</v>
      </c>
      <c r="L3182" s="18" t="n">
        <v>1836951</v>
      </c>
      <c r="M3182" s="18" t="n">
        <v>3083455</v>
      </c>
    </row>
    <row r="3183" customFormat="false" ht="12.75" hidden="false" customHeight="true" outlineLevel="0" collapsed="false">
      <c r="A3183" s="14" t="s">
        <v>113</v>
      </c>
      <c r="B3183" s="14" t="s">
        <v>159</v>
      </c>
      <c r="C3183" s="15" t="s">
        <v>27</v>
      </c>
      <c r="D3183" s="15" t="s">
        <v>28</v>
      </c>
      <c r="E3183" s="15"/>
      <c r="F3183" s="15" t="s">
        <v>16</v>
      </c>
      <c r="G3183" s="17" t="n">
        <v>201534776</v>
      </c>
      <c r="H3183" s="18" t="n">
        <v>120768510</v>
      </c>
      <c r="I3183" s="18" t="n">
        <v>48638140</v>
      </c>
      <c r="J3183" s="18" t="n">
        <v>18360626</v>
      </c>
      <c r="K3183" s="18" t="n">
        <v>8918742</v>
      </c>
      <c r="L3183" s="18" t="n">
        <v>1816903</v>
      </c>
      <c r="M3183" s="18" t="n">
        <v>3031855</v>
      </c>
    </row>
    <row r="3184" customFormat="false" ht="12.75" hidden="false" customHeight="true" outlineLevel="0" collapsed="false">
      <c r="A3184" s="14" t="s">
        <v>113</v>
      </c>
      <c r="B3184" s="14" t="s">
        <v>159</v>
      </c>
      <c r="C3184" s="15" t="s">
        <v>29</v>
      </c>
      <c r="D3184" s="15"/>
      <c r="E3184" s="15"/>
      <c r="F3184" s="15" t="s">
        <v>16</v>
      </c>
      <c r="G3184" s="17" t="n">
        <v>371343086</v>
      </c>
      <c r="H3184" s="18" t="n">
        <v>273039343</v>
      </c>
      <c r="I3184" s="18" t="n">
        <v>67958427</v>
      </c>
      <c r="J3184" s="18" t="n">
        <v>17061862</v>
      </c>
      <c r="K3184" s="18" t="n">
        <v>8612402</v>
      </c>
      <c r="L3184" s="18" t="n">
        <v>2197737</v>
      </c>
      <c r="M3184" s="18" t="n">
        <v>2473315</v>
      </c>
    </row>
    <row r="3185" customFormat="false" ht="12.75" hidden="false" customHeight="true" outlineLevel="0" collapsed="false">
      <c r="A3185" s="14" t="s">
        <v>113</v>
      </c>
      <c r="B3185" s="14" t="s">
        <v>159</v>
      </c>
      <c r="C3185" s="15" t="s">
        <v>30</v>
      </c>
      <c r="D3185" s="15"/>
      <c r="E3185" s="15"/>
      <c r="F3185" s="15" t="s">
        <v>16</v>
      </c>
      <c r="G3185" s="17" t="n">
        <v>1686037</v>
      </c>
      <c r="H3185" s="18" t="n">
        <v>1322176</v>
      </c>
      <c r="I3185" s="18" t="n">
        <v>311065</v>
      </c>
      <c r="J3185" s="18" t="n">
        <v>30148</v>
      </c>
      <c r="K3185" s="18" t="s">
        <v>40</v>
      </c>
      <c r="L3185" s="18" t="n">
        <v>20048</v>
      </c>
      <c r="M3185" s="18" t="n">
        <v>2600</v>
      </c>
    </row>
    <row r="3186" customFormat="false" ht="12.75" hidden="false" customHeight="true" outlineLevel="0" collapsed="false">
      <c r="A3186" s="14" t="s">
        <v>113</v>
      </c>
      <c r="B3186" s="14" t="s">
        <v>159</v>
      </c>
      <c r="C3186" s="15" t="s">
        <v>31</v>
      </c>
      <c r="D3186" s="15"/>
      <c r="E3186" s="15"/>
      <c r="F3186" s="15" t="s">
        <v>16</v>
      </c>
      <c r="G3186" s="17" t="n">
        <v>226961905</v>
      </c>
      <c r="H3186" s="18" t="n">
        <v>134251603</v>
      </c>
      <c r="I3186" s="18" t="n">
        <v>55574091</v>
      </c>
      <c r="J3186" s="18" t="n">
        <v>21276978</v>
      </c>
      <c r="K3186" s="18" t="n">
        <v>10215102</v>
      </c>
      <c r="L3186" s="18" t="n">
        <v>2073009</v>
      </c>
      <c r="M3186" s="18" t="n">
        <v>3571122</v>
      </c>
    </row>
    <row r="3187" customFormat="false" ht="12.75" hidden="false" customHeight="true" outlineLevel="0" collapsed="false">
      <c r="A3187" s="14" t="s">
        <v>113</v>
      </c>
      <c r="B3187" s="14" t="s">
        <v>159</v>
      </c>
      <c r="C3187" s="15" t="s">
        <v>31</v>
      </c>
      <c r="D3187" s="15" t="s">
        <v>32</v>
      </c>
      <c r="E3187" s="15"/>
      <c r="F3187" s="15" t="s">
        <v>16</v>
      </c>
      <c r="G3187" s="17" t="n">
        <v>36167691</v>
      </c>
      <c r="H3187" s="18" t="n">
        <v>13166472</v>
      </c>
      <c r="I3187" s="18" t="n">
        <v>11268469</v>
      </c>
      <c r="J3187" s="18" t="n">
        <v>6572887</v>
      </c>
      <c r="K3187" s="18" t="n">
        <v>3093518</v>
      </c>
      <c r="L3187" s="18" t="n">
        <v>523741</v>
      </c>
      <c r="M3187" s="18" t="n">
        <v>1542604</v>
      </c>
    </row>
    <row r="3188" customFormat="false" ht="12.75" hidden="false" customHeight="true" outlineLevel="0" collapsed="false">
      <c r="A3188" s="14" t="s">
        <v>113</v>
      </c>
      <c r="B3188" s="14" t="s">
        <v>159</v>
      </c>
      <c r="C3188" s="15" t="s">
        <v>31</v>
      </c>
      <c r="D3188" s="15" t="s">
        <v>33</v>
      </c>
      <c r="E3188" s="15"/>
      <c r="F3188" s="15" t="s">
        <v>16</v>
      </c>
      <c r="G3188" s="17" t="n">
        <v>190794214</v>
      </c>
      <c r="H3188" s="18" t="n">
        <v>121085131</v>
      </c>
      <c r="I3188" s="18" t="n">
        <v>44305622</v>
      </c>
      <c r="J3188" s="18" t="n">
        <v>14704091</v>
      </c>
      <c r="K3188" s="18" t="n">
        <v>7121584</v>
      </c>
      <c r="L3188" s="18" t="n">
        <v>1549268</v>
      </c>
      <c r="M3188" s="18" t="n">
        <v>2028518</v>
      </c>
    </row>
    <row r="3189" customFormat="false" ht="12.75" hidden="false" customHeight="true" outlineLevel="0" collapsed="false">
      <c r="A3189" s="14" t="s">
        <v>113</v>
      </c>
      <c r="B3189" s="14" t="s">
        <v>159</v>
      </c>
      <c r="C3189" s="15" t="s">
        <v>31</v>
      </c>
      <c r="D3189" s="15" t="s">
        <v>33</v>
      </c>
      <c r="E3189" s="15" t="s">
        <v>34</v>
      </c>
      <c r="F3189" s="15" t="s">
        <v>16</v>
      </c>
      <c r="G3189" s="17" t="n">
        <v>182990211</v>
      </c>
      <c r="H3189" s="18" t="n">
        <v>116565683</v>
      </c>
      <c r="I3189" s="18" t="n">
        <v>42621135</v>
      </c>
      <c r="J3189" s="18" t="n">
        <v>13793459</v>
      </c>
      <c r="K3189" s="18" t="n">
        <v>6632049</v>
      </c>
      <c r="L3189" s="18" t="n">
        <v>1471527</v>
      </c>
      <c r="M3189" s="18" t="n">
        <v>1906358</v>
      </c>
    </row>
    <row r="3190" customFormat="false" ht="12.75" hidden="false" customHeight="true" outlineLevel="0" collapsed="false">
      <c r="A3190" s="14" t="s">
        <v>113</v>
      </c>
      <c r="B3190" s="14" t="s">
        <v>159</v>
      </c>
      <c r="C3190" s="15" t="s">
        <v>35</v>
      </c>
      <c r="D3190" s="15"/>
      <c r="E3190" s="15"/>
      <c r="F3190" s="15" t="s">
        <v>16</v>
      </c>
      <c r="G3190" s="17" t="n">
        <v>15706997</v>
      </c>
      <c r="H3190" s="18" t="n">
        <v>6860350</v>
      </c>
      <c r="I3190" s="18" t="n">
        <v>4566425</v>
      </c>
      <c r="J3190" s="18" t="n">
        <v>2449332</v>
      </c>
      <c r="K3190" s="18" t="n">
        <v>1107165</v>
      </c>
      <c r="L3190" s="18" t="n">
        <v>236058</v>
      </c>
      <c r="M3190" s="18" t="n">
        <v>487667</v>
      </c>
    </row>
    <row r="3191" customFormat="false" ht="12.75" hidden="false" customHeight="true" outlineLevel="0" collapsed="false">
      <c r="A3191" s="14" t="s">
        <v>113</v>
      </c>
      <c r="B3191" s="14" t="s">
        <v>159</v>
      </c>
      <c r="C3191" s="15" t="s">
        <v>35</v>
      </c>
      <c r="D3191" s="15" t="s">
        <v>36</v>
      </c>
      <c r="E3191" s="15"/>
      <c r="F3191" s="15" t="s">
        <v>16</v>
      </c>
      <c r="G3191" s="17" t="n">
        <v>1294164</v>
      </c>
      <c r="H3191" s="18" t="n">
        <v>260540</v>
      </c>
      <c r="I3191" s="18" t="n">
        <v>476482</v>
      </c>
      <c r="J3191" s="18" t="n">
        <v>345572</v>
      </c>
      <c r="K3191" s="18" t="n">
        <v>133585</v>
      </c>
      <c r="L3191" s="18" t="n">
        <v>25638</v>
      </c>
      <c r="M3191" s="18" t="n">
        <v>52347</v>
      </c>
    </row>
    <row r="3192" customFormat="false" ht="12.75" hidden="false" customHeight="true" outlineLevel="0" collapsed="false">
      <c r="A3192" s="14" t="s">
        <v>113</v>
      </c>
      <c r="B3192" s="14" t="s">
        <v>159</v>
      </c>
      <c r="C3192" s="15" t="s">
        <v>35</v>
      </c>
      <c r="D3192" s="15" t="s">
        <v>37</v>
      </c>
      <c r="E3192" s="15"/>
      <c r="F3192" s="15" t="s">
        <v>16</v>
      </c>
      <c r="G3192" s="17" t="n">
        <v>14412833</v>
      </c>
      <c r="H3192" s="18" t="n">
        <v>6599810</v>
      </c>
      <c r="I3192" s="18" t="n">
        <v>4089943</v>
      </c>
      <c r="J3192" s="18" t="n">
        <v>2103760</v>
      </c>
      <c r="K3192" s="18" t="n">
        <v>973580</v>
      </c>
      <c r="L3192" s="18" t="n">
        <v>210420</v>
      </c>
      <c r="M3192" s="18" t="n">
        <v>435320</v>
      </c>
    </row>
    <row r="3193" customFormat="false" ht="12.75" hidden="false" customHeight="true" outlineLevel="0" collapsed="false">
      <c r="A3193" s="14" t="s">
        <v>113</v>
      </c>
      <c r="B3193" s="14" t="s">
        <v>159</v>
      </c>
      <c r="C3193" s="15" t="s">
        <v>35</v>
      </c>
      <c r="D3193" s="15" t="s">
        <v>37</v>
      </c>
      <c r="E3193" s="15" t="s">
        <v>38</v>
      </c>
      <c r="F3193" s="15" t="s">
        <v>16</v>
      </c>
      <c r="G3193" s="17" t="n">
        <v>13917198</v>
      </c>
      <c r="H3193" s="18" t="n">
        <v>6595410</v>
      </c>
      <c r="I3193" s="18" t="n">
        <v>3903708</v>
      </c>
      <c r="J3193" s="18" t="n">
        <v>1934160</v>
      </c>
      <c r="K3193" s="18" t="n">
        <v>895180</v>
      </c>
      <c r="L3193" s="18" t="n">
        <v>176220</v>
      </c>
      <c r="M3193" s="18" t="n">
        <v>412520</v>
      </c>
    </row>
    <row r="3194" customFormat="false" ht="12.75" hidden="false" customHeight="true" outlineLevel="0" collapsed="false">
      <c r="A3194" s="14" t="s">
        <v>113</v>
      </c>
      <c r="B3194" s="14" t="s">
        <v>159</v>
      </c>
      <c r="C3194" s="15" t="s">
        <v>35</v>
      </c>
      <c r="D3194" s="15" t="s">
        <v>37</v>
      </c>
      <c r="E3194" s="15" t="s">
        <v>39</v>
      </c>
      <c r="F3194" s="15" t="s">
        <v>16</v>
      </c>
      <c r="G3194" s="17" t="s">
        <v>40</v>
      </c>
      <c r="H3194" s="18" t="s">
        <v>40</v>
      </c>
      <c r="I3194" s="18" t="s">
        <v>40</v>
      </c>
      <c r="J3194" s="18" t="s">
        <v>40</v>
      </c>
      <c r="K3194" s="18" t="s">
        <v>40</v>
      </c>
      <c r="L3194" s="18" t="s">
        <v>40</v>
      </c>
      <c r="M3194" s="18" t="s">
        <v>40</v>
      </c>
    </row>
    <row r="3195" customFormat="false" ht="12.75" hidden="false" customHeight="true" outlineLevel="0" collapsed="false">
      <c r="A3195" s="14" t="s">
        <v>113</v>
      </c>
      <c r="B3195" s="14" t="s">
        <v>159</v>
      </c>
      <c r="C3195" s="15" t="s">
        <v>35</v>
      </c>
      <c r="D3195" s="15" t="s">
        <v>37</v>
      </c>
      <c r="E3195" s="15" t="s">
        <v>41</v>
      </c>
      <c r="F3195" s="15" t="s">
        <v>16</v>
      </c>
      <c r="G3195" s="17" t="n">
        <v>495635</v>
      </c>
      <c r="H3195" s="18" t="n">
        <v>4400</v>
      </c>
      <c r="I3195" s="18" t="n">
        <v>186235</v>
      </c>
      <c r="J3195" s="18" t="n">
        <v>169600</v>
      </c>
      <c r="K3195" s="18" t="n">
        <v>78400</v>
      </c>
      <c r="L3195" s="18" t="n">
        <v>34200</v>
      </c>
      <c r="M3195" s="18" t="n">
        <v>22800</v>
      </c>
    </row>
    <row r="3196" customFormat="false" ht="12.75" hidden="false" customHeight="true" outlineLevel="0" collapsed="false">
      <c r="A3196" s="14" t="s">
        <v>113</v>
      </c>
      <c r="B3196" s="14" t="s">
        <v>159</v>
      </c>
      <c r="C3196" s="15" t="s">
        <v>35</v>
      </c>
      <c r="D3196" s="15" t="s">
        <v>37</v>
      </c>
      <c r="E3196" s="15" t="s">
        <v>42</v>
      </c>
      <c r="F3196" s="15" t="s">
        <v>16</v>
      </c>
      <c r="G3196" s="17" t="s">
        <v>40</v>
      </c>
      <c r="H3196" s="18" t="s">
        <v>40</v>
      </c>
      <c r="I3196" s="18" t="s">
        <v>40</v>
      </c>
      <c r="J3196" s="18" t="s">
        <v>40</v>
      </c>
      <c r="K3196" s="18" t="s">
        <v>40</v>
      </c>
      <c r="L3196" s="18" t="s">
        <v>40</v>
      </c>
      <c r="M3196" s="18" t="s">
        <v>40</v>
      </c>
    </row>
    <row r="3197" customFormat="false" ht="12.75" hidden="false" customHeight="true" outlineLevel="0" collapsed="false">
      <c r="A3197" s="14" t="s">
        <v>113</v>
      </c>
      <c r="B3197" s="14" t="s">
        <v>159</v>
      </c>
      <c r="C3197" s="15" t="s">
        <v>35</v>
      </c>
      <c r="D3197" s="15" t="s">
        <v>43</v>
      </c>
      <c r="E3197" s="15"/>
      <c r="F3197" s="15" t="s">
        <v>16</v>
      </c>
      <c r="G3197" s="17" t="s">
        <v>40</v>
      </c>
      <c r="H3197" s="18" t="s">
        <v>40</v>
      </c>
      <c r="I3197" s="18" t="s">
        <v>40</v>
      </c>
      <c r="J3197" s="18" t="s">
        <v>40</v>
      </c>
      <c r="K3197" s="18" t="s">
        <v>40</v>
      </c>
      <c r="L3197" s="18" t="s">
        <v>40</v>
      </c>
      <c r="M3197" s="18" t="s">
        <v>40</v>
      </c>
    </row>
    <row r="3198" customFormat="false" ht="12.75" hidden="false" customHeight="true" outlineLevel="0" collapsed="false">
      <c r="A3198" s="14" t="s">
        <v>113</v>
      </c>
      <c r="B3198" s="14" t="s">
        <v>160</v>
      </c>
      <c r="C3198" s="20" t="s">
        <v>13</v>
      </c>
      <c r="D3198" s="20"/>
      <c r="E3198" s="20"/>
      <c r="F3198" s="20" t="s">
        <v>14</v>
      </c>
      <c r="G3198" s="17" t="n">
        <v>2756</v>
      </c>
      <c r="H3198" s="18" t="n">
        <v>2237</v>
      </c>
      <c r="I3198" s="18" t="n">
        <v>387</v>
      </c>
      <c r="J3198" s="18" t="n">
        <v>73</v>
      </c>
      <c r="K3198" s="18" t="n">
        <v>48</v>
      </c>
      <c r="L3198" s="18" t="n">
        <v>5</v>
      </c>
      <c r="M3198" s="18" t="n">
        <v>6</v>
      </c>
    </row>
    <row r="3199" customFormat="false" ht="12.75" hidden="false" customHeight="true" outlineLevel="0" collapsed="false">
      <c r="A3199" s="14" t="s">
        <v>113</v>
      </c>
      <c r="B3199" s="14" t="s">
        <v>160</v>
      </c>
      <c r="C3199" s="15" t="s">
        <v>15</v>
      </c>
      <c r="D3199" s="15"/>
      <c r="E3199" s="15"/>
      <c r="F3199" s="15" t="s">
        <v>16</v>
      </c>
      <c r="G3199" s="17" t="n">
        <v>302207794</v>
      </c>
      <c r="H3199" s="18" t="n">
        <v>212221897</v>
      </c>
      <c r="I3199" s="18" t="n">
        <v>57832015</v>
      </c>
      <c r="J3199" s="18" t="n">
        <v>15719910</v>
      </c>
      <c r="K3199" s="18" t="n">
        <v>12622770</v>
      </c>
      <c r="L3199" s="18" t="n">
        <v>1504466</v>
      </c>
      <c r="M3199" s="18" t="n">
        <v>2306736</v>
      </c>
    </row>
    <row r="3200" customFormat="false" ht="12.75" hidden="false" customHeight="true" outlineLevel="0" collapsed="false">
      <c r="A3200" s="14" t="s">
        <v>113</v>
      </c>
      <c r="B3200" s="14" t="s">
        <v>160</v>
      </c>
      <c r="C3200" s="15" t="s">
        <v>15</v>
      </c>
      <c r="D3200" s="15" t="s">
        <v>17</v>
      </c>
      <c r="E3200" s="15"/>
      <c r="F3200" s="15" t="s">
        <v>16</v>
      </c>
      <c r="G3200" s="17" t="n">
        <v>234086305</v>
      </c>
      <c r="H3200" s="18" t="n">
        <v>160911780</v>
      </c>
      <c r="I3200" s="18" t="n">
        <v>46713215</v>
      </c>
      <c r="J3200" s="18" t="n">
        <v>12726990</v>
      </c>
      <c r="K3200" s="18" t="n">
        <v>10559050</v>
      </c>
      <c r="L3200" s="18" t="n">
        <v>1279210</v>
      </c>
      <c r="M3200" s="18" t="n">
        <v>1896060</v>
      </c>
    </row>
    <row r="3201" customFormat="false" ht="12.75" hidden="false" customHeight="true" outlineLevel="0" collapsed="false">
      <c r="A3201" s="14" t="s">
        <v>113</v>
      </c>
      <c r="B3201" s="14" t="s">
        <v>160</v>
      </c>
      <c r="C3201" s="15" t="s">
        <v>15</v>
      </c>
      <c r="D3201" s="15" t="s">
        <v>17</v>
      </c>
      <c r="E3201" s="15" t="s">
        <v>18</v>
      </c>
      <c r="F3201" s="15" t="s">
        <v>16</v>
      </c>
      <c r="G3201" s="17" t="n">
        <v>1555360</v>
      </c>
      <c r="H3201" s="18" t="n">
        <v>1143740</v>
      </c>
      <c r="I3201" s="18" t="n">
        <v>374660</v>
      </c>
      <c r="J3201" s="18" t="n">
        <v>36960</v>
      </c>
      <c r="K3201" s="18" t="s">
        <v>40</v>
      </c>
      <c r="L3201" s="18" t="s">
        <v>40</v>
      </c>
      <c r="M3201" s="18" t="s">
        <v>40</v>
      </c>
    </row>
    <row r="3202" customFormat="false" ht="12.75" hidden="false" customHeight="true" outlineLevel="0" collapsed="false">
      <c r="A3202" s="14" t="s">
        <v>113</v>
      </c>
      <c r="B3202" s="14" t="s">
        <v>160</v>
      </c>
      <c r="C3202" s="15" t="s">
        <v>15</v>
      </c>
      <c r="D3202" s="15" t="s">
        <v>19</v>
      </c>
      <c r="E3202" s="15"/>
      <c r="F3202" s="15" t="s">
        <v>16</v>
      </c>
      <c r="G3202" s="17" t="n">
        <v>61829467</v>
      </c>
      <c r="H3202" s="18" t="n">
        <v>47654890</v>
      </c>
      <c r="I3202" s="18" t="n">
        <v>10007277</v>
      </c>
      <c r="J3202" s="18" t="n">
        <v>2350500</v>
      </c>
      <c r="K3202" s="18" t="n">
        <v>1426900</v>
      </c>
      <c r="L3202" s="18" t="n">
        <v>152000</v>
      </c>
      <c r="M3202" s="18" t="n">
        <v>237900</v>
      </c>
    </row>
    <row r="3203" customFormat="false" ht="12.75" hidden="false" customHeight="true" outlineLevel="0" collapsed="false">
      <c r="A3203" s="14" t="s">
        <v>113</v>
      </c>
      <c r="B3203" s="14" t="s">
        <v>160</v>
      </c>
      <c r="C3203" s="15" t="s">
        <v>15</v>
      </c>
      <c r="D3203" s="15" t="s">
        <v>19</v>
      </c>
      <c r="E3203" s="19" t="s">
        <v>20</v>
      </c>
      <c r="F3203" s="15" t="s">
        <v>16</v>
      </c>
      <c r="G3203" s="17" t="n">
        <v>61578167</v>
      </c>
      <c r="H3203" s="18" t="n">
        <v>47403590</v>
      </c>
      <c r="I3203" s="18" t="n">
        <v>10007277</v>
      </c>
      <c r="J3203" s="18" t="n">
        <v>2350500</v>
      </c>
      <c r="K3203" s="18" t="n">
        <v>1426900</v>
      </c>
      <c r="L3203" s="18" t="n">
        <v>152000</v>
      </c>
      <c r="M3203" s="18" t="n">
        <v>237900</v>
      </c>
    </row>
    <row r="3204" customFormat="false" ht="12.75" hidden="false" customHeight="true" outlineLevel="0" collapsed="false">
      <c r="A3204" s="14" t="s">
        <v>113</v>
      </c>
      <c r="B3204" s="14" t="s">
        <v>160</v>
      </c>
      <c r="C3204" s="15" t="s">
        <v>15</v>
      </c>
      <c r="D3204" s="15" t="s">
        <v>21</v>
      </c>
      <c r="E3204" s="15"/>
      <c r="F3204" s="15" t="s">
        <v>16</v>
      </c>
      <c r="G3204" s="17" t="n">
        <v>1438880</v>
      </c>
      <c r="H3204" s="18" t="s">
        <v>40</v>
      </c>
      <c r="I3204" s="18" t="n">
        <v>301290</v>
      </c>
      <c r="J3204" s="18" t="n">
        <v>406850</v>
      </c>
      <c r="K3204" s="18" t="n">
        <v>504610</v>
      </c>
      <c r="L3204" s="18" t="n">
        <v>71790</v>
      </c>
      <c r="M3204" s="18" t="n">
        <v>154340</v>
      </c>
    </row>
    <row r="3205" customFormat="false" ht="12.75" hidden="false" customHeight="true" outlineLevel="0" collapsed="false">
      <c r="A3205" s="14" t="s">
        <v>113</v>
      </c>
      <c r="B3205" s="14" t="s">
        <v>160</v>
      </c>
      <c r="C3205" s="15" t="s">
        <v>15</v>
      </c>
      <c r="D3205" s="15" t="s">
        <v>22</v>
      </c>
      <c r="E3205" s="15"/>
      <c r="F3205" s="15" t="s">
        <v>16</v>
      </c>
      <c r="G3205" s="17" t="s">
        <v>40</v>
      </c>
      <c r="H3205" s="18" t="s">
        <v>40</v>
      </c>
      <c r="I3205" s="18" t="s">
        <v>40</v>
      </c>
      <c r="J3205" s="18" t="s">
        <v>40</v>
      </c>
      <c r="K3205" s="18" t="s">
        <v>40</v>
      </c>
      <c r="L3205" s="18" t="s">
        <v>40</v>
      </c>
      <c r="M3205" s="18" t="s">
        <v>40</v>
      </c>
    </row>
    <row r="3206" customFormat="false" ht="12.75" hidden="false" customHeight="true" outlineLevel="0" collapsed="false">
      <c r="A3206" s="14" t="s">
        <v>113</v>
      </c>
      <c r="B3206" s="14" t="s">
        <v>160</v>
      </c>
      <c r="C3206" s="15" t="s">
        <v>15</v>
      </c>
      <c r="D3206" s="15" t="s">
        <v>23</v>
      </c>
      <c r="E3206" s="15"/>
      <c r="F3206" s="15" t="s">
        <v>16</v>
      </c>
      <c r="G3206" s="17" t="n">
        <v>449372</v>
      </c>
      <c r="H3206" s="18" t="n">
        <v>5760</v>
      </c>
      <c r="I3206" s="18" t="n">
        <v>193330</v>
      </c>
      <c r="J3206" s="18" t="n">
        <v>141190</v>
      </c>
      <c r="K3206" s="18" t="n">
        <v>89190</v>
      </c>
      <c r="L3206" s="18" t="n">
        <v>1466</v>
      </c>
      <c r="M3206" s="18" t="n">
        <v>18436</v>
      </c>
    </row>
    <row r="3207" customFormat="false" ht="12.75" hidden="false" customHeight="true" outlineLevel="0" collapsed="false">
      <c r="A3207" s="14" t="s">
        <v>113</v>
      </c>
      <c r="B3207" s="14" t="s">
        <v>160</v>
      </c>
      <c r="C3207" s="15" t="s">
        <v>15</v>
      </c>
      <c r="D3207" s="15" t="s">
        <v>23</v>
      </c>
      <c r="E3207" s="15" t="s">
        <v>24</v>
      </c>
      <c r="F3207" s="15" t="s">
        <v>16</v>
      </c>
      <c r="G3207" s="17" t="n">
        <v>439414</v>
      </c>
      <c r="H3207" s="18" t="s">
        <v>40</v>
      </c>
      <c r="I3207" s="18" t="n">
        <v>189132</v>
      </c>
      <c r="J3207" s="18" t="n">
        <v>141190</v>
      </c>
      <c r="K3207" s="18" t="n">
        <v>89190</v>
      </c>
      <c r="L3207" s="18" t="n">
        <v>1466</v>
      </c>
      <c r="M3207" s="18" t="n">
        <v>18436</v>
      </c>
    </row>
    <row r="3208" customFormat="false" ht="12.75" hidden="false" customHeight="true" outlineLevel="0" collapsed="false">
      <c r="A3208" s="14" t="s">
        <v>113</v>
      </c>
      <c r="B3208" s="14" t="s">
        <v>160</v>
      </c>
      <c r="C3208" s="15" t="s">
        <v>15</v>
      </c>
      <c r="D3208" s="15" t="s">
        <v>25</v>
      </c>
      <c r="E3208" s="15"/>
      <c r="F3208" s="15" t="s">
        <v>16</v>
      </c>
      <c r="G3208" s="17" t="n">
        <v>4197770</v>
      </c>
      <c r="H3208" s="18" t="n">
        <v>3443467</v>
      </c>
      <c r="I3208" s="18" t="n">
        <v>616903</v>
      </c>
      <c r="J3208" s="18" t="n">
        <v>94380</v>
      </c>
      <c r="K3208" s="18" t="n">
        <v>43020</v>
      </c>
      <c r="L3208" s="18" t="s">
        <v>40</v>
      </c>
      <c r="M3208" s="18" t="s">
        <v>40</v>
      </c>
    </row>
    <row r="3209" customFormat="false" ht="12.75" hidden="false" customHeight="true" outlineLevel="0" collapsed="false">
      <c r="A3209" s="14" t="s">
        <v>113</v>
      </c>
      <c r="B3209" s="14" t="s">
        <v>160</v>
      </c>
      <c r="C3209" s="15" t="s">
        <v>15</v>
      </c>
      <c r="D3209" s="15" t="s">
        <v>26</v>
      </c>
      <c r="E3209" s="15"/>
      <c r="F3209" s="15" t="s">
        <v>16</v>
      </c>
      <c r="G3209" s="17" t="n">
        <v>206000</v>
      </c>
      <c r="H3209" s="18" t="n">
        <v>206000</v>
      </c>
      <c r="I3209" s="18" t="s">
        <v>40</v>
      </c>
      <c r="J3209" s="18" t="s">
        <v>40</v>
      </c>
      <c r="K3209" s="18" t="s">
        <v>40</v>
      </c>
      <c r="L3209" s="18" t="s">
        <v>40</v>
      </c>
      <c r="M3209" s="18" t="s">
        <v>40</v>
      </c>
    </row>
    <row r="3210" customFormat="false" ht="12.75" hidden="false" customHeight="true" outlineLevel="0" collapsed="false">
      <c r="A3210" s="14" t="s">
        <v>113</v>
      </c>
      <c r="B3210" s="14" t="s">
        <v>160</v>
      </c>
      <c r="C3210" s="15" t="s">
        <v>27</v>
      </c>
      <c r="D3210" s="15"/>
      <c r="E3210" s="15"/>
      <c r="F3210" s="15" t="s">
        <v>16</v>
      </c>
      <c r="G3210" s="17" t="n">
        <v>107119636</v>
      </c>
      <c r="H3210" s="18" t="n">
        <v>68718494</v>
      </c>
      <c r="I3210" s="18" t="n">
        <v>24276764</v>
      </c>
      <c r="J3210" s="18" t="n">
        <v>6807251</v>
      </c>
      <c r="K3210" s="18" t="n">
        <v>5666653</v>
      </c>
      <c r="L3210" s="18" t="n">
        <v>538815</v>
      </c>
      <c r="M3210" s="18" t="n">
        <v>1111659</v>
      </c>
    </row>
    <row r="3211" customFormat="false" ht="12.75" hidden="false" customHeight="true" outlineLevel="0" collapsed="false">
      <c r="A3211" s="14" t="s">
        <v>113</v>
      </c>
      <c r="B3211" s="14" t="s">
        <v>160</v>
      </c>
      <c r="C3211" s="15" t="s">
        <v>27</v>
      </c>
      <c r="D3211" s="15" t="s">
        <v>28</v>
      </c>
      <c r="E3211" s="15"/>
      <c r="F3211" s="15" t="s">
        <v>16</v>
      </c>
      <c r="G3211" s="17" t="n">
        <v>101744396</v>
      </c>
      <c r="H3211" s="18" t="n">
        <v>64392582</v>
      </c>
      <c r="I3211" s="18" t="n">
        <v>23327296</v>
      </c>
      <c r="J3211" s="18" t="n">
        <v>6778834</v>
      </c>
      <c r="K3211" s="18" t="n">
        <v>5595210</v>
      </c>
      <c r="L3211" s="18" t="n">
        <v>538815</v>
      </c>
      <c r="M3211" s="18" t="n">
        <v>1111659</v>
      </c>
    </row>
    <row r="3212" customFormat="false" ht="12.75" hidden="false" customHeight="true" outlineLevel="0" collapsed="false">
      <c r="A3212" s="14" t="s">
        <v>113</v>
      </c>
      <c r="B3212" s="14" t="s">
        <v>160</v>
      </c>
      <c r="C3212" s="15" t="s">
        <v>29</v>
      </c>
      <c r="D3212" s="15"/>
      <c r="E3212" s="15"/>
      <c r="F3212" s="15" t="s">
        <v>16</v>
      </c>
      <c r="G3212" s="17" t="n">
        <v>197222001</v>
      </c>
      <c r="H3212" s="18" t="n">
        <v>145382767</v>
      </c>
      <c r="I3212" s="18" t="n">
        <v>33809730</v>
      </c>
      <c r="J3212" s="18" t="n">
        <v>8912659</v>
      </c>
      <c r="K3212" s="18" t="n">
        <v>6956117</v>
      </c>
      <c r="L3212" s="18" t="n">
        <v>965651</v>
      </c>
      <c r="M3212" s="18" t="n">
        <v>1195077</v>
      </c>
    </row>
    <row r="3213" customFormat="false" ht="12.75" hidden="false" customHeight="true" outlineLevel="0" collapsed="false">
      <c r="A3213" s="14" t="s">
        <v>113</v>
      </c>
      <c r="B3213" s="14" t="s">
        <v>160</v>
      </c>
      <c r="C3213" s="15" t="s">
        <v>30</v>
      </c>
      <c r="D3213" s="15"/>
      <c r="E3213" s="15"/>
      <c r="F3213" s="15" t="s">
        <v>16</v>
      </c>
      <c r="G3213" s="17" t="n">
        <v>2133843</v>
      </c>
      <c r="H3213" s="18" t="n">
        <v>1879364</v>
      </c>
      <c r="I3213" s="18" t="n">
        <v>254479</v>
      </c>
      <c r="J3213" s="18" t="s">
        <v>40</v>
      </c>
      <c r="K3213" s="18" t="s">
        <v>40</v>
      </c>
      <c r="L3213" s="18" t="s">
        <v>40</v>
      </c>
      <c r="M3213" s="18" t="s">
        <v>40</v>
      </c>
    </row>
    <row r="3214" customFormat="false" ht="12.75" hidden="false" customHeight="true" outlineLevel="0" collapsed="false">
      <c r="A3214" s="14" t="s">
        <v>113</v>
      </c>
      <c r="B3214" s="14" t="s">
        <v>160</v>
      </c>
      <c r="C3214" s="15" t="s">
        <v>31</v>
      </c>
      <c r="D3214" s="15"/>
      <c r="E3214" s="15"/>
      <c r="F3214" s="15" t="s">
        <v>16</v>
      </c>
      <c r="G3214" s="17" t="n">
        <v>115582101</v>
      </c>
      <c r="H3214" s="18" t="n">
        <v>72119103</v>
      </c>
      <c r="I3214" s="18" t="n">
        <v>26769261</v>
      </c>
      <c r="J3214" s="18" t="n">
        <v>8144538</v>
      </c>
      <c r="K3214" s="18" t="n">
        <v>6744730</v>
      </c>
      <c r="L3214" s="18" t="n">
        <v>579615</v>
      </c>
      <c r="M3214" s="18" t="n">
        <v>1224854</v>
      </c>
    </row>
    <row r="3215" customFormat="false" ht="12.75" hidden="false" customHeight="true" outlineLevel="0" collapsed="false">
      <c r="A3215" s="14" t="s">
        <v>113</v>
      </c>
      <c r="B3215" s="14" t="s">
        <v>160</v>
      </c>
      <c r="C3215" s="15" t="s">
        <v>31</v>
      </c>
      <c r="D3215" s="15" t="s">
        <v>32</v>
      </c>
      <c r="E3215" s="15"/>
      <c r="F3215" s="15" t="s">
        <v>16</v>
      </c>
      <c r="G3215" s="17" t="n">
        <v>18748763</v>
      </c>
      <c r="H3215" s="18" t="n">
        <v>6684790</v>
      </c>
      <c r="I3215" s="18" t="n">
        <v>6257979</v>
      </c>
      <c r="J3215" s="18" t="n">
        <v>3117838</v>
      </c>
      <c r="K3215" s="18" t="n">
        <v>2213329</v>
      </c>
      <c r="L3215" s="18" t="n">
        <v>136975</v>
      </c>
      <c r="M3215" s="18" t="n">
        <v>337852</v>
      </c>
    </row>
    <row r="3216" customFormat="false" ht="12.75" hidden="false" customHeight="true" outlineLevel="0" collapsed="false">
      <c r="A3216" s="14" t="s">
        <v>113</v>
      </c>
      <c r="B3216" s="14" t="s">
        <v>160</v>
      </c>
      <c r="C3216" s="15" t="s">
        <v>31</v>
      </c>
      <c r="D3216" s="15" t="s">
        <v>33</v>
      </c>
      <c r="E3216" s="15"/>
      <c r="F3216" s="15" t="s">
        <v>16</v>
      </c>
      <c r="G3216" s="17" t="n">
        <v>96833338</v>
      </c>
      <c r="H3216" s="18" t="n">
        <v>65434313</v>
      </c>
      <c r="I3216" s="18" t="n">
        <v>20511282</v>
      </c>
      <c r="J3216" s="18" t="n">
        <v>5026700</v>
      </c>
      <c r="K3216" s="18" t="n">
        <v>4531401</v>
      </c>
      <c r="L3216" s="18" t="n">
        <v>442640</v>
      </c>
      <c r="M3216" s="18" t="n">
        <v>887002</v>
      </c>
    </row>
    <row r="3217" customFormat="false" ht="12.75" hidden="false" customHeight="true" outlineLevel="0" collapsed="false">
      <c r="A3217" s="14" t="s">
        <v>113</v>
      </c>
      <c r="B3217" s="14" t="s">
        <v>160</v>
      </c>
      <c r="C3217" s="15" t="s">
        <v>31</v>
      </c>
      <c r="D3217" s="15" t="s">
        <v>33</v>
      </c>
      <c r="E3217" s="15" t="s">
        <v>34</v>
      </c>
      <c r="F3217" s="15" t="s">
        <v>16</v>
      </c>
      <c r="G3217" s="17" t="n">
        <v>93666992</v>
      </c>
      <c r="H3217" s="18" t="n">
        <v>63921168</v>
      </c>
      <c r="I3217" s="18" t="n">
        <v>19772302</v>
      </c>
      <c r="J3217" s="18" t="n">
        <v>4461872</v>
      </c>
      <c r="K3217" s="18" t="n">
        <v>4187268</v>
      </c>
      <c r="L3217" s="18" t="n">
        <v>437380</v>
      </c>
      <c r="M3217" s="18" t="n">
        <v>887002</v>
      </c>
    </row>
    <row r="3218" customFormat="false" ht="12.75" hidden="false" customHeight="true" outlineLevel="0" collapsed="false">
      <c r="A3218" s="14" t="s">
        <v>113</v>
      </c>
      <c r="B3218" s="14" t="s">
        <v>160</v>
      </c>
      <c r="C3218" s="15" t="s">
        <v>35</v>
      </c>
      <c r="D3218" s="15"/>
      <c r="E3218" s="15"/>
      <c r="F3218" s="15" t="s">
        <v>16</v>
      </c>
      <c r="G3218" s="17" t="n">
        <v>8462465</v>
      </c>
      <c r="H3218" s="18" t="n">
        <v>3400609</v>
      </c>
      <c r="I3218" s="18" t="n">
        <v>2492497</v>
      </c>
      <c r="J3218" s="18" t="n">
        <v>1337287</v>
      </c>
      <c r="K3218" s="18" t="n">
        <v>1078077</v>
      </c>
      <c r="L3218" s="18" t="n">
        <v>40800</v>
      </c>
      <c r="M3218" s="18" t="n">
        <v>113195</v>
      </c>
    </row>
    <row r="3219" customFormat="false" ht="12.75" hidden="false" customHeight="true" outlineLevel="0" collapsed="false">
      <c r="A3219" s="14" t="s">
        <v>113</v>
      </c>
      <c r="B3219" s="14" t="s">
        <v>160</v>
      </c>
      <c r="C3219" s="15" t="s">
        <v>35</v>
      </c>
      <c r="D3219" s="15" t="s">
        <v>36</v>
      </c>
      <c r="E3219" s="15"/>
      <c r="F3219" s="15" t="s">
        <v>16</v>
      </c>
      <c r="G3219" s="17" t="n">
        <v>1534776</v>
      </c>
      <c r="H3219" s="18" t="n">
        <v>402213</v>
      </c>
      <c r="I3219" s="18" t="n">
        <v>551540</v>
      </c>
      <c r="J3219" s="18" t="n">
        <v>344942</v>
      </c>
      <c r="K3219" s="18" t="n">
        <v>232586</v>
      </c>
      <c r="L3219" s="18" t="s">
        <v>40</v>
      </c>
      <c r="M3219" s="18" t="n">
        <v>3495</v>
      </c>
    </row>
    <row r="3220" customFormat="false" ht="12.75" hidden="false" customHeight="true" outlineLevel="0" collapsed="false">
      <c r="A3220" s="14" t="s">
        <v>113</v>
      </c>
      <c r="B3220" s="14" t="s">
        <v>160</v>
      </c>
      <c r="C3220" s="15" t="s">
        <v>35</v>
      </c>
      <c r="D3220" s="15" t="s">
        <v>37</v>
      </c>
      <c r="E3220" s="15"/>
      <c r="F3220" s="15" t="s">
        <v>16</v>
      </c>
      <c r="G3220" s="17" t="n">
        <v>6412361</v>
      </c>
      <c r="H3220" s="18" t="n">
        <v>2892707</v>
      </c>
      <c r="I3220" s="18" t="n">
        <v>1844071</v>
      </c>
      <c r="J3220" s="18" t="n">
        <v>865546</v>
      </c>
      <c r="K3220" s="18" t="n">
        <v>659537</v>
      </c>
      <c r="L3220" s="18" t="n">
        <v>40800</v>
      </c>
      <c r="M3220" s="18" t="n">
        <v>109700</v>
      </c>
    </row>
    <row r="3221" customFormat="false" ht="12.75" hidden="false" customHeight="true" outlineLevel="0" collapsed="false">
      <c r="A3221" s="14" t="s">
        <v>113</v>
      </c>
      <c r="B3221" s="14" t="s">
        <v>160</v>
      </c>
      <c r="C3221" s="15" t="s">
        <v>35</v>
      </c>
      <c r="D3221" s="15" t="s">
        <v>37</v>
      </c>
      <c r="E3221" s="15" t="s">
        <v>38</v>
      </c>
      <c r="F3221" s="15" t="s">
        <v>16</v>
      </c>
      <c r="G3221" s="17" t="n">
        <v>6161661</v>
      </c>
      <c r="H3221" s="18" t="n">
        <v>2892707</v>
      </c>
      <c r="I3221" s="18" t="n">
        <v>1764271</v>
      </c>
      <c r="J3221" s="18" t="n">
        <v>785846</v>
      </c>
      <c r="K3221" s="18" t="n">
        <v>579737</v>
      </c>
      <c r="L3221" s="18" t="n">
        <v>40800</v>
      </c>
      <c r="M3221" s="18" t="n">
        <v>98300</v>
      </c>
    </row>
    <row r="3222" customFormat="false" ht="12.75" hidden="false" customHeight="true" outlineLevel="0" collapsed="false">
      <c r="A3222" s="14" t="s">
        <v>113</v>
      </c>
      <c r="B3222" s="14" t="s">
        <v>160</v>
      </c>
      <c r="C3222" s="15" t="s">
        <v>35</v>
      </c>
      <c r="D3222" s="15" t="s">
        <v>37</v>
      </c>
      <c r="E3222" s="15" t="s">
        <v>39</v>
      </c>
      <c r="F3222" s="15" t="s">
        <v>16</v>
      </c>
      <c r="G3222" s="17" t="s">
        <v>40</v>
      </c>
      <c r="H3222" s="18" t="s">
        <v>40</v>
      </c>
      <c r="I3222" s="18" t="s">
        <v>40</v>
      </c>
      <c r="J3222" s="18" t="s">
        <v>40</v>
      </c>
      <c r="K3222" s="18" t="s">
        <v>40</v>
      </c>
      <c r="L3222" s="18" t="s">
        <v>40</v>
      </c>
      <c r="M3222" s="18" t="s">
        <v>40</v>
      </c>
    </row>
    <row r="3223" customFormat="false" ht="12.75" hidden="false" customHeight="true" outlineLevel="0" collapsed="false">
      <c r="A3223" s="14" t="s">
        <v>113</v>
      </c>
      <c r="B3223" s="14" t="s">
        <v>160</v>
      </c>
      <c r="C3223" s="15" t="s">
        <v>35</v>
      </c>
      <c r="D3223" s="15" t="s">
        <v>37</v>
      </c>
      <c r="E3223" s="15" t="s">
        <v>41</v>
      </c>
      <c r="F3223" s="15" t="s">
        <v>16</v>
      </c>
      <c r="G3223" s="17" t="n">
        <v>11300</v>
      </c>
      <c r="H3223" s="18" t="s">
        <v>40</v>
      </c>
      <c r="I3223" s="18" t="s">
        <v>40</v>
      </c>
      <c r="J3223" s="18" t="n">
        <v>11300</v>
      </c>
      <c r="K3223" s="18" t="s">
        <v>40</v>
      </c>
      <c r="L3223" s="18" t="s">
        <v>40</v>
      </c>
      <c r="M3223" s="18" t="s">
        <v>40</v>
      </c>
    </row>
    <row r="3224" customFormat="false" ht="12.75" hidden="false" customHeight="true" outlineLevel="0" collapsed="false">
      <c r="A3224" s="14" t="s">
        <v>113</v>
      </c>
      <c r="B3224" s="14" t="s">
        <v>160</v>
      </c>
      <c r="C3224" s="15" t="s">
        <v>35</v>
      </c>
      <c r="D3224" s="15" t="s">
        <v>37</v>
      </c>
      <c r="E3224" s="15" t="s">
        <v>42</v>
      </c>
      <c r="F3224" s="15" t="s">
        <v>16</v>
      </c>
      <c r="G3224" s="17" t="n">
        <v>239400</v>
      </c>
      <c r="H3224" s="18" t="s">
        <v>40</v>
      </c>
      <c r="I3224" s="18" t="n">
        <v>79800</v>
      </c>
      <c r="J3224" s="18" t="n">
        <v>68400</v>
      </c>
      <c r="K3224" s="18" t="n">
        <v>79800</v>
      </c>
      <c r="L3224" s="18" t="s">
        <v>40</v>
      </c>
      <c r="M3224" s="18" t="n">
        <v>11400</v>
      </c>
    </row>
    <row r="3225" customFormat="false" ht="12.75" hidden="false" customHeight="true" outlineLevel="0" collapsed="false">
      <c r="A3225" s="14" t="s">
        <v>113</v>
      </c>
      <c r="B3225" s="14" t="s">
        <v>160</v>
      </c>
      <c r="C3225" s="15" t="s">
        <v>35</v>
      </c>
      <c r="D3225" s="15" t="s">
        <v>43</v>
      </c>
      <c r="E3225" s="15"/>
      <c r="F3225" s="15" t="s">
        <v>16</v>
      </c>
      <c r="G3225" s="17" t="n">
        <v>515328</v>
      </c>
      <c r="H3225" s="18" t="n">
        <v>105689</v>
      </c>
      <c r="I3225" s="18" t="n">
        <v>96886</v>
      </c>
      <c r="J3225" s="18" t="n">
        <v>126799</v>
      </c>
      <c r="K3225" s="18" t="n">
        <v>185954</v>
      </c>
      <c r="L3225" s="18" t="s">
        <v>40</v>
      </c>
      <c r="M3225" s="18" t="s">
        <v>40</v>
      </c>
    </row>
    <row r="3226" customFormat="false" ht="12.75" hidden="false" customHeight="true" outlineLevel="0" collapsed="false">
      <c r="A3226" s="14" t="s">
        <v>113</v>
      </c>
      <c r="B3226" s="14" t="s">
        <v>161</v>
      </c>
      <c r="C3226" s="20" t="s">
        <v>13</v>
      </c>
      <c r="D3226" s="20"/>
      <c r="E3226" s="20"/>
      <c r="F3226" s="20" t="s">
        <v>14</v>
      </c>
      <c r="G3226" s="17" t="n">
        <v>3253</v>
      </c>
      <c r="H3226" s="18" t="n">
        <v>2702</v>
      </c>
      <c r="I3226" s="18" t="n">
        <v>419</v>
      </c>
      <c r="J3226" s="18" t="n">
        <v>93</v>
      </c>
      <c r="K3226" s="18" t="n">
        <v>19</v>
      </c>
      <c r="L3226" s="18" t="n">
        <v>12</v>
      </c>
      <c r="M3226" s="18" t="n">
        <v>8</v>
      </c>
    </row>
    <row r="3227" customFormat="false" ht="12.75" hidden="false" customHeight="true" outlineLevel="0" collapsed="false">
      <c r="A3227" s="14" t="s">
        <v>113</v>
      </c>
      <c r="B3227" s="14" t="s">
        <v>161</v>
      </c>
      <c r="C3227" s="15" t="s">
        <v>15</v>
      </c>
      <c r="D3227" s="15"/>
      <c r="E3227" s="15"/>
      <c r="F3227" s="15" t="s">
        <v>16</v>
      </c>
      <c r="G3227" s="17" t="n">
        <v>330962812</v>
      </c>
      <c r="H3227" s="18" t="n">
        <v>241358119</v>
      </c>
      <c r="I3227" s="18" t="n">
        <v>60244946</v>
      </c>
      <c r="J3227" s="18" t="n">
        <v>18480846</v>
      </c>
      <c r="K3227" s="18" t="n">
        <v>4612081</v>
      </c>
      <c r="L3227" s="18" t="n">
        <v>3518320</v>
      </c>
      <c r="M3227" s="18" t="n">
        <v>2748500</v>
      </c>
    </row>
    <row r="3228" customFormat="false" ht="12.75" hidden="false" customHeight="true" outlineLevel="0" collapsed="false">
      <c r="A3228" s="14" t="s">
        <v>113</v>
      </c>
      <c r="B3228" s="14" t="s">
        <v>161</v>
      </c>
      <c r="C3228" s="15" t="s">
        <v>15</v>
      </c>
      <c r="D3228" s="15" t="s">
        <v>17</v>
      </c>
      <c r="E3228" s="15"/>
      <c r="F3228" s="15" t="s">
        <v>16</v>
      </c>
      <c r="G3228" s="17" t="n">
        <v>260049382</v>
      </c>
      <c r="H3228" s="18" t="n">
        <v>186639126</v>
      </c>
      <c r="I3228" s="18" t="n">
        <v>48977107</v>
      </c>
      <c r="J3228" s="18" t="n">
        <v>15284199</v>
      </c>
      <c r="K3228" s="18" t="n">
        <v>3846400</v>
      </c>
      <c r="L3228" s="18" t="n">
        <v>2928390</v>
      </c>
      <c r="M3228" s="18" t="n">
        <v>2374160</v>
      </c>
    </row>
    <row r="3229" customFormat="false" ht="12.75" hidden="false" customHeight="true" outlineLevel="0" collapsed="false">
      <c r="A3229" s="14" t="s">
        <v>113</v>
      </c>
      <c r="B3229" s="14" t="s">
        <v>161</v>
      </c>
      <c r="C3229" s="15" t="s">
        <v>15</v>
      </c>
      <c r="D3229" s="15" t="s">
        <v>17</v>
      </c>
      <c r="E3229" s="15" t="s">
        <v>18</v>
      </c>
      <c r="F3229" s="15" t="s">
        <v>16</v>
      </c>
      <c r="G3229" s="17" t="n">
        <v>2362237</v>
      </c>
      <c r="H3229" s="18" t="n">
        <v>1805237</v>
      </c>
      <c r="I3229" s="18" t="n">
        <v>505400</v>
      </c>
      <c r="J3229" s="18" t="n">
        <v>49200</v>
      </c>
      <c r="K3229" s="18" t="s">
        <v>40</v>
      </c>
      <c r="L3229" s="18" t="s">
        <v>40</v>
      </c>
      <c r="M3229" s="18" t="n">
        <v>2400</v>
      </c>
    </row>
    <row r="3230" customFormat="false" ht="12.75" hidden="false" customHeight="true" outlineLevel="0" collapsed="false">
      <c r="A3230" s="14" t="s">
        <v>113</v>
      </c>
      <c r="B3230" s="14" t="s">
        <v>161</v>
      </c>
      <c r="C3230" s="15" t="s">
        <v>15</v>
      </c>
      <c r="D3230" s="15" t="s">
        <v>19</v>
      </c>
      <c r="E3230" s="15"/>
      <c r="F3230" s="15" t="s">
        <v>16</v>
      </c>
      <c r="G3230" s="17" t="n">
        <v>64020134</v>
      </c>
      <c r="H3230" s="18" t="n">
        <v>50581388</v>
      </c>
      <c r="I3230" s="18" t="n">
        <v>9883577</v>
      </c>
      <c r="J3230" s="18" t="n">
        <v>2477969</v>
      </c>
      <c r="K3230" s="18" t="n">
        <v>522900</v>
      </c>
      <c r="L3230" s="18" t="n">
        <v>297000</v>
      </c>
      <c r="M3230" s="18" t="n">
        <v>257300</v>
      </c>
    </row>
    <row r="3231" customFormat="false" ht="12.75" hidden="false" customHeight="true" outlineLevel="0" collapsed="false">
      <c r="A3231" s="14" t="s">
        <v>113</v>
      </c>
      <c r="B3231" s="14" t="s">
        <v>161</v>
      </c>
      <c r="C3231" s="15" t="s">
        <v>15</v>
      </c>
      <c r="D3231" s="15" t="s">
        <v>19</v>
      </c>
      <c r="E3231" s="19" t="s">
        <v>20</v>
      </c>
      <c r="F3231" s="15" t="s">
        <v>16</v>
      </c>
      <c r="G3231" s="17" t="n">
        <v>62214098</v>
      </c>
      <c r="H3231" s="18" t="n">
        <v>49185951</v>
      </c>
      <c r="I3231" s="18" t="n">
        <v>9665907</v>
      </c>
      <c r="J3231" s="18" t="n">
        <v>2285040</v>
      </c>
      <c r="K3231" s="18" t="n">
        <v>522900</v>
      </c>
      <c r="L3231" s="18" t="n">
        <v>297000</v>
      </c>
      <c r="M3231" s="18" t="n">
        <v>257300</v>
      </c>
    </row>
    <row r="3232" customFormat="false" ht="12.75" hidden="false" customHeight="true" outlineLevel="0" collapsed="false">
      <c r="A3232" s="14" t="s">
        <v>113</v>
      </c>
      <c r="B3232" s="14" t="s">
        <v>161</v>
      </c>
      <c r="C3232" s="15" t="s">
        <v>15</v>
      </c>
      <c r="D3232" s="15" t="s">
        <v>21</v>
      </c>
      <c r="E3232" s="15"/>
      <c r="F3232" s="15" t="s">
        <v>16</v>
      </c>
      <c r="G3232" s="17" t="n">
        <v>780970</v>
      </c>
      <c r="H3232" s="18" t="n">
        <v>5750</v>
      </c>
      <c r="I3232" s="18" t="n">
        <v>260850</v>
      </c>
      <c r="J3232" s="18" t="n">
        <v>259370</v>
      </c>
      <c r="K3232" s="18" t="n">
        <v>67680</v>
      </c>
      <c r="L3232" s="18" t="n">
        <v>133040</v>
      </c>
      <c r="M3232" s="18" t="n">
        <v>54280</v>
      </c>
    </row>
    <row r="3233" customFormat="false" ht="12.75" hidden="false" customHeight="true" outlineLevel="0" collapsed="false">
      <c r="A3233" s="14" t="s">
        <v>113</v>
      </c>
      <c r="B3233" s="14" t="s">
        <v>161</v>
      </c>
      <c r="C3233" s="15" t="s">
        <v>15</v>
      </c>
      <c r="D3233" s="15" t="s">
        <v>22</v>
      </c>
      <c r="E3233" s="15"/>
      <c r="F3233" s="15" t="s">
        <v>16</v>
      </c>
      <c r="G3233" s="17" t="s">
        <v>40</v>
      </c>
      <c r="H3233" s="18" t="s">
        <v>40</v>
      </c>
      <c r="I3233" s="18" t="s">
        <v>40</v>
      </c>
      <c r="J3233" s="18" t="s">
        <v>40</v>
      </c>
      <c r="K3233" s="18" t="s">
        <v>40</v>
      </c>
      <c r="L3233" s="18" t="s">
        <v>40</v>
      </c>
      <c r="M3233" s="18" t="s">
        <v>40</v>
      </c>
    </row>
    <row r="3234" customFormat="false" ht="12.75" hidden="false" customHeight="true" outlineLevel="0" collapsed="false">
      <c r="A3234" s="14" t="s">
        <v>113</v>
      </c>
      <c r="B3234" s="14" t="s">
        <v>161</v>
      </c>
      <c r="C3234" s="15" t="s">
        <v>15</v>
      </c>
      <c r="D3234" s="15" t="s">
        <v>23</v>
      </c>
      <c r="E3234" s="15"/>
      <c r="F3234" s="15" t="s">
        <v>16</v>
      </c>
      <c r="G3234" s="17" t="n">
        <v>766996</v>
      </c>
      <c r="H3234" s="18" t="s">
        <v>40</v>
      </c>
      <c r="I3234" s="18" t="n">
        <v>254900</v>
      </c>
      <c r="J3234" s="18" t="n">
        <v>282208</v>
      </c>
      <c r="K3234" s="18" t="n">
        <v>85438</v>
      </c>
      <c r="L3234" s="18" t="n">
        <v>116650</v>
      </c>
      <c r="M3234" s="18" t="n">
        <v>27800</v>
      </c>
    </row>
    <row r="3235" customFormat="false" ht="12.75" hidden="false" customHeight="true" outlineLevel="0" collapsed="false">
      <c r="A3235" s="14" t="s">
        <v>113</v>
      </c>
      <c r="B3235" s="14" t="s">
        <v>161</v>
      </c>
      <c r="C3235" s="15" t="s">
        <v>15</v>
      </c>
      <c r="D3235" s="15" t="s">
        <v>23</v>
      </c>
      <c r="E3235" s="15" t="s">
        <v>24</v>
      </c>
      <c r="F3235" s="15" t="s">
        <v>16</v>
      </c>
      <c r="G3235" s="17" t="n">
        <v>710500</v>
      </c>
      <c r="H3235" s="18" t="s">
        <v>40</v>
      </c>
      <c r="I3235" s="18" t="n">
        <v>213600</v>
      </c>
      <c r="J3235" s="18" t="n">
        <v>267012</v>
      </c>
      <c r="K3235" s="18" t="n">
        <v>85438</v>
      </c>
      <c r="L3235" s="18" t="n">
        <v>116650</v>
      </c>
      <c r="M3235" s="18" t="n">
        <v>27800</v>
      </c>
    </row>
    <row r="3236" customFormat="false" ht="12.75" hidden="false" customHeight="true" outlineLevel="0" collapsed="false">
      <c r="A3236" s="14" t="s">
        <v>113</v>
      </c>
      <c r="B3236" s="14" t="s">
        <v>161</v>
      </c>
      <c r="C3236" s="15" t="s">
        <v>15</v>
      </c>
      <c r="D3236" s="15" t="s">
        <v>25</v>
      </c>
      <c r="E3236" s="15"/>
      <c r="F3236" s="15" t="s">
        <v>16</v>
      </c>
      <c r="G3236" s="17" t="n">
        <v>4710210</v>
      </c>
      <c r="H3236" s="18" t="n">
        <v>3687175</v>
      </c>
      <c r="I3236" s="18" t="n">
        <v>678072</v>
      </c>
      <c r="J3236" s="18" t="n">
        <v>177100</v>
      </c>
      <c r="K3236" s="18" t="n">
        <v>89663</v>
      </c>
      <c r="L3236" s="18" t="n">
        <v>43240</v>
      </c>
      <c r="M3236" s="18" t="n">
        <v>34960</v>
      </c>
    </row>
    <row r="3237" customFormat="false" ht="12.75" hidden="false" customHeight="true" outlineLevel="0" collapsed="false">
      <c r="A3237" s="14" t="s">
        <v>113</v>
      </c>
      <c r="B3237" s="14" t="s">
        <v>161</v>
      </c>
      <c r="C3237" s="15" t="s">
        <v>15</v>
      </c>
      <c r="D3237" s="15" t="s">
        <v>26</v>
      </c>
      <c r="E3237" s="15"/>
      <c r="F3237" s="15" t="s">
        <v>16</v>
      </c>
      <c r="G3237" s="17" t="n">
        <v>635120</v>
      </c>
      <c r="H3237" s="18" t="n">
        <v>444680</v>
      </c>
      <c r="I3237" s="18" t="n">
        <v>190440</v>
      </c>
      <c r="J3237" s="18" t="s">
        <v>40</v>
      </c>
      <c r="K3237" s="18" t="s">
        <v>40</v>
      </c>
      <c r="L3237" s="18" t="s">
        <v>40</v>
      </c>
      <c r="M3237" s="18" t="s">
        <v>40</v>
      </c>
    </row>
    <row r="3238" customFormat="false" ht="12.75" hidden="false" customHeight="true" outlineLevel="0" collapsed="false">
      <c r="A3238" s="14" t="s">
        <v>113</v>
      </c>
      <c r="B3238" s="14" t="s">
        <v>161</v>
      </c>
      <c r="C3238" s="15" t="s">
        <v>27</v>
      </c>
      <c r="D3238" s="15"/>
      <c r="E3238" s="15"/>
      <c r="F3238" s="15" t="s">
        <v>16</v>
      </c>
      <c r="G3238" s="17" t="n">
        <v>114008285</v>
      </c>
      <c r="H3238" s="18" t="n">
        <v>76532518</v>
      </c>
      <c r="I3238" s="18" t="n">
        <v>25414434</v>
      </c>
      <c r="J3238" s="18" t="n">
        <v>8306297</v>
      </c>
      <c r="K3238" s="18" t="n">
        <v>1540926</v>
      </c>
      <c r="L3238" s="18" t="n">
        <v>1277199</v>
      </c>
      <c r="M3238" s="18" t="n">
        <v>936911</v>
      </c>
    </row>
    <row r="3239" customFormat="false" ht="12.75" hidden="false" customHeight="true" outlineLevel="0" collapsed="false">
      <c r="A3239" s="14" t="s">
        <v>113</v>
      </c>
      <c r="B3239" s="14" t="s">
        <v>161</v>
      </c>
      <c r="C3239" s="15" t="s">
        <v>27</v>
      </c>
      <c r="D3239" s="15" t="s">
        <v>28</v>
      </c>
      <c r="E3239" s="15"/>
      <c r="F3239" s="15" t="s">
        <v>16</v>
      </c>
      <c r="G3239" s="17" t="n">
        <v>108607460</v>
      </c>
      <c r="H3239" s="18" t="n">
        <v>71988108</v>
      </c>
      <c r="I3239" s="18" t="n">
        <v>24729041</v>
      </c>
      <c r="J3239" s="18" t="n">
        <v>8135275</v>
      </c>
      <c r="K3239" s="18" t="n">
        <v>1540926</v>
      </c>
      <c r="L3239" s="18" t="n">
        <v>1277199</v>
      </c>
      <c r="M3239" s="18" t="n">
        <v>936911</v>
      </c>
    </row>
    <row r="3240" customFormat="false" ht="12.75" hidden="false" customHeight="true" outlineLevel="0" collapsed="false">
      <c r="A3240" s="14" t="s">
        <v>113</v>
      </c>
      <c r="B3240" s="14" t="s">
        <v>161</v>
      </c>
      <c r="C3240" s="15" t="s">
        <v>29</v>
      </c>
      <c r="D3240" s="15"/>
      <c r="E3240" s="15"/>
      <c r="F3240" s="15" t="s">
        <v>16</v>
      </c>
      <c r="G3240" s="17" t="n">
        <v>219198620</v>
      </c>
      <c r="H3240" s="18" t="n">
        <v>166939039</v>
      </c>
      <c r="I3240" s="18" t="n">
        <v>34905096</v>
      </c>
      <c r="J3240" s="18" t="n">
        <v>10230620</v>
      </c>
      <c r="K3240" s="18" t="n">
        <v>3071155</v>
      </c>
      <c r="L3240" s="18" t="n">
        <v>2241121</v>
      </c>
      <c r="M3240" s="18" t="n">
        <v>1811589</v>
      </c>
    </row>
    <row r="3241" customFormat="false" ht="12.75" hidden="false" customHeight="true" outlineLevel="0" collapsed="false">
      <c r="A3241" s="14" t="s">
        <v>113</v>
      </c>
      <c r="B3241" s="14" t="s">
        <v>161</v>
      </c>
      <c r="C3241" s="15" t="s">
        <v>30</v>
      </c>
      <c r="D3241" s="15"/>
      <c r="E3241" s="15"/>
      <c r="F3241" s="15" t="s">
        <v>16</v>
      </c>
      <c r="G3241" s="17" t="n">
        <v>2244093</v>
      </c>
      <c r="H3241" s="18" t="n">
        <v>2113438</v>
      </c>
      <c r="I3241" s="18" t="n">
        <v>74584</v>
      </c>
      <c r="J3241" s="18" t="n">
        <v>56071</v>
      </c>
      <c r="K3241" s="18" t="s">
        <v>40</v>
      </c>
      <c r="L3241" s="18" t="s">
        <v>40</v>
      </c>
      <c r="M3241" s="18" t="s">
        <v>40</v>
      </c>
    </row>
    <row r="3242" customFormat="false" ht="12.75" hidden="false" customHeight="true" outlineLevel="0" collapsed="false">
      <c r="A3242" s="14" t="s">
        <v>113</v>
      </c>
      <c r="B3242" s="14" t="s">
        <v>161</v>
      </c>
      <c r="C3242" s="15" t="s">
        <v>31</v>
      </c>
      <c r="D3242" s="15"/>
      <c r="E3242" s="15"/>
      <c r="F3242" s="15" t="s">
        <v>16</v>
      </c>
      <c r="G3242" s="17" t="n">
        <v>122162045</v>
      </c>
      <c r="H3242" s="18" t="n">
        <v>80577852</v>
      </c>
      <c r="I3242" s="18" t="n">
        <v>27848278</v>
      </c>
      <c r="J3242" s="18" t="n">
        <v>9364906</v>
      </c>
      <c r="K3242" s="18" t="n">
        <v>1797589</v>
      </c>
      <c r="L3242" s="18" t="n">
        <v>1470479</v>
      </c>
      <c r="M3242" s="18" t="n">
        <v>1102941</v>
      </c>
    </row>
    <row r="3243" customFormat="false" ht="12.75" hidden="false" customHeight="true" outlineLevel="0" collapsed="false">
      <c r="A3243" s="14" t="s">
        <v>113</v>
      </c>
      <c r="B3243" s="14" t="s">
        <v>161</v>
      </c>
      <c r="C3243" s="15" t="s">
        <v>31</v>
      </c>
      <c r="D3243" s="15" t="s">
        <v>32</v>
      </c>
      <c r="E3243" s="15"/>
      <c r="F3243" s="15" t="s">
        <v>16</v>
      </c>
      <c r="G3243" s="17" t="n">
        <v>18290812</v>
      </c>
      <c r="H3243" s="18" t="n">
        <v>8322176</v>
      </c>
      <c r="I3243" s="18" t="n">
        <v>5852432</v>
      </c>
      <c r="J3243" s="18" t="n">
        <v>2685484</v>
      </c>
      <c r="K3243" s="18" t="n">
        <v>661304</v>
      </c>
      <c r="L3243" s="18" t="n">
        <v>424437</v>
      </c>
      <c r="M3243" s="18" t="n">
        <v>344979</v>
      </c>
    </row>
    <row r="3244" customFormat="false" ht="12.75" hidden="false" customHeight="true" outlineLevel="0" collapsed="false">
      <c r="A3244" s="14" t="s">
        <v>113</v>
      </c>
      <c r="B3244" s="14" t="s">
        <v>161</v>
      </c>
      <c r="C3244" s="15" t="s">
        <v>31</v>
      </c>
      <c r="D3244" s="15" t="s">
        <v>33</v>
      </c>
      <c r="E3244" s="15"/>
      <c r="F3244" s="15" t="s">
        <v>16</v>
      </c>
      <c r="G3244" s="17" t="n">
        <v>103871233</v>
      </c>
      <c r="H3244" s="18" t="n">
        <v>72255676</v>
      </c>
      <c r="I3244" s="18" t="n">
        <v>21995846</v>
      </c>
      <c r="J3244" s="18" t="n">
        <v>6679422</v>
      </c>
      <c r="K3244" s="18" t="n">
        <v>1136285</v>
      </c>
      <c r="L3244" s="18" t="n">
        <v>1046042</v>
      </c>
      <c r="M3244" s="18" t="n">
        <v>757962</v>
      </c>
    </row>
    <row r="3245" customFormat="false" ht="12.75" hidden="false" customHeight="true" outlineLevel="0" collapsed="false">
      <c r="A3245" s="14" t="s">
        <v>113</v>
      </c>
      <c r="B3245" s="14" t="s">
        <v>161</v>
      </c>
      <c r="C3245" s="15" t="s">
        <v>31</v>
      </c>
      <c r="D3245" s="15" t="s">
        <v>33</v>
      </c>
      <c r="E3245" s="15" t="s">
        <v>34</v>
      </c>
      <c r="F3245" s="15" t="s">
        <v>16</v>
      </c>
      <c r="G3245" s="17" t="n">
        <v>99553672</v>
      </c>
      <c r="H3245" s="18" t="n">
        <v>69298724</v>
      </c>
      <c r="I3245" s="18" t="n">
        <v>21150091</v>
      </c>
      <c r="J3245" s="18" t="n">
        <v>6215541</v>
      </c>
      <c r="K3245" s="18" t="n">
        <v>1101285</v>
      </c>
      <c r="L3245" s="18" t="n">
        <v>1030108</v>
      </c>
      <c r="M3245" s="18" t="n">
        <v>757923</v>
      </c>
    </row>
    <row r="3246" customFormat="false" ht="12.75" hidden="false" customHeight="true" outlineLevel="0" collapsed="false">
      <c r="A3246" s="14" t="s">
        <v>113</v>
      </c>
      <c r="B3246" s="14" t="s">
        <v>161</v>
      </c>
      <c r="C3246" s="15" t="s">
        <v>35</v>
      </c>
      <c r="D3246" s="15"/>
      <c r="E3246" s="15"/>
      <c r="F3246" s="15" t="s">
        <v>16</v>
      </c>
      <c r="G3246" s="17" t="n">
        <v>8153760</v>
      </c>
      <c r="H3246" s="18" t="n">
        <v>4045334</v>
      </c>
      <c r="I3246" s="18" t="n">
        <v>2433844</v>
      </c>
      <c r="J3246" s="18" t="n">
        <v>1058609</v>
      </c>
      <c r="K3246" s="18" t="n">
        <v>256663</v>
      </c>
      <c r="L3246" s="18" t="n">
        <v>193280</v>
      </c>
      <c r="M3246" s="18" t="n">
        <v>166030</v>
      </c>
    </row>
    <row r="3247" customFormat="false" ht="12.75" hidden="false" customHeight="true" outlineLevel="0" collapsed="false">
      <c r="A3247" s="14" t="s">
        <v>113</v>
      </c>
      <c r="B3247" s="14" t="s">
        <v>161</v>
      </c>
      <c r="C3247" s="15" t="s">
        <v>35</v>
      </c>
      <c r="D3247" s="15" t="s">
        <v>36</v>
      </c>
      <c r="E3247" s="15"/>
      <c r="F3247" s="15" t="s">
        <v>16</v>
      </c>
      <c r="G3247" s="17" t="n">
        <v>1442934</v>
      </c>
      <c r="H3247" s="18" t="n">
        <v>488160</v>
      </c>
      <c r="I3247" s="18" t="n">
        <v>532313</v>
      </c>
      <c r="J3247" s="18" t="n">
        <v>278552</v>
      </c>
      <c r="K3247" s="18" t="n">
        <v>56845</v>
      </c>
      <c r="L3247" s="18" t="n">
        <v>35880</v>
      </c>
      <c r="M3247" s="18" t="n">
        <v>51184</v>
      </c>
    </row>
    <row r="3248" customFormat="false" ht="12.75" hidden="false" customHeight="true" outlineLevel="0" collapsed="false">
      <c r="A3248" s="14" t="s">
        <v>113</v>
      </c>
      <c r="B3248" s="14" t="s">
        <v>161</v>
      </c>
      <c r="C3248" s="15" t="s">
        <v>35</v>
      </c>
      <c r="D3248" s="15" t="s">
        <v>37</v>
      </c>
      <c r="E3248" s="15"/>
      <c r="F3248" s="15" t="s">
        <v>16</v>
      </c>
      <c r="G3248" s="17" t="n">
        <v>6710826</v>
      </c>
      <c r="H3248" s="18" t="n">
        <v>3557174</v>
      </c>
      <c r="I3248" s="18" t="n">
        <v>1901531</v>
      </c>
      <c r="J3248" s="18" t="n">
        <v>780057</v>
      </c>
      <c r="K3248" s="18" t="n">
        <v>199818</v>
      </c>
      <c r="L3248" s="18" t="n">
        <v>157400</v>
      </c>
      <c r="M3248" s="18" t="n">
        <v>114846</v>
      </c>
    </row>
    <row r="3249" customFormat="false" ht="12.75" hidden="false" customHeight="true" outlineLevel="0" collapsed="false">
      <c r="A3249" s="14" t="s">
        <v>113</v>
      </c>
      <c r="B3249" s="14" t="s">
        <v>161</v>
      </c>
      <c r="C3249" s="15" t="s">
        <v>35</v>
      </c>
      <c r="D3249" s="15" t="s">
        <v>37</v>
      </c>
      <c r="E3249" s="15" t="s">
        <v>38</v>
      </c>
      <c r="F3249" s="15" t="s">
        <v>16</v>
      </c>
      <c r="G3249" s="17" t="n">
        <v>6598095</v>
      </c>
      <c r="H3249" s="18" t="n">
        <v>3557174</v>
      </c>
      <c r="I3249" s="18" t="n">
        <v>1884023</v>
      </c>
      <c r="J3249" s="18" t="n">
        <v>749507</v>
      </c>
      <c r="K3249" s="18" t="n">
        <v>180745</v>
      </c>
      <c r="L3249" s="18" t="n">
        <v>134600</v>
      </c>
      <c r="M3249" s="18" t="n">
        <v>92046</v>
      </c>
    </row>
    <row r="3250" customFormat="false" ht="12.75" hidden="false" customHeight="true" outlineLevel="0" collapsed="false">
      <c r="A3250" s="14" t="s">
        <v>113</v>
      </c>
      <c r="B3250" s="14" t="s">
        <v>161</v>
      </c>
      <c r="C3250" s="15" t="s">
        <v>35</v>
      </c>
      <c r="D3250" s="15" t="s">
        <v>37</v>
      </c>
      <c r="E3250" s="15" t="s">
        <v>39</v>
      </c>
      <c r="F3250" s="15" t="s">
        <v>16</v>
      </c>
      <c r="G3250" s="17" t="s">
        <v>40</v>
      </c>
      <c r="H3250" s="18" t="s">
        <v>40</v>
      </c>
      <c r="I3250" s="18" t="s">
        <v>40</v>
      </c>
      <c r="J3250" s="18" t="s">
        <v>40</v>
      </c>
      <c r="K3250" s="18" t="s">
        <v>40</v>
      </c>
      <c r="L3250" s="18" t="s">
        <v>40</v>
      </c>
      <c r="M3250" s="18" t="s">
        <v>40</v>
      </c>
    </row>
    <row r="3251" customFormat="false" ht="12.75" hidden="false" customHeight="true" outlineLevel="0" collapsed="false">
      <c r="A3251" s="14" t="s">
        <v>113</v>
      </c>
      <c r="B3251" s="14" t="s">
        <v>161</v>
      </c>
      <c r="C3251" s="15" t="s">
        <v>35</v>
      </c>
      <c r="D3251" s="15" t="s">
        <v>37</v>
      </c>
      <c r="E3251" s="15" t="s">
        <v>41</v>
      </c>
      <c r="F3251" s="15" t="s">
        <v>16</v>
      </c>
      <c r="G3251" s="17" t="n">
        <v>112731</v>
      </c>
      <c r="H3251" s="18" t="s">
        <v>40</v>
      </c>
      <c r="I3251" s="18" t="n">
        <v>17508</v>
      </c>
      <c r="J3251" s="18" t="n">
        <v>30550</v>
      </c>
      <c r="K3251" s="18" t="n">
        <v>19073</v>
      </c>
      <c r="L3251" s="18" t="n">
        <v>22800</v>
      </c>
      <c r="M3251" s="18" t="n">
        <v>22800</v>
      </c>
    </row>
    <row r="3252" customFormat="false" ht="12.75" hidden="false" customHeight="true" outlineLevel="0" collapsed="false">
      <c r="A3252" s="14" t="s">
        <v>113</v>
      </c>
      <c r="B3252" s="14" t="s">
        <v>161</v>
      </c>
      <c r="C3252" s="15" t="s">
        <v>35</v>
      </c>
      <c r="D3252" s="15" t="s">
        <v>37</v>
      </c>
      <c r="E3252" s="15" t="s">
        <v>42</v>
      </c>
      <c r="F3252" s="15" t="s">
        <v>16</v>
      </c>
      <c r="G3252" s="17" t="s">
        <v>40</v>
      </c>
      <c r="H3252" s="18" t="s">
        <v>40</v>
      </c>
      <c r="I3252" s="18" t="s">
        <v>40</v>
      </c>
      <c r="J3252" s="18" t="s">
        <v>40</v>
      </c>
      <c r="K3252" s="18" t="s">
        <v>40</v>
      </c>
      <c r="L3252" s="18" t="s">
        <v>40</v>
      </c>
      <c r="M3252" s="18" t="s">
        <v>40</v>
      </c>
    </row>
    <row r="3253" customFormat="false" ht="12.75" hidden="false" customHeight="true" outlineLevel="0" collapsed="false">
      <c r="A3253" s="14" t="s">
        <v>113</v>
      </c>
      <c r="B3253" s="14" t="s">
        <v>161</v>
      </c>
      <c r="C3253" s="15" t="s">
        <v>35</v>
      </c>
      <c r="D3253" s="15" t="s">
        <v>43</v>
      </c>
      <c r="E3253" s="15"/>
      <c r="F3253" s="15" t="s">
        <v>16</v>
      </c>
      <c r="G3253" s="17" t="s">
        <v>40</v>
      </c>
      <c r="H3253" s="18" t="s">
        <v>40</v>
      </c>
      <c r="I3253" s="18" t="s">
        <v>40</v>
      </c>
      <c r="J3253" s="18" t="s">
        <v>40</v>
      </c>
      <c r="K3253" s="18" t="s">
        <v>40</v>
      </c>
      <c r="L3253" s="18" t="s">
        <v>40</v>
      </c>
      <c r="M3253" s="18" t="s">
        <v>40</v>
      </c>
    </row>
    <row r="3254" customFormat="false" ht="12.75" hidden="false" customHeight="true" outlineLevel="0" collapsed="false">
      <c r="A3254" s="14" t="s">
        <v>113</v>
      </c>
      <c r="B3254" s="14" t="s">
        <v>162</v>
      </c>
      <c r="C3254" s="20" t="s">
        <v>13</v>
      </c>
      <c r="D3254" s="20"/>
      <c r="E3254" s="20"/>
      <c r="F3254" s="20" t="s">
        <v>14</v>
      </c>
      <c r="G3254" s="17" t="n">
        <v>4844</v>
      </c>
      <c r="H3254" s="18" t="n">
        <v>4014</v>
      </c>
      <c r="I3254" s="18" t="n">
        <v>568</v>
      </c>
      <c r="J3254" s="18" t="n">
        <v>147</v>
      </c>
      <c r="K3254" s="18" t="n">
        <v>71</v>
      </c>
      <c r="L3254" s="18" t="n">
        <v>28</v>
      </c>
      <c r="M3254" s="18" t="n">
        <v>16</v>
      </c>
    </row>
    <row r="3255" customFormat="false" ht="12.75" hidden="false" customHeight="true" outlineLevel="0" collapsed="false">
      <c r="A3255" s="14" t="s">
        <v>113</v>
      </c>
      <c r="B3255" s="14" t="s">
        <v>162</v>
      </c>
      <c r="C3255" s="15" t="s">
        <v>15</v>
      </c>
      <c r="D3255" s="15"/>
      <c r="E3255" s="15"/>
      <c r="F3255" s="15" t="s">
        <v>16</v>
      </c>
      <c r="G3255" s="17" t="n">
        <v>541479223</v>
      </c>
      <c r="H3255" s="18" t="n">
        <v>390895232</v>
      </c>
      <c r="I3255" s="18" t="n">
        <v>85826616</v>
      </c>
      <c r="J3255" s="18" t="n">
        <v>31870872</v>
      </c>
      <c r="K3255" s="18" t="n">
        <v>18637143</v>
      </c>
      <c r="L3255" s="18" t="n">
        <v>8256169</v>
      </c>
      <c r="M3255" s="18" t="n">
        <v>5993191</v>
      </c>
    </row>
    <row r="3256" customFormat="false" ht="12.75" hidden="false" customHeight="true" outlineLevel="0" collapsed="false">
      <c r="A3256" s="14" t="s">
        <v>113</v>
      </c>
      <c r="B3256" s="14" t="s">
        <v>162</v>
      </c>
      <c r="C3256" s="15" t="s">
        <v>15</v>
      </c>
      <c r="D3256" s="15" t="s">
        <v>17</v>
      </c>
      <c r="E3256" s="15"/>
      <c r="F3256" s="15" t="s">
        <v>16</v>
      </c>
      <c r="G3256" s="17" t="n">
        <v>402031532</v>
      </c>
      <c r="H3256" s="18" t="n">
        <v>282603522</v>
      </c>
      <c r="I3256" s="18" t="n">
        <v>68209060</v>
      </c>
      <c r="J3256" s="18" t="n">
        <v>25246610</v>
      </c>
      <c r="K3256" s="18" t="n">
        <v>14460170</v>
      </c>
      <c r="L3256" s="18" t="n">
        <v>6730300</v>
      </c>
      <c r="M3256" s="18" t="n">
        <v>4781870</v>
      </c>
    </row>
    <row r="3257" customFormat="false" ht="12.75" hidden="false" customHeight="true" outlineLevel="0" collapsed="false">
      <c r="A3257" s="14" t="s">
        <v>113</v>
      </c>
      <c r="B3257" s="14" t="s">
        <v>162</v>
      </c>
      <c r="C3257" s="15" t="s">
        <v>15</v>
      </c>
      <c r="D3257" s="15" t="s">
        <v>17</v>
      </c>
      <c r="E3257" s="15" t="s">
        <v>18</v>
      </c>
      <c r="F3257" s="15" t="s">
        <v>16</v>
      </c>
      <c r="G3257" s="17" t="n">
        <v>5056845</v>
      </c>
      <c r="H3257" s="18" t="n">
        <v>4111745</v>
      </c>
      <c r="I3257" s="18" t="n">
        <v>834400</v>
      </c>
      <c r="J3257" s="18" t="n">
        <v>98700</v>
      </c>
      <c r="K3257" s="18" t="n">
        <v>12000</v>
      </c>
      <c r="L3257" s="18" t="s">
        <v>40</v>
      </c>
      <c r="M3257" s="18" t="s">
        <v>40</v>
      </c>
    </row>
    <row r="3258" customFormat="false" ht="12.75" hidden="false" customHeight="true" outlineLevel="0" collapsed="false">
      <c r="A3258" s="14" t="s">
        <v>113</v>
      </c>
      <c r="B3258" s="14" t="s">
        <v>162</v>
      </c>
      <c r="C3258" s="15" t="s">
        <v>15</v>
      </c>
      <c r="D3258" s="15" t="s">
        <v>19</v>
      </c>
      <c r="E3258" s="15"/>
      <c r="F3258" s="15" t="s">
        <v>16</v>
      </c>
      <c r="G3258" s="17" t="n">
        <v>129231116</v>
      </c>
      <c r="H3258" s="18" t="n">
        <v>104282719</v>
      </c>
      <c r="I3258" s="18" t="n">
        <v>16034849</v>
      </c>
      <c r="J3258" s="18" t="n">
        <v>4810471</v>
      </c>
      <c r="K3258" s="18" t="n">
        <v>2562477</v>
      </c>
      <c r="L3258" s="18" t="n">
        <v>909600</v>
      </c>
      <c r="M3258" s="18" t="n">
        <v>631000</v>
      </c>
    </row>
    <row r="3259" customFormat="false" ht="12.75" hidden="false" customHeight="true" outlineLevel="0" collapsed="false">
      <c r="A3259" s="14" t="s">
        <v>113</v>
      </c>
      <c r="B3259" s="14" t="s">
        <v>162</v>
      </c>
      <c r="C3259" s="15" t="s">
        <v>15</v>
      </c>
      <c r="D3259" s="15" t="s">
        <v>19</v>
      </c>
      <c r="E3259" s="19" t="s">
        <v>20</v>
      </c>
      <c r="F3259" s="15" t="s">
        <v>16</v>
      </c>
      <c r="G3259" s="17" t="n">
        <v>125280273</v>
      </c>
      <c r="H3259" s="18" t="n">
        <v>101397642</v>
      </c>
      <c r="I3259" s="18" t="n">
        <v>15362450</v>
      </c>
      <c r="J3259" s="18" t="n">
        <v>4630781</v>
      </c>
      <c r="K3259" s="18" t="n">
        <v>2348800</v>
      </c>
      <c r="L3259" s="18" t="n">
        <v>909600</v>
      </c>
      <c r="M3259" s="18" t="n">
        <v>631000</v>
      </c>
    </row>
    <row r="3260" customFormat="false" ht="12.75" hidden="false" customHeight="true" outlineLevel="0" collapsed="false">
      <c r="A3260" s="14" t="s">
        <v>113</v>
      </c>
      <c r="B3260" s="14" t="s">
        <v>162</v>
      </c>
      <c r="C3260" s="15" t="s">
        <v>15</v>
      </c>
      <c r="D3260" s="15" t="s">
        <v>21</v>
      </c>
      <c r="E3260" s="15"/>
      <c r="F3260" s="15" t="s">
        <v>16</v>
      </c>
      <c r="G3260" s="17" t="n">
        <v>1590870</v>
      </c>
      <c r="H3260" s="18" t="n">
        <v>3430</v>
      </c>
      <c r="I3260" s="18" t="n">
        <v>297290</v>
      </c>
      <c r="J3260" s="18" t="n">
        <v>529110</v>
      </c>
      <c r="K3260" s="18" t="n">
        <v>394240</v>
      </c>
      <c r="L3260" s="18" t="n">
        <v>183400</v>
      </c>
      <c r="M3260" s="18" t="n">
        <v>183400</v>
      </c>
    </row>
    <row r="3261" customFormat="false" ht="12.75" hidden="false" customHeight="true" outlineLevel="0" collapsed="false">
      <c r="A3261" s="14" t="s">
        <v>113</v>
      </c>
      <c r="B3261" s="14" t="s">
        <v>162</v>
      </c>
      <c r="C3261" s="15" t="s">
        <v>15</v>
      </c>
      <c r="D3261" s="15" t="s">
        <v>22</v>
      </c>
      <c r="E3261" s="15"/>
      <c r="F3261" s="15" t="s">
        <v>16</v>
      </c>
      <c r="G3261" s="17" t="s">
        <v>40</v>
      </c>
      <c r="H3261" s="18" t="s">
        <v>40</v>
      </c>
      <c r="I3261" s="18" t="s">
        <v>40</v>
      </c>
      <c r="J3261" s="18" t="s">
        <v>40</v>
      </c>
      <c r="K3261" s="18" t="s">
        <v>40</v>
      </c>
      <c r="L3261" s="18" t="s">
        <v>40</v>
      </c>
      <c r="M3261" s="18" t="s">
        <v>40</v>
      </c>
    </row>
    <row r="3262" customFormat="false" ht="12.75" hidden="false" customHeight="true" outlineLevel="0" collapsed="false">
      <c r="A3262" s="14" t="s">
        <v>113</v>
      </c>
      <c r="B3262" s="14" t="s">
        <v>162</v>
      </c>
      <c r="C3262" s="15" t="s">
        <v>15</v>
      </c>
      <c r="D3262" s="15" t="s">
        <v>23</v>
      </c>
      <c r="E3262" s="15"/>
      <c r="F3262" s="15" t="s">
        <v>16</v>
      </c>
      <c r="G3262" s="17" t="n">
        <v>1244863</v>
      </c>
      <c r="H3262" s="18" t="s">
        <v>40</v>
      </c>
      <c r="I3262" s="18" t="n">
        <v>279550</v>
      </c>
      <c r="J3262" s="18" t="n">
        <v>429920</v>
      </c>
      <c r="K3262" s="18" t="n">
        <v>190190</v>
      </c>
      <c r="L3262" s="18" t="n">
        <v>189423</v>
      </c>
      <c r="M3262" s="18" t="n">
        <v>155780</v>
      </c>
    </row>
    <row r="3263" customFormat="false" ht="12.75" hidden="false" customHeight="true" outlineLevel="0" collapsed="false">
      <c r="A3263" s="14" t="s">
        <v>113</v>
      </c>
      <c r="B3263" s="14" t="s">
        <v>162</v>
      </c>
      <c r="C3263" s="15" t="s">
        <v>15</v>
      </c>
      <c r="D3263" s="15" t="s">
        <v>23</v>
      </c>
      <c r="E3263" s="15" t="s">
        <v>24</v>
      </c>
      <c r="F3263" s="15" t="s">
        <v>16</v>
      </c>
      <c r="G3263" s="17" t="n">
        <v>1136623</v>
      </c>
      <c r="H3263" s="18" t="s">
        <v>40</v>
      </c>
      <c r="I3263" s="18" t="n">
        <v>232000</v>
      </c>
      <c r="J3263" s="18" t="n">
        <v>397130</v>
      </c>
      <c r="K3263" s="18" t="n">
        <v>183240</v>
      </c>
      <c r="L3263" s="18" t="n">
        <v>168473</v>
      </c>
      <c r="M3263" s="18" t="n">
        <v>155780</v>
      </c>
    </row>
    <row r="3264" customFormat="false" ht="12.75" hidden="false" customHeight="true" outlineLevel="0" collapsed="false">
      <c r="A3264" s="14" t="s">
        <v>113</v>
      </c>
      <c r="B3264" s="14" t="s">
        <v>162</v>
      </c>
      <c r="C3264" s="15" t="s">
        <v>15</v>
      </c>
      <c r="D3264" s="15" t="s">
        <v>25</v>
      </c>
      <c r="E3264" s="15"/>
      <c r="F3264" s="15" t="s">
        <v>16</v>
      </c>
      <c r="G3264" s="17" t="n">
        <v>6771852</v>
      </c>
      <c r="H3264" s="18" t="n">
        <v>3396571</v>
      </c>
      <c r="I3264" s="18" t="n">
        <v>1005867</v>
      </c>
      <c r="J3264" s="18" t="n">
        <v>854761</v>
      </c>
      <c r="K3264" s="18" t="n">
        <v>1030066</v>
      </c>
      <c r="L3264" s="18" t="n">
        <v>243446</v>
      </c>
      <c r="M3264" s="18" t="n">
        <v>241141</v>
      </c>
    </row>
    <row r="3265" customFormat="false" ht="12.75" hidden="false" customHeight="true" outlineLevel="0" collapsed="false">
      <c r="A3265" s="14" t="s">
        <v>113</v>
      </c>
      <c r="B3265" s="14" t="s">
        <v>162</v>
      </c>
      <c r="C3265" s="15" t="s">
        <v>15</v>
      </c>
      <c r="D3265" s="15" t="s">
        <v>26</v>
      </c>
      <c r="E3265" s="15"/>
      <c r="F3265" s="15" t="s">
        <v>16</v>
      </c>
      <c r="G3265" s="17" t="n">
        <v>608990</v>
      </c>
      <c r="H3265" s="18" t="n">
        <v>608990</v>
      </c>
      <c r="I3265" s="18" t="s">
        <v>40</v>
      </c>
      <c r="J3265" s="18" t="s">
        <v>40</v>
      </c>
      <c r="K3265" s="18" t="s">
        <v>40</v>
      </c>
      <c r="L3265" s="18" t="s">
        <v>40</v>
      </c>
      <c r="M3265" s="18" t="s">
        <v>40</v>
      </c>
    </row>
    <row r="3266" customFormat="false" ht="12.75" hidden="false" customHeight="true" outlineLevel="0" collapsed="false">
      <c r="A3266" s="14" t="s">
        <v>113</v>
      </c>
      <c r="B3266" s="14" t="s">
        <v>162</v>
      </c>
      <c r="C3266" s="15" t="s">
        <v>27</v>
      </c>
      <c r="D3266" s="15"/>
      <c r="E3266" s="15"/>
      <c r="F3266" s="15" t="s">
        <v>16</v>
      </c>
      <c r="G3266" s="17" t="n">
        <v>152420815</v>
      </c>
      <c r="H3266" s="18" t="n">
        <v>97600619</v>
      </c>
      <c r="I3266" s="18" t="n">
        <v>30532894</v>
      </c>
      <c r="J3266" s="18" t="n">
        <v>12279390</v>
      </c>
      <c r="K3266" s="18" t="n">
        <v>6847711</v>
      </c>
      <c r="L3266" s="18" t="n">
        <v>2908944</v>
      </c>
      <c r="M3266" s="18" t="n">
        <v>2251257</v>
      </c>
    </row>
    <row r="3267" customFormat="false" ht="12.75" hidden="false" customHeight="true" outlineLevel="0" collapsed="false">
      <c r="A3267" s="14" t="s">
        <v>113</v>
      </c>
      <c r="B3267" s="14" t="s">
        <v>162</v>
      </c>
      <c r="C3267" s="15" t="s">
        <v>27</v>
      </c>
      <c r="D3267" s="15" t="s">
        <v>28</v>
      </c>
      <c r="E3267" s="15"/>
      <c r="F3267" s="15" t="s">
        <v>16</v>
      </c>
      <c r="G3267" s="17" t="n">
        <v>143549593</v>
      </c>
      <c r="H3267" s="18" t="n">
        <v>90235600</v>
      </c>
      <c r="I3267" s="18" t="n">
        <v>29548153</v>
      </c>
      <c r="J3267" s="18" t="n">
        <v>12051363</v>
      </c>
      <c r="K3267" s="18" t="n">
        <v>6600096</v>
      </c>
      <c r="L3267" s="18" t="n">
        <v>2863124</v>
      </c>
      <c r="M3267" s="18" t="n">
        <v>2251257</v>
      </c>
    </row>
    <row r="3268" customFormat="false" ht="12.75" hidden="false" customHeight="true" outlineLevel="0" collapsed="false">
      <c r="A3268" s="14" t="s">
        <v>113</v>
      </c>
      <c r="B3268" s="14" t="s">
        <v>162</v>
      </c>
      <c r="C3268" s="15" t="s">
        <v>29</v>
      </c>
      <c r="D3268" s="15"/>
      <c r="E3268" s="15"/>
      <c r="F3268" s="15" t="s">
        <v>16</v>
      </c>
      <c r="G3268" s="17" t="n">
        <v>391624817</v>
      </c>
      <c r="H3268" s="18" t="n">
        <v>295636197</v>
      </c>
      <c r="I3268" s="18" t="n">
        <v>55482045</v>
      </c>
      <c r="J3268" s="18" t="n">
        <v>19591482</v>
      </c>
      <c r="K3268" s="18" t="n">
        <v>11825934</v>
      </c>
      <c r="L3268" s="18" t="n">
        <v>5347225</v>
      </c>
      <c r="M3268" s="18" t="n">
        <v>3741934</v>
      </c>
    </row>
    <row r="3269" customFormat="false" ht="12.75" hidden="false" customHeight="true" outlineLevel="0" collapsed="false">
      <c r="A3269" s="14" t="s">
        <v>113</v>
      </c>
      <c r="B3269" s="14" t="s">
        <v>162</v>
      </c>
      <c r="C3269" s="15" t="s">
        <v>30</v>
      </c>
      <c r="D3269" s="15"/>
      <c r="E3269" s="15"/>
      <c r="F3269" s="15" t="s">
        <v>16</v>
      </c>
      <c r="G3269" s="17" t="n">
        <v>2566409</v>
      </c>
      <c r="H3269" s="18" t="n">
        <v>2341584</v>
      </c>
      <c r="I3269" s="18" t="n">
        <v>188323</v>
      </c>
      <c r="J3269" s="18" t="s">
        <v>40</v>
      </c>
      <c r="K3269" s="18" t="n">
        <v>36502</v>
      </c>
      <c r="L3269" s="18" t="s">
        <v>40</v>
      </c>
      <c r="M3269" s="18" t="s">
        <v>40</v>
      </c>
    </row>
    <row r="3270" customFormat="false" ht="12.75" hidden="false" customHeight="true" outlineLevel="0" collapsed="false">
      <c r="A3270" s="14" t="s">
        <v>113</v>
      </c>
      <c r="B3270" s="14" t="s">
        <v>162</v>
      </c>
      <c r="C3270" s="15" t="s">
        <v>31</v>
      </c>
      <c r="D3270" s="15"/>
      <c r="E3270" s="15"/>
      <c r="F3270" s="15" t="s">
        <v>16</v>
      </c>
      <c r="G3270" s="17" t="n">
        <v>167780129</v>
      </c>
      <c r="H3270" s="18" t="n">
        <v>104582206</v>
      </c>
      <c r="I3270" s="18" t="n">
        <v>34107454</v>
      </c>
      <c r="J3270" s="18" t="n">
        <v>14712145</v>
      </c>
      <c r="K3270" s="18" t="n">
        <v>8226158</v>
      </c>
      <c r="L3270" s="18" t="n">
        <v>3453335</v>
      </c>
      <c r="M3270" s="18" t="n">
        <v>2698831</v>
      </c>
    </row>
    <row r="3271" customFormat="false" ht="12.75" hidden="false" customHeight="true" outlineLevel="0" collapsed="false">
      <c r="A3271" s="14" t="s">
        <v>113</v>
      </c>
      <c r="B3271" s="14" t="s">
        <v>162</v>
      </c>
      <c r="C3271" s="15" t="s">
        <v>31</v>
      </c>
      <c r="D3271" s="15" t="s">
        <v>32</v>
      </c>
      <c r="E3271" s="15"/>
      <c r="F3271" s="15" t="s">
        <v>16</v>
      </c>
      <c r="G3271" s="17" t="n">
        <v>37151670</v>
      </c>
      <c r="H3271" s="18" t="n">
        <v>15378761</v>
      </c>
      <c r="I3271" s="18" t="n">
        <v>8809689</v>
      </c>
      <c r="J3271" s="18" t="n">
        <v>6387577</v>
      </c>
      <c r="K3271" s="18" t="n">
        <v>3747814</v>
      </c>
      <c r="L3271" s="18" t="n">
        <v>1478192</v>
      </c>
      <c r="M3271" s="18" t="n">
        <v>1349637</v>
      </c>
    </row>
    <row r="3272" customFormat="false" ht="12.75" hidden="false" customHeight="true" outlineLevel="0" collapsed="false">
      <c r="A3272" s="14" t="s">
        <v>113</v>
      </c>
      <c r="B3272" s="14" t="s">
        <v>162</v>
      </c>
      <c r="C3272" s="15" t="s">
        <v>31</v>
      </c>
      <c r="D3272" s="15" t="s">
        <v>33</v>
      </c>
      <c r="E3272" s="15"/>
      <c r="F3272" s="15" t="s">
        <v>16</v>
      </c>
      <c r="G3272" s="17" t="n">
        <v>130628459</v>
      </c>
      <c r="H3272" s="18" t="n">
        <v>89203445</v>
      </c>
      <c r="I3272" s="18" t="n">
        <v>25297765</v>
      </c>
      <c r="J3272" s="18" t="n">
        <v>8324568</v>
      </c>
      <c r="K3272" s="18" t="n">
        <v>4478344</v>
      </c>
      <c r="L3272" s="18" t="n">
        <v>1975143</v>
      </c>
      <c r="M3272" s="18" t="n">
        <v>1349194</v>
      </c>
    </row>
    <row r="3273" customFormat="false" ht="12.75" hidden="false" customHeight="true" outlineLevel="0" collapsed="false">
      <c r="A3273" s="14" t="s">
        <v>113</v>
      </c>
      <c r="B3273" s="14" t="s">
        <v>162</v>
      </c>
      <c r="C3273" s="15" t="s">
        <v>31</v>
      </c>
      <c r="D3273" s="15" t="s">
        <v>33</v>
      </c>
      <c r="E3273" s="15" t="s">
        <v>34</v>
      </c>
      <c r="F3273" s="15" t="s">
        <v>16</v>
      </c>
      <c r="G3273" s="17" t="n">
        <v>122990910</v>
      </c>
      <c r="H3273" s="18" t="n">
        <v>84386889</v>
      </c>
      <c r="I3273" s="18" t="n">
        <v>23744171</v>
      </c>
      <c r="J3273" s="18" t="n">
        <v>7775478</v>
      </c>
      <c r="K3273" s="18" t="n">
        <v>3973806</v>
      </c>
      <c r="L3273" s="18" t="n">
        <v>1811724</v>
      </c>
      <c r="M3273" s="18" t="n">
        <v>1298842</v>
      </c>
    </row>
    <row r="3274" customFormat="false" ht="12.75" hidden="false" customHeight="true" outlineLevel="0" collapsed="false">
      <c r="A3274" s="14" t="s">
        <v>113</v>
      </c>
      <c r="B3274" s="14" t="s">
        <v>162</v>
      </c>
      <c r="C3274" s="15" t="s">
        <v>35</v>
      </c>
      <c r="D3274" s="15"/>
      <c r="E3274" s="15"/>
      <c r="F3274" s="15" t="s">
        <v>16</v>
      </c>
      <c r="G3274" s="17" t="n">
        <v>15359314</v>
      </c>
      <c r="H3274" s="18" t="n">
        <v>6981587</v>
      </c>
      <c r="I3274" s="18" t="n">
        <v>3574560</v>
      </c>
      <c r="J3274" s="18" t="n">
        <v>2432755</v>
      </c>
      <c r="K3274" s="18" t="n">
        <v>1378447</v>
      </c>
      <c r="L3274" s="18" t="n">
        <v>544391</v>
      </c>
      <c r="M3274" s="18" t="n">
        <v>447574</v>
      </c>
    </row>
    <row r="3275" customFormat="false" ht="12.75" hidden="false" customHeight="true" outlineLevel="0" collapsed="false">
      <c r="A3275" s="14" t="s">
        <v>113</v>
      </c>
      <c r="B3275" s="14" t="s">
        <v>162</v>
      </c>
      <c r="C3275" s="15" t="s">
        <v>35</v>
      </c>
      <c r="D3275" s="15" t="s">
        <v>36</v>
      </c>
      <c r="E3275" s="15"/>
      <c r="F3275" s="15" t="s">
        <v>16</v>
      </c>
      <c r="G3275" s="17" t="n">
        <v>2348444</v>
      </c>
      <c r="H3275" s="18" t="n">
        <v>600676</v>
      </c>
      <c r="I3275" s="18" t="n">
        <v>631275</v>
      </c>
      <c r="J3275" s="18" t="n">
        <v>479156</v>
      </c>
      <c r="K3275" s="18" t="n">
        <v>403452</v>
      </c>
      <c r="L3275" s="18" t="n">
        <v>156391</v>
      </c>
      <c r="M3275" s="18" t="n">
        <v>77494</v>
      </c>
    </row>
    <row r="3276" customFormat="false" ht="12.75" hidden="false" customHeight="true" outlineLevel="0" collapsed="false">
      <c r="A3276" s="14" t="s">
        <v>113</v>
      </c>
      <c r="B3276" s="14" t="s">
        <v>162</v>
      </c>
      <c r="C3276" s="15" t="s">
        <v>35</v>
      </c>
      <c r="D3276" s="15" t="s">
        <v>37</v>
      </c>
      <c r="E3276" s="15"/>
      <c r="F3276" s="15" t="s">
        <v>16</v>
      </c>
      <c r="G3276" s="17" t="n">
        <v>13010870</v>
      </c>
      <c r="H3276" s="18" t="n">
        <v>6380911</v>
      </c>
      <c r="I3276" s="18" t="n">
        <v>2943285</v>
      </c>
      <c r="J3276" s="18" t="n">
        <v>1953599</v>
      </c>
      <c r="K3276" s="18" t="n">
        <v>974995</v>
      </c>
      <c r="L3276" s="18" t="n">
        <v>388000</v>
      </c>
      <c r="M3276" s="18" t="n">
        <v>370080</v>
      </c>
    </row>
    <row r="3277" customFormat="false" ht="12.75" hidden="false" customHeight="true" outlineLevel="0" collapsed="false">
      <c r="A3277" s="14" t="s">
        <v>113</v>
      </c>
      <c r="B3277" s="14" t="s">
        <v>162</v>
      </c>
      <c r="C3277" s="15" t="s">
        <v>35</v>
      </c>
      <c r="D3277" s="15" t="s">
        <v>37</v>
      </c>
      <c r="E3277" s="15" t="s">
        <v>38</v>
      </c>
      <c r="F3277" s="15" t="s">
        <v>16</v>
      </c>
      <c r="G3277" s="17" t="n">
        <v>12600470</v>
      </c>
      <c r="H3277" s="18" t="n">
        <v>6380911</v>
      </c>
      <c r="I3277" s="18" t="n">
        <v>2806485</v>
      </c>
      <c r="J3277" s="18" t="n">
        <v>1793999</v>
      </c>
      <c r="K3277" s="18" t="n">
        <v>906595</v>
      </c>
      <c r="L3277" s="18" t="n">
        <v>376600</v>
      </c>
      <c r="M3277" s="18" t="n">
        <v>335880</v>
      </c>
    </row>
    <row r="3278" customFormat="false" ht="12.75" hidden="false" customHeight="true" outlineLevel="0" collapsed="false">
      <c r="A3278" s="14" t="s">
        <v>113</v>
      </c>
      <c r="B3278" s="14" t="s">
        <v>162</v>
      </c>
      <c r="C3278" s="15" t="s">
        <v>35</v>
      </c>
      <c r="D3278" s="15" t="s">
        <v>37</v>
      </c>
      <c r="E3278" s="15" t="s">
        <v>39</v>
      </c>
      <c r="F3278" s="15" t="s">
        <v>16</v>
      </c>
      <c r="G3278" s="17" t="s">
        <v>40</v>
      </c>
      <c r="H3278" s="18" t="s">
        <v>40</v>
      </c>
      <c r="I3278" s="18" t="s">
        <v>40</v>
      </c>
      <c r="J3278" s="18" t="s">
        <v>40</v>
      </c>
      <c r="K3278" s="18" t="s">
        <v>40</v>
      </c>
      <c r="L3278" s="18" t="s">
        <v>40</v>
      </c>
      <c r="M3278" s="18" t="s">
        <v>40</v>
      </c>
    </row>
    <row r="3279" customFormat="false" ht="12.75" hidden="false" customHeight="true" outlineLevel="0" collapsed="false">
      <c r="A3279" s="14" t="s">
        <v>113</v>
      </c>
      <c r="B3279" s="14" t="s">
        <v>162</v>
      </c>
      <c r="C3279" s="15" t="s">
        <v>35</v>
      </c>
      <c r="D3279" s="15" t="s">
        <v>37</v>
      </c>
      <c r="E3279" s="15" t="s">
        <v>41</v>
      </c>
      <c r="F3279" s="15" t="s">
        <v>16</v>
      </c>
      <c r="G3279" s="17" t="s">
        <v>40</v>
      </c>
      <c r="H3279" s="18" t="s">
        <v>40</v>
      </c>
      <c r="I3279" s="18" t="s">
        <v>40</v>
      </c>
      <c r="J3279" s="18" t="s">
        <v>40</v>
      </c>
      <c r="K3279" s="18" t="s">
        <v>40</v>
      </c>
      <c r="L3279" s="18" t="s">
        <v>40</v>
      </c>
      <c r="M3279" s="18" t="s">
        <v>40</v>
      </c>
    </row>
    <row r="3280" customFormat="false" ht="12.75" hidden="false" customHeight="true" outlineLevel="0" collapsed="false">
      <c r="A3280" s="14" t="s">
        <v>113</v>
      </c>
      <c r="B3280" s="14" t="s">
        <v>162</v>
      </c>
      <c r="C3280" s="15" t="s">
        <v>35</v>
      </c>
      <c r="D3280" s="15" t="s">
        <v>37</v>
      </c>
      <c r="E3280" s="15" t="s">
        <v>42</v>
      </c>
      <c r="F3280" s="15" t="s">
        <v>16</v>
      </c>
      <c r="G3280" s="17" t="n">
        <v>410400</v>
      </c>
      <c r="H3280" s="18" t="s">
        <v>40</v>
      </c>
      <c r="I3280" s="18" t="n">
        <v>136800</v>
      </c>
      <c r="J3280" s="18" t="n">
        <v>159600</v>
      </c>
      <c r="K3280" s="18" t="n">
        <v>68400</v>
      </c>
      <c r="L3280" s="18" t="n">
        <v>11400</v>
      </c>
      <c r="M3280" s="18" t="n">
        <v>34200</v>
      </c>
    </row>
    <row r="3281" customFormat="false" ht="12.75" hidden="false" customHeight="true" outlineLevel="0" collapsed="false">
      <c r="A3281" s="14" t="s">
        <v>113</v>
      </c>
      <c r="B3281" s="14" t="s">
        <v>162</v>
      </c>
      <c r="C3281" s="15" t="s">
        <v>35</v>
      </c>
      <c r="D3281" s="15" t="s">
        <v>43</v>
      </c>
      <c r="E3281" s="15"/>
      <c r="F3281" s="15" t="s">
        <v>16</v>
      </c>
      <c r="G3281" s="17" t="s">
        <v>40</v>
      </c>
      <c r="H3281" s="18" t="s">
        <v>40</v>
      </c>
      <c r="I3281" s="18" t="s">
        <v>40</v>
      </c>
      <c r="J3281" s="18" t="s">
        <v>40</v>
      </c>
      <c r="K3281" s="18" t="s">
        <v>40</v>
      </c>
      <c r="L3281" s="18" t="s">
        <v>40</v>
      </c>
      <c r="M3281" s="18" t="s">
        <v>40</v>
      </c>
    </row>
    <row r="3282" customFormat="false" ht="12.75" hidden="false" customHeight="true" outlineLevel="0" collapsed="false">
      <c r="A3282" s="14" t="s">
        <v>113</v>
      </c>
      <c r="B3282" s="14" t="s">
        <v>163</v>
      </c>
      <c r="C3282" s="20" t="s">
        <v>13</v>
      </c>
      <c r="D3282" s="20"/>
      <c r="E3282" s="20"/>
      <c r="F3282" s="20" t="s">
        <v>14</v>
      </c>
      <c r="G3282" s="17" t="n">
        <v>9686</v>
      </c>
      <c r="H3282" s="18" t="n">
        <v>8264</v>
      </c>
      <c r="I3282" s="18" t="n">
        <v>1019</v>
      </c>
      <c r="J3282" s="18" t="n">
        <v>256</v>
      </c>
      <c r="K3282" s="18" t="n">
        <v>79</v>
      </c>
      <c r="L3282" s="18" t="n">
        <v>44</v>
      </c>
      <c r="M3282" s="18" t="n">
        <v>24</v>
      </c>
    </row>
    <row r="3283" customFormat="false" ht="12.75" hidden="false" customHeight="true" outlineLevel="0" collapsed="false">
      <c r="A3283" s="14" t="s">
        <v>113</v>
      </c>
      <c r="B3283" s="14" t="s">
        <v>163</v>
      </c>
      <c r="C3283" s="15" t="s">
        <v>15</v>
      </c>
      <c r="D3283" s="15"/>
      <c r="E3283" s="15"/>
      <c r="F3283" s="15" t="s">
        <v>16</v>
      </c>
      <c r="G3283" s="17" t="n">
        <v>1114039217</v>
      </c>
      <c r="H3283" s="18" t="n">
        <v>850892541</v>
      </c>
      <c r="I3283" s="18" t="n">
        <v>160161020</v>
      </c>
      <c r="J3283" s="18" t="n">
        <v>56829210</v>
      </c>
      <c r="K3283" s="18" t="n">
        <v>21874304</v>
      </c>
      <c r="L3283" s="18" t="n">
        <v>14626860</v>
      </c>
      <c r="M3283" s="18" t="n">
        <v>9655282</v>
      </c>
    </row>
    <row r="3284" customFormat="false" ht="12.75" hidden="false" customHeight="true" outlineLevel="0" collapsed="false">
      <c r="A3284" s="14" t="s">
        <v>113</v>
      </c>
      <c r="B3284" s="14" t="s">
        <v>163</v>
      </c>
      <c r="C3284" s="15" t="s">
        <v>15</v>
      </c>
      <c r="D3284" s="15" t="s">
        <v>17</v>
      </c>
      <c r="E3284" s="15"/>
      <c r="F3284" s="15" t="s">
        <v>16</v>
      </c>
      <c r="G3284" s="17" t="n">
        <v>798217059</v>
      </c>
      <c r="H3284" s="18" t="n">
        <v>599051569</v>
      </c>
      <c r="I3284" s="18" t="n">
        <v>121272203</v>
      </c>
      <c r="J3284" s="18" t="n">
        <v>43551225</v>
      </c>
      <c r="K3284" s="18" t="n">
        <v>16245679</v>
      </c>
      <c r="L3284" s="18" t="n">
        <v>10710043</v>
      </c>
      <c r="M3284" s="18" t="n">
        <v>7386340</v>
      </c>
    </row>
    <row r="3285" customFormat="false" ht="12.75" hidden="false" customHeight="true" outlineLevel="0" collapsed="false">
      <c r="A3285" s="14" t="s">
        <v>113</v>
      </c>
      <c r="B3285" s="14" t="s">
        <v>163</v>
      </c>
      <c r="C3285" s="15" t="s">
        <v>15</v>
      </c>
      <c r="D3285" s="15" t="s">
        <v>17</v>
      </c>
      <c r="E3285" s="15" t="s">
        <v>18</v>
      </c>
      <c r="F3285" s="15" t="s">
        <v>16</v>
      </c>
      <c r="G3285" s="17" t="n">
        <v>6654380</v>
      </c>
      <c r="H3285" s="18" t="n">
        <v>5495660</v>
      </c>
      <c r="I3285" s="18" t="n">
        <v>1052760</v>
      </c>
      <c r="J3285" s="18" t="n">
        <v>85660</v>
      </c>
      <c r="K3285" s="18" t="n">
        <v>14500</v>
      </c>
      <c r="L3285" s="18" t="s">
        <v>40</v>
      </c>
      <c r="M3285" s="18" t="n">
        <v>5800</v>
      </c>
    </row>
    <row r="3286" customFormat="false" ht="12.75" hidden="false" customHeight="true" outlineLevel="0" collapsed="false">
      <c r="A3286" s="14" t="s">
        <v>113</v>
      </c>
      <c r="B3286" s="14" t="s">
        <v>163</v>
      </c>
      <c r="C3286" s="15" t="s">
        <v>15</v>
      </c>
      <c r="D3286" s="15" t="s">
        <v>19</v>
      </c>
      <c r="E3286" s="15"/>
      <c r="F3286" s="15" t="s">
        <v>16</v>
      </c>
      <c r="G3286" s="17" t="n">
        <v>290743437</v>
      </c>
      <c r="H3286" s="18" t="n">
        <v>240892872</v>
      </c>
      <c r="I3286" s="18" t="n">
        <v>34226547</v>
      </c>
      <c r="J3286" s="18" t="n">
        <v>9103408</v>
      </c>
      <c r="K3286" s="18" t="n">
        <v>3075360</v>
      </c>
      <c r="L3286" s="18" t="n">
        <v>2287050</v>
      </c>
      <c r="M3286" s="18" t="n">
        <v>1158200</v>
      </c>
    </row>
    <row r="3287" customFormat="false" ht="12.75" hidden="false" customHeight="true" outlineLevel="0" collapsed="false">
      <c r="A3287" s="14" t="s">
        <v>113</v>
      </c>
      <c r="B3287" s="14" t="s">
        <v>163</v>
      </c>
      <c r="C3287" s="15" t="s">
        <v>15</v>
      </c>
      <c r="D3287" s="15" t="s">
        <v>19</v>
      </c>
      <c r="E3287" s="19" t="s">
        <v>20</v>
      </c>
      <c r="F3287" s="15" t="s">
        <v>16</v>
      </c>
      <c r="G3287" s="17" t="n">
        <v>284337340</v>
      </c>
      <c r="H3287" s="18" t="n">
        <v>236812750</v>
      </c>
      <c r="I3287" s="18" t="n">
        <v>32873690</v>
      </c>
      <c r="J3287" s="18" t="n">
        <v>9053300</v>
      </c>
      <c r="K3287" s="18" t="n">
        <v>2918400</v>
      </c>
      <c r="L3287" s="18" t="n">
        <v>1697500</v>
      </c>
      <c r="M3287" s="18" t="n">
        <v>981700</v>
      </c>
    </row>
    <row r="3288" customFormat="false" ht="12.75" hidden="false" customHeight="true" outlineLevel="0" collapsed="false">
      <c r="A3288" s="14" t="s">
        <v>113</v>
      </c>
      <c r="B3288" s="14" t="s">
        <v>163</v>
      </c>
      <c r="C3288" s="15" t="s">
        <v>15</v>
      </c>
      <c r="D3288" s="15" t="s">
        <v>21</v>
      </c>
      <c r="E3288" s="15"/>
      <c r="F3288" s="15" t="s">
        <v>16</v>
      </c>
      <c r="G3288" s="17" t="n">
        <v>2183825</v>
      </c>
      <c r="H3288" s="18" t="s">
        <v>40</v>
      </c>
      <c r="I3288" s="18" t="n">
        <v>471120</v>
      </c>
      <c r="J3288" s="18" t="n">
        <v>668760</v>
      </c>
      <c r="K3288" s="18" t="n">
        <v>453350</v>
      </c>
      <c r="L3288" s="18" t="n">
        <v>348885</v>
      </c>
      <c r="M3288" s="18" t="n">
        <v>241710</v>
      </c>
    </row>
    <row r="3289" customFormat="false" ht="12.75" hidden="false" customHeight="true" outlineLevel="0" collapsed="false">
      <c r="A3289" s="14" t="s">
        <v>113</v>
      </c>
      <c r="B3289" s="14" t="s">
        <v>163</v>
      </c>
      <c r="C3289" s="15" t="s">
        <v>15</v>
      </c>
      <c r="D3289" s="15" t="s">
        <v>22</v>
      </c>
      <c r="E3289" s="15"/>
      <c r="F3289" s="15" t="s">
        <v>16</v>
      </c>
      <c r="G3289" s="17" t="n">
        <v>450067</v>
      </c>
      <c r="H3289" s="18" t="s">
        <v>40</v>
      </c>
      <c r="I3289" s="18" t="s">
        <v>40</v>
      </c>
      <c r="J3289" s="18" t="n">
        <v>450067</v>
      </c>
      <c r="K3289" s="18" t="s">
        <v>40</v>
      </c>
      <c r="L3289" s="18" t="s">
        <v>40</v>
      </c>
      <c r="M3289" s="18" t="s">
        <v>40</v>
      </c>
    </row>
    <row r="3290" customFormat="false" ht="12.75" hidden="false" customHeight="true" outlineLevel="0" collapsed="false">
      <c r="A3290" s="14" t="s">
        <v>113</v>
      </c>
      <c r="B3290" s="14" t="s">
        <v>163</v>
      </c>
      <c r="C3290" s="15" t="s">
        <v>15</v>
      </c>
      <c r="D3290" s="15" t="s">
        <v>23</v>
      </c>
      <c r="E3290" s="15"/>
      <c r="F3290" s="15" t="s">
        <v>16</v>
      </c>
      <c r="G3290" s="17" t="n">
        <v>1798185</v>
      </c>
      <c r="H3290" s="18" t="n">
        <v>11820</v>
      </c>
      <c r="I3290" s="18" t="n">
        <v>644466</v>
      </c>
      <c r="J3290" s="18" t="n">
        <v>560173</v>
      </c>
      <c r="K3290" s="18" t="n">
        <v>311759</v>
      </c>
      <c r="L3290" s="18" t="n">
        <v>217019</v>
      </c>
      <c r="M3290" s="18" t="n">
        <v>52948</v>
      </c>
    </row>
    <row r="3291" customFormat="false" ht="12.75" hidden="false" customHeight="true" outlineLevel="0" collapsed="false">
      <c r="A3291" s="14" t="s">
        <v>113</v>
      </c>
      <c r="B3291" s="14" t="s">
        <v>163</v>
      </c>
      <c r="C3291" s="15" t="s">
        <v>15</v>
      </c>
      <c r="D3291" s="15" t="s">
        <v>23</v>
      </c>
      <c r="E3291" s="15" t="s">
        <v>24</v>
      </c>
      <c r="F3291" s="15" t="s">
        <v>16</v>
      </c>
      <c r="G3291" s="17" t="n">
        <v>1686073</v>
      </c>
      <c r="H3291" s="18" t="s">
        <v>40</v>
      </c>
      <c r="I3291" s="18" t="n">
        <v>601519</v>
      </c>
      <c r="J3291" s="18" t="n">
        <v>555623</v>
      </c>
      <c r="K3291" s="18" t="n">
        <v>258964</v>
      </c>
      <c r="L3291" s="18" t="n">
        <v>217019</v>
      </c>
      <c r="M3291" s="18" t="n">
        <v>52948</v>
      </c>
    </row>
    <row r="3292" customFormat="false" ht="12.75" hidden="false" customHeight="true" outlineLevel="0" collapsed="false">
      <c r="A3292" s="14" t="s">
        <v>113</v>
      </c>
      <c r="B3292" s="14" t="s">
        <v>163</v>
      </c>
      <c r="C3292" s="15" t="s">
        <v>15</v>
      </c>
      <c r="D3292" s="15" t="s">
        <v>25</v>
      </c>
      <c r="E3292" s="15"/>
      <c r="F3292" s="15" t="s">
        <v>16</v>
      </c>
      <c r="G3292" s="17" t="n">
        <v>19453055</v>
      </c>
      <c r="H3292" s="18" t="n">
        <v>10522293</v>
      </c>
      <c r="I3292" s="18" t="n">
        <v>2945132</v>
      </c>
      <c r="J3292" s="18" t="n">
        <v>2495577</v>
      </c>
      <c r="K3292" s="18" t="n">
        <v>1610106</v>
      </c>
      <c r="L3292" s="18" t="n">
        <v>1063863</v>
      </c>
      <c r="M3292" s="18" t="n">
        <v>816084</v>
      </c>
    </row>
    <row r="3293" customFormat="false" ht="12.75" hidden="false" customHeight="true" outlineLevel="0" collapsed="false">
      <c r="A3293" s="14" t="s">
        <v>113</v>
      </c>
      <c r="B3293" s="14" t="s">
        <v>163</v>
      </c>
      <c r="C3293" s="15" t="s">
        <v>15</v>
      </c>
      <c r="D3293" s="15" t="s">
        <v>26</v>
      </c>
      <c r="E3293" s="15"/>
      <c r="F3293" s="15" t="s">
        <v>16</v>
      </c>
      <c r="G3293" s="17" t="n">
        <v>1193589</v>
      </c>
      <c r="H3293" s="18" t="n">
        <v>413987</v>
      </c>
      <c r="I3293" s="18" t="n">
        <v>601552</v>
      </c>
      <c r="J3293" s="18" t="s">
        <v>40</v>
      </c>
      <c r="K3293" s="18" t="n">
        <v>178050</v>
      </c>
      <c r="L3293" s="18" t="s">
        <v>40</v>
      </c>
      <c r="M3293" s="18" t="s">
        <v>40</v>
      </c>
    </row>
    <row r="3294" customFormat="false" ht="12.75" hidden="false" customHeight="true" outlineLevel="0" collapsed="false">
      <c r="A3294" s="14" t="s">
        <v>113</v>
      </c>
      <c r="B3294" s="14" t="s">
        <v>163</v>
      </c>
      <c r="C3294" s="15" t="s">
        <v>27</v>
      </c>
      <c r="D3294" s="15"/>
      <c r="E3294" s="15"/>
      <c r="F3294" s="15" t="s">
        <v>16</v>
      </c>
      <c r="G3294" s="17" t="n">
        <v>362201756</v>
      </c>
      <c r="H3294" s="18" t="n">
        <v>260577807</v>
      </c>
      <c r="I3294" s="18" t="n">
        <v>61936836</v>
      </c>
      <c r="J3294" s="18" t="n">
        <v>23199920</v>
      </c>
      <c r="K3294" s="18" t="n">
        <v>7474017</v>
      </c>
      <c r="L3294" s="18" t="n">
        <v>5280491</v>
      </c>
      <c r="M3294" s="18" t="n">
        <v>3732685</v>
      </c>
    </row>
    <row r="3295" customFormat="false" ht="12.75" hidden="false" customHeight="true" outlineLevel="0" collapsed="false">
      <c r="A3295" s="14" t="s">
        <v>113</v>
      </c>
      <c r="B3295" s="14" t="s">
        <v>163</v>
      </c>
      <c r="C3295" s="15" t="s">
        <v>27</v>
      </c>
      <c r="D3295" s="15" t="s">
        <v>28</v>
      </c>
      <c r="E3295" s="15"/>
      <c r="F3295" s="15" t="s">
        <v>16</v>
      </c>
      <c r="G3295" s="17" t="n">
        <v>342587779</v>
      </c>
      <c r="H3295" s="18" t="n">
        <v>243248118</v>
      </c>
      <c r="I3295" s="18" t="n">
        <v>59847478</v>
      </c>
      <c r="J3295" s="18" t="n">
        <v>23046173</v>
      </c>
      <c r="K3295" s="18" t="n">
        <v>7444119</v>
      </c>
      <c r="L3295" s="18" t="n">
        <v>5269206</v>
      </c>
      <c r="M3295" s="18" t="n">
        <v>3732685</v>
      </c>
    </row>
    <row r="3296" customFormat="false" ht="12.75" hidden="false" customHeight="true" outlineLevel="0" collapsed="false">
      <c r="A3296" s="14" t="s">
        <v>113</v>
      </c>
      <c r="B3296" s="14" t="s">
        <v>163</v>
      </c>
      <c r="C3296" s="15" t="s">
        <v>29</v>
      </c>
      <c r="D3296" s="15"/>
      <c r="E3296" s="15"/>
      <c r="F3296" s="15" t="s">
        <v>16</v>
      </c>
      <c r="G3296" s="17" t="n">
        <v>757361972</v>
      </c>
      <c r="H3296" s="18" t="n">
        <v>595627731</v>
      </c>
      <c r="I3296" s="18" t="n">
        <v>98435698</v>
      </c>
      <c r="J3296" s="18" t="n">
        <v>33629290</v>
      </c>
      <c r="K3296" s="18" t="n">
        <v>14400287</v>
      </c>
      <c r="L3296" s="18" t="n">
        <v>9346369</v>
      </c>
      <c r="M3296" s="18" t="n">
        <v>5922597</v>
      </c>
    </row>
    <row r="3297" customFormat="false" ht="12.75" hidden="false" customHeight="true" outlineLevel="0" collapsed="false">
      <c r="A3297" s="14" t="s">
        <v>113</v>
      </c>
      <c r="B3297" s="14" t="s">
        <v>163</v>
      </c>
      <c r="C3297" s="15" t="s">
        <v>30</v>
      </c>
      <c r="D3297" s="15"/>
      <c r="E3297" s="15"/>
      <c r="F3297" s="15" t="s">
        <v>16</v>
      </c>
      <c r="G3297" s="17" t="n">
        <v>5524511</v>
      </c>
      <c r="H3297" s="18" t="n">
        <v>5312997</v>
      </c>
      <c r="I3297" s="18" t="n">
        <v>211514</v>
      </c>
      <c r="J3297" s="18" t="s">
        <v>40</v>
      </c>
      <c r="K3297" s="18" t="s">
        <v>40</v>
      </c>
      <c r="L3297" s="18" t="s">
        <v>40</v>
      </c>
      <c r="M3297" s="18" t="s">
        <v>40</v>
      </c>
    </row>
    <row r="3298" customFormat="false" ht="12.75" hidden="false" customHeight="true" outlineLevel="0" collapsed="false">
      <c r="A3298" s="14" t="s">
        <v>113</v>
      </c>
      <c r="B3298" s="14" t="s">
        <v>163</v>
      </c>
      <c r="C3298" s="15" t="s">
        <v>31</v>
      </c>
      <c r="D3298" s="15"/>
      <c r="E3298" s="15"/>
      <c r="F3298" s="15" t="s">
        <v>16</v>
      </c>
      <c r="G3298" s="17" t="n">
        <v>383092014</v>
      </c>
      <c r="H3298" s="18" t="n">
        <v>270870857</v>
      </c>
      <c r="I3298" s="18" t="n">
        <v>67100889</v>
      </c>
      <c r="J3298" s="18" t="n">
        <v>26235262</v>
      </c>
      <c r="K3298" s="18" t="n">
        <v>8750770</v>
      </c>
      <c r="L3298" s="18" t="n">
        <v>6002470</v>
      </c>
      <c r="M3298" s="18" t="n">
        <v>4131766</v>
      </c>
    </row>
    <row r="3299" customFormat="false" ht="12.75" hidden="false" customHeight="true" outlineLevel="0" collapsed="false">
      <c r="A3299" s="14" t="s">
        <v>113</v>
      </c>
      <c r="B3299" s="14" t="s">
        <v>163</v>
      </c>
      <c r="C3299" s="15" t="s">
        <v>31</v>
      </c>
      <c r="D3299" s="15" t="s">
        <v>32</v>
      </c>
      <c r="E3299" s="15"/>
      <c r="F3299" s="15" t="s">
        <v>16</v>
      </c>
      <c r="G3299" s="17" t="n">
        <v>46603335</v>
      </c>
      <c r="H3299" s="18" t="n">
        <v>20571179</v>
      </c>
      <c r="I3299" s="18" t="n">
        <v>12512438</v>
      </c>
      <c r="J3299" s="18" t="n">
        <v>7598591</v>
      </c>
      <c r="K3299" s="18" t="n">
        <v>3372924</v>
      </c>
      <c r="L3299" s="18" t="n">
        <v>1505561</v>
      </c>
      <c r="M3299" s="18" t="n">
        <v>1042642</v>
      </c>
    </row>
    <row r="3300" customFormat="false" ht="12.75" hidden="false" customHeight="true" outlineLevel="0" collapsed="false">
      <c r="A3300" s="14" t="s">
        <v>113</v>
      </c>
      <c r="B3300" s="14" t="s">
        <v>163</v>
      </c>
      <c r="C3300" s="15" t="s">
        <v>31</v>
      </c>
      <c r="D3300" s="15" t="s">
        <v>33</v>
      </c>
      <c r="E3300" s="15"/>
      <c r="F3300" s="15" t="s">
        <v>16</v>
      </c>
      <c r="G3300" s="17" t="n">
        <v>336488679</v>
      </c>
      <c r="H3300" s="18" t="n">
        <v>250299678</v>
      </c>
      <c r="I3300" s="18" t="n">
        <v>54588451</v>
      </c>
      <c r="J3300" s="18" t="n">
        <v>18636671</v>
      </c>
      <c r="K3300" s="18" t="n">
        <v>5377846</v>
      </c>
      <c r="L3300" s="18" t="n">
        <v>4496909</v>
      </c>
      <c r="M3300" s="18" t="n">
        <v>3089124</v>
      </c>
    </row>
    <row r="3301" customFormat="false" ht="12.75" hidden="false" customHeight="true" outlineLevel="0" collapsed="false">
      <c r="A3301" s="14" t="s">
        <v>113</v>
      </c>
      <c r="B3301" s="14" t="s">
        <v>163</v>
      </c>
      <c r="C3301" s="15" t="s">
        <v>31</v>
      </c>
      <c r="D3301" s="15" t="s">
        <v>33</v>
      </c>
      <c r="E3301" s="15" t="s">
        <v>34</v>
      </c>
      <c r="F3301" s="15" t="s">
        <v>16</v>
      </c>
      <c r="G3301" s="17" t="n">
        <v>318351060</v>
      </c>
      <c r="H3301" s="18" t="n">
        <v>237894259</v>
      </c>
      <c r="I3301" s="18" t="n">
        <v>51438177</v>
      </c>
      <c r="J3301" s="18" t="n">
        <v>17144735</v>
      </c>
      <c r="K3301" s="18" t="n">
        <v>4954746</v>
      </c>
      <c r="L3301" s="18" t="n">
        <v>3992749</v>
      </c>
      <c r="M3301" s="18" t="n">
        <v>2926394</v>
      </c>
    </row>
    <row r="3302" customFormat="false" ht="12.75" hidden="false" customHeight="true" outlineLevel="0" collapsed="false">
      <c r="A3302" s="14" t="s">
        <v>113</v>
      </c>
      <c r="B3302" s="14" t="s">
        <v>163</v>
      </c>
      <c r="C3302" s="15" t="s">
        <v>35</v>
      </c>
      <c r="D3302" s="15"/>
      <c r="E3302" s="15"/>
      <c r="F3302" s="15" t="s">
        <v>16</v>
      </c>
      <c r="G3302" s="17" t="n">
        <v>20890258</v>
      </c>
      <c r="H3302" s="18" t="n">
        <v>10293050</v>
      </c>
      <c r="I3302" s="18" t="n">
        <v>5164053</v>
      </c>
      <c r="J3302" s="18" t="n">
        <v>3035342</v>
      </c>
      <c r="K3302" s="18" t="n">
        <v>1276753</v>
      </c>
      <c r="L3302" s="18" t="n">
        <v>721979</v>
      </c>
      <c r="M3302" s="18" t="n">
        <v>399081</v>
      </c>
    </row>
    <row r="3303" customFormat="false" ht="12.75" hidden="false" customHeight="true" outlineLevel="0" collapsed="false">
      <c r="A3303" s="14" t="s">
        <v>113</v>
      </c>
      <c r="B3303" s="14" t="s">
        <v>163</v>
      </c>
      <c r="C3303" s="15" t="s">
        <v>35</v>
      </c>
      <c r="D3303" s="15" t="s">
        <v>36</v>
      </c>
      <c r="E3303" s="15"/>
      <c r="F3303" s="15" t="s">
        <v>16</v>
      </c>
      <c r="G3303" s="17" t="n">
        <v>2535818</v>
      </c>
      <c r="H3303" s="18" t="n">
        <v>745712</v>
      </c>
      <c r="I3303" s="18" t="n">
        <v>759555</v>
      </c>
      <c r="J3303" s="18" t="n">
        <v>535159</v>
      </c>
      <c r="K3303" s="18" t="n">
        <v>189253</v>
      </c>
      <c r="L3303" s="18" t="n">
        <v>217828</v>
      </c>
      <c r="M3303" s="18" t="n">
        <v>88311</v>
      </c>
    </row>
    <row r="3304" customFormat="false" ht="12.75" hidden="false" customHeight="true" outlineLevel="0" collapsed="false">
      <c r="A3304" s="14" t="s">
        <v>113</v>
      </c>
      <c r="B3304" s="14" t="s">
        <v>163</v>
      </c>
      <c r="C3304" s="15" t="s">
        <v>35</v>
      </c>
      <c r="D3304" s="15" t="s">
        <v>37</v>
      </c>
      <c r="E3304" s="15"/>
      <c r="F3304" s="15" t="s">
        <v>16</v>
      </c>
      <c r="G3304" s="17" t="n">
        <v>18354440</v>
      </c>
      <c r="H3304" s="18" t="n">
        <v>9547338</v>
      </c>
      <c r="I3304" s="18" t="n">
        <v>4404498</v>
      </c>
      <c r="J3304" s="18" t="n">
        <v>2500183</v>
      </c>
      <c r="K3304" s="18" t="n">
        <v>1087500</v>
      </c>
      <c r="L3304" s="18" t="n">
        <v>504151</v>
      </c>
      <c r="M3304" s="18" t="n">
        <v>310770</v>
      </c>
    </row>
    <row r="3305" customFormat="false" ht="12.75" hidden="false" customHeight="true" outlineLevel="0" collapsed="false">
      <c r="A3305" s="14" t="s">
        <v>113</v>
      </c>
      <c r="B3305" s="14" t="s">
        <v>163</v>
      </c>
      <c r="C3305" s="15" t="s">
        <v>35</v>
      </c>
      <c r="D3305" s="15" t="s">
        <v>37</v>
      </c>
      <c r="E3305" s="15" t="s">
        <v>38</v>
      </c>
      <c r="F3305" s="15" t="s">
        <v>16</v>
      </c>
      <c r="G3305" s="17" t="n">
        <v>17769393</v>
      </c>
      <c r="H3305" s="18" t="n">
        <v>9536038</v>
      </c>
      <c r="I3305" s="18" t="n">
        <v>4226233</v>
      </c>
      <c r="J3305" s="18" t="n">
        <v>2312438</v>
      </c>
      <c r="K3305" s="18" t="n">
        <v>962200</v>
      </c>
      <c r="L3305" s="18" t="n">
        <v>455814</v>
      </c>
      <c r="M3305" s="18" t="n">
        <v>276670</v>
      </c>
    </row>
    <row r="3306" customFormat="false" ht="12.75" hidden="false" customHeight="true" outlineLevel="0" collapsed="false">
      <c r="A3306" s="14" t="s">
        <v>113</v>
      </c>
      <c r="B3306" s="14" t="s">
        <v>163</v>
      </c>
      <c r="C3306" s="15" t="s">
        <v>35</v>
      </c>
      <c r="D3306" s="15" t="s">
        <v>37</v>
      </c>
      <c r="E3306" s="15" t="s">
        <v>39</v>
      </c>
      <c r="F3306" s="15" t="s">
        <v>16</v>
      </c>
      <c r="G3306" s="17" t="s">
        <v>40</v>
      </c>
      <c r="H3306" s="18" t="s">
        <v>40</v>
      </c>
      <c r="I3306" s="18" t="s">
        <v>40</v>
      </c>
      <c r="J3306" s="18" t="s">
        <v>40</v>
      </c>
      <c r="K3306" s="18" t="s">
        <v>40</v>
      </c>
      <c r="L3306" s="18" t="s">
        <v>40</v>
      </c>
      <c r="M3306" s="18" t="s">
        <v>40</v>
      </c>
    </row>
    <row r="3307" customFormat="false" ht="12.75" hidden="false" customHeight="true" outlineLevel="0" collapsed="false">
      <c r="A3307" s="14" t="s">
        <v>113</v>
      </c>
      <c r="B3307" s="14" t="s">
        <v>163</v>
      </c>
      <c r="C3307" s="15" t="s">
        <v>35</v>
      </c>
      <c r="D3307" s="15" t="s">
        <v>37</v>
      </c>
      <c r="E3307" s="15" t="s">
        <v>41</v>
      </c>
      <c r="F3307" s="15" t="s">
        <v>16</v>
      </c>
      <c r="G3307" s="17" t="n">
        <v>528547</v>
      </c>
      <c r="H3307" s="18" t="s">
        <v>40</v>
      </c>
      <c r="I3307" s="18" t="n">
        <v>166965</v>
      </c>
      <c r="J3307" s="18" t="n">
        <v>176445</v>
      </c>
      <c r="K3307" s="18" t="n">
        <v>114000</v>
      </c>
      <c r="L3307" s="18" t="n">
        <v>48337</v>
      </c>
      <c r="M3307" s="18" t="n">
        <v>22800</v>
      </c>
    </row>
    <row r="3308" customFormat="false" ht="12.75" hidden="false" customHeight="true" outlineLevel="0" collapsed="false">
      <c r="A3308" s="14" t="s">
        <v>113</v>
      </c>
      <c r="B3308" s="14" t="s">
        <v>163</v>
      </c>
      <c r="C3308" s="15" t="s">
        <v>35</v>
      </c>
      <c r="D3308" s="15" t="s">
        <v>37</v>
      </c>
      <c r="E3308" s="15" t="s">
        <v>42</v>
      </c>
      <c r="F3308" s="15" t="s">
        <v>16</v>
      </c>
      <c r="G3308" s="17" t="n">
        <v>56500</v>
      </c>
      <c r="H3308" s="18" t="n">
        <v>11300</v>
      </c>
      <c r="I3308" s="18" t="n">
        <v>11300</v>
      </c>
      <c r="J3308" s="18" t="n">
        <v>11300</v>
      </c>
      <c r="K3308" s="18" t="n">
        <v>11300</v>
      </c>
      <c r="L3308" s="18" t="s">
        <v>40</v>
      </c>
      <c r="M3308" s="18" t="n">
        <v>11300</v>
      </c>
    </row>
    <row r="3309" customFormat="false" ht="12.75" hidden="false" customHeight="true" outlineLevel="0" collapsed="false">
      <c r="A3309" s="14" t="s">
        <v>113</v>
      </c>
      <c r="B3309" s="14" t="s">
        <v>163</v>
      </c>
      <c r="C3309" s="15" t="s">
        <v>35</v>
      </c>
      <c r="D3309" s="15" t="s">
        <v>43</v>
      </c>
      <c r="E3309" s="15"/>
      <c r="F3309" s="15" t="s">
        <v>16</v>
      </c>
      <c r="G3309" s="17" t="s">
        <v>40</v>
      </c>
      <c r="H3309" s="18" t="s">
        <v>40</v>
      </c>
      <c r="I3309" s="18" t="s">
        <v>40</v>
      </c>
      <c r="J3309" s="18" t="s">
        <v>40</v>
      </c>
      <c r="K3309" s="18" t="s">
        <v>40</v>
      </c>
      <c r="L3309" s="18" t="s">
        <v>40</v>
      </c>
      <c r="M3309" s="18" t="s">
        <v>40</v>
      </c>
    </row>
    <row r="3310" customFormat="false" ht="12.75" hidden="false" customHeight="true" outlineLevel="0" collapsed="false">
      <c r="A3310" s="14" t="s">
        <v>113</v>
      </c>
      <c r="B3310" s="14" t="s">
        <v>164</v>
      </c>
      <c r="C3310" s="20" t="s">
        <v>13</v>
      </c>
      <c r="D3310" s="20"/>
      <c r="E3310" s="20"/>
      <c r="F3310" s="20" t="s">
        <v>14</v>
      </c>
      <c r="G3310" s="17" t="n">
        <v>8896</v>
      </c>
      <c r="H3310" s="18" t="n">
        <v>7256</v>
      </c>
      <c r="I3310" s="18" t="n">
        <v>1175</v>
      </c>
      <c r="J3310" s="18" t="n">
        <v>281</v>
      </c>
      <c r="K3310" s="18" t="n">
        <v>96</v>
      </c>
      <c r="L3310" s="18" t="n">
        <v>52</v>
      </c>
      <c r="M3310" s="18" t="n">
        <v>36</v>
      </c>
    </row>
    <row r="3311" customFormat="false" ht="12.75" hidden="false" customHeight="true" outlineLevel="0" collapsed="false">
      <c r="A3311" s="14" t="s">
        <v>113</v>
      </c>
      <c r="B3311" s="14" t="s">
        <v>164</v>
      </c>
      <c r="C3311" s="15" t="s">
        <v>15</v>
      </c>
      <c r="D3311" s="15"/>
      <c r="E3311" s="15"/>
      <c r="F3311" s="15" t="s">
        <v>16</v>
      </c>
      <c r="G3311" s="17" t="n">
        <v>1010275798</v>
      </c>
      <c r="H3311" s="18" t="n">
        <v>715833440</v>
      </c>
      <c r="I3311" s="18" t="n">
        <v>182496285</v>
      </c>
      <c r="J3311" s="18" t="n">
        <v>60019055</v>
      </c>
      <c r="K3311" s="18" t="n">
        <v>24166845</v>
      </c>
      <c r="L3311" s="18" t="n">
        <v>15239670</v>
      </c>
      <c r="M3311" s="18" t="n">
        <v>12520503</v>
      </c>
    </row>
    <row r="3312" customFormat="false" ht="12.75" hidden="false" customHeight="true" outlineLevel="0" collapsed="false">
      <c r="A3312" s="14" t="s">
        <v>113</v>
      </c>
      <c r="B3312" s="14" t="s">
        <v>164</v>
      </c>
      <c r="C3312" s="15" t="s">
        <v>15</v>
      </c>
      <c r="D3312" s="15" t="s">
        <v>17</v>
      </c>
      <c r="E3312" s="15"/>
      <c r="F3312" s="15" t="s">
        <v>16</v>
      </c>
      <c r="G3312" s="17" t="n">
        <v>750452470</v>
      </c>
      <c r="H3312" s="18" t="n">
        <v>515836320</v>
      </c>
      <c r="I3312" s="18" t="n">
        <v>143170310</v>
      </c>
      <c r="J3312" s="18" t="n">
        <v>48585390</v>
      </c>
      <c r="K3312" s="18" t="n">
        <v>20050260</v>
      </c>
      <c r="L3312" s="18" t="n">
        <v>12575860</v>
      </c>
      <c r="M3312" s="18" t="n">
        <v>10234330</v>
      </c>
    </row>
    <row r="3313" customFormat="false" ht="12.75" hidden="false" customHeight="true" outlineLevel="0" collapsed="false">
      <c r="A3313" s="14" t="s">
        <v>113</v>
      </c>
      <c r="B3313" s="14" t="s">
        <v>164</v>
      </c>
      <c r="C3313" s="15" t="s">
        <v>15</v>
      </c>
      <c r="D3313" s="15" t="s">
        <v>17</v>
      </c>
      <c r="E3313" s="15" t="s">
        <v>18</v>
      </c>
      <c r="F3313" s="15" t="s">
        <v>16</v>
      </c>
      <c r="G3313" s="17" t="n">
        <v>10381720</v>
      </c>
      <c r="H3313" s="18" t="n">
        <v>8193590</v>
      </c>
      <c r="I3313" s="18" t="n">
        <v>2009920</v>
      </c>
      <c r="J3313" s="18" t="n">
        <v>157570</v>
      </c>
      <c r="K3313" s="18" t="s">
        <v>40</v>
      </c>
      <c r="L3313" s="18" t="n">
        <v>10320</v>
      </c>
      <c r="M3313" s="18" t="n">
        <v>10320</v>
      </c>
    </row>
    <row r="3314" customFormat="false" ht="12.75" hidden="false" customHeight="true" outlineLevel="0" collapsed="false">
      <c r="A3314" s="14" t="s">
        <v>113</v>
      </c>
      <c r="B3314" s="14" t="s">
        <v>164</v>
      </c>
      <c r="C3314" s="15" t="s">
        <v>15</v>
      </c>
      <c r="D3314" s="15" t="s">
        <v>19</v>
      </c>
      <c r="E3314" s="15"/>
      <c r="F3314" s="15" t="s">
        <v>16</v>
      </c>
      <c r="G3314" s="17" t="n">
        <v>234600368</v>
      </c>
      <c r="H3314" s="18" t="n">
        <v>184196928</v>
      </c>
      <c r="I3314" s="18" t="n">
        <v>34817700</v>
      </c>
      <c r="J3314" s="18" t="n">
        <v>9324500</v>
      </c>
      <c r="K3314" s="18" t="n">
        <v>3154100</v>
      </c>
      <c r="L3314" s="18" t="n">
        <v>1912240</v>
      </c>
      <c r="M3314" s="18" t="n">
        <v>1194900</v>
      </c>
    </row>
    <row r="3315" customFormat="false" ht="12.75" hidden="false" customHeight="true" outlineLevel="0" collapsed="false">
      <c r="A3315" s="14" t="s">
        <v>113</v>
      </c>
      <c r="B3315" s="14" t="s">
        <v>164</v>
      </c>
      <c r="C3315" s="15" t="s">
        <v>15</v>
      </c>
      <c r="D3315" s="15" t="s">
        <v>19</v>
      </c>
      <c r="E3315" s="19" t="s">
        <v>20</v>
      </c>
      <c r="F3315" s="15" t="s">
        <v>16</v>
      </c>
      <c r="G3315" s="17" t="n">
        <v>234385547</v>
      </c>
      <c r="H3315" s="18" t="n">
        <v>183997107</v>
      </c>
      <c r="I3315" s="18" t="n">
        <v>34802700</v>
      </c>
      <c r="J3315" s="18" t="n">
        <v>9324500</v>
      </c>
      <c r="K3315" s="18" t="n">
        <v>3154100</v>
      </c>
      <c r="L3315" s="18" t="n">
        <v>1912240</v>
      </c>
      <c r="M3315" s="18" t="n">
        <v>1194900</v>
      </c>
    </row>
    <row r="3316" customFormat="false" ht="12.75" hidden="false" customHeight="true" outlineLevel="0" collapsed="false">
      <c r="A3316" s="14" t="s">
        <v>113</v>
      </c>
      <c r="B3316" s="14" t="s">
        <v>164</v>
      </c>
      <c r="C3316" s="15" t="s">
        <v>15</v>
      </c>
      <c r="D3316" s="15" t="s">
        <v>21</v>
      </c>
      <c r="E3316" s="15"/>
      <c r="F3316" s="15" t="s">
        <v>16</v>
      </c>
      <c r="G3316" s="17" t="n">
        <v>2669996</v>
      </c>
      <c r="H3316" s="18" t="s">
        <v>40</v>
      </c>
      <c r="I3316" s="18" t="n">
        <v>571380</v>
      </c>
      <c r="J3316" s="18" t="n">
        <v>764870</v>
      </c>
      <c r="K3316" s="18" t="n">
        <v>607806</v>
      </c>
      <c r="L3316" s="18" t="n">
        <v>376190</v>
      </c>
      <c r="M3316" s="18" t="n">
        <v>349750</v>
      </c>
    </row>
    <row r="3317" customFormat="false" ht="12.75" hidden="false" customHeight="true" outlineLevel="0" collapsed="false">
      <c r="A3317" s="14" t="s">
        <v>113</v>
      </c>
      <c r="B3317" s="14" t="s">
        <v>164</v>
      </c>
      <c r="C3317" s="15" t="s">
        <v>15</v>
      </c>
      <c r="D3317" s="15" t="s">
        <v>22</v>
      </c>
      <c r="E3317" s="15"/>
      <c r="F3317" s="15" t="s">
        <v>16</v>
      </c>
      <c r="G3317" s="17" t="n">
        <v>18830</v>
      </c>
      <c r="H3317" s="18" t="s">
        <v>40</v>
      </c>
      <c r="I3317" s="18" t="n">
        <v>18830</v>
      </c>
      <c r="J3317" s="18" t="s">
        <v>40</v>
      </c>
      <c r="K3317" s="18" t="s">
        <v>40</v>
      </c>
      <c r="L3317" s="18" t="s">
        <v>40</v>
      </c>
      <c r="M3317" s="18" t="s">
        <v>40</v>
      </c>
    </row>
    <row r="3318" customFormat="false" ht="12.75" hidden="false" customHeight="true" outlineLevel="0" collapsed="false">
      <c r="A3318" s="14" t="s">
        <v>113</v>
      </c>
      <c r="B3318" s="14" t="s">
        <v>164</v>
      </c>
      <c r="C3318" s="15" t="s">
        <v>15</v>
      </c>
      <c r="D3318" s="15" t="s">
        <v>23</v>
      </c>
      <c r="E3318" s="15"/>
      <c r="F3318" s="15" t="s">
        <v>16</v>
      </c>
      <c r="G3318" s="17" t="n">
        <v>2103668</v>
      </c>
      <c r="H3318" s="18" t="n">
        <v>12350</v>
      </c>
      <c r="I3318" s="18" t="n">
        <v>906489</v>
      </c>
      <c r="J3318" s="18" t="n">
        <v>504251</v>
      </c>
      <c r="K3318" s="18" t="n">
        <v>284251</v>
      </c>
      <c r="L3318" s="18" t="n">
        <v>180190</v>
      </c>
      <c r="M3318" s="18" t="n">
        <v>216137</v>
      </c>
    </row>
    <row r="3319" customFormat="false" ht="12.75" hidden="false" customHeight="true" outlineLevel="0" collapsed="false">
      <c r="A3319" s="14" t="s">
        <v>113</v>
      </c>
      <c r="B3319" s="14" t="s">
        <v>164</v>
      </c>
      <c r="C3319" s="15" t="s">
        <v>15</v>
      </c>
      <c r="D3319" s="15" t="s">
        <v>23</v>
      </c>
      <c r="E3319" s="15" t="s">
        <v>24</v>
      </c>
      <c r="F3319" s="15" t="s">
        <v>16</v>
      </c>
      <c r="G3319" s="17" t="n">
        <v>1674166</v>
      </c>
      <c r="H3319" s="18" t="n">
        <v>5200</v>
      </c>
      <c r="I3319" s="18" t="n">
        <v>605319</v>
      </c>
      <c r="J3319" s="18" t="n">
        <v>485840</v>
      </c>
      <c r="K3319" s="18" t="n">
        <v>215560</v>
      </c>
      <c r="L3319" s="18" t="n">
        <v>163230</v>
      </c>
      <c r="M3319" s="18" t="n">
        <v>199017</v>
      </c>
    </row>
    <row r="3320" customFormat="false" ht="12.75" hidden="false" customHeight="true" outlineLevel="0" collapsed="false">
      <c r="A3320" s="14" t="s">
        <v>113</v>
      </c>
      <c r="B3320" s="14" t="s">
        <v>164</v>
      </c>
      <c r="C3320" s="15" t="s">
        <v>15</v>
      </c>
      <c r="D3320" s="15" t="s">
        <v>25</v>
      </c>
      <c r="E3320" s="15"/>
      <c r="F3320" s="15" t="s">
        <v>16</v>
      </c>
      <c r="G3320" s="17" t="n">
        <v>19298667</v>
      </c>
      <c r="H3320" s="18" t="n">
        <v>14910908</v>
      </c>
      <c r="I3320" s="18" t="n">
        <v>2756711</v>
      </c>
      <c r="J3320" s="18" t="n">
        <v>840044</v>
      </c>
      <c r="K3320" s="18" t="n">
        <v>70428</v>
      </c>
      <c r="L3320" s="18" t="n">
        <v>195190</v>
      </c>
      <c r="M3320" s="18" t="n">
        <v>525386</v>
      </c>
    </row>
    <row r="3321" customFormat="false" ht="12.75" hidden="false" customHeight="true" outlineLevel="0" collapsed="false">
      <c r="A3321" s="14" t="s">
        <v>113</v>
      </c>
      <c r="B3321" s="14" t="s">
        <v>164</v>
      </c>
      <c r="C3321" s="15" t="s">
        <v>15</v>
      </c>
      <c r="D3321" s="15" t="s">
        <v>26</v>
      </c>
      <c r="E3321" s="15"/>
      <c r="F3321" s="15" t="s">
        <v>16</v>
      </c>
      <c r="G3321" s="17" t="n">
        <v>1131799</v>
      </c>
      <c r="H3321" s="18" t="n">
        <v>876934</v>
      </c>
      <c r="I3321" s="18" t="n">
        <v>254865</v>
      </c>
      <c r="J3321" s="18" t="s">
        <v>40</v>
      </c>
      <c r="K3321" s="18" t="s">
        <v>40</v>
      </c>
      <c r="L3321" s="18" t="s">
        <v>40</v>
      </c>
      <c r="M3321" s="18" t="s">
        <v>40</v>
      </c>
    </row>
    <row r="3322" customFormat="false" ht="12.75" hidden="false" customHeight="true" outlineLevel="0" collapsed="false">
      <c r="A3322" s="14" t="s">
        <v>113</v>
      </c>
      <c r="B3322" s="14" t="s">
        <v>164</v>
      </c>
      <c r="C3322" s="15" t="s">
        <v>27</v>
      </c>
      <c r="D3322" s="15"/>
      <c r="E3322" s="15"/>
      <c r="F3322" s="15" t="s">
        <v>16</v>
      </c>
      <c r="G3322" s="17" t="n">
        <v>345090229</v>
      </c>
      <c r="H3322" s="18" t="n">
        <v>221749791</v>
      </c>
      <c r="I3322" s="18" t="n">
        <v>73992252</v>
      </c>
      <c r="J3322" s="18" t="n">
        <v>26678754</v>
      </c>
      <c r="K3322" s="18" t="n">
        <v>10930380</v>
      </c>
      <c r="L3322" s="18" t="n">
        <v>6269924</v>
      </c>
      <c r="M3322" s="18" t="n">
        <v>5469128</v>
      </c>
    </row>
    <row r="3323" customFormat="false" ht="12.75" hidden="false" customHeight="true" outlineLevel="0" collapsed="false">
      <c r="A3323" s="14" t="s">
        <v>113</v>
      </c>
      <c r="B3323" s="14" t="s">
        <v>164</v>
      </c>
      <c r="C3323" s="15" t="s">
        <v>27</v>
      </c>
      <c r="D3323" s="15" t="s">
        <v>28</v>
      </c>
      <c r="E3323" s="15"/>
      <c r="F3323" s="15" t="s">
        <v>16</v>
      </c>
      <c r="G3323" s="17" t="n">
        <v>327724627</v>
      </c>
      <c r="H3323" s="18" t="n">
        <v>206864756</v>
      </c>
      <c r="I3323" s="18" t="n">
        <v>71996743</v>
      </c>
      <c r="J3323" s="18" t="n">
        <v>26277497</v>
      </c>
      <c r="K3323" s="18" t="n">
        <v>10883022</v>
      </c>
      <c r="L3323" s="18" t="n">
        <v>6246476</v>
      </c>
      <c r="M3323" s="18" t="n">
        <v>5456133</v>
      </c>
    </row>
    <row r="3324" customFormat="false" ht="12.75" hidden="false" customHeight="true" outlineLevel="0" collapsed="false">
      <c r="A3324" s="14" t="s">
        <v>113</v>
      </c>
      <c r="B3324" s="14" t="s">
        <v>164</v>
      </c>
      <c r="C3324" s="15" t="s">
        <v>29</v>
      </c>
      <c r="D3324" s="15"/>
      <c r="E3324" s="15"/>
      <c r="F3324" s="15" t="s">
        <v>16</v>
      </c>
      <c r="G3324" s="17" t="n">
        <v>669059543</v>
      </c>
      <c r="H3324" s="18" t="n">
        <v>497770749</v>
      </c>
      <c r="I3324" s="18" t="n">
        <v>108690717</v>
      </c>
      <c r="J3324" s="18" t="n">
        <v>33340491</v>
      </c>
      <c r="K3324" s="18" t="n">
        <v>13236465</v>
      </c>
      <c r="L3324" s="18" t="n">
        <v>8969746</v>
      </c>
      <c r="M3324" s="18" t="n">
        <v>7051375</v>
      </c>
    </row>
    <row r="3325" customFormat="false" ht="12.75" hidden="false" customHeight="true" outlineLevel="0" collapsed="false">
      <c r="A3325" s="14" t="s">
        <v>113</v>
      </c>
      <c r="B3325" s="14" t="s">
        <v>164</v>
      </c>
      <c r="C3325" s="15" t="s">
        <v>30</v>
      </c>
      <c r="D3325" s="15"/>
      <c r="E3325" s="15"/>
      <c r="F3325" s="15" t="s">
        <v>16</v>
      </c>
      <c r="G3325" s="17" t="n">
        <v>3873974</v>
      </c>
      <c r="H3325" s="18" t="n">
        <v>3687100</v>
      </c>
      <c r="I3325" s="18" t="n">
        <v>186684</v>
      </c>
      <c r="J3325" s="18" t="n">
        <v>190</v>
      </c>
      <c r="K3325" s="18" t="s">
        <v>40</v>
      </c>
      <c r="L3325" s="18" t="s">
        <v>40</v>
      </c>
      <c r="M3325" s="18" t="s">
        <v>40</v>
      </c>
    </row>
    <row r="3326" customFormat="false" ht="12.75" hidden="false" customHeight="true" outlineLevel="0" collapsed="false">
      <c r="A3326" s="14" t="s">
        <v>113</v>
      </c>
      <c r="B3326" s="14" t="s">
        <v>164</v>
      </c>
      <c r="C3326" s="15" t="s">
        <v>31</v>
      </c>
      <c r="D3326" s="15"/>
      <c r="E3326" s="15"/>
      <c r="F3326" s="15" t="s">
        <v>16</v>
      </c>
      <c r="G3326" s="17" t="n">
        <v>376387344</v>
      </c>
      <c r="H3326" s="18" t="n">
        <v>234703201</v>
      </c>
      <c r="I3326" s="18" t="n">
        <v>82719921</v>
      </c>
      <c r="J3326" s="18" t="n">
        <v>31465391</v>
      </c>
      <c r="K3326" s="18" t="n">
        <v>13412350</v>
      </c>
      <c r="L3326" s="18" t="n">
        <v>7452251</v>
      </c>
      <c r="M3326" s="18" t="n">
        <v>6634230</v>
      </c>
    </row>
    <row r="3327" customFormat="false" ht="12.75" hidden="false" customHeight="true" outlineLevel="0" collapsed="false">
      <c r="A3327" s="14" t="s">
        <v>113</v>
      </c>
      <c r="B3327" s="14" t="s">
        <v>164</v>
      </c>
      <c r="C3327" s="15" t="s">
        <v>31</v>
      </c>
      <c r="D3327" s="15" t="s">
        <v>32</v>
      </c>
      <c r="E3327" s="15"/>
      <c r="F3327" s="15" t="s">
        <v>16</v>
      </c>
      <c r="G3327" s="17" t="n">
        <v>76155665</v>
      </c>
      <c r="H3327" s="18" t="n">
        <v>28070231</v>
      </c>
      <c r="I3327" s="18" t="n">
        <v>21811533</v>
      </c>
      <c r="J3327" s="18" t="n">
        <v>12531023</v>
      </c>
      <c r="K3327" s="18" t="n">
        <v>6888453</v>
      </c>
      <c r="L3327" s="18" t="n">
        <v>3224685</v>
      </c>
      <c r="M3327" s="18" t="n">
        <v>3629740</v>
      </c>
    </row>
    <row r="3328" customFormat="false" ht="12.75" hidden="false" customHeight="true" outlineLevel="0" collapsed="false">
      <c r="A3328" s="14" t="s">
        <v>113</v>
      </c>
      <c r="B3328" s="14" t="s">
        <v>164</v>
      </c>
      <c r="C3328" s="15" t="s">
        <v>31</v>
      </c>
      <c r="D3328" s="15" t="s">
        <v>33</v>
      </c>
      <c r="E3328" s="15"/>
      <c r="F3328" s="15" t="s">
        <v>16</v>
      </c>
      <c r="G3328" s="17" t="n">
        <v>300231679</v>
      </c>
      <c r="H3328" s="18" t="n">
        <v>206632970</v>
      </c>
      <c r="I3328" s="18" t="n">
        <v>60908388</v>
      </c>
      <c r="J3328" s="18" t="n">
        <v>18934368</v>
      </c>
      <c r="K3328" s="18" t="n">
        <v>6523897</v>
      </c>
      <c r="L3328" s="18" t="n">
        <v>4227566</v>
      </c>
      <c r="M3328" s="18" t="n">
        <v>3004490</v>
      </c>
    </row>
    <row r="3329" customFormat="false" ht="12.75" hidden="false" customHeight="true" outlineLevel="0" collapsed="false">
      <c r="A3329" s="14" t="s">
        <v>113</v>
      </c>
      <c r="B3329" s="14" t="s">
        <v>164</v>
      </c>
      <c r="C3329" s="15" t="s">
        <v>31</v>
      </c>
      <c r="D3329" s="15" t="s">
        <v>33</v>
      </c>
      <c r="E3329" s="15" t="s">
        <v>34</v>
      </c>
      <c r="F3329" s="15" t="s">
        <v>16</v>
      </c>
      <c r="G3329" s="17" t="n">
        <v>292306204</v>
      </c>
      <c r="H3329" s="18" t="n">
        <v>202208441</v>
      </c>
      <c r="I3329" s="18" t="n">
        <v>58993152</v>
      </c>
      <c r="J3329" s="18" t="n">
        <v>18204734</v>
      </c>
      <c r="K3329" s="18" t="n">
        <v>6148908</v>
      </c>
      <c r="L3329" s="18" t="n">
        <v>4001184</v>
      </c>
      <c r="M3329" s="18" t="n">
        <v>2749785</v>
      </c>
    </row>
    <row r="3330" customFormat="false" ht="12.75" hidden="false" customHeight="true" outlineLevel="0" collapsed="false">
      <c r="A3330" s="14" t="s">
        <v>113</v>
      </c>
      <c r="B3330" s="14" t="s">
        <v>164</v>
      </c>
      <c r="C3330" s="15" t="s">
        <v>35</v>
      </c>
      <c r="D3330" s="15"/>
      <c r="E3330" s="15"/>
      <c r="F3330" s="15" t="s">
        <v>16</v>
      </c>
      <c r="G3330" s="17" t="n">
        <v>31297115</v>
      </c>
      <c r="H3330" s="18" t="n">
        <v>12953410</v>
      </c>
      <c r="I3330" s="18" t="n">
        <v>8727669</v>
      </c>
      <c r="J3330" s="18" t="n">
        <v>4786637</v>
      </c>
      <c r="K3330" s="18" t="n">
        <v>2481970</v>
      </c>
      <c r="L3330" s="18" t="n">
        <v>1182327</v>
      </c>
      <c r="M3330" s="18" t="n">
        <v>1165102</v>
      </c>
    </row>
    <row r="3331" customFormat="false" ht="12.75" hidden="false" customHeight="true" outlineLevel="0" collapsed="false">
      <c r="A3331" s="14" t="s">
        <v>113</v>
      </c>
      <c r="B3331" s="14" t="s">
        <v>164</v>
      </c>
      <c r="C3331" s="15" t="s">
        <v>35</v>
      </c>
      <c r="D3331" s="15" t="s">
        <v>36</v>
      </c>
      <c r="E3331" s="15"/>
      <c r="F3331" s="15" t="s">
        <v>16</v>
      </c>
      <c r="G3331" s="17" t="n">
        <v>4834003</v>
      </c>
      <c r="H3331" s="18" t="n">
        <v>1237102</v>
      </c>
      <c r="I3331" s="18" t="n">
        <v>1422424</v>
      </c>
      <c r="J3331" s="18" t="n">
        <v>992540</v>
      </c>
      <c r="K3331" s="18" t="n">
        <v>498960</v>
      </c>
      <c r="L3331" s="18" t="n">
        <v>324267</v>
      </c>
      <c r="M3331" s="18" t="n">
        <v>358710</v>
      </c>
    </row>
    <row r="3332" customFormat="false" ht="12.75" hidden="false" customHeight="true" outlineLevel="0" collapsed="false">
      <c r="A3332" s="14" t="s">
        <v>113</v>
      </c>
      <c r="B3332" s="14" t="s">
        <v>164</v>
      </c>
      <c r="C3332" s="15" t="s">
        <v>35</v>
      </c>
      <c r="D3332" s="15" t="s">
        <v>37</v>
      </c>
      <c r="E3332" s="15"/>
      <c r="F3332" s="15" t="s">
        <v>16</v>
      </c>
      <c r="G3332" s="17" t="n">
        <v>26280375</v>
      </c>
      <c r="H3332" s="18" t="n">
        <v>11641790</v>
      </c>
      <c r="I3332" s="18" t="n">
        <v>7211524</v>
      </c>
      <c r="J3332" s="18" t="n">
        <v>3779599</v>
      </c>
      <c r="K3332" s="18" t="n">
        <v>1983010</v>
      </c>
      <c r="L3332" s="18" t="n">
        <v>858060</v>
      </c>
      <c r="M3332" s="18" t="n">
        <v>806392</v>
      </c>
    </row>
    <row r="3333" customFormat="false" ht="12.75" hidden="false" customHeight="true" outlineLevel="0" collapsed="false">
      <c r="A3333" s="14" t="s">
        <v>113</v>
      </c>
      <c r="B3333" s="14" t="s">
        <v>164</v>
      </c>
      <c r="C3333" s="15" t="s">
        <v>35</v>
      </c>
      <c r="D3333" s="15" t="s">
        <v>37</v>
      </c>
      <c r="E3333" s="15" t="s">
        <v>38</v>
      </c>
      <c r="F3333" s="15" t="s">
        <v>16</v>
      </c>
      <c r="G3333" s="17" t="n">
        <v>25656703</v>
      </c>
      <c r="H3333" s="18" t="n">
        <v>11641790</v>
      </c>
      <c r="I3333" s="18" t="n">
        <v>6989978</v>
      </c>
      <c r="J3333" s="18" t="n">
        <v>3568981</v>
      </c>
      <c r="K3333" s="18" t="n">
        <v>1836302</v>
      </c>
      <c r="L3333" s="18" t="n">
        <v>835260</v>
      </c>
      <c r="M3333" s="18" t="n">
        <v>784392</v>
      </c>
    </row>
    <row r="3334" customFormat="false" ht="12.75" hidden="false" customHeight="true" outlineLevel="0" collapsed="false">
      <c r="A3334" s="14" t="s">
        <v>113</v>
      </c>
      <c r="B3334" s="14" t="s">
        <v>164</v>
      </c>
      <c r="C3334" s="15" t="s">
        <v>35</v>
      </c>
      <c r="D3334" s="15" t="s">
        <v>37</v>
      </c>
      <c r="E3334" s="15" t="s">
        <v>39</v>
      </c>
      <c r="F3334" s="15" t="s">
        <v>16</v>
      </c>
      <c r="G3334" s="17" t="s">
        <v>40</v>
      </c>
      <c r="H3334" s="18" t="s">
        <v>40</v>
      </c>
      <c r="I3334" s="18" t="s">
        <v>40</v>
      </c>
      <c r="J3334" s="18" t="s">
        <v>40</v>
      </c>
      <c r="K3334" s="18" t="s">
        <v>40</v>
      </c>
      <c r="L3334" s="18" t="s">
        <v>40</v>
      </c>
      <c r="M3334" s="18" t="s">
        <v>40</v>
      </c>
    </row>
    <row r="3335" customFormat="false" ht="12.75" hidden="false" customHeight="true" outlineLevel="0" collapsed="false">
      <c r="A3335" s="14" t="s">
        <v>113</v>
      </c>
      <c r="B3335" s="14" t="s">
        <v>164</v>
      </c>
      <c r="C3335" s="15" t="s">
        <v>35</v>
      </c>
      <c r="D3335" s="15" t="s">
        <v>37</v>
      </c>
      <c r="E3335" s="15" t="s">
        <v>41</v>
      </c>
      <c r="F3335" s="15" t="s">
        <v>16</v>
      </c>
      <c r="G3335" s="17" t="s">
        <v>40</v>
      </c>
      <c r="H3335" s="18" t="s">
        <v>40</v>
      </c>
      <c r="I3335" s="18" t="s">
        <v>40</v>
      </c>
      <c r="J3335" s="18" t="s">
        <v>40</v>
      </c>
      <c r="K3335" s="18" t="s">
        <v>40</v>
      </c>
      <c r="L3335" s="18" t="s">
        <v>40</v>
      </c>
      <c r="M3335" s="18" t="s">
        <v>40</v>
      </c>
    </row>
    <row r="3336" customFormat="false" ht="12.75" hidden="false" customHeight="true" outlineLevel="0" collapsed="false">
      <c r="A3336" s="14" t="s">
        <v>113</v>
      </c>
      <c r="B3336" s="14" t="s">
        <v>164</v>
      </c>
      <c r="C3336" s="15" t="s">
        <v>35</v>
      </c>
      <c r="D3336" s="15" t="s">
        <v>37</v>
      </c>
      <c r="E3336" s="15" t="s">
        <v>42</v>
      </c>
      <c r="F3336" s="15" t="s">
        <v>16</v>
      </c>
      <c r="G3336" s="17" t="n">
        <v>623672</v>
      </c>
      <c r="H3336" s="18" t="s">
        <v>40</v>
      </c>
      <c r="I3336" s="18" t="n">
        <v>221546</v>
      </c>
      <c r="J3336" s="18" t="n">
        <v>210618</v>
      </c>
      <c r="K3336" s="18" t="n">
        <v>146708</v>
      </c>
      <c r="L3336" s="18" t="n">
        <v>22800</v>
      </c>
      <c r="M3336" s="18" t="n">
        <v>22000</v>
      </c>
    </row>
    <row r="3337" customFormat="false" ht="12.75" hidden="false" customHeight="true" outlineLevel="0" collapsed="false">
      <c r="A3337" s="14" t="s">
        <v>113</v>
      </c>
      <c r="B3337" s="14" t="s">
        <v>164</v>
      </c>
      <c r="C3337" s="15" t="s">
        <v>35</v>
      </c>
      <c r="D3337" s="15" t="s">
        <v>43</v>
      </c>
      <c r="E3337" s="15"/>
      <c r="F3337" s="15" t="s">
        <v>16</v>
      </c>
      <c r="G3337" s="17" t="n">
        <v>182737</v>
      </c>
      <c r="H3337" s="18" t="n">
        <v>74518</v>
      </c>
      <c r="I3337" s="18" t="n">
        <v>93721</v>
      </c>
      <c r="J3337" s="18" t="n">
        <v>14498</v>
      </c>
      <c r="K3337" s="18" t="s">
        <v>40</v>
      </c>
      <c r="L3337" s="18" t="s">
        <v>40</v>
      </c>
      <c r="M3337" s="18" t="s">
        <v>40</v>
      </c>
    </row>
    <row r="3338" customFormat="false" ht="12.75" hidden="false" customHeight="true" outlineLevel="0" collapsed="false">
      <c r="A3338" s="14" t="s">
        <v>113</v>
      </c>
      <c r="B3338" s="14" t="s">
        <v>165</v>
      </c>
      <c r="C3338" s="20" t="s">
        <v>13</v>
      </c>
      <c r="D3338" s="20"/>
      <c r="E3338" s="20"/>
      <c r="F3338" s="20" t="s">
        <v>14</v>
      </c>
      <c r="G3338" s="17" t="n">
        <v>5022</v>
      </c>
      <c r="H3338" s="18" t="n">
        <v>4168</v>
      </c>
      <c r="I3338" s="18" t="n">
        <v>560</v>
      </c>
      <c r="J3338" s="18" t="n">
        <v>175</v>
      </c>
      <c r="K3338" s="18" t="n">
        <v>73</v>
      </c>
      <c r="L3338" s="18" t="n">
        <v>26</v>
      </c>
      <c r="M3338" s="18" t="n">
        <v>20</v>
      </c>
    </row>
    <row r="3339" customFormat="false" ht="12.75" hidden="false" customHeight="true" outlineLevel="0" collapsed="false">
      <c r="A3339" s="14" t="s">
        <v>113</v>
      </c>
      <c r="B3339" s="14" t="s">
        <v>165</v>
      </c>
      <c r="C3339" s="15" t="s">
        <v>15</v>
      </c>
      <c r="D3339" s="15"/>
      <c r="E3339" s="15"/>
      <c r="F3339" s="15" t="s">
        <v>16</v>
      </c>
      <c r="G3339" s="17" t="n">
        <v>559161103</v>
      </c>
      <c r="H3339" s="18" t="n">
        <v>402300506</v>
      </c>
      <c r="I3339" s="18" t="n">
        <v>85134635</v>
      </c>
      <c r="J3339" s="18" t="n">
        <v>37188783</v>
      </c>
      <c r="K3339" s="18" t="n">
        <v>19776394</v>
      </c>
      <c r="L3339" s="18" t="n">
        <v>7493605</v>
      </c>
      <c r="M3339" s="18" t="n">
        <v>7267180</v>
      </c>
    </row>
    <row r="3340" customFormat="false" ht="12.75" hidden="false" customHeight="true" outlineLevel="0" collapsed="false">
      <c r="A3340" s="14" t="s">
        <v>113</v>
      </c>
      <c r="B3340" s="14" t="s">
        <v>165</v>
      </c>
      <c r="C3340" s="15" t="s">
        <v>15</v>
      </c>
      <c r="D3340" s="15" t="s">
        <v>17</v>
      </c>
      <c r="E3340" s="15"/>
      <c r="F3340" s="15" t="s">
        <v>16</v>
      </c>
      <c r="G3340" s="17" t="n">
        <v>422394630</v>
      </c>
      <c r="H3340" s="18" t="n">
        <v>296199020</v>
      </c>
      <c r="I3340" s="18" t="n">
        <v>68256250</v>
      </c>
      <c r="J3340" s="18" t="n">
        <v>30093950</v>
      </c>
      <c r="K3340" s="18" t="n">
        <v>15800030</v>
      </c>
      <c r="L3340" s="18" t="n">
        <v>6074200</v>
      </c>
      <c r="M3340" s="18" t="n">
        <v>5971180</v>
      </c>
    </row>
    <row r="3341" customFormat="false" ht="12.75" hidden="false" customHeight="true" outlineLevel="0" collapsed="false">
      <c r="A3341" s="14" t="s">
        <v>113</v>
      </c>
      <c r="B3341" s="14" t="s">
        <v>165</v>
      </c>
      <c r="C3341" s="15" t="s">
        <v>15</v>
      </c>
      <c r="D3341" s="15" t="s">
        <v>17</v>
      </c>
      <c r="E3341" s="15" t="s">
        <v>18</v>
      </c>
      <c r="F3341" s="15" t="s">
        <v>16</v>
      </c>
      <c r="G3341" s="17" t="n">
        <v>6193560</v>
      </c>
      <c r="H3341" s="18" t="n">
        <v>4988360</v>
      </c>
      <c r="I3341" s="18" t="n">
        <v>1086400</v>
      </c>
      <c r="J3341" s="18" t="n">
        <v>100500</v>
      </c>
      <c r="K3341" s="18" t="n">
        <v>12200</v>
      </c>
      <c r="L3341" s="18" t="n">
        <v>6100</v>
      </c>
      <c r="M3341" s="18" t="s">
        <v>40</v>
      </c>
    </row>
    <row r="3342" customFormat="false" ht="12.75" hidden="false" customHeight="true" outlineLevel="0" collapsed="false">
      <c r="A3342" s="14" t="s">
        <v>113</v>
      </c>
      <c r="B3342" s="14" t="s">
        <v>165</v>
      </c>
      <c r="C3342" s="15" t="s">
        <v>15</v>
      </c>
      <c r="D3342" s="15" t="s">
        <v>19</v>
      </c>
      <c r="E3342" s="15"/>
      <c r="F3342" s="15" t="s">
        <v>16</v>
      </c>
      <c r="G3342" s="17" t="n">
        <v>123687430</v>
      </c>
      <c r="H3342" s="18" t="n">
        <v>99999007</v>
      </c>
      <c r="I3342" s="18" t="n">
        <v>14659663</v>
      </c>
      <c r="J3342" s="18" t="n">
        <v>5141800</v>
      </c>
      <c r="K3342" s="18" t="n">
        <v>2329600</v>
      </c>
      <c r="L3342" s="18" t="n">
        <v>887900</v>
      </c>
      <c r="M3342" s="18" t="n">
        <v>669460</v>
      </c>
    </row>
    <row r="3343" customFormat="false" ht="12.75" hidden="false" customHeight="true" outlineLevel="0" collapsed="false">
      <c r="A3343" s="14" t="s">
        <v>113</v>
      </c>
      <c r="B3343" s="14" t="s">
        <v>165</v>
      </c>
      <c r="C3343" s="15" t="s">
        <v>15</v>
      </c>
      <c r="D3343" s="15" t="s">
        <v>19</v>
      </c>
      <c r="E3343" s="19" t="s">
        <v>20</v>
      </c>
      <c r="F3343" s="15" t="s">
        <v>16</v>
      </c>
      <c r="G3343" s="17" t="n">
        <v>123601846</v>
      </c>
      <c r="H3343" s="18" t="n">
        <v>99925256</v>
      </c>
      <c r="I3343" s="18" t="n">
        <v>14647830</v>
      </c>
      <c r="J3343" s="18" t="n">
        <v>5141800</v>
      </c>
      <c r="K3343" s="18" t="n">
        <v>2329600</v>
      </c>
      <c r="L3343" s="18" t="n">
        <v>887900</v>
      </c>
      <c r="M3343" s="18" t="n">
        <v>669460</v>
      </c>
    </row>
    <row r="3344" customFormat="false" ht="12.75" hidden="false" customHeight="true" outlineLevel="0" collapsed="false">
      <c r="A3344" s="14" t="s">
        <v>113</v>
      </c>
      <c r="B3344" s="14" t="s">
        <v>165</v>
      </c>
      <c r="C3344" s="15" t="s">
        <v>15</v>
      </c>
      <c r="D3344" s="15" t="s">
        <v>21</v>
      </c>
      <c r="E3344" s="15"/>
      <c r="F3344" s="15" t="s">
        <v>16</v>
      </c>
      <c r="G3344" s="17" t="n">
        <v>3270573</v>
      </c>
      <c r="H3344" s="18" t="s">
        <v>40</v>
      </c>
      <c r="I3344" s="18" t="n">
        <v>649501</v>
      </c>
      <c r="J3344" s="18" t="n">
        <v>989501</v>
      </c>
      <c r="K3344" s="18" t="n">
        <v>828611</v>
      </c>
      <c r="L3344" s="18" t="n">
        <v>388500</v>
      </c>
      <c r="M3344" s="18" t="n">
        <v>414460</v>
      </c>
    </row>
    <row r="3345" customFormat="false" ht="12.75" hidden="false" customHeight="true" outlineLevel="0" collapsed="false">
      <c r="A3345" s="14" t="s">
        <v>113</v>
      </c>
      <c r="B3345" s="14" t="s">
        <v>165</v>
      </c>
      <c r="C3345" s="15" t="s">
        <v>15</v>
      </c>
      <c r="D3345" s="15" t="s">
        <v>22</v>
      </c>
      <c r="E3345" s="15"/>
      <c r="F3345" s="15" t="s">
        <v>16</v>
      </c>
      <c r="G3345" s="17" t="n">
        <v>547879</v>
      </c>
      <c r="H3345" s="18" t="s">
        <v>40</v>
      </c>
      <c r="I3345" s="18" t="s">
        <v>40</v>
      </c>
      <c r="J3345" s="18" t="n">
        <v>190452</v>
      </c>
      <c r="K3345" s="18" t="n">
        <v>357427</v>
      </c>
      <c r="L3345" s="18" t="s">
        <v>40</v>
      </c>
      <c r="M3345" s="18" t="s">
        <v>40</v>
      </c>
    </row>
    <row r="3346" customFormat="false" ht="12.75" hidden="false" customHeight="true" outlineLevel="0" collapsed="false">
      <c r="A3346" s="14" t="s">
        <v>113</v>
      </c>
      <c r="B3346" s="14" t="s">
        <v>165</v>
      </c>
      <c r="C3346" s="15" t="s">
        <v>15</v>
      </c>
      <c r="D3346" s="15" t="s">
        <v>23</v>
      </c>
      <c r="E3346" s="15"/>
      <c r="F3346" s="15" t="s">
        <v>16</v>
      </c>
      <c r="G3346" s="17" t="n">
        <v>1956617</v>
      </c>
      <c r="H3346" s="18" t="n">
        <v>79680</v>
      </c>
      <c r="I3346" s="18" t="n">
        <v>464278</v>
      </c>
      <c r="J3346" s="18" t="n">
        <v>614484</v>
      </c>
      <c r="K3346" s="18" t="n">
        <v>443890</v>
      </c>
      <c r="L3346" s="18" t="n">
        <v>142205</v>
      </c>
      <c r="M3346" s="18" t="n">
        <v>212080</v>
      </c>
    </row>
    <row r="3347" customFormat="false" ht="12.75" hidden="false" customHeight="true" outlineLevel="0" collapsed="false">
      <c r="A3347" s="14" t="s">
        <v>113</v>
      </c>
      <c r="B3347" s="14" t="s">
        <v>165</v>
      </c>
      <c r="C3347" s="15" t="s">
        <v>15</v>
      </c>
      <c r="D3347" s="15" t="s">
        <v>23</v>
      </c>
      <c r="E3347" s="15" t="s">
        <v>24</v>
      </c>
      <c r="F3347" s="15" t="s">
        <v>16</v>
      </c>
      <c r="G3347" s="17" t="n">
        <v>1786790</v>
      </c>
      <c r="H3347" s="18" t="n">
        <v>79680</v>
      </c>
      <c r="I3347" s="18" t="n">
        <v>450378</v>
      </c>
      <c r="J3347" s="18" t="n">
        <v>544677</v>
      </c>
      <c r="K3347" s="18" t="n">
        <v>392520</v>
      </c>
      <c r="L3347" s="18" t="n">
        <v>121355</v>
      </c>
      <c r="M3347" s="18" t="n">
        <v>198180</v>
      </c>
    </row>
    <row r="3348" customFormat="false" ht="12.75" hidden="false" customHeight="true" outlineLevel="0" collapsed="false">
      <c r="A3348" s="14" t="s">
        <v>113</v>
      </c>
      <c r="B3348" s="14" t="s">
        <v>165</v>
      </c>
      <c r="C3348" s="15" t="s">
        <v>15</v>
      </c>
      <c r="D3348" s="15" t="s">
        <v>25</v>
      </c>
      <c r="E3348" s="15"/>
      <c r="F3348" s="15" t="s">
        <v>16</v>
      </c>
      <c r="G3348" s="17" t="n">
        <v>6040447</v>
      </c>
      <c r="H3348" s="18" t="n">
        <v>5346832</v>
      </c>
      <c r="I3348" s="18" t="n">
        <v>517383</v>
      </c>
      <c r="J3348" s="18" t="n">
        <v>158596</v>
      </c>
      <c r="K3348" s="18" t="n">
        <v>16836</v>
      </c>
      <c r="L3348" s="18" t="n">
        <v>800</v>
      </c>
      <c r="M3348" s="18" t="s">
        <v>40</v>
      </c>
    </row>
    <row r="3349" customFormat="false" ht="12.75" hidden="false" customHeight="true" outlineLevel="0" collapsed="false">
      <c r="A3349" s="14" t="s">
        <v>113</v>
      </c>
      <c r="B3349" s="14" t="s">
        <v>165</v>
      </c>
      <c r="C3349" s="15" t="s">
        <v>15</v>
      </c>
      <c r="D3349" s="15" t="s">
        <v>26</v>
      </c>
      <c r="E3349" s="15"/>
      <c r="F3349" s="15" t="s">
        <v>16</v>
      </c>
      <c r="G3349" s="17" t="n">
        <v>1263527</v>
      </c>
      <c r="H3349" s="18" t="n">
        <v>675967</v>
      </c>
      <c r="I3349" s="18" t="n">
        <v>587560</v>
      </c>
      <c r="J3349" s="18" t="s">
        <v>40</v>
      </c>
      <c r="K3349" s="18" t="s">
        <v>40</v>
      </c>
      <c r="L3349" s="18" t="s">
        <v>40</v>
      </c>
      <c r="M3349" s="18" t="s">
        <v>40</v>
      </c>
    </row>
    <row r="3350" customFormat="false" ht="12.75" hidden="false" customHeight="true" outlineLevel="0" collapsed="false">
      <c r="A3350" s="14" t="s">
        <v>113</v>
      </c>
      <c r="B3350" s="14" t="s">
        <v>165</v>
      </c>
      <c r="C3350" s="15" t="s">
        <v>27</v>
      </c>
      <c r="D3350" s="15"/>
      <c r="E3350" s="15"/>
      <c r="F3350" s="15" t="s">
        <v>16</v>
      </c>
      <c r="G3350" s="17" t="n">
        <v>204683768</v>
      </c>
      <c r="H3350" s="18" t="n">
        <v>137190347</v>
      </c>
      <c r="I3350" s="18" t="n">
        <v>36626026</v>
      </c>
      <c r="J3350" s="18" t="n">
        <v>16435051</v>
      </c>
      <c r="K3350" s="18" t="n">
        <v>8836256</v>
      </c>
      <c r="L3350" s="18" t="n">
        <v>3038552</v>
      </c>
      <c r="M3350" s="18" t="n">
        <v>2557536</v>
      </c>
    </row>
    <row r="3351" customFormat="false" ht="12.75" hidden="false" customHeight="true" outlineLevel="0" collapsed="false">
      <c r="A3351" s="14" t="s">
        <v>113</v>
      </c>
      <c r="B3351" s="14" t="s">
        <v>165</v>
      </c>
      <c r="C3351" s="15" t="s">
        <v>27</v>
      </c>
      <c r="D3351" s="15" t="s">
        <v>28</v>
      </c>
      <c r="E3351" s="15"/>
      <c r="F3351" s="15" t="s">
        <v>16</v>
      </c>
      <c r="G3351" s="17" t="n">
        <v>192018966</v>
      </c>
      <c r="H3351" s="18" t="n">
        <v>126449377</v>
      </c>
      <c r="I3351" s="18" t="n">
        <v>35088402</v>
      </c>
      <c r="J3351" s="18" t="n">
        <v>16195808</v>
      </c>
      <c r="K3351" s="18" t="n">
        <v>8710493</v>
      </c>
      <c r="L3351" s="18" t="n">
        <v>3017350</v>
      </c>
      <c r="M3351" s="18" t="n">
        <v>2557536</v>
      </c>
    </row>
    <row r="3352" customFormat="false" ht="12.75" hidden="false" customHeight="true" outlineLevel="0" collapsed="false">
      <c r="A3352" s="14" t="s">
        <v>113</v>
      </c>
      <c r="B3352" s="14" t="s">
        <v>165</v>
      </c>
      <c r="C3352" s="15" t="s">
        <v>29</v>
      </c>
      <c r="D3352" s="15"/>
      <c r="E3352" s="15"/>
      <c r="F3352" s="15" t="s">
        <v>16</v>
      </c>
      <c r="G3352" s="17" t="n">
        <v>358413737</v>
      </c>
      <c r="H3352" s="18" t="n">
        <v>268602681</v>
      </c>
      <c r="I3352" s="18" t="n">
        <v>48908997</v>
      </c>
      <c r="J3352" s="18" t="n">
        <v>20777795</v>
      </c>
      <c r="K3352" s="18" t="n">
        <v>10959567</v>
      </c>
      <c r="L3352" s="18" t="n">
        <v>4455053</v>
      </c>
      <c r="M3352" s="18" t="n">
        <v>4709644</v>
      </c>
    </row>
    <row r="3353" customFormat="false" ht="12.75" hidden="false" customHeight="true" outlineLevel="0" collapsed="false">
      <c r="A3353" s="14" t="s">
        <v>113</v>
      </c>
      <c r="B3353" s="14" t="s">
        <v>165</v>
      </c>
      <c r="C3353" s="15" t="s">
        <v>30</v>
      </c>
      <c r="D3353" s="15"/>
      <c r="E3353" s="15"/>
      <c r="F3353" s="15" t="s">
        <v>16</v>
      </c>
      <c r="G3353" s="17" t="n">
        <v>3936402</v>
      </c>
      <c r="H3353" s="18" t="n">
        <v>3492522</v>
      </c>
      <c r="I3353" s="18" t="n">
        <v>400388</v>
      </c>
      <c r="J3353" s="18" t="n">
        <v>24063</v>
      </c>
      <c r="K3353" s="18" t="n">
        <v>19429</v>
      </c>
      <c r="L3353" s="18" t="s">
        <v>40</v>
      </c>
      <c r="M3353" s="18" t="s">
        <v>40</v>
      </c>
    </row>
    <row r="3354" customFormat="false" ht="12.75" hidden="false" customHeight="true" outlineLevel="0" collapsed="false">
      <c r="A3354" s="14" t="s">
        <v>113</v>
      </c>
      <c r="B3354" s="14" t="s">
        <v>165</v>
      </c>
      <c r="C3354" s="15" t="s">
        <v>31</v>
      </c>
      <c r="D3354" s="15"/>
      <c r="E3354" s="15"/>
      <c r="F3354" s="15" t="s">
        <v>16</v>
      </c>
      <c r="G3354" s="17" t="n">
        <v>220114579</v>
      </c>
      <c r="H3354" s="18" t="n">
        <v>143137524</v>
      </c>
      <c r="I3354" s="18" t="n">
        <v>40439274</v>
      </c>
      <c r="J3354" s="18" t="n">
        <v>19012582</v>
      </c>
      <c r="K3354" s="18" t="n">
        <v>10524627</v>
      </c>
      <c r="L3354" s="18" t="n">
        <v>3559536</v>
      </c>
      <c r="M3354" s="18" t="n">
        <v>3441036</v>
      </c>
    </row>
    <row r="3355" customFormat="false" ht="12.75" hidden="false" customHeight="true" outlineLevel="0" collapsed="false">
      <c r="A3355" s="14" t="s">
        <v>113</v>
      </c>
      <c r="B3355" s="14" t="s">
        <v>165</v>
      </c>
      <c r="C3355" s="15" t="s">
        <v>31</v>
      </c>
      <c r="D3355" s="15" t="s">
        <v>32</v>
      </c>
      <c r="E3355" s="15"/>
      <c r="F3355" s="15" t="s">
        <v>16</v>
      </c>
      <c r="G3355" s="17" t="n">
        <v>37368386</v>
      </c>
      <c r="H3355" s="18" t="n">
        <v>14765107</v>
      </c>
      <c r="I3355" s="18" t="n">
        <v>9451677</v>
      </c>
      <c r="J3355" s="18" t="n">
        <v>6208497</v>
      </c>
      <c r="K3355" s="18" t="n">
        <v>3846843</v>
      </c>
      <c r="L3355" s="18" t="n">
        <v>1184413</v>
      </c>
      <c r="M3355" s="18" t="n">
        <v>1911849</v>
      </c>
    </row>
    <row r="3356" customFormat="false" ht="12.75" hidden="false" customHeight="true" outlineLevel="0" collapsed="false">
      <c r="A3356" s="14" t="s">
        <v>113</v>
      </c>
      <c r="B3356" s="14" t="s">
        <v>165</v>
      </c>
      <c r="C3356" s="15" t="s">
        <v>31</v>
      </c>
      <c r="D3356" s="15" t="s">
        <v>33</v>
      </c>
      <c r="E3356" s="15"/>
      <c r="F3356" s="15" t="s">
        <v>16</v>
      </c>
      <c r="G3356" s="17" t="n">
        <v>182746193</v>
      </c>
      <c r="H3356" s="18" t="n">
        <v>128372417</v>
      </c>
      <c r="I3356" s="18" t="n">
        <v>30987597</v>
      </c>
      <c r="J3356" s="18" t="n">
        <v>12804085</v>
      </c>
      <c r="K3356" s="18" t="n">
        <v>6677784</v>
      </c>
      <c r="L3356" s="18" t="n">
        <v>2375123</v>
      </c>
      <c r="M3356" s="18" t="n">
        <v>1529187</v>
      </c>
    </row>
    <row r="3357" customFormat="false" ht="12.75" hidden="false" customHeight="true" outlineLevel="0" collapsed="false">
      <c r="A3357" s="14" t="s">
        <v>113</v>
      </c>
      <c r="B3357" s="14" t="s">
        <v>165</v>
      </c>
      <c r="C3357" s="15" t="s">
        <v>31</v>
      </c>
      <c r="D3357" s="15" t="s">
        <v>33</v>
      </c>
      <c r="E3357" s="15" t="s">
        <v>34</v>
      </c>
      <c r="F3357" s="15" t="s">
        <v>16</v>
      </c>
      <c r="G3357" s="17" t="n">
        <v>113400</v>
      </c>
      <c r="H3357" s="18" t="n">
        <v>113400</v>
      </c>
      <c r="I3357" s="18" t="s">
        <v>40</v>
      </c>
      <c r="J3357" s="18" t="s">
        <v>40</v>
      </c>
      <c r="K3357" s="18" t="s">
        <v>40</v>
      </c>
      <c r="L3357" s="18" t="s">
        <v>40</v>
      </c>
      <c r="M3357" s="18" t="s">
        <v>40</v>
      </c>
    </row>
    <row r="3358" customFormat="false" ht="12.75" hidden="false" customHeight="true" outlineLevel="0" collapsed="false">
      <c r="A3358" s="14" t="s">
        <v>113</v>
      </c>
      <c r="B3358" s="14" t="s">
        <v>165</v>
      </c>
      <c r="C3358" s="15" t="s">
        <v>35</v>
      </c>
      <c r="D3358" s="15"/>
      <c r="E3358" s="15"/>
      <c r="F3358" s="15" t="s">
        <v>16</v>
      </c>
      <c r="G3358" s="17" t="n">
        <v>15430811</v>
      </c>
      <c r="H3358" s="18" t="n">
        <v>5947177</v>
      </c>
      <c r="I3358" s="18" t="n">
        <v>3813248</v>
      </c>
      <c r="J3358" s="18" t="n">
        <v>2577531</v>
      </c>
      <c r="K3358" s="18" t="n">
        <v>1688371</v>
      </c>
      <c r="L3358" s="18" t="n">
        <v>520984</v>
      </c>
      <c r="M3358" s="18" t="n">
        <v>883500</v>
      </c>
    </row>
    <row r="3359" customFormat="false" ht="12.75" hidden="false" customHeight="true" outlineLevel="0" collapsed="false">
      <c r="A3359" s="14" t="s">
        <v>113</v>
      </c>
      <c r="B3359" s="14" t="s">
        <v>165</v>
      </c>
      <c r="C3359" s="15" t="s">
        <v>35</v>
      </c>
      <c r="D3359" s="15" t="s">
        <v>36</v>
      </c>
      <c r="E3359" s="15"/>
      <c r="F3359" s="15" t="s">
        <v>16</v>
      </c>
      <c r="G3359" s="17" t="n">
        <v>3571841</v>
      </c>
      <c r="H3359" s="18" t="n">
        <v>883499</v>
      </c>
      <c r="I3359" s="18" t="n">
        <v>959856</v>
      </c>
      <c r="J3359" s="18" t="n">
        <v>636437</v>
      </c>
      <c r="K3359" s="18" t="n">
        <v>567481</v>
      </c>
      <c r="L3359" s="18" t="n">
        <v>123424</v>
      </c>
      <c r="M3359" s="18" t="n">
        <v>401144</v>
      </c>
    </row>
    <row r="3360" customFormat="false" ht="12.75" hidden="false" customHeight="true" outlineLevel="0" collapsed="false">
      <c r="A3360" s="14" t="s">
        <v>113</v>
      </c>
      <c r="B3360" s="14" t="s">
        <v>165</v>
      </c>
      <c r="C3360" s="15" t="s">
        <v>35</v>
      </c>
      <c r="D3360" s="15" t="s">
        <v>37</v>
      </c>
      <c r="E3360" s="15"/>
      <c r="F3360" s="15" t="s">
        <v>16</v>
      </c>
      <c r="G3360" s="17" t="n">
        <v>11858970</v>
      </c>
      <c r="H3360" s="18" t="n">
        <v>5063678</v>
      </c>
      <c r="I3360" s="18" t="n">
        <v>2853392</v>
      </c>
      <c r="J3360" s="18" t="n">
        <v>1941094</v>
      </c>
      <c r="K3360" s="18" t="n">
        <v>1120890</v>
      </c>
      <c r="L3360" s="18" t="n">
        <v>397560</v>
      </c>
      <c r="M3360" s="18" t="n">
        <v>482356</v>
      </c>
    </row>
    <row r="3361" customFormat="false" ht="12.75" hidden="false" customHeight="true" outlineLevel="0" collapsed="false">
      <c r="A3361" s="14" t="s">
        <v>113</v>
      </c>
      <c r="B3361" s="14" t="s">
        <v>165</v>
      </c>
      <c r="C3361" s="15" t="s">
        <v>35</v>
      </c>
      <c r="D3361" s="15" t="s">
        <v>37</v>
      </c>
      <c r="E3361" s="15" t="s">
        <v>38</v>
      </c>
      <c r="F3361" s="15" t="s">
        <v>16</v>
      </c>
      <c r="G3361" s="17" t="n">
        <v>11254970</v>
      </c>
      <c r="H3361" s="18" t="n">
        <v>5063678</v>
      </c>
      <c r="I3361" s="18" t="n">
        <v>2682492</v>
      </c>
      <c r="J3361" s="18" t="n">
        <v>1735894</v>
      </c>
      <c r="K3361" s="18" t="n">
        <v>995590</v>
      </c>
      <c r="L3361" s="18" t="n">
        <v>329160</v>
      </c>
      <c r="M3361" s="18" t="n">
        <v>448156</v>
      </c>
    </row>
    <row r="3362" customFormat="false" ht="12.75" hidden="false" customHeight="true" outlineLevel="0" collapsed="false">
      <c r="A3362" s="14" t="s">
        <v>113</v>
      </c>
      <c r="B3362" s="14" t="s">
        <v>165</v>
      </c>
      <c r="C3362" s="15" t="s">
        <v>35</v>
      </c>
      <c r="D3362" s="15" t="s">
        <v>37</v>
      </c>
      <c r="E3362" s="15" t="s">
        <v>39</v>
      </c>
      <c r="F3362" s="15" t="s">
        <v>16</v>
      </c>
      <c r="G3362" s="17" t="s">
        <v>40</v>
      </c>
      <c r="H3362" s="18" t="s">
        <v>40</v>
      </c>
      <c r="I3362" s="18" t="s">
        <v>40</v>
      </c>
      <c r="J3362" s="18" t="s">
        <v>40</v>
      </c>
      <c r="K3362" s="18" t="s">
        <v>40</v>
      </c>
      <c r="L3362" s="18" t="s">
        <v>40</v>
      </c>
      <c r="M3362" s="18" t="s">
        <v>40</v>
      </c>
    </row>
    <row r="3363" customFormat="false" ht="12.75" hidden="false" customHeight="true" outlineLevel="0" collapsed="false">
      <c r="A3363" s="14" t="s">
        <v>113</v>
      </c>
      <c r="B3363" s="14" t="s">
        <v>165</v>
      </c>
      <c r="C3363" s="15" t="s">
        <v>35</v>
      </c>
      <c r="D3363" s="15" t="s">
        <v>37</v>
      </c>
      <c r="E3363" s="15" t="s">
        <v>41</v>
      </c>
      <c r="F3363" s="15" t="s">
        <v>16</v>
      </c>
      <c r="G3363" s="17" t="n">
        <v>22600</v>
      </c>
      <c r="H3363" s="18" t="s">
        <v>40</v>
      </c>
      <c r="I3363" s="18" t="n">
        <v>11300</v>
      </c>
      <c r="J3363" s="18" t="s">
        <v>40</v>
      </c>
      <c r="K3363" s="18" t="n">
        <v>11300</v>
      </c>
      <c r="L3363" s="18" t="s">
        <v>40</v>
      </c>
      <c r="M3363" s="18" t="s">
        <v>40</v>
      </c>
    </row>
    <row r="3364" customFormat="false" ht="12.75" hidden="false" customHeight="true" outlineLevel="0" collapsed="false">
      <c r="A3364" s="14" t="s">
        <v>113</v>
      </c>
      <c r="B3364" s="14" t="s">
        <v>165</v>
      </c>
      <c r="C3364" s="15" t="s">
        <v>35</v>
      </c>
      <c r="D3364" s="15" t="s">
        <v>37</v>
      </c>
      <c r="E3364" s="15" t="s">
        <v>42</v>
      </c>
      <c r="F3364" s="15" t="s">
        <v>16</v>
      </c>
      <c r="G3364" s="17" t="n">
        <v>581400</v>
      </c>
      <c r="H3364" s="18" t="s">
        <v>40</v>
      </c>
      <c r="I3364" s="18" t="n">
        <v>159600</v>
      </c>
      <c r="J3364" s="18" t="n">
        <v>205200</v>
      </c>
      <c r="K3364" s="18" t="n">
        <v>114000</v>
      </c>
      <c r="L3364" s="18" t="n">
        <v>68400</v>
      </c>
      <c r="M3364" s="18" t="n">
        <v>34200</v>
      </c>
    </row>
    <row r="3365" customFormat="false" ht="12.75" hidden="false" customHeight="true" outlineLevel="0" collapsed="false">
      <c r="A3365" s="14" t="s">
        <v>113</v>
      </c>
      <c r="B3365" s="14" t="s">
        <v>165</v>
      </c>
      <c r="C3365" s="15" t="s">
        <v>35</v>
      </c>
      <c r="D3365" s="15" t="s">
        <v>43</v>
      </c>
      <c r="E3365" s="15"/>
      <c r="F3365" s="15" t="s">
        <v>16</v>
      </c>
      <c r="G3365" s="17" t="s">
        <v>40</v>
      </c>
      <c r="H3365" s="18" t="s">
        <v>40</v>
      </c>
      <c r="I3365" s="18" t="s">
        <v>40</v>
      </c>
      <c r="J3365" s="18" t="s">
        <v>40</v>
      </c>
      <c r="K3365" s="18" t="s">
        <v>40</v>
      </c>
      <c r="L3365" s="18" t="s">
        <v>40</v>
      </c>
      <c r="M3365" s="18" t="s">
        <v>40</v>
      </c>
    </row>
    <row r="3366" customFormat="false" ht="12.75" hidden="false" customHeight="true" outlineLevel="0" collapsed="false">
      <c r="A3366" s="14" t="s">
        <v>113</v>
      </c>
      <c r="B3366" s="14" t="s">
        <v>166</v>
      </c>
      <c r="C3366" s="20" t="s">
        <v>13</v>
      </c>
      <c r="D3366" s="20"/>
      <c r="E3366" s="20"/>
      <c r="F3366" s="20" t="s">
        <v>14</v>
      </c>
      <c r="G3366" s="17" t="n">
        <v>9357</v>
      </c>
      <c r="H3366" s="18" t="n">
        <v>7400</v>
      </c>
      <c r="I3366" s="18" t="n">
        <v>1345</v>
      </c>
      <c r="J3366" s="18" t="n">
        <v>379</v>
      </c>
      <c r="K3366" s="18" t="n">
        <v>149</v>
      </c>
      <c r="L3366" s="18" t="n">
        <v>45</v>
      </c>
      <c r="M3366" s="18" t="n">
        <v>39</v>
      </c>
    </row>
    <row r="3367" customFormat="false" ht="12.75" hidden="false" customHeight="true" outlineLevel="0" collapsed="false">
      <c r="A3367" s="14" t="s">
        <v>113</v>
      </c>
      <c r="B3367" s="14" t="s">
        <v>166</v>
      </c>
      <c r="C3367" s="15" t="s">
        <v>15</v>
      </c>
      <c r="D3367" s="15"/>
      <c r="E3367" s="15"/>
      <c r="F3367" s="15" t="s">
        <v>16</v>
      </c>
      <c r="G3367" s="17" t="n">
        <v>1052895033</v>
      </c>
      <c r="H3367" s="18" t="n">
        <v>703673164</v>
      </c>
      <c r="I3367" s="18" t="n">
        <v>204000609</v>
      </c>
      <c r="J3367" s="18" t="n">
        <v>80153062</v>
      </c>
      <c r="K3367" s="18" t="n">
        <v>38396077</v>
      </c>
      <c r="L3367" s="18" t="n">
        <v>13546333</v>
      </c>
      <c r="M3367" s="18" t="n">
        <v>13125788</v>
      </c>
    </row>
    <row r="3368" customFormat="false" ht="12.75" hidden="false" customHeight="true" outlineLevel="0" collapsed="false">
      <c r="A3368" s="14" t="s">
        <v>113</v>
      </c>
      <c r="B3368" s="14" t="s">
        <v>166</v>
      </c>
      <c r="C3368" s="15" t="s">
        <v>15</v>
      </c>
      <c r="D3368" s="15" t="s">
        <v>17</v>
      </c>
      <c r="E3368" s="15"/>
      <c r="F3368" s="15" t="s">
        <v>16</v>
      </c>
      <c r="G3368" s="17" t="n">
        <v>789138100</v>
      </c>
      <c r="H3368" s="18" t="n">
        <v>513322650</v>
      </c>
      <c r="I3368" s="18" t="n">
        <v>160034070</v>
      </c>
      <c r="J3368" s="18" t="n">
        <v>63218030</v>
      </c>
      <c r="K3368" s="18" t="n">
        <v>30820980</v>
      </c>
      <c r="L3368" s="18" t="n">
        <v>10821160</v>
      </c>
      <c r="M3368" s="18" t="n">
        <v>10921210</v>
      </c>
    </row>
    <row r="3369" customFormat="false" ht="12.75" hidden="false" customHeight="true" outlineLevel="0" collapsed="false">
      <c r="A3369" s="14" t="s">
        <v>113</v>
      </c>
      <c r="B3369" s="14" t="s">
        <v>166</v>
      </c>
      <c r="C3369" s="15" t="s">
        <v>15</v>
      </c>
      <c r="D3369" s="15" t="s">
        <v>17</v>
      </c>
      <c r="E3369" s="15" t="s">
        <v>18</v>
      </c>
      <c r="F3369" s="15" t="s">
        <v>16</v>
      </c>
      <c r="G3369" s="17" t="n">
        <v>7737820</v>
      </c>
      <c r="H3369" s="18" t="n">
        <v>5692940</v>
      </c>
      <c r="I3369" s="18" t="n">
        <v>1745480</v>
      </c>
      <c r="J3369" s="18" t="n">
        <v>235200</v>
      </c>
      <c r="K3369" s="18" t="n">
        <v>34900</v>
      </c>
      <c r="L3369" s="18" t="n">
        <v>26300</v>
      </c>
      <c r="M3369" s="18" t="n">
        <v>3000</v>
      </c>
    </row>
    <row r="3370" customFormat="false" ht="12.75" hidden="false" customHeight="true" outlineLevel="0" collapsed="false">
      <c r="A3370" s="14" t="s">
        <v>113</v>
      </c>
      <c r="B3370" s="14" t="s">
        <v>166</v>
      </c>
      <c r="C3370" s="15" t="s">
        <v>15</v>
      </c>
      <c r="D3370" s="15" t="s">
        <v>19</v>
      </c>
      <c r="E3370" s="15"/>
      <c r="F3370" s="15" t="s">
        <v>16</v>
      </c>
      <c r="G3370" s="17" t="n">
        <v>245395287</v>
      </c>
      <c r="H3370" s="18" t="n">
        <v>184371549</v>
      </c>
      <c r="I3370" s="18" t="n">
        <v>40137779</v>
      </c>
      <c r="J3370" s="18" t="n">
        <v>12320676</v>
      </c>
      <c r="K3370" s="18" t="n">
        <v>5435123</v>
      </c>
      <c r="L3370" s="18" t="n">
        <v>1739560</v>
      </c>
      <c r="M3370" s="18" t="n">
        <v>1390600</v>
      </c>
    </row>
    <row r="3371" customFormat="false" ht="12.75" hidden="false" customHeight="true" outlineLevel="0" collapsed="false">
      <c r="A3371" s="14" t="s">
        <v>113</v>
      </c>
      <c r="B3371" s="14" t="s">
        <v>166</v>
      </c>
      <c r="C3371" s="15" t="s">
        <v>15</v>
      </c>
      <c r="D3371" s="15" t="s">
        <v>19</v>
      </c>
      <c r="E3371" s="19" t="s">
        <v>20</v>
      </c>
      <c r="F3371" s="15" t="s">
        <v>16</v>
      </c>
      <c r="G3371" s="17" t="n">
        <v>234847067</v>
      </c>
      <c r="H3371" s="18" t="n">
        <v>176411786</v>
      </c>
      <c r="I3371" s="18" t="n">
        <v>38476680</v>
      </c>
      <c r="J3371" s="18" t="n">
        <v>11902901</v>
      </c>
      <c r="K3371" s="18" t="n">
        <v>5151300</v>
      </c>
      <c r="L3371" s="18" t="n">
        <v>1557300</v>
      </c>
      <c r="M3371" s="18" t="n">
        <v>1347100</v>
      </c>
    </row>
    <row r="3372" customFormat="false" ht="12.75" hidden="false" customHeight="true" outlineLevel="0" collapsed="false">
      <c r="A3372" s="14" t="s">
        <v>113</v>
      </c>
      <c r="B3372" s="14" t="s">
        <v>166</v>
      </c>
      <c r="C3372" s="15" t="s">
        <v>15</v>
      </c>
      <c r="D3372" s="15" t="s">
        <v>21</v>
      </c>
      <c r="E3372" s="15"/>
      <c r="F3372" s="15" t="s">
        <v>16</v>
      </c>
      <c r="G3372" s="17" t="n">
        <v>3146121</v>
      </c>
      <c r="H3372" s="18" t="n">
        <v>5750</v>
      </c>
      <c r="I3372" s="18" t="n">
        <v>655268</v>
      </c>
      <c r="J3372" s="18" t="n">
        <v>965329</v>
      </c>
      <c r="K3372" s="18" t="n">
        <v>786963</v>
      </c>
      <c r="L3372" s="18" t="n">
        <v>354190</v>
      </c>
      <c r="M3372" s="18" t="n">
        <v>378621</v>
      </c>
    </row>
    <row r="3373" customFormat="false" ht="12.75" hidden="false" customHeight="true" outlineLevel="0" collapsed="false">
      <c r="A3373" s="14" t="s">
        <v>113</v>
      </c>
      <c r="B3373" s="14" t="s">
        <v>166</v>
      </c>
      <c r="C3373" s="15" t="s">
        <v>15</v>
      </c>
      <c r="D3373" s="15" t="s">
        <v>22</v>
      </c>
      <c r="E3373" s="15"/>
      <c r="F3373" s="15" t="s">
        <v>16</v>
      </c>
      <c r="G3373" s="17" t="s">
        <v>40</v>
      </c>
      <c r="H3373" s="18" t="s">
        <v>40</v>
      </c>
      <c r="I3373" s="18" t="s">
        <v>40</v>
      </c>
      <c r="J3373" s="18" t="s">
        <v>40</v>
      </c>
      <c r="K3373" s="18" t="s">
        <v>40</v>
      </c>
      <c r="L3373" s="18" t="s">
        <v>40</v>
      </c>
      <c r="M3373" s="18" t="s">
        <v>40</v>
      </c>
    </row>
    <row r="3374" customFormat="false" ht="12.75" hidden="false" customHeight="true" outlineLevel="0" collapsed="false">
      <c r="A3374" s="14" t="s">
        <v>113</v>
      </c>
      <c r="B3374" s="14" t="s">
        <v>166</v>
      </c>
      <c r="C3374" s="15" t="s">
        <v>15</v>
      </c>
      <c r="D3374" s="15" t="s">
        <v>23</v>
      </c>
      <c r="E3374" s="15"/>
      <c r="F3374" s="15" t="s">
        <v>16</v>
      </c>
      <c r="G3374" s="17" t="n">
        <v>5966354</v>
      </c>
      <c r="H3374" s="18" t="n">
        <v>38942</v>
      </c>
      <c r="I3374" s="18" t="n">
        <v>1560786</v>
      </c>
      <c r="J3374" s="18" t="n">
        <v>2508377</v>
      </c>
      <c r="K3374" s="18" t="n">
        <v>1121974</v>
      </c>
      <c r="L3374" s="18" t="n">
        <v>397844</v>
      </c>
      <c r="M3374" s="18" t="n">
        <v>338431</v>
      </c>
    </row>
    <row r="3375" customFormat="false" ht="12.75" hidden="false" customHeight="true" outlineLevel="0" collapsed="false">
      <c r="A3375" s="14" t="s">
        <v>113</v>
      </c>
      <c r="B3375" s="14" t="s">
        <v>166</v>
      </c>
      <c r="C3375" s="15" t="s">
        <v>15</v>
      </c>
      <c r="D3375" s="15" t="s">
        <v>23</v>
      </c>
      <c r="E3375" s="15" t="s">
        <v>24</v>
      </c>
      <c r="F3375" s="15" t="s">
        <v>16</v>
      </c>
      <c r="G3375" s="17" t="n">
        <v>5743260</v>
      </c>
      <c r="H3375" s="18" t="n">
        <v>32088</v>
      </c>
      <c r="I3375" s="18" t="n">
        <v>1489096</v>
      </c>
      <c r="J3375" s="18" t="n">
        <v>2422370</v>
      </c>
      <c r="K3375" s="18" t="n">
        <v>1093171</v>
      </c>
      <c r="L3375" s="18" t="n">
        <v>368104</v>
      </c>
      <c r="M3375" s="18" t="n">
        <v>338431</v>
      </c>
    </row>
    <row r="3376" customFormat="false" ht="12.75" hidden="false" customHeight="true" outlineLevel="0" collapsed="false">
      <c r="A3376" s="14" t="s">
        <v>113</v>
      </c>
      <c r="B3376" s="14" t="s">
        <v>166</v>
      </c>
      <c r="C3376" s="15" t="s">
        <v>15</v>
      </c>
      <c r="D3376" s="15" t="s">
        <v>25</v>
      </c>
      <c r="E3376" s="15"/>
      <c r="F3376" s="15" t="s">
        <v>16</v>
      </c>
      <c r="G3376" s="17" t="n">
        <v>7860347</v>
      </c>
      <c r="H3376" s="18" t="n">
        <v>4746272</v>
      </c>
      <c r="I3376" s="18" t="n">
        <v>1411883</v>
      </c>
      <c r="J3376" s="18" t="n">
        <v>1140650</v>
      </c>
      <c r="K3376" s="18" t="n">
        <v>231037</v>
      </c>
      <c r="L3376" s="18" t="n">
        <v>233579</v>
      </c>
      <c r="M3376" s="18" t="n">
        <v>96926</v>
      </c>
    </row>
    <row r="3377" customFormat="false" ht="12.75" hidden="false" customHeight="true" outlineLevel="0" collapsed="false">
      <c r="A3377" s="14" t="s">
        <v>113</v>
      </c>
      <c r="B3377" s="14" t="s">
        <v>166</v>
      </c>
      <c r="C3377" s="15" t="s">
        <v>15</v>
      </c>
      <c r="D3377" s="15" t="s">
        <v>26</v>
      </c>
      <c r="E3377" s="15"/>
      <c r="F3377" s="15" t="s">
        <v>16</v>
      </c>
      <c r="G3377" s="17" t="n">
        <v>1388824</v>
      </c>
      <c r="H3377" s="18" t="n">
        <v>1188001</v>
      </c>
      <c r="I3377" s="18" t="n">
        <v>200823</v>
      </c>
      <c r="J3377" s="18" t="s">
        <v>40</v>
      </c>
      <c r="K3377" s="18" t="s">
        <v>40</v>
      </c>
      <c r="L3377" s="18" t="s">
        <v>40</v>
      </c>
      <c r="M3377" s="18" t="s">
        <v>40</v>
      </c>
    </row>
    <row r="3378" customFormat="false" ht="12.75" hidden="false" customHeight="true" outlineLevel="0" collapsed="false">
      <c r="A3378" s="14" t="s">
        <v>113</v>
      </c>
      <c r="B3378" s="14" t="s">
        <v>166</v>
      </c>
      <c r="C3378" s="15" t="s">
        <v>27</v>
      </c>
      <c r="D3378" s="15"/>
      <c r="E3378" s="15"/>
      <c r="F3378" s="15" t="s">
        <v>16</v>
      </c>
      <c r="G3378" s="17" t="n">
        <v>353901195</v>
      </c>
      <c r="H3378" s="18" t="n">
        <v>205722180</v>
      </c>
      <c r="I3378" s="18" t="n">
        <v>83889977</v>
      </c>
      <c r="J3378" s="18" t="n">
        <v>35811607</v>
      </c>
      <c r="K3378" s="18" t="n">
        <v>17809587</v>
      </c>
      <c r="L3378" s="18" t="n">
        <v>5671752</v>
      </c>
      <c r="M3378" s="18" t="n">
        <v>4996092</v>
      </c>
    </row>
    <row r="3379" customFormat="false" ht="12.75" hidden="false" customHeight="true" outlineLevel="0" collapsed="false">
      <c r="A3379" s="14" t="s">
        <v>113</v>
      </c>
      <c r="B3379" s="14" t="s">
        <v>166</v>
      </c>
      <c r="C3379" s="15" t="s">
        <v>27</v>
      </c>
      <c r="D3379" s="15" t="s">
        <v>28</v>
      </c>
      <c r="E3379" s="15"/>
      <c r="F3379" s="15" t="s">
        <v>16</v>
      </c>
      <c r="G3379" s="17" t="n">
        <v>332410252</v>
      </c>
      <c r="H3379" s="18" t="n">
        <v>189381239</v>
      </c>
      <c r="I3379" s="18" t="n">
        <v>80468270</v>
      </c>
      <c r="J3379" s="18" t="n">
        <v>34789633</v>
      </c>
      <c r="K3379" s="18" t="n">
        <v>17307549</v>
      </c>
      <c r="L3379" s="18" t="n">
        <v>5518031</v>
      </c>
      <c r="M3379" s="18" t="n">
        <v>4945530</v>
      </c>
    </row>
    <row r="3380" customFormat="false" ht="12.75" hidden="false" customHeight="true" outlineLevel="0" collapsed="false">
      <c r="A3380" s="14" t="s">
        <v>113</v>
      </c>
      <c r="B3380" s="14" t="s">
        <v>166</v>
      </c>
      <c r="C3380" s="15" t="s">
        <v>29</v>
      </c>
      <c r="D3380" s="15"/>
      <c r="E3380" s="15"/>
      <c r="F3380" s="15" t="s">
        <v>16</v>
      </c>
      <c r="G3380" s="17" t="n">
        <v>707536743</v>
      </c>
      <c r="H3380" s="18" t="n">
        <v>505025248</v>
      </c>
      <c r="I3380" s="18" t="n">
        <v>120871912</v>
      </c>
      <c r="J3380" s="18" t="n">
        <v>44692209</v>
      </c>
      <c r="K3380" s="18" t="n">
        <v>20901917</v>
      </c>
      <c r="L3380" s="18" t="n">
        <v>7915761</v>
      </c>
      <c r="M3380" s="18" t="n">
        <v>8129696</v>
      </c>
    </row>
    <row r="3381" customFormat="false" ht="12.75" hidden="false" customHeight="true" outlineLevel="0" collapsed="false">
      <c r="A3381" s="14" t="s">
        <v>113</v>
      </c>
      <c r="B3381" s="14" t="s">
        <v>166</v>
      </c>
      <c r="C3381" s="15" t="s">
        <v>30</v>
      </c>
      <c r="D3381" s="15"/>
      <c r="E3381" s="15"/>
      <c r="F3381" s="15" t="s">
        <v>16</v>
      </c>
      <c r="G3381" s="17" t="n">
        <v>8542905</v>
      </c>
      <c r="H3381" s="18" t="n">
        <v>7074264</v>
      </c>
      <c r="I3381" s="18" t="n">
        <v>761280</v>
      </c>
      <c r="J3381" s="18" t="n">
        <v>350754</v>
      </c>
      <c r="K3381" s="18" t="n">
        <v>315427</v>
      </c>
      <c r="L3381" s="18" t="n">
        <v>41180</v>
      </c>
      <c r="M3381" s="18" t="s">
        <v>40</v>
      </c>
    </row>
    <row r="3382" customFormat="false" ht="12.75" hidden="false" customHeight="true" outlineLevel="0" collapsed="false">
      <c r="A3382" s="14" t="s">
        <v>113</v>
      </c>
      <c r="B3382" s="14" t="s">
        <v>166</v>
      </c>
      <c r="C3382" s="15" t="s">
        <v>31</v>
      </c>
      <c r="D3382" s="15"/>
      <c r="E3382" s="15"/>
      <c r="F3382" s="15" t="s">
        <v>16</v>
      </c>
      <c r="G3382" s="17" t="n">
        <v>392109552</v>
      </c>
      <c r="H3382" s="18" t="n">
        <v>220481080</v>
      </c>
      <c r="I3382" s="18" t="n">
        <v>95332298</v>
      </c>
      <c r="J3382" s="18" t="n">
        <v>42198006</v>
      </c>
      <c r="K3382" s="18" t="n">
        <v>21471623</v>
      </c>
      <c r="L3382" s="18" t="n">
        <v>6605194</v>
      </c>
      <c r="M3382" s="18" t="n">
        <v>6021351</v>
      </c>
    </row>
    <row r="3383" customFormat="false" ht="12.75" hidden="false" customHeight="true" outlineLevel="0" collapsed="false">
      <c r="A3383" s="14" t="s">
        <v>113</v>
      </c>
      <c r="B3383" s="14" t="s">
        <v>166</v>
      </c>
      <c r="C3383" s="15" t="s">
        <v>31</v>
      </c>
      <c r="D3383" s="15" t="s">
        <v>32</v>
      </c>
      <c r="E3383" s="15"/>
      <c r="F3383" s="15" t="s">
        <v>16</v>
      </c>
      <c r="G3383" s="17" t="n">
        <v>91583732</v>
      </c>
      <c r="H3383" s="18" t="n">
        <v>31994684</v>
      </c>
      <c r="I3383" s="18" t="n">
        <v>29066933</v>
      </c>
      <c r="J3383" s="18" t="n">
        <v>15948798</v>
      </c>
      <c r="K3383" s="18" t="n">
        <v>9105456</v>
      </c>
      <c r="L3383" s="18" t="n">
        <v>2541351</v>
      </c>
      <c r="M3383" s="18" t="n">
        <v>2926510</v>
      </c>
    </row>
    <row r="3384" customFormat="false" ht="12.75" hidden="false" customHeight="true" outlineLevel="0" collapsed="false">
      <c r="A3384" s="14" t="s">
        <v>113</v>
      </c>
      <c r="B3384" s="14" t="s">
        <v>166</v>
      </c>
      <c r="C3384" s="15" t="s">
        <v>31</v>
      </c>
      <c r="D3384" s="15" t="s">
        <v>33</v>
      </c>
      <c r="E3384" s="15"/>
      <c r="F3384" s="15" t="s">
        <v>16</v>
      </c>
      <c r="G3384" s="17" t="n">
        <v>300525820</v>
      </c>
      <c r="H3384" s="18" t="n">
        <v>188486396</v>
      </c>
      <c r="I3384" s="18" t="n">
        <v>66265365</v>
      </c>
      <c r="J3384" s="18" t="n">
        <v>26249208</v>
      </c>
      <c r="K3384" s="18" t="n">
        <v>12366167</v>
      </c>
      <c r="L3384" s="18" t="n">
        <v>4063843</v>
      </c>
      <c r="M3384" s="18" t="n">
        <v>3094841</v>
      </c>
    </row>
    <row r="3385" customFormat="false" ht="12.75" hidden="false" customHeight="true" outlineLevel="0" collapsed="false">
      <c r="A3385" s="14" t="s">
        <v>113</v>
      </c>
      <c r="B3385" s="14" t="s">
        <v>166</v>
      </c>
      <c r="C3385" s="15" t="s">
        <v>31</v>
      </c>
      <c r="D3385" s="15" t="s">
        <v>33</v>
      </c>
      <c r="E3385" s="15" t="s">
        <v>34</v>
      </c>
      <c r="F3385" s="15" t="s">
        <v>16</v>
      </c>
      <c r="G3385" s="17" t="n">
        <v>285595677</v>
      </c>
      <c r="H3385" s="18" t="n">
        <v>179607169</v>
      </c>
      <c r="I3385" s="18" t="n">
        <v>63236805</v>
      </c>
      <c r="J3385" s="18" t="n">
        <v>24353721</v>
      </c>
      <c r="K3385" s="18" t="n">
        <v>11664620</v>
      </c>
      <c r="L3385" s="18" t="n">
        <v>3762779</v>
      </c>
      <c r="M3385" s="18" t="n">
        <v>2970583</v>
      </c>
    </row>
    <row r="3386" customFormat="false" ht="12.75" hidden="false" customHeight="true" outlineLevel="0" collapsed="false">
      <c r="A3386" s="14" t="s">
        <v>113</v>
      </c>
      <c r="B3386" s="14" t="s">
        <v>166</v>
      </c>
      <c r="C3386" s="15" t="s">
        <v>35</v>
      </c>
      <c r="D3386" s="15"/>
      <c r="E3386" s="15"/>
      <c r="F3386" s="15" t="s">
        <v>16</v>
      </c>
      <c r="G3386" s="17" t="n">
        <v>38208357</v>
      </c>
      <c r="H3386" s="18" t="n">
        <v>14758900</v>
      </c>
      <c r="I3386" s="18" t="n">
        <v>11442321</v>
      </c>
      <c r="J3386" s="18" t="n">
        <v>6386399</v>
      </c>
      <c r="K3386" s="18" t="n">
        <v>3662036</v>
      </c>
      <c r="L3386" s="18" t="n">
        <v>933442</v>
      </c>
      <c r="M3386" s="18" t="n">
        <v>1025259</v>
      </c>
    </row>
    <row r="3387" customFormat="false" ht="12.75" hidden="false" customHeight="true" outlineLevel="0" collapsed="false">
      <c r="A3387" s="14" t="s">
        <v>113</v>
      </c>
      <c r="B3387" s="14" t="s">
        <v>166</v>
      </c>
      <c r="C3387" s="15" t="s">
        <v>35</v>
      </c>
      <c r="D3387" s="15" t="s">
        <v>36</v>
      </c>
      <c r="E3387" s="15"/>
      <c r="F3387" s="15" t="s">
        <v>16</v>
      </c>
      <c r="G3387" s="17" t="n">
        <v>10212083</v>
      </c>
      <c r="H3387" s="18" t="n">
        <v>3272481</v>
      </c>
      <c r="I3387" s="18" t="n">
        <v>3086324</v>
      </c>
      <c r="J3387" s="18" t="n">
        <v>1981931</v>
      </c>
      <c r="K3387" s="18" t="n">
        <v>1255987</v>
      </c>
      <c r="L3387" s="18" t="n">
        <v>289982</v>
      </c>
      <c r="M3387" s="18" t="n">
        <v>325378</v>
      </c>
    </row>
    <row r="3388" customFormat="false" ht="12.75" hidden="false" customHeight="true" outlineLevel="0" collapsed="false">
      <c r="A3388" s="14" t="s">
        <v>113</v>
      </c>
      <c r="B3388" s="14" t="s">
        <v>166</v>
      </c>
      <c r="C3388" s="15" t="s">
        <v>35</v>
      </c>
      <c r="D3388" s="15" t="s">
        <v>37</v>
      </c>
      <c r="E3388" s="15"/>
      <c r="F3388" s="15" t="s">
        <v>16</v>
      </c>
      <c r="G3388" s="17" t="n">
        <v>27996274</v>
      </c>
      <c r="H3388" s="18" t="n">
        <v>11486419</v>
      </c>
      <c r="I3388" s="18" t="n">
        <v>8355997</v>
      </c>
      <c r="J3388" s="18" t="n">
        <v>4404468</v>
      </c>
      <c r="K3388" s="18" t="n">
        <v>2406049</v>
      </c>
      <c r="L3388" s="18" t="n">
        <v>643460</v>
      </c>
      <c r="M3388" s="18" t="n">
        <v>699881</v>
      </c>
    </row>
    <row r="3389" customFormat="false" ht="12.75" hidden="false" customHeight="true" outlineLevel="0" collapsed="false">
      <c r="A3389" s="14" t="s">
        <v>113</v>
      </c>
      <c r="B3389" s="14" t="s">
        <v>166</v>
      </c>
      <c r="C3389" s="15" t="s">
        <v>35</v>
      </c>
      <c r="D3389" s="15" t="s">
        <v>37</v>
      </c>
      <c r="E3389" s="15" t="s">
        <v>38</v>
      </c>
      <c r="F3389" s="15" t="s">
        <v>16</v>
      </c>
      <c r="G3389" s="17" t="n">
        <v>27548771</v>
      </c>
      <c r="H3389" s="18" t="n">
        <v>11486419</v>
      </c>
      <c r="I3389" s="18" t="n">
        <v>8184997</v>
      </c>
      <c r="J3389" s="18" t="n">
        <v>4279068</v>
      </c>
      <c r="K3389" s="18" t="n">
        <v>2311946</v>
      </c>
      <c r="L3389" s="18" t="n">
        <v>620660</v>
      </c>
      <c r="M3389" s="18" t="n">
        <v>665681</v>
      </c>
    </row>
    <row r="3390" customFormat="false" ht="12.75" hidden="false" customHeight="true" outlineLevel="0" collapsed="false">
      <c r="A3390" s="14" t="s">
        <v>113</v>
      </c>
      <c r="B3390" s="14" t="s">
        <v>166</v>
      </c>
      <c r="C3390" s="15" t="s">
        <v>35</v>
      </c>
      <c r="D3390" s="15" t="s">
        <v>37</v>
      </c>
      <c r="E3390" s="15" t="s">
        <v>39</v>
      </c>
      <c r="F3390" s="15" t="s">
        <v>16</v>
      </c>
      <c r="G3390" s="17" t="s">
        <v>40</v>
      </c>
      <c r="H3390" s="18" t="s">
        <v>40</v>
      </c>
      <c r="I3390" s="18" t="s">
        <v>40</v>
      </c>
      <c r="J3390" s="18" t="s">
        <v>40</v>
      </c>
      <c r="K3390" s="18" t="s">
        <v>40</v>
      </c>
      <c r="L3390" s="18" t="s">
        <v>40</v>
      </c>
      <c r="M3390" s="18" t="s">
        <v>40</v>
      </c>
    </row>
    <row r="3391" customFormat="false" ht="12.75" hidden="false" customHeight="true" outlineLevel="0" collapsed="false">
      <c r="A3391" s="14" t="s">
        <v>113</v>
      </c>
      <c r="B3391" s="14" t="s">
        <v>166</v>
      </c>
      <c r="C3391" s="15" t="s">
        <v>35</v>
      </c>
      <c r="D3391" s="15" t="s">
        <v>37</v>
      </c>
      <c r="E3391" s="15" t="s">
        <v>41</v>
      </c>
      <c r="F3391" s="15" t="s">
        <v>16</v>
      </c>
      <c r="G3391" s="17" t="s">
        <v>40</v>
      </c>
      <c r="H3391" s="18" t="s">
        <v>40</v>
      </c>
      <c r="I3391" s="18" t="s">
        <v>40</v>
      </c>
      <c r="J3391" s="18" t="s">
        <v>40</v>
      </c>
      <c r="K3391" s="18" t="s">
        <v>40</v>
      </c>
      <c r="L3391" s="18" t="s">
        <v>40</v>
      </c>
      <c r="M3391" s="18" t="s">
        <v>40</v>
      </c>
    </row>
    <row r="3392" customFormat="false" ht="12.75" hidden="false" customHeight="true" outlineLevel="0" collapsed="false">
      <c r="A3392" s="14" t="s">
        <v>113</v>
      </c>
      <c r="B3392" s="14" t="s">
        <v>166</v>
      </c>
      <c r="C3392" s="15" t="s">
        <v>35</v>
      </c>
      <c r="D3392" s="15" t="s">
        <v>37</v>
      </c>
      <c r="E3392" s="15" t="s">
        <v>42</v>
      </c>
      <c r="F3392" s="15" t="s">
        <v>16</v>
      </c>
      <c r="G3392" s="17" t="n">
        <v>447503</v>
      </c>
      <c r="H3392" s="18" t="s">
        <v>40</v>
      </c>
      <c r="I3392" s="18" t="n">
        <v>171000</v>
      </c>
      <c r="J3392" s="18" t="n">
        <v>125400</v>
      </c>
      <c r="K3392" s="18" t="n">
        <v>94103</v>
      </c>
      <c r="L3392" s="18" t="n">
        <v>22800</v>
      </c>
      <c r="M3392" s="18" t="n">
        <v>34200</v>
      </c>
    </row>
    <row r="3393" customFormat="false" ht="12.75" hidden="false" customHeight="true" outlineLevel="0" collapsed="false">
      <c r="A3393" s="14" t="s">
        <v>113</v>
      </c>
      <c r="B3393" s="14" t="s">
        <v>166</v>
      </c>
      <c r="C3393" s="15" t="s">
        <v>35</v>
      </c>
      <c r="D3393" s="15" t="s">
        <v>43</v>
      </c>
      <c r="E3393" s="15"/>
      <c r="F3393" s="15" t="s">
        <v>16</v>
      </c>
      <c r="G3393" s="17" t="s">
        <v>40</v>
      </c>
      <c r="H3393" s="18" t="s">
        <v>40</v>
      </c>
      <c r="I3393" s="18" t="s">
        <v>40</v>
      </c>
      <c r="J3393" s="18" t="s">
        <v>40</v>
      </c>
      <c r="K3393" s="18" t="s">
        <v>40</v>
      </c>
      <c r="L3393" s="18" t="s">
        <v>40</v>
      </c>
      <c r="M3393" s="18" t="s">
        <v>40</v>
      </c>
    </row>
    <row r="3394" customFormat="false" ht="12.75" hidden="false" customHeight="true" outlineLevel="0" collapsed="false">
      <c r="A3394" s="14" t="s">
        <v>113</v>
      </c>
      <c r="B3394" s="14" t="s">
        <v>167</v>
      </c>
      <c r="C3394" s="20" t="s">
        <v>13</v>
      </c>
      <c r="D3394" s="20"/>
      <c r="E3394" s="20"/>
      <c r="F3394" s="20" t="s">
        <v>14</v>
      </c>
      <c r="G3394" s="17" t="n">
        <v>4063</v>
      </c>
      <c r="H3394" s="18" t="n">
        <v>3297</v>
      </c>
      <c r="I3394" s="18" t="n">
        <v>557</v>
      </c>
      <c r="J3394" s="18" t="n">
        <v>128</v>
      </c>
      <c r="K3394" s="18" t="n">
        <v>49</v>
      </c>
      <c r="L3394" s="18" t="n">
        <v>23</v>
      </c>
      <c r="M3394" s="18" t="n">
        <v>9</v>
      </c>
    </row>
    <row r="3395" customFormat="false" ht="12.75" hidden="false" customHeight="true" outlineLevel="0" collapsed="false">
      <c r="A3395" s="14" t="s">
        <v>113</v>
      </c>
      <c r="B3395" s="14" t="s">
        <v>167</v>
      </c>
      <c r="C3395" s="15" t="s">
        <v>15</v>
      </c>
      <c r="D3395" s="15"/>
      <c r="E3395" s="15"/>
      <c r="F3395" s="15" t="s">
        <v>16</v>
      </c>
      <c r="G3395" s="17" t="n">
        <v>423326650</v>
      </c>
      <c r="H3395" s="18" t="n">
        <v>295412589</v>
      </c>
      <c r="I3395" s="18" t="n">
        <v>80143506</v>
      </c>
      <c r="J3395" s="18" t="n">
        <v>26584654</v>
      </c>
      <c r="K3395" s="18" t="n">
        <v>12170259</v>
      </c>
      <c r="L3395" s="18" t="n">
        <v>5921590</v>
      </c>
      <c r="M3395" s="18" t="n">
        <v>3094052</v>
      </c>
    </row>
    <row r="3396" customFormat="false" ht="12.75" hidden="false" customHeight="true" outlineLevel="0" collapsed="false">
      <c r="A3396" s="14" t="s">
        <v>113</v>
      </c>
      <c r="B3396" s="14" t="s">
        <v>167</v>
      </c>
      <c r="C3396" s="15" t="s">
        <v>15</v>
      </c>
      <c r="D3396" s="15" t="s">
        <v>17</v>
      </c>
      <c r="E3396" s="15"/>
      <c r="F3396" s="15" t="s">
        <v>16</v>
      </c>
      <c r="G3396" s="17" t="n">
        <v>325515494</v>
      </c>
      <c r="H3396" s="18" t="n">
        <v>222951484</v>
      </c>
      <c r="I3396" s="18" t="n">
        <v>64561310</v>
      </c>
      <c r="J3396" s="18" t="n">
        <v>21160370</v>
      </c>
      <c r="K3396" s="18" t="n">
        <v>9685190</v>
      </c>
      <c r="L3396" s="18" t="n">
        <v>4764540</v>
      </c>
      <c r="M3396" s="18" t="n">
        <v>2392600</v>
      </c>
    </row>
    <row r="3397" customFormat="false" ht="12.75" hidden="false" customHeight="true" outlineLevel="0" collapsed="false">
      <c r="A3397" s="14" t="s">
        <v>113</v>
      </c>
      <c r="B3397" s="14" t="s">
        <v>167</v>
      </c>
      <c r="C3397" s="15" t="s">
        <v>15</v>
      </c>
      <c r="D3397" s="15" t="s">
        <v>17</v>
      </c>
      <c r="E3397" s="15" t="s">
        <v>18</v>
      </c>
      <c r="F3397" s="15" t="s">
        <v>16</v>
      </c>
      <c r="G3397" s="17" t="n">
        <v>5309878</v>
      </c>
      <c r="H3397" s="18" t="n">
        <v>4043478</v>
      </c>
      <c r="I3397" s="18" t="n">
        <v>1116700</v>
      </c>
      <c r="J3397" s="18" t="n">
        <v>144400</v>
      </c>
      <c r="K3397" s="18" t="n">
        <v>5300</v>
      </c>
      <c r="L3397" s="18" t="s">
        <v>40</v>
      </c>
      <c r="M3397" s="18" t="s">
        <v>40</v>
      </c>
    </row>
    <row r="3398" customFormat="false" ht="12.75" hidden="false" customHeight="true" outlineLevel="0" collapsed="false">
      <c r="A3398" s="14" t="s">
        <v>113</v>
      </c>
      <c r="B3398" s="14" t="s">
        <v>167</v>
      </c>
      <c r="C3398" s="15" t="s">
        <v>15</v>
      </c>
      <c r="D3398" s="15" t="s">
        <v>19</v>
      </c>
      <c r="E3398" s="15"/>
      <c r="F3398" s="15" t="s">
        <v>16</v>
      </c>
      <c r="G3398" s="17" t="n">
        <v>90082534</v>
      </c>
      <c r="H3398" s="18" t="n">
        <v>69594044</v>
      </c>
      <c r="I3398" s="18" t="n">
        <v>14080338</v>
      </c>
      <c r="J3398" s="18" t="n">
        <v>3939876</v>
      </c>
      <c r="K3398" s="18" t="n">
        <v>1407300</v>
      </c>
      <c r="L3398" s="18" t="n">
        <v>722576</v>
      </c>
      <c r="M3398" s="18" t="n">
        <v>338400</v>
      </c>
    </row>
    <row r="3399" customFormat="false" ht="12.75" hidden="false" customHeight="true" outlineLevel="0" collapsed="false">
      <c r="A3399" s="14" t="s">
        <v>113</v>
      </c>
      <c r="B3399" s="14" t="s">
        <v>167</v>
      </c>
      <c r="C3399" s="15" t="s">
        <v>15</v>
      </c>
      <c r="D3399" s="15" t="s">
        <v>19</v>
      </c>
      <c r="E3399" s="19" t="s">
        <v>20</v>
      </c>
      <c r="F3399" s="15" t="s">
        <v>16</v>
      </c>
      <c r="G3399" s="17" t="n">
        <v>86785405</v>
      </c>
      <c r="H3399" s="18" t="n">
        <v>67285449</v>
      </c>
      <c r="I3399" s="18" t="n">
        <v>13372590</v>
      </c>
      <c r="J3399" s="18" t="n">
        <v>3664466</v>
      </c>
      <c r="K3399" s="18" t="n">
        <v>1407300</v>
      </c>
      <c r="L3399" s="18" t="n">
        <v>717200</v>
      </c>
      <c r="M3399" s="18" t="n">
        <v>338400</v>
      </c>
    </row>
    <row r="3400" customFormat="false" ht="12.75" hidden="false" customHeight="true" outlineLevel="0" collapsed="false">
      <c r="A3400" s="14" t="s">
        <v>113</v>
      </c>
      <c r="B3400" s="14" t="s">
        <v>167</v>
      </c>
      <c r="C3400" s="15" t="s">
        <v>15</v>
      </c>
      <c r="D3400" s="15" t="s">
        <v>21</v>
      </c>
      <c r="E3400" s="15"/>
      <c r="F3400" s="15" t="s">
        <v>16</v>
      </c>
      <c r="G3400" s="17" t="n">
        <v>1898810</v>
      </c>
      <c r="H3400" s="18" t="s">
        <v>40</v>
      </c>
      <c r="I3400" s="18" t="n">
        <v>353800</v>
      </c>
      <c r="J3400" s="18" t="n">
        <v>576100</v>
      </c>
      <c r="K3400" s="18" t="n">
        <v>481670</v>
      </c>
      <c r="L3400" s="18" t="n">
        <v>276400</v>
      </c>
      <c r="M3400" s="18" t="n">
        <v>210840</v>
      </c>
    </row>
    <row r="3401" customFormat="false" ht="12.75" hidden="false" customHeight="true" outlineLevel="0" collapsed="false">
      <c r="A3401" s="14" t="s">
        <v>113</v>
      </c>
      <c r="B3401" s="14" t="s">
        <v>167</v>
      </c>
      <c r="C3401" s="15" t="s">
        <v>15</v>
      </c>
      <c r="D3401" s="15" t="s">
        <v>22</v>
      </c>
      <c r="E3401" s="15"/>
      <c r="F3401" s="15" t="s">
        <v>16</v>
      </c>
      <c r="G3401" s="17" t="s">
        <v>40</v>
      </c>
      <c r="H3401" s="18" t="s">
        <v>40</v>
      </c>
      <c r="I3401" s="18" t="s">
        <v>40</v>
      </c>
      <c r="J3401" s="18" t="s">
        <v>40</v>
      </c>
      <c r="K3401" s="18" t="s">
        <v>40</v>
      </c>
      <c r="L3401" s="18" t="s">
        <v>40</v>
      </c>
      <c r="M3401" s="18" t="s">
        <v>40</v>
      </c>
    </row>
    <row r="3402" customFormat="false" ht="12.75" hidden="false" customHeight="true" outlineLevel="0" collapsed="false">
      <c r="A3402" s="14" t="s">
        <v>113</v>
      </c>
      <c r="B3402" s="14" t="s">
        <v>167</v>
      </c>
      <c r="C3402" s="15" t="s">
        <v>15</v>
      </c>
      <c r="D3402" s="15" t="s">
        <v>23</v>
      </c>
      <c r="E3402" s="15"/>
      <c r="F3402" s="15" t="s">
        <v>16</v>
      </c>
      <c r="G3402" s="17" t="n">
        <v>1752542</v>
      </c>
      <c r="H3402" s="18" t="s">
        <v>40</v>
      </c>
      <c r="I3402" s="18" t="n">
        <v>521974</v>
      </c>
      <c r="J3402" s="18" t="n">
        <v>604778</v>
      </c>
      <c r="K3402" s="18" t="n">
        <v>376240</v>
      </c>
      <c r="L3402" s="18" t="n">
        <v>103880</v>
      </c>
      <c r="M3402" s="18" t="n">
        <v>145670</v>
      </c>
    </row>
    <row r="3403" customFormat="false" ht="12.75" hidden="false" customHeight="true" outlineLevel="0" collapsed="false">
      <c r="A3403" s="14" t="s">
        <v>113</v>
      </c>
      <c r="B3403" s="14" t="s">
        <v>167</v>
      </c>
      <c r="C3403" s="15" t="s">
        <v>15</v>
      </c>
      <c r="D3403" s="15" t="s">
        <v>23</v>
      </c>
      <c r="E3403" s="15" t="s">
        <v>24</v>
      </c>
      <c r="F3403" s="15" t="s">
        <v>16</v>
      </c>
      <c r="G3403" s="17" t="n">
        <v>1745592</v>
      </c>
      <c r="H3403" s="18" t="s">
        <v>40</v>
      </c>
      <c r="I3403" s="18" t="n">
        <v>521974</v>
      </c>
      <c r="J3403" s="18" t="n">
        <v>597828</v>
      </c>
      <c r="K3403" s="18" t="n">
        <v>376240</v>
      </c>
      <c r="L3403" s="18" t="n">
        <v>103880</v>
      </c>
      <c r="M3403" s="18" t="n">
        <v>145670</v>
      </c>
    </row>
    <row r="3404" customFormat="false" ht="12.75" hidden="false" customHeight="true" outlineLevel="0" collapsed="false">
      <c r="A3404" s="14" t="s">
        <v>113</v>
      </c>
      <c r="B3404" s="14" t="s">
        <v>167</v>
      </c>
      <c r="C3404" s="15" t="s">
        <v>15</v>
      </c>
      <c r="D3404" s="15" t="s">
        <v>25</v>
      </c>
      <c r="E3404" s="15"/>
      <c r="F3404" s="15" t="s">
        <v>16</v>
      </c>
      <c r="G3404" s="17" t="n">
        <v>3199820</v>
      </c>
      <c r="H3404" s="18" t="n">
        <v>2336511</v>
      </c>
      <c r="I3404" s="18" t="n">
        <v>456484</v>
      </c>
      <c r="J3404" s="18" t="n">
        <v>126230</v>
      </c>
      <c r="K3404" s="18" t="n">
        <v>219859</v>
      </c>
      <c r="L3404" s="18" t="n">
        <v>54194</v>
      </c>
      <c r="M3404" s="18" t="n">
        <v>6542</v>
      </c>
    </row>
    <row r="3405" customFormat="false" ht="12.75" hidden="false" customHeight="true" outlineLevel="0" collapsed="false">
      <c r="A3405" s="14" t="s">
        <v>113</v>
      </c>
      <c r="B3405" s="14" t="s">
        <v>167</v>
      </c>
      <c r="C3405" s="15" t="s">
        <v>15</v>
      </c>
      <c r="D3405" s="15" t="s">
        <v>26</v>
      </c>
      <c r="E3405" s="15"/>
      <c r="F3405" s="15" t="s">
        <v>16</v>
      </c>
      <c r="G3405" s="17" t="n">
        <v>877450</v>
      </c>
      <c r="H3405" s="18" t="n">
        <v>530550</v>
      </c>
      <c r="I3405" s="18" t="n">
        <v>169600</v>
      </c>
      <c r="J3405" s="18" t="n">
        <v>177300</v>
      </c>
      <c r="K3405" s="18" t="s">
        <v>40</v>
      </c>
      <c r="L3405" s="18" t="s">
        <v>40</v>
      </c>
      <c r="M3405" s="18" t="s">
        <v>40</v>
      </c>
    </row>
    <row r="3406" customFormat="false" ht="12.75" hidden="false" customHeight="true" outlineLevel="0" collapsed="false">
      <c r="A3406" s="14" t="s">
        <v>113</v>
      </c>
      <c r="B3406" s="14" t="s">
        <v>167</v>
      </c>
      <c r="C3406" s="15" t="s">
        <v>27</v>
      </c>
      <c r="D3406" s="15"/>
      <c r="E3406" s="15"/>
      <c r="F3406" s="15" t="s">
        <v>16</v>
      </c>
      <c r="G3406" s="17" t="n">
        <v>159310206</v>
      </c>
      <c r="H3406" s="18" t="n">
        <v>101013344</v>
      </c>
      <c r="I3406" s="18" t="n">
        <v>35303292</v>
      </c>
      <c r="J3406" s="18" t="n">
        <v>12558927</v>
      </c>
      <c r="K3406" s="18" t="n">
        <v>5903354</v>
      </c>
      <c r="L3406" s="18" t="n">
        <v>2995465</v>
      </c>
      <c r="M3406" s="18" t="n">
        <v>1535824</v>
      </c>
    </row>
    <row r="3407" customFormat="false" ht="12.75" hidden="false" customHeight="true" outlineLevel="0" collapsed="false">
      <c r="A3407" s="14" t="s">
        <v>113</v>
      </c>
      <c r="B3407" s="14" t="s">
        <v>167</v>
      </c>
      <c r="C3407" s="15" t="s">
        <v>27</v>
      </c>
      <c r="D3407" s="15" t="s">
        <v>28</v>
      </c>
      <c r="E3407" s="15"/>
      <c r="F3407" s="15" t="s">
        <v>16</v>
      </c>
      <c r="G3407" s="17" t="n">
        <v>148668401</v>
      </c>
      <c r="H3407" s="18" t="n">
        <v>92932404</v>
      </c>
      <c r="I3407" s="18" t="n">
        <v>33438312</v>
      </c>
      <c r="J3407" s="18" t="n">
        <v>12123741</v>
      </c>
      <c r="K3407" s="18" t="n">
        <v>5788003</v>
      </c>
      <c r="L3407" s="18" t="n">
        <v>2931998</v>
      </c>
      <c r="M3407" s="18" t="n">
        <v>1453943</v>
      </c>
    </row>
    <row r="3408" customFormat="false" ht="12.75" hidden="false" customHeight="true" outlineLevel="0" collapsed="false">
      <c r="A3408" s="14" t="s">
        <v>113</v>
      </c>
      <c r="B3408" s="14" t="s">
        <v>167</v>
      </c>
      <c r="C3408" s="15" t="s">
        <v>29</v>
      </c>
      <c r="D3408" s="15"/>
      <c r="E3408" s="15"/>
      <c r="F3408" s="15" t="s">
        <v>16</v>
      </c>
      <c r="G3408" s="17" t="n">
        <v>268186346</v>
      </c>
      <c r="H3408" s="18" t="n">
        <v>197912623</v>
      </c>
      <c r="I3408" s="18" t="n">
        <v>45333997</v>
      </c>
      <c r="J3408" s="18" t="n">
        <v>14147399</v>
      </c>
      <c r="K3408" s="18" t="n">
        <v>6266905</v>
      </c>
      <c r="L3408" s="18" t="n">
        <v>2941292</v>
      </c>
      <c r="M3408" s="18" t="n">
        <v>1584130</v>
      </c>
    </row>
    <row r="3409" customFormat="false" ht="12.75" hidden="false" customHeight="true" outlineLevel="0" collapsed="false">
      <c r="A3409" s="14" t="s">
        <v>113</v>
      </c>
      <c r="B3409" s="14" t="s">
        <v>167</v>
      </c>
      <c r="C3409" s="15" t="s">
        <v>30</v>
      </c>
      <c r="D3409" s="15"/>
      <c r="E3409" s="15"/>
      <c r="F3409" s="15" t="s">
        <v>16</v>
      </c>
      <c r="G3409" s="17" t="n">
        <v>4169902</v>
      </c>
      <c r="H3409" s="18" t="n">
        <v>3513378</v>
      </c>
      <c r="I3409" s="18" t="n">
        <v>493783</v>
      </c>
      <c r="J3409" s="18" t="n">
        <v>121672</v>
      </c>
      <c r="K3409" s="18" t="s">
        <v>40</v>
      </c>
      <c r="L3409" s="18" t="n">
        <v>15167</v>
      </c>
      <c r="M3409" s="18" t="n">
        <v>25902</v>
      </c>
    </row>
    <row r="3410" customFormat="false" ht="12.75" hidden="false" customHeight="true" outlineLevel="0" collapsed="false">
      <c r="A3410" s="14" t="s">
        <v>113</v>
      </c>
      <c r="B3410" s="14" t="s">
        <v>167</v>
      </c>
      <c r="C3410" s="15" t="s">
        <v>31</v>
      </c>
      <c r="D3410" s="15"/>
      <c r="E3410" s="15"/>
      <c r="F3410" s="15" t="s">
        <v>16</v>
      </c>
      <c r="G3410" s="17" t="n">
        <v>173715626</v>
      </c>
      <c r="H3410" s="18" t="n">
        <v>106829846</v>
      </c>
      <c r="I3410" s="18" t="n">
        <v>39606329</v>
      </c>
      <c r="J3410" s="18" t="n">
        <v>14716602</v>
      </c>
      <c r="K3410" s="18" t="n">
        <v>6929332</v>
      </c>
      <c r="L3410" s="18" t="n">
        <v>3634707</v>
      </c>
      <c r="M3410" s="18" t="n">
        <v>1998810</v>
      </c>
    </row>
    <row r="3411" customFormat="false" ht="12.75" hidden="false" customHeight="true" outlineLevel="0" collapsed="false">
      <c r="A3411" s="14" t="s">
        <v>113</v>
      </c>
      <c r="B3411" s="14" t="s">
        <v>167</v>
      </c>
      <c r="C3411" s="15" t="s">
        <v>31</v>
      </c>
      <c r="D3411" s="15" t="s">
        <v>32</v>
      </c>
      <c r="E3411" s="15"/>
      <c r="F3411" s="15" t="s">
        <v>16</v>
      </c>
      <c r="G3411" s="17" t="n">
        <v>32651881</v>
      </c>
      <c r="H3411" s="18" t="n">
        <v>11686655</v>
      </c>
      <c r="I3411" s="18" t="n">
        <v>9974346</v>
      </c>
      <c r="J3411" s="18" t="n">
        <v>5422741</v>
      </c>
      <c r="K3411" s="18" t="n">
        <v>2465776</v>
      </c>
      <c r="L3411" s="18" t="n">
        <v>1795851</v>
      </c>
      <c r="M3411" s="18" t="n">
        <v>1306512</v>
      </c>
    </row>
    <row r="3412" customFormat="false" ht="12.75" hidden="false" customHeight="true" outlineLevel="0" collapsed="false">
      <c r="A3412" s="14" t="s">
        <v>113</v>
      </c>
      <c r="B3412" s="14" t="s">
        <v>167</v>
      </c>
      <c r="C3412" s="15" t="s">
        <v>31</v>
      </c>
      <c r="D3412" s="15" t="s">
        <v>33</v>
      </c>
      <c r="E3412" s="15"/>
      <c r="F3412" s="15" t="s">
        <v>16</v>
      </c>
      <c r="G3412" s="17" t="n">
        <v>141063745</v>
      </c>
      <c r="H3412" s="18" t="n">
        <v>95143191</v>
      </c>
      <c r="I3412" s="18" t="n">
        <v>29631983</v>
      </c>
      <c r="J3412" s="18" t="n">
        <v>9293861</v>
      </c>
      <c r="K3412" s="18" t="n">
        <v>4463556</v>
      </c>
      <c r="L3412" s="18" t="n">
        <v>1838856</v>
      </c>
      <c r="M3412" s="18" t="n">
        <v>692298</v>
      </c>
    </row>
    <row r="3413" customFormat="false" ht="12.75" hidden="false" customHeight="true" outlineLevel="0" collapsed="false">
      <c r="A3413" s="14" t="s">
        <v>113</v>
      </c>
      <c r="B3413" s="14" t="s">
        <v>167</v>
      </c>
      <c r="C3413" s="15" t="s">
        <v>31</v>
      </c>
      <c r="D3413" s="15" t="s">
        <v>33</v>
      </c>
      <c r="E3413" s="15" t="s">
        <v>34</v>
      </c>
      <c r="F3413" s="15" t="s">
        <v>16</v>
      </c>
      <c r="G3413" s="17" t="n">
        <v>132699135</v>
      </c>
      <c r="H3413" s="18" t="n">
        <v>90104163</v>
      </c>
      <c r="I3413" s="18" t="n">
        <v>27931785</v>
      </c>
      <c r="J3413" s="18" t="n">
        <v>8484809</v>
      </c>
      <c r="K3413" s="18" t="n">
        <v>3997497</v>
      </c>
      <c r="L3413" s="18" t="n">
        <v>1548867</v>
      </c>
      <c r="M3413" s="18" t="n">
        <v>632014</v>
      </c>
    </row>
    <row r="3414" customFormat="false" ht="12.75" hidden="false" customHeight="true" outlineLevel="0" collapsed="false">
      <c r="A3414" s="14" t="s">
        <v>113</v>
      </c>
      <c r="B3414" s="14" t="s">
        <v>167</v>
      </c>
      <c r="C3414" s="15" t="s">
        <v>35</v>
      </c>
      <c r="D3414" s="15"/>
      <c r="E3414" s="15"/>
      <c r="F3414" s="15" t="s">
        <v>16</v>
      </c>
      <c r="G3414" s="17" t="n">
        <v>14405420</v>
      </c>
      <c r="H3414" s="18" t="n">
        <v>5816502</v>
      </c>
      <c r="I3414" s="18" t="n">
        <v>4303037</v>
      </c>
      <c r="J3414" s="18" t="n">
        <v>2157675</v>
      </c>
      <c r="K3414" s="18" t="n">
        <v>1025978</v>
      </c>
      <c r="L3414" s="18" t="n">
        <v>639242</v>
      </c>
      <c r="M3414" s="18" t="n">
        <v>462986</v>
      </c>
    </row>
    <row r="3415" customFormat="false" ht="12.75" hidden="false" customHeight="true" outlineLevel="0" collapsed="false">
      <c r="A3415" s="14" t="s">
        <v>113</v>
      </c>
      <c r="B3415" s="14" t="s">
        <v>167</v>
      </c>
      <c r="C3415" s="15" t="s">
        <v>35</v>
      </c>
      <c r="D3415" s="15" t="s">
        <v>36</v>
      </c>
      <c r="E3415" s="15"/>
      <c r="F3415" s="15" t="s">
        <v>16</v>
      </c>
      <c r="G3415" s="17" t="n">
        <v>3541124</v>
      </c>
      <c r="H3415" s="18" t="n">
        <v>880245</v>
      </c>
      <c r="I3415" s="18" t="n">
        <v>1151636</v>
      </c>
      <c r="J3415" s="18" t="n">
        <v>719926</v>
      </c>
      <c r="K3415" s="18" t="n">
        <v>426369</v>
      </c>
      <c r="L3415" s="18" t="n">
        <v>201982</v>
      </c>
      <c r="M3415" s="18" t="n">
        <v>160966</v>
      </c>
    </row>
    <row r="3416" customFormat="false" ht="12.75" hidden="false" customHeight="true" outlineLevel="0" collapsed="false">
      <c r="A3416" s="14" t="s">
        <v>113</v>
      </c>
      <c r="B3416" s="14" t="s">
        <v>167</v>
      </c>
      <c r="C3416" s="15" t="s">
        <v>35</v>
      </c>
      <c r="D3416" s="15" t="s">
        <v>37</v>
      </c>
      <c r="E3416" s="15"/>
      <c r="F3416" s="15" t="s">
        <v>16</v>
      </c>
      <c r="G3416" s="17" t="n">
        <v>10864296</v>
      </c>
      <c r="H3416" s="18" t="n">
        <v>4936257</v>
      </c>
      <c r="I3416" s="18" t="n">
        <v>3151401</v>
      </c>
      <c r="J3416" s="18" t="n">
        <v>1437749</v>
      </c>
      <c r="K3416" s="18" t="n">
        <v>599609</v>
      </c>
      <c r="L3416" s="18" t="n">
        <v>437260</v>
      </c>
      <c r="M3416" s="18" t="n">
        <v>302020</v>
      </c>
    </row>
    <row r="3417" customFormat="false" ht="12.75" hidden="false" customHeight="true" outlineLevel="0" collapsed="false">
      <c r="A3417" s="14" t="s">
        <v>113</v>
      </c>
      <c r="B3417" s="14" t="s">
        <v>167</v>
      </c>
      <c r="C3417" s="15" t="s">
        <v>35</v>
      </c>
      <c r="D3417" s="15" t="s">
        <v>37</v>
      </c>
      <c r="E3417" s="15" t="s">
        <v>38</v>
      </c>
      <c r="F3417" s="15" t="s">
        <v>16</v>
      </c>
      <c r="G3417" s="17" t="n">
        <v>10568196</v>
      </c>
      <c r="H3417" s="18" t="n">
        <v>4936257</v>
      </c>
      <c r="I3417" s="18" t="n">
        <v>3014801</v>
      </c>
      <c r="J3417" s="18" t="n">
        <v>1357949</v>
      </c>
      <c r="K3417" s="18" t="n">
        <v>588209</v>
      </c>
      <c r="L3417" s="18" t="n">
        <v>403060</v>
      </c>
      <c r="M3417" s="18" t="n">
        <v>267920</v>
      </c>
    </row>
    <row r="3418" customFormat="false" ht="12.75" hidden="false" customHeight="true" outlineLevel="0" collapsed="false">
      <c r="A3418" s="14" t="s">
        <v>113</v>
      </c>
      <c r="B3418" s="14" t="s">
        <v>167</v>
      </c>
      <c r="C3418" s="15" t="s">
        <v>35</v>
      </c>
      <c r="D3418" s="15" t="s">
        <v>37</v>
      </c>
      <c r="E3418" s="15" t="s">
        <v>39</v>
      </c>
      <c r="F3418" s="15" t="s">
        <v>16</v>
      </c>
      <c r="G3418" s="17" t="s">
        <v>40</v>
      </c>
      <c r="H3418" s="18" t="s">
        <v>40</v>
      </c>
      <c r="I3418" s="18" t="s">
        <v>40</v>
      </c>
      <c r="J3418" s="18" t="s">
        <v>40</v>
      </c>
      <c r="K3418" s="18" t="s">
        <v>40</v>
      </c>
      <c r="L3418" s="18" t="s">
        <v>40</v>
      </c>
      <c r="M3418" s="18" t="s">
        <v>40</v>
      </c>
    </row>
    <row r="3419" customFormat="false" ht="12.75" hidden="false" customHeight="true" outlineLevel="0" collapsed="false">
      <c r="A3419" s="14" t="s">
        <v>113</v>
      </c>
      <c r="B3419" s="14" t="s">
        <v>167</v>
      </c>
      <c r="C3419" s="15" t="s">
        <v>35</v>
      </c>
      <c r="D3419" s="15" t="s">
        <v>37</v>
      </c>
      <c r="E3419" s="15" t="s">
        <v>41</v>
      </c>
      <c r="F3419" s="15" t="s">
        <v>16</v>
      </c>
      <c r="G3419" s="17" t="n">
        <v>33900</v>
      </c>
      <c r="H3419" s="18" t="s">
        <v>40</v>
      </c>
      <c r="I3419" s="18" t="n">
        <v>22600</v>
      </c>
      <c r="J3419" s="18" t="s">
        <v>40</v>
      </c>
      <c r="K3419" s="18" t="s">
        <v>40</v>
      </c>
      <c r="L3419" s="18" t="s">
        <v>40</v>
      </c>
      <c r="M3419" s="18" t="n">
        <v>11300</v>
      </c>
    </row>
    <row r="3420" customFormat="false" ht="12.75" hidden="false" customHeight="true" outlineLevel="0" collapsed="false">
      <c r="A3420" s="14" t="s">
        <v>113</v>
      </c>
      <c r="B3420" s="14" t="s">
        <v>167</v>
      </c>
      <c r="C3420" s="15" t="s">
        <v>35</v>
      </c>
      <c r="D3420" s="15" t="s">
        <v>37</v>
      </c>
      <c r="E3420" s="15" t="s">
        <v>42</v>
      </c>
      <c r="F3420" s="15" t="s">
        <v>16</v>
      </c>
      <c r="G3420" s="17" t="n">
        <v>262200</v>
      </c>
      <c r="H3420" s="18" t="s">
        <v>40</v>
      </c>
      <c r="I3420" s="18" t="n">
        <v>114000</v>
      </c>
      <c r="J3420" s="18" t="n">
        <v>79800</v>
      </c>
      <c r="K3420" s="18" t="n">
        <v>11400</v>
      </c>
      <c r="L3420" s="18" t="n">
        <v>34200</v>
      </c>
      <c r="M3420" s="18" t="n">
        <v>22800</v>
      </c>
    </row>
    <row r="3421" customFormat="false" ht="12.75" hidden="false" customHeight="true" outlineLevel="0" collapsed="false">
      <c r="A3421" s="14" t="s">
        <v>113</v>
      </c>
      <c r="B3421" s="14" t="s">
        <v>167</v>
      </c>
      <c r="C3421" s="15" t="s">
        <v>35</v>
      </c>
      <c r="D3421" s="15" t="s">
        <v>43</v>
      </c>
      <c r="E3421" s="15"/>
      <c r="F3421" s="15" t="s">
        <v>16</v>
      </c>
      <c r="G3421" s="17" t="s">
        <v>40</v>
      </c>
      <c r="H3421" s="18" t="s">
        <v>40</v>
      </c>
      <c r="I3421" s="18" t="s">
        <v>40</v>
      </c>
      <c r="J3421" s="18" t="s">
        <v>40</v>
      </c>
      <c r="K3421" s="18" t="s">
        <v>40</v>
      </c>
      <c r="L3421" s="18" t="s">
        <v>40</v>
      </c>
      <c r="M3421" s="18" t="s">
        <v>40</v>
      </c>
    </row>
    <row r="3422" customFormat="false" ht="12.75" hidden="false" customHeight="true" outlineLevel="0" collapsed="false">
      <c r="A3422" s="14" t="s">
        <v>113</v>
      </c>
      <c r="B3422" s="14" t="s">
        <v>168</v>
      </c>
      <c r="C3422" s="20" t="s">
        <v>13</v>
      </c>
      <c r="D3422" s="20"/>
      <c r="E3422" s="20"/>
      <c r="F3422" s="20" t="s">
        <v>14</v>
      </c>
      <c r="G3422" s="17" t="n">
        <v>6934</v>
      </c>
      <c r="H3422" s="18" t="n">
        <v>5854</v>
      </c>
      <c r="I3422" s="18" t="n">
        <v>798</v>
      </c>
      <c r="J3422" s="18" t="n">
        <v>192</v>
      </c>
      <c r="K3422" s="18" t="n">
        <v>61</v>
      </c>
      <c r="L3422" s="18" t="n">
        <v>15</v>
      </c>
      <c r="M3422" s="18" t="n">
        <v>14</v>
      </c>
    </row>
    <row r="3423" customFormat="false" ht="12.75" hidden="false" customHeight="true" outlineLevel="0" collapsed="false">
      <c r="A3423" s="14" t="s">
        <v>113</v>
      </c>
      <c r="B3423" s="14" t="s">
        <v>168</v>
      </c>
      <c r="C3423" s="15" t="s">
        <v>15</v>
      </c>
      <c r="D3423" s="15"/>
      <c r="E3423" s="15"/>
      <c r="F3423" s="15" t="s">
        <v>16</v>
      </c>
      <c r="G3423" s="17" t="n">
        <v>739347600</v>
      </c>
      <c r="H3423" s="18" t="n">
        <v>553177366</v>
      </c>
      <c r="I3423" s="18" t="n">
        <v>120126972</v>
      </c>
      <c r="J3423" s="18" t="n">
        <v>40448773</v>
      </c>
      <c r="K3423" s="18" t="n">
        <v>15516324</v>
      </c>
      <c r="L3423" s="18" t="n">
        <v>4490370</v>
      </c>
      <c r="M3423" s="18" t="n">
        <v>5587795</v>
      </c>
    </row>
    <row r="3424" customFormat="false" ht="12.75" hidden="false" customHeight="true" outlineLevel="0" collapsed="false">
      <c r="A3424" s="14" t="s">
        <v>113</v>
      </c>
      <c r="B3424" s="14" t="s">
        <v>168</v>
      </c>
      <c r="C3424" s="15" t="s">
        <v>15</v>
      </c>
      <c r="D3424" s="15" t="s">
        <v>17</v>
      </c>
      <c r="E3424" s="15"/>
      <c r="F3424" s="15" t="s">
        <v>16</v>
      </c>
      <c r="G3424" s="17" t="n">
        <v>564558663</v>
      </c>
      <c r="H3424" s="18" t="n">
        <v>415271933</v>
      </c>
      <c r="I3424" s="18" t="n">
        <v>95555730</v>
      </c>
      <c r="J3424" s="18" t="n">
        <v>32699940</v>
      </c>
      <c r="K3424" s="18" t="n">
        <v>12679040</v>
      </c>
      <c r="L3424" s="18" t="n">
        <v>3639420</v>
      </c>
      <c r="M3424" s="18" t="n">
        <v>4712600</v>
      </c>
    </row>
    <row r="3425" customFormat="false" ht="12.75" hidden="false" customHeight="true" outlineLevel="0" collapsed="false">
      <c r="A3425" s="14" t="s">
        <v>113</v>
      </c>
      <c r="B3425" s="14" t="s">
        <v>168</v>
      </c>
      <c r="C3425" s="15" t="s">
        <v>15</v>
      </c>
      <c r="D3425" s="15" t="s">
        <v>17</v>
      </c>
      <c r="E3425" s="15" t="s">
        <v>18</v>
      </c>
      <c r="F3425" s="15" t="s">
        <v>16</v>
      </c>
      <c r="G3425" s="17" t="n">
        <v>5041945</v>
      </c>
      <c r="H3425" s="18" t="n">
        <v>4027635</v>
      </c>
      <c r="I3425" s="18" t="n">
        <v>886210</v>
      </c>
      <c r="J3425" s="18" t="n">
        <v>109900</v>
      </c>
      <c r="K3425" s="18" t="n">
        <v>13000</v>
      </c>
      <c r="L3425" s="18" t="s">
        <v>40</v>
      </c>
      <c r="M3425" s="18" t="n">
        <v>5200</v>
      </c>
    </row>
    <row r="3426" customFormat="false" ht="12.75" hidden="false" customHeight="true" outlineLevel="0" collapsed="false">
      <c r="A3426" s="14" t="s">
        <v>113</v>
      </c>
      <c r="B3426" s="14" t="s">
        <v>168</v>
      </c>
      <c r="C3426" s="15" t="s">
        <v>15</v>
      </c>
      <c r="D3426" s="15" t="s">
        <v>19</v>
      </c>
      <c r="E3426" s="15"/>
      <c r="F3426" s="15" t="s">
        <v>16</v>
      </c>
      <c r="G3426" s="17" t="n">
        <v>166362822</v>
      </c>
      <c r="H3426" s="18" t="n">
        <v>134495872</v>
      </c>
      <c r="I3426" s="18" t="n">
        <v>22827650</v>
      </c>
      <c r="J3426" s="18" t="n">
        <v>6214400</v>
      </c>
      <c r="K3426" s="18" t="n">
        <v>1862800</v>
      </c>
      <c r="L3426" s="18" t="n">
        <v>512000</v>
      </c>
      <c r="M3426" s="18" t="n">
        <v>450100</v>
      </c>
    </row>
    <row r="3427" customFormat="false" ht="12.75" hidden="false" customHeight="true" outlineLevel="0" collapsed="false">
      <c r="A3427" s="14" t="s">
        <v>113</v>
      </c>
      <c r="B3427" s="14" t="s">
        <v>168</v>
      </c>
      <c r="C3427" s="15" t="s">
        <v>15</v>
      </c>
      <c r="D3427" s="15" t="s">
        <v>19</v>
      </c>
      <c r="E3427" s="19" t="s">
        <v>20</v>
      </c>
      <c r="F3427" s="15" t="s">
        <v>16</v>
      </c>
      <c r="G3427" s="17" t="n">
        <v>164693539</v>
      </c>
      <c r="H3427" s="18" t="n">
        <v>133174389</v>
      </c>
      <c r="I3427" s="18" t="n">
        <v>22611850</v>
      </c>
      <c r="J3427" s="18" t="n">
        <v>6082400</v>
      </c>
      <c r="K3427" s="18" t="n">
        <v>1862800</v>
      </c>
      <c r="L3427" s="18" t="n">
        <v>512000</v>
      </c>
      <c r="M3427" s="18" t="n">
        <v>450100</v>
      </c>
    </row>
    <row r="3428" customFormat="false" ht="12.75" hidden="false" customHeight="true" outlineLevel="0" collapsed="false">
      <c r="A3428" s="14" t="s">
        <v>113</v>
      </c>
      <c r="B3428" s="14" t="s">
        <v>168</v>
      </c>
      <c r="C3428" s="15" t="s">
        <v>15</v>
      </c>
      <c r="D3428" s="15" t="s">
        <v>21</v>
      </c>
      <c r="E3428" s="15"/>
      <c r="F3428" s="15" t="s">
        <v>16</v>
      </c>
      <c r="G3428" s="17" t="n">
        <v>2892338</v>
      </c>
      <c r="H3428" s="18" t="s">
        <v>40</v>
      </c>
      <c r="I3428" s="18" t="n">
        <v>676898</v>
      </c>
      <c r="J3428" s="18" t="n">
        <v>921295</v>
      </c>
      <c r="K3428" s="18" t="n">
        <v>672300</v>
      </c>
      <c r="L3428" s="18" t="n">
        <v>262500</v>
      </c>
      <c r="M3428" s="18" t="n">
        <v>359345</v>
      </c>
    </row>
    <row r="3429" customFormat="false" ht="12.75" hidden="false" customHeight="true" outlineLevel="0" collapsed="false">
      <c r="A3429" s="14" t="s">
        <v>113</v>
      </c>
      <c r="B3429" s="14" t="s">
        <v>168</v>
      </c>
      <c r="C3429" s="15" t="s">
        <v>15</v>
      </c>
      <c r="D3429" s="15" t="s">
        <v>22</v>
      </c>
      <c r="E3429" s="15"/>
      <c r="F3429" s="15" t="s">
        <v>16</v>
      </c>
      <c r="G3429" s="17" t="s">
        <v>40</v>
      </c>
      <c r="H3429" s="18" t="s">
        <v>40</v>
      </c>
      <c r="I3429" s="18" t="s">
        <v>40</v>
      </c>
      <c r="J3429" s="18" t="s">
        <v>40</v>
      </c>
      <c r="K3429" s="18" t="s">
        <v>40</v>
      </c>
      <c r="L3429" s="18" t="s">
        <v>40</v>
      </c>
      <c r="M3429" s="18" t="s">
        <v>40</v>
      </c>
    </row>
    <row r="3430" customFormat="false" ht="12.75" hidden="false" customHeight="true" outlineLevel="0" collapsed="false">
      <c r="A3430" s="14" t="s">
        <v>113</v>
      </c>
      <c r="B3430" s="14" t="s">
        <v>168</v>
      </c>
      <c r="C3430" s="15" t="s">
        <v>15</v>
      </c>
      <c r="D3430" s="15" t="s">
        <v>23</v>
      </c>
      <c r="E3430" s="15"/>
      <c r="F3430" s="15" t="s">
        <v>16</v>
      </c>
      <c r="G3430" s="17" t="n">
        <v>1076485</v>
      </c>
      <c r="H3430" s="18" t="s">
        <v>40</v>
      </c>
      <c r="I3430" s="18" t="n">
        <v>309835</v>
      </c>
      <c r="J3430" s="18" t="n">
        <v>405250</v>
      </c>
      <c r="K3430" s="18" t="n">
        <v>222400</v>
      </c>
      <c r="L3430" s="18" t="n">
        <v>76450</v>
      </c>
      <c r="M3430" s="18" t="n">
        <v>62550</v>
      </c>
    </row>
    <row r="3431" customFormat="false" ht="12.75" hidden="false" customHeight="true" outlineLevel="0" collapsed="false">
      <c r="A3431" s="14" t="s">
        <v>113</v>
      </c>
      <c r="B3431" s="14" t="s">
        <v>168</v>
      </c>
      <c r="C3431" s="15" t="s">
        <v>15</v>
      </c>
      <c r="D3431" s="15" t="s">
        <v>23</v>
      </c>
      <c r="E3431" s="15" t="s">
        <v>24</v>
      </c>
      <c r="F3431" s="15" t="s">
        <v>16</v>
      </c>
      <c r="G3431" s="17" t="n">
        <v>1076485</v>
      </c>
      <c r="H3431" s="18" t="s">
        <v>40</v>
      </c>
      <c r="I3431" s="18" t="n">
        <v>309835</v>
      </c>
      <c r="J3431" s="18" t="n">
        <v>405250</v>
      </c>
      <c r="K3431" s="18" t="n">
        <v>222400</v>
      </c>
      <c r="L3431" s="18" t="n">
        <v>76450</v>
      </c>
      <c r="M3431" s="18" t="n">
        <v>62550</v>
      </c>
    </row>
    <row r="3432" customFormat="false" ht="12.75" hidden="false" customHeight="true" outlineLevel="0" collapsed="false">
      <c r="A3432" s="14" t="s">
        <v>113</v>
      </c>
      <c r="B3432" s="14" t="s">
        <v>168</v>
      </c>
      <c r="C3432" s="15" t="s">
        <v>15</v>
      </c>
      <c r="D3432" s="15" t="s">
        <v>25</v>
      </c>
      <c r="E3432" s="15"/>
      <c r="F3432" s="15" t="s">
        <v>16</v>
      </c>
      <c r="G3432" s="17" t="n">
        <v>4457292</v>
      </c>
      <c r="H3432" s="18" t="n">
        <v>3409561</v>
      </c>
      <c r="I3432" s="18" t="n">
        <v>756859</v>
      </c>
      <c r="J3432" s="18" t="n">
        <v>207888</v>
      </c>
      <c r="K3432" s="18" t="n">
        <v>79784</v>
      </c>
      <c r="L3432" s="18" t="s">
        <v>40</v>
      </c>
      <c r="M3432" s="18" t="n">
        <v>3200</v>
      </c>
    </row>
    <row r="3433" customFormat="false" ht="12.75" hidden="false" customHeight="true" outlineLevel="0" collapsed="false">
      <c r="A3433" s="14" t="s">
        <v>113</v>
      </c>
      <c r="B3433" s="14" t="s">
        <v>168</v>
      </c>
      <c r="C3433" s="15" t="s">
        <v>15</v>
      </c>
      <c r="D3433" s="15" t="s">
        <v>26</v>
      </c>
      <c r="E3433" s="15"/>
      <c r="F3433" s="15" t="s">
        <v>16</v>
      </c>
      <c r="G3433" s="17" t="s">
        <v>40</v>
      </c>
      <c r="H3433" s="18" t="s">
        <v>40</v>
      </c>
      <c r="I3433" s="18" t="s">
        <v>40</v>
      </c>
      <c r="J3433" s="18" t="s">
        <v>40</v>
      </c>
      <c r="K3433" s="18" t="s">
        <v>40</v>
      </c>
      <c r="L3433" s="18" t="s">
        <v>40</v>
      </c>
      <c r="M3433" s="18" t="s">
        <v>40</v>
      </c>
    </row>
    <row r="3434" customFormat="false" ht="12.75" hidden="false" customHeight="true" outlineLevel="0" collapsed="false">
      <c r="A3434" s="14" t="s">
        <v>113</v>
      </c>
      <c r="B3434" s="14" t="s">
        <v>168</v>
      </c>
      <c r="C3434" s="15" t="s">
        <v>27</v>
      </c>
      <c r="D3434" s="15"/>
      <c r="E3434" s="15"/>
      <c r="F3434" s="15" t="s">
        <v>16</v>
      </c>
      <c r="G3434" s="17" t="n">
        <v>248520292</v>
      </c>
      <c r="H3434" s="18" t="n">
        <v>170380431</v>
      </c>
      <c r="I3434" s="18" t="n">
        <v>49344489</v>
      </c>
      <c r="J3434" s="18" t="n">
        <v>17492675</v>
      </c>
      <c r="K3434" s="18" t="n">
        <v>7339300</v>
      </c>
      <c r="L3434" s="18" t="n">
        <v>1513335</v>
      </c>
      <c r="M3434" s="18" t="n">
        <v>2450062</v>
      </c>
    </row>
    <row r="3435" customFormat="false" ht="12.75" hidden="false" customHeight="true" outlineLevel="0" collapsed="false">
      <c r="A3435" s="14" t="s">
        <v>113</v>
      </c>
      <c r="B3435" s="14" t="s">
        <v>168</v>
      </c>
      <c r="C3435" s="15" t="s">
        <v>27</v>
      </c>
      <c r="D3435" s="15" t="s">
        <v>28</v>
      </c>
      <c r="E3435" s="15"/>
      <c r="F3435" s="15" t="s">
        <v>16</v>
      </c>
      <c r="G3435" s="17" t="n">
        <v>231091352</v>
      </c>
      <c r="H3435" s="18" t="n">
        <v>156135225</v>
      </c>
      <c r="I3435" s="18" t="n">
        <v>46765285</v>
      </c>
      <c r="J3435" s="18" t="n">
        <v>17118867</v>
      </c>
      <c r="K3435" s="18" t="n">
        <v>7108578</v>
      </c>
      <c r="L3435" s="18" t="n">
        <v>1513335</v>
      </c>
      <c r="M3435" s="18" t="n">
        <v>2450062</v>
      </c>
    </row>
    <row r="3436" customFormat="false" ht="12.75" hidden="false" customHeight="true" outlineLevel="0" collapsed="false">
      <c r="A3436" s="14" t="s">
        <v>113</v>
      </c>
      <c r="B3436" s="14" t="s">
        <v>168</v>
      </c>
      <c r="C3436" s="15" t="s">
        <v>29</v>
      </c>
      <c r="D3436" s="15"/>
      <c r="E3436" s="15"/>
      <c r="F3436" s="15" t="s">
        <v>16</v>
      </c>
      <c r="G3436" s="17" t="n">
        <v>498440119</v>
      </c>
      <c r="H3436" s="18" t="n">
        <v>389393715</v>
      </c>
      <c r="I3436" s="18" t="n">
        <v>71539603</v>
      </c>
      <c r="J3436" s="18" t="n">
        <v>23153428</v>
      </c>
      <c r="K3436" s="18" t="n">
        <v>8238605</v>
      </c>
      <c r="L3436" s="18" t="n">
        <v>2977035</v>
      </c>
      <c r="M3436" s="18" t="n">
        <v>3137733</v>
      </c>
    </row>
    <row r="3437" customFormat="false" ht="12.75" hidden="false" customHeight="true" outlineLevel="0" collapsed="false">
      <c r="A3437" s="14" t="s">
        <v>113</v>
      </c>
      <c r="B3437" s="14" t="s">
        <v>168</v>
      </c>
      <c r="C3437" s="15" t="s">
        <v>30</v>
      </c>
      <c r="D3437" s="15"/>
      <c r="E3437" s="15"/>
      <c r="F3437" s="15" t="s">
        <v>16</v>
      </c>
      <c r="G3437" s="17" t="n">
        <v>7612811</v>
      </c>
      <c r="H3437" s="18" t="n">
        <v>6596780</v>
      </c>
      <c r="I3437" s="18" t="n">
        <v>757120</v>
      </c>
      <c r="J3437" s="18" t="n">
        <v>197330</v>
      </c>
      <c r="K3437" s="18" t="n">
        <v>61581</v>
      </c>
      <c r="L3437" s="18" t="s">
        <v>40</v>
      </c>
      <c r="M3437" s="18" t="s">
        <v>40</v>
      </c>
    </row>
    <row r="3438" customFormat="false" ht="12.75" hidden="false" customHeight="true" outlineLevel="0" collapsed="false">
      <c r="A3438" s="14" t="s">
        <v>113</v>
      </c>
      <c r="B3438" s="14" t="s">
        <v>168</v>
      </c>
      <c r="C3438" s="15" t="s">
        <v>31</v>
      </c>
      <c r="D3438" s="15"/>
      <c r="E3438" s="15"/>
      <c r="F3438" s="15" t="s">
        <v>16</v>
      </c>
      <c r="G3438" s="17" t="n">
        <v>269168919</v>
      </c>
      <c r="H3438" s="18" t="n">
        <v>181176735</v>
      </c>
      <c r="I3438" s="18" t="n">
        <v>54474089</v>
      </c>
      <c r="J3438" s="18" t="n">
        <v>20271720</v>
      </c>
      <c r="K3438" s="18" t="n">
        <v>8484074</v>
      </c>
      <c r="L3438" s="18" t="n">
        <v>1794840</v>
      </c>
      <c r="M3438" s="18" t="n">
        <v>2967461</v>
      </c>
    </row>
    <row r="3439" customFormat="false" ht="12.75" hidden="false" customHeight="true" outlineLevel="0" collapsed="false">
      <c r="A3439" s="14" t="s">
        <v>113</v>
      </c>
      <c r="B3439" s="14" t="s">
        <v>168</v>
      </c>
      <c r="C3439" s="15" t="s">
        <v>31</v>
      </c>
      <c r="D3439" s="15" t="s">
        <v>32</v>
      </c>
      <c r="E3439" s="15"/>
      <c r="F3439" s="15" t="s">
        <v>16</v>
      </c>
      <c r="G3439" s="17" t="n">
        <v>47165451</v>
      </c>
      <c r="H3439" s="18" t="n">
        <v>21900902</v>
      </c>
      <c r="I3439" s="18" t="n">
        <v>13066573</v>
      </c>
      <c r="J3439" s="18" t="n">
        <v>7167069</v>
      </c>
      <c r="K3439" s="18" t="n">
        <v>3066022</v>
      </c>
      <c r="L3439" s="18" t="n">
        <v>677285</v>
      </c>
      <c r="M3439" s="18" t="n">
        <v>1287600</v>
      </c>
    </row>
    <row r="3440" customFormat="false" ht="12.75" hidden="false" customHeight="true" outlineLevel="0" collapsed="false">
      <c r="A3440" s="14" t="s">
        <v>113</v>
      </c>
      <c r="B3440" s="14" t="s">
        <v>168</v>
      </c>
      <c r="C3440" s="15" t="s">
        <v>31</v>
      </c>
      <c r="D3440" s="15" t="s">
        <v>33</v>
      </c>
      <c r="E3440" s="15"/>
      <c r="F3440" s="15" t="s">
        <v>16</v>
      </c>
      <c r="G3440" s="17" t="n">
        <v>222003468</v>
      </c>
      <c r="H3440" s="18" t="n">
        <v>159275833</v>
      </c>
      <c r="I3440" s="18" t="n">
        <v>41407516</v>
      </c>
      <c r="J3440" s="18" t="n">
        <v>13104651</v>
      </c>
      <c r="K3440" s="18" t="n">
        <v>5418052</v>
      </c>
      <c r="L3440" s="18" t="n">
        <v>1117555</v>
      </c>
      <c r="M3440" s="18" t="n">
        <v>1679861</v>
      </c>
    </row>
    <row r="3441" customFormat="false" ht="12.75" hidden="false" customHeight="true" outlineLevel="0" collapsed="false">
      <c r="A3441" s="14" t="s">
        <v>113</v>
      </c>
      <c r="B3441" s="14" t="s">
        <v>168</v>
      </c>
      <c r="C3441" s="15" t="s">
        <v>31</v>
      </c>
      <c r="D3441" s="15" t="s">
        <v>33</v>
      </c>
      <c r="E3441" s="15" t="s">
        <v>34</v>
      </c>
      <c r="F3441" s="15" t="s">
        <v>16</v>
      </c>
      <c r="G3441" s="17" t="n">
        <v>206872644</v>
      </c>
      <c r="H3441" s="18" t="n">
        <v>148107151</v>
      </c>
      <c r="I3441" s="18" t="n">
        <v>39019896</v>
      </c>
      <c r="J3441" s="18" t="n">
        <v>12152129</v>
      </c>
      <c r="K3441" s="18" t="n">
        <v>4944133</v>
      </c>
      <c r="L3441" s="18" t="n">
        <v>1050301</v>
      </c>
      <c r="M3441" s="18" t="n">
        <v>1599034</v>
      </c>
    </row>
    <row r="3442" customFormat="false" ht="12.75" hidden="false" customHeight="true" outlineLevel="0" collapsed="false">
      <c r="A3442" s="14" t="s">
        <v>113</v>
      </c>
      <c r="B3442" s="14" t="s">
        <v>168</v>
      </c>
      <c r="C3442" s="15" t="s">
        <v>35</v>
      </c>
      <c r="D3442" s="15"/>
      <c r="E3442" s="15"/>
      <c r="F3442" s="15" t="s">
        <v>16</v>
      </c>
      <c r="G3442" s="17" t="n">
        <v>20648627</v>
      </c>
      <c r="H3442" s="18" t="n">
        <v>10796304</v>
      </c>
      <c r="I3442" s="18" t="n">
        <v>5129600</v>
      </c>
      <c r="J3442" s="18" t="n">
        <v>2779045</v>
      </c>
      <c r="K3442" s="18" t="n">
        <v>1144774</v>
      </c>
      <c r="L3442" s="18" t="n">
        <v>281505</v>
      </c>
      <c r="M3442" s="18" t="n">
        <v>517399</v>
      </c>
    </row>
    <row r="3443" customFormat="false" ht="12.75" hidden="false" customHeight="true" outlineLevel="0" collapsed="false">
      <c r="A3443" s="14" t="s">
        <v>113</v>
      </c>
      <c r="B3443" s="14" t="s">
        <v>168</v>
      </c>
      <c r="C3443" s="15" t="s">
        <v>35</v>
      </c>
      <c r="D3443" s="15" t="s">
        <v>36</v>
      </c>
      <c r="E3443" s="15"/>
      <c r="F3443" s="15" t="s">
        <v>16</v>
      </c>
      <c r="G3443" s="17" t="n">
        <v>2825605</v>
      </c>
      <c r="H3443" s="18" t="n">
        <v>1177004</v>
      </c>
      <c r="I3443" s="18" t="n">
        <v>733762</v>
      </c>
      <c r="J3443" s="18" t="n">
        <v>587030</v>
      </c>
      <c r="K3443" s="18" t="n">
        <v>175307</v>
      </c>
      <c r="L3443" s="18" t="n">
        <v>12695</v>
      </c>
      <c r="M3443" s="18" t="n">
        <v>139807</v>
      </c>
    </row>
    <row r="3444" customFormat="false" ht="12.75" hidden="false" customHeight="true" outlineLevel="0" collapsed="false">
      <c r="A3444" s="14" t="s">
        <v>113</v>
      </c>
      <c r="B3444" s="14" t="s">
        <v>168</v>
      </c>
      <c r="C3444" s="15" t="s">
        <v>35</v>
      </c>
      <c r="D3444" s="15" t="s">
        <v>37</v>
      </c>
      <c r="E3444" s="15"/>
      <c r="F3444" s="15" t="s">
        <v>16</v>
      </c>
      <c r="G3444" s="17" t="n">
        <v>17739373</v>
      </c>
      <c r="H3444" s="18" t="n">
        <v>9590740</v>
      </c>
      <c r="I3444" s="18" t="n">
        <v>4390138</v>
      </c>
      <c r="J3444" s="18" t="n">
        <v>2165615</v>
      </c>
      <c r="K3444" s="18" t="n">
        <v>946478</v>
      </c>
      <c r="L3444" s="18" t="n">
        <v>268810</v>
      </c>
      <c r="M3444" s="18" t="n">
        <v>377592</v>
      </c>
    </row>
    <row r="3445" customFormat="false" ht="12.75" hidden="false" customHeight="true" outlineLevel="0" collapsed="false">
      <c r="A3445" s="14" t="s">
        <v>113</v>
      </c>
      <c r="B3445" s="14" t="s">
        <v>168</v>
      </c>
      <c r="C3445" s="15" t="s">
        <v>35</v>
      </c>
      <c r="D3445" s="15" t="s">
        <v>37</v>
      </c>
      <c r="E3445" s="15" t="s">
        <v>38</v>
      </c>
      <c r="F3445" s="15" t="s">
        <v>16</v>
      </c>
      <c r="G3445" s="17" t="n">
        <v>17384882</v>
      </c>
      <c r="H3445" s="18" t="n">
        <v>9583440</v>
      </c>
      <c r="I3445" s="18" t="n">
        <v>4292965</v>
      </c>
      <c r="J3445" s="18" t="n">
        <v>2066679</v>
      </c>
      <c r="K3445" s="18" t="n">
        <v>891378</v>
      </c>
      <c r="L3445" s="18" t="n">
        <v>223210</v>
      </c>
      <c r="M3445" s="18" t="n">
        <v>327210</v>
      </c>
    </row>
    <row r="3446" customFormat="false" ht="12.75" hidden="false" customHeight="true" outlineLevel="0" collapsed="false">
      <c r="A3446" s="14" t="s">
        <v>113</v>
      </c>
      <c r="B3446" s="14" t="s">
        <v>168</v>
      </c>
      <c r="C3446" s="15" t="s">
        <v>35</v>
      </c>
      <c r="D3446" s="15" t="s">
        <v>37</v>
      </c>
      <c r="E3446" s="15" t="s">
        <v>39</v>
      </c>
      <c r="F3446" s="15" t="s">
        <v>16</v>
      </c>
      <c r="G3446" s="17" t="s">
        <v>40</v>
      </c>
      <c r="H3446" s="18" t="s">
        <v>40</v>
      </c>
      <c r="I3446" s="18" t="s">
        <v>40</v>
      </c>
      <c r="J3446" s="18" t="s">
        <v>40</v>
      </c>
      <c r="K3446" s="18" t="s">
        <v>40</v>
      </c>
      <c r="L3446" s="18" t="s">
        <v>40</v>
      </c>
      <c r="M3446" s="18" t="s">
        <v>40</v>
      </c>
    </row>
    <row r="3447" customFormat="false" ht="12.75" hidden="false" customHeight="true" outlineLevel="0" collapsed="false">
      <c r="A3447" s="14" t="s">
        <v>113</v>
      </c>
      <c r="B3447" s="14" t="s">
        <v>168</v>
      </c>
      <c r="C3447" s="15" t="s">
        <v>35</v>
      </c>
      <c r="D3447" s="15" t="s">
        <v>37</v>
      </c>
      <c r="E3447" s="15" t="s">
        <v>41</v>
      </c>
      <c r="F3447" s="15" t="s">
        <v>16</v>
      </c>
      <c r="G3447" s="17" t="n">
        <v>11300</v>
      </c>
      <c r="H3447" s="18" t="s">
        <v>40</v>
      </c>
      <c r="I3447" s="18" t="s">
        <v>40</v>
      </c>
      <c r="J3447" s="18" t="n">
        <v>11300</v>
      </c>
      <c r="K3447" s="18" t="s">
        <v>40</v>
      </c>
      <c r="L3447" s="18" t="s">
        <v>40</v>
      </c>
      <c r="M3447" s="18" t="s">
        <v>40</v>
      </c>
    </row>
    <row r="3448" customFormat="false" ht="12.75" hidden="false" customHeight="true" outlineLevel="0" collapsed="false">
      <c r="A3448" s="14" t="s">
        <v>113</v>
      </c>
      <c r="B3448" s="14" t="s">
        <v>168</v>
      </c>
      <c r="C3448" s="15" t="s">
        <v>35</v>
      </c>
      <c r="D3448" s="15" t="s">
        <v>37</v>
      </c>
      <c r="E3448" s="15" t="s">
        <v>42</v>
      </c>
      <c r="F3448" s="15" t="s">
        <v>16</v>
      </c>
      <c r="G3448" s="17" t="n">
        <v>343191</v>
      </c>
      <c r="H3448" s="18" t="n">
        <v>7300</v>
      </c>
      <c r="I3448" s="18" t="n">
        <v>97173</v>
      </c>
      <c r="J3448" s="18" t="n">
        <v>87636</v>
      </c>
      <c r="K3448" s="18" t="n">
        <v>55100</v>
      </c>
      <c r="L3448" s="18" t="n">
        <v>45600</v>
      </c>
      <c r="M3448" s="18" t="n">
        <v>50382</v>
      </c>
    </row>
    <row r="3449" customFormat="false" ht="12.75" hidden="false" customHeight="true" outlineLevel="0" collapsed="false">
      <c r="A3449" s="14" t="s">
        <v>113</v>
      </c>
      <c r="B3449" s="14" t="s">
        <v>168</v>
      </c>
      <c r="C3449" s="15" t="s">
        <v>35</v>
      </c>
      <c r="D3449" s="15" t="s">
        <v>43</v>
      </c>
      <c r="E3449" s="15"/>
      <c r="F3449" s="15" t="s">
        <v>16</v>
      </c>
      <c r="G3449" s="17" t="n">
        <v>83649</v>
      </c>
      <c r="H3449" s="18" t="n">
        <v>28560</v>
      </c>
      <c r="I3449" s="18" t="n">
        <v>5700</v>
      </c>
      <c r="J3449" s="18" t="n">
        <v>26400</v>
      </c>
      <c r="K3449" s="18" t="n">
        <v>22989</v>
      </c>
      <c r="L3449" s="18" t="s">
        <v>40</v>
      </c>
      <c r="M3449" s="18" t="s">
        <v>40</v>
      </c>
    </row>
    <row r="3450" customFormat="false" ht="12.75" hidden="false" customHeight="true" outlineLevel="0" collapsed="false">
      <c r="A3450" s="14" t="s">
        <v>113</v>
      </c>
      <c r="B3450" s="14" t="s">
        <v>169</v>
      </c>
      <c r="C3450" s="20" t="s">
        <v>13</v>
      </c>
      <c r="D3450" s="20"/>
      <c r="E3450" s="20"/>
      <c r="F3450" s="20" t="s">
        <v>14</v>
      </c>
      <c r="G3450" s="17" t="n">
        <v>6835</v>
      </c>
      <c r="H3450" s="18" t="n">
        <v>5675</v>
      </c>
      <c r="I3450" s="18" t="n">
        <v>783</v>
      </c>
      <c r="J3450" s="18" t="n">
        <v>220</v>
      </c>
      <c r="K3450" s="18" t="n">
        <v>93</v>
      </c>
      <c r="L3450" s="18" t="n">
        <v>43</v>
      </c>
      <c r="M3450" s="18" t="n">
        <v>21</v>
      </c>
    </row>
    <row r="3451" customFormat="false" ht="12.75" hidden="false" customHeight="true" outlineLevel="0" collapsed="false">
      <c r="A3451" s="14" t="s">
        <v>113</v>
      </c>
      <c r="B3451" s="14" t="s">
        <v>169</v>
      </c>
      <c r="C3451" s="15" t="s">
        <v>15</v>
      </c>
      <c r="D3451" s="15"/>
      <c r="E3451" s="15"/>
      <c r="F3451" s="15" t="s">
        <v>16</v>
      </c>
      <c r="G3451" s="17" t="n">
        <v>751956281</v>
      </c>
      <c r="H3451" s="18" t="n">
        <v>544977893</v>
      </c>
      <c r="I3451" s="18" t="n">
        <v>116938586</v>
      </c>
      <c r="J3451" s="18" t="n">
        <v>46473733</v>
      </c>
      <c r="K3451" s="18" t="n">
        <v>23720982</v>
      </c>
      <c r="L3451" s="18" t="n">
        <v>12587498</v>
      </c>
      <c r="M3451" s="18" t="n">
        <v>7257589</v>
      </c>
    </row>
    <row r="3452" customFormat="false" ht="12.75" hidden="false" customHeight="true" outlineLevel="0" collapsed="false">
      <c r="A3452" s="14" t="s">
        <v>113</v>
      </c>
      <c r="B3452" s="14" t="s">
        <v>169</v>
      </c>
      <c r="C3452" s="15" t="s">
        <v>15</v>
      </c>
      <c r="D3452" s="15" t="s">
        <v>17</v>
      </c>
      <c r="E3452" s="15"/>
      <c r="F3452" s="15" t="s">
        <v>16</v>
      </c>
      <c r="G3452" s="17" t="n">
        <v>574021305</v>
      </c>
      <c r="H3452" s="18" t="n">
        <v>407651915</v>
      </c>
      <c r="I3452" s="18" t="n">
        <v>93285240</v>
      </c>
      <c r="J3452" s="18" t="n">
        <v>37512700</v>
      </c>
      <c r="K3452" s="18" t="n">
        <v>19392350</v>
      </c>
      <c r="L3452" s="18" t="n">
        <v>10186610</v>
      </c>
      <c r="M3452" s="18" t="n">
        <v>5992490</v>
      </c>
    </row>
    <row r="3453" customFormat="false" ht="12.75" hidden="false" customHeight="true" outlineLevel="0" collapsed="false">
      <c r="A3453" s="14" t="s">
        <v>113</v>
      </c>
      <c r="B3453" s="14" t="s">
        <v>169</v>
      </c>
      <c r="C3453" s="15" t="s">
        <v>15</v>
      </c>
      <c r="D3453" s="15" t="s">
        <v>17</v>
      </c>
      <c r="E3453" s="15" t="s">
        <v>18</v>
      </c>
      <c r="F3453" s="15" t="s">
        <v>16</v>
      </c>
      <c r="G3453" s="17" t="n">
        <v>4247935</v>
      </c>
      <c r="H3453" s="18" t="n">
        <v>3436235</v>
      </c>
      <c r="I3453" s="18" t="n">
        <v>703300</v>
      </c>
      <c r="J3453" s="18" t="n">
        <v>82000</v>
      </c>
      <c r="K3453" s="18" t="n">
        <v>16400</v>
      </c>
      <c r="L3453" s="18" t="n">
        <v>10000</v>
      </c>
      <c r="M3453" s="18" t="s">
        <v>40</v>
      </c>
    </row>
    <row r="3454" customFormat="false" ht="12.75" hidden="false" customHeight="true" outlineLevel="0" collapsed="false">
      <c r="A3454" s="14" t="s">
        <v>113</v>
      </c>
      <c r="B3454" s="14" t="s">
        <v>169</v>
      </c>
      <c r="C3454" s="15" t="s">
        <v>15</v>
      </c>
      <c r="D3454" s="15" t="s">
        <v>19</v>
      </c>
      <c r="E3454" s="15"/>
      <c r="F3454" s="15" t="s">
        <v>16</v>
      </c>
      <c r="G3454" s="17" t="n">
        <v>169038284</v>
      </c>
      <c r="H3454" s="18" t="n">
        <v>135143313</v>
      </c>
      <c r="I3454" s="18" t="n">
        <v>21831207</v>
      </c>
      <c r="J3454" s="18" t="n">
        <v>6911300</v>
      </c>
      <c r="K3454" s="18" t="n">
        <v>2901100</v>
      </c>
      <c r="L3454" s="18" t="n">
        <v>1552764</v>
      </c>
      <c r="M3454" s="18" t="n">
        <v>698600</v>
      </c>
    </row>
    <row r="3455" customFormat="false" ht="12.75" hidden="false" customHeight="true" outlineLevel="0" collapsed="false">
      <c r="A3455" s="14" t="s">
        <v>113</v>
      </c>
      <c r="B3455" s="14" t="s">
        <v>169</v>
      </c>
      <c r="C3455" s="15" t="s">
        <v>15</v>
      </c>
      <c r="D3455" s="15" t="s">
        <v>19</v>
      </c>
      <c r="E3455" s="19" t="s">
        <v>20</v>
      </c>
      <c r="F3455" s="15" t="s">
        <v>16</v>
      </c>
      <c r="G3455" s="17" t="n">
        <v>167205768</v>
      </c>
      <c r="H3455" s="18" t="n">
        <v>133728665</v>
      </c>
      <c r="I3455" s="18" t="n">
        <v>21543803</v>
      </c>
      <c r="J3455" s="18" t="n">
        <v>6900000</v>
      </c>
      <c r="K3455" s="18" t="n">
        <v>2901100</v>
      </c>
      <c r="L3455" s="18" t="n">
        <v>1433600</v>
      </c>
      <c r="M3455" s="18" t="n">
        <v>698600</v>
      </c>
    </row>
    <row r="3456" customFormat="false" ht="12.75" hidden="false" customHeight="true" outlineLevel="0" collapsed="false">
      <c r="A3456" s="14" t="s">
        <v>113</v>
      </c>
      <c r="B3456" s="14" t="s">
        <v>169</v>
      </c>
      <c r="C3456" s="15" t="s">
        <v>15</v>
      </c>
      <c r="D3456" s="15" t="s">
        <v>21</v>
      </c>
      <c r="E3456" s="15"/>
      <c r="F3456" s="15" t="s">
        <v>16</v>
      </c>
      <c r="G3456" s="17" t="n">
        <v>4401166</v>
      </c>
      <c r="H3456" s="18" t="s">
        <v>40</v>
      </c>
      <c r="I3456" s="18" t="n">
        <v>755060</v>
      </c>
      <c r="J3456" s="18" t="n">
        <v>1384773</v>
      </c>
      <c r="K3456" s="18" t="n">
        <v>1116321</v>
      </c>
      <c r="L3456" s="18" t="n">
        <v>668120</v>
      </c>
      <c r="M3456" s="18" t="n">
        <v>476892</v>
      </c>
    </row>
    <row r="3457" customFormat="false" ht="12.75" hidden="false" customHeight="true" outlineLevel="0" collapsed="false">
      <c r="A3457" s="14" t="s">
        <v>113</v>
      </c>
      <c r="B3457" s="14" t="s">
        <v>169</v>
      </c>
      <c r="C3457" s="15" t="s">
        <v>15</v>
      </c>
      <c r="D3457" s="15" t="s">
        <v>22</v>
      </c>
      <c r="E3457" s="15"/>
      <c r="F3457" s="15" t="s">
        <v>16</v>
      </c>
      <c r="G3457" s="17" t="s">
        <v>40</v>
      </c>
      <c r="H3457" s="18" t="s">
        <v>40</v>
      </c>
      <c r="I3457" s="18" t="s">
        <v>40</v>
      </c>
      <c r="J3457" s="18" t="s">
        <v>40</v>
      </c>
      <c r="K3457" s="18" t="s">
        <v>40</v>
      </c>
      <c r="L3457" s="18" t="s">
        <v>40</v>
      </c>
      <c r="M3457" s="18" t="s">
        <v>40</v>
      </c>
    </row>
    <row r="3458" customFormat="false" ht="12.75" hidden="false" customHeight="true" outlineLevel="0" collapsed="false">
      <c r="A3458" s="14" t="s">
        <v>113</v>
      </c>
      <c r="B3458" s="14" t="s">
        <v>169</v>
      </c>
      <c r="C3458" s="15" t="s">
        <v>15</v>
      </c>
      <c r="D3458" s="15" t="s">
        <v>23</v>
      </c>
      <c r="E3458" s="15"/>
      <c r="F3458" s="15" t="s">
        <v>16</v>
      </c>
      <c r="G3458" s="17" t="n">
        <v>1416210</v>
      </c>
      <c r="H3458" s="18" t="n">
        <v>6983</v>
      </c>
      <c r="I3458" s="18" t="n">
        <v>518021</v>
      </c>
      <c r="J3458" s="18" t="n">
        <v>456347</v>
      </c>
      <c r="K3458" s="18" t="n">
        <v>208280</v>
      </c>
      <c r="L3458" s="18" t="n">
        <v>140854</v>
      </c>
      <c r="M3458" s="18" t="n">
        <v>85725</v>
      </c>
    </row>
    <row r="3459" customFormat="false" ht="12.75" hidden="false" customHeight="true" outlineLevel="0" collapsed="false">
      <c r="A3459" s="14" t="s">
        <v>113</v>
      </c>
      <c r="B3459" s="14" t="s">
        <v>169</v>
      </c>
      <c r="C3459" s="15" t="s">
        <v>15</v>
      </c>
      <c r="D3459" s="15" t="s">
        <v>23</v>
      </c>
      <c r="E3459" s="15" t="s">
        <v>24</v>
      </c>
      <c r="F3459" s="15" t="s">
        <v>16</v>
      </c>
      <c r="G3459" s="17" t="n">
        <v>1416210</v>
      </c>
      <c r="H3459" s="18" t="n">
        <v>6983</v>
      </c>
      <c r="I3459" s="18" t="n">
        <v>518021</v>
      </c>
      <c r="J3459" s="18" t="n">
        <v>456347</v>
      </c>
      <c r="K3459" s="18" t="n">
        <v>208280</v>
      </c>
      <c r="L3459" s="18" t="n">
        <v>140854</v>
      </c>
      <c r="M3459" s="18" t="n">
        <v>85725</v>
      </c>
    </row>
    <row r="3460" customFormat="false" ht="12.75" hidden="false" customHeight="true" outlineLevel="0" collapsed="false">
      <c r="A3460" s="14" t="s">
        <v>113</v>
      </c>
      <c r="B3460" s="14" t="s">
        <v>169</v>
      </c>
      <c r="C3460" s="15" t="s">
        <v>15</v>
      </c>
      <c r="D3460" s="15" t="s">
        <v>25</v>
      </c>
      <c r="E3460" s="15"/>
      <c r="F3460" s="15" t="s">
        <v>16</v>
      </c>
      <c r="G3460" s="17" t="n">
        <v>3079316</v>
      </c>
      <c r="H3460" s="18" t="n">
        <v>2175682</v>
      </c>
      <c r="I3460" s="18" t="n">
        <v>549058</v>
      </c>
      <c r="J3460" s="18" t="n">
        <v>208613</v>
      </c>
      <c r="K3460" s="18" t="n">
        <v>102931</v>
      </c>
      <c r="L3460" s="18" t="n">
        <v>39150</v>
      </c>
      <c r="M3460" s="18" t="n">
        <v>3882</v>
      </c>
    </row>
    <row r="3461" customFormat="false" ht="12.75" hidden="false" customHeight="true" outlineLevel="0" collapsed="false">
      <c r="A3461" s="14" t="s">
        <v>113</v>
      </c>
      <c r="B3461" s="14" t="s">
        <v>169</v>
      </c>
      <c r="C3461" s="15" t="s">
        <v>15</v>
      </c>
      <c r="D3461" s="15" t="s">
        <v>26</v>
      </c>
      <c r="E3461" s="15"/>
      <c r="F3461" s="15" t="s">
        <v>16</v>
      </c>
      <c r="G3461" s="17" t="s">
        <v>40</v>
      </c>
      <c r="H3461" s="18" t="s">
        <v>40</v>
      </c>
      <c r="I3461" s="18" t="s">
        <v>40</v>
      </c>
      <c r="J3461" s="18" t="s">
        <v>40</v>
      </c>
      <c r="K3461" s="18" t="s">
        <v>40</v>
      </c>
      <c r="L3461" s="18" t="s">
        <v>40</v>
      </c>
      <c r="M3461" s="18" t="s">
        <v>40</v>
      </c>
    </row>
    <row r="3462" customFormat="false" ht="12.75" hidden="false" customHeight="true" outlineLevel="0" collapsed="false">
      <c r="A3462" s="14" t="s">
        <v>113</v>
      </c>
      <c r="B3462" s="14" t="s">
        <v>169</v>
      </c>
      <c r="C3462" s="15" t="s">
        <v>27</v>
      </c>
      <c r="D3462" s="15"/>
      <c r="E3462" s="15"/>
      <c r="F3462" s="15" t="s">
        <v>16</v>
      </c>
      <c r="G3462" s="17" t="n">
        <v>280591732</v>
      </c>
      <c r="H3462" s="18" t="n">
        <v>185254708</v>
      </c>
      <c r="I3462" s="18" t="n">
        <v>54509454</v>
      </c>
      <c r="J3462" s="18" t="n">
        <v>21695613</v>
      </c>
      <c r="K3462" s="18" t="n">
        <v>10651638</v>
      </c>
      <c r="L3462" s="18" t="n">
        <v>5276852</v>
      </c>
      <c r="M3462" s="18" t="n">
        <v>3203467</v>
      </c>
    </row>
    <row r="3463" customFormat="false" ht="12.75" hidden="false" customHeight="true" outlineLevel="0" collapsed="false">
      <c r="A3463" s="14" t="s">
        <v>113</v>
      </c>
      <c r="B3463" s="14" t="s">
        <v>169</v>
      </c>
      <c r="C3463" s="15" t="s">
        <v>27</v>
      </c>
      <c r="D3463" s="15" t="s">
        <v>28</v>
      </c>
      <c r="E3463" s="15"/>
      <c r="F3463" s="15" t="s">
        <v>16</v>
      </c>
      <c r="G3463" s="17" t="n">
        <v>253690722</v>
      </c>
      <c r="H3463" s="18" t="n">
        <v>166213719</v>
      </c>
      <c r="I3463" s="18" t="n">
        <v>49162969</v>
      </c>
      <c r="J3463" s="18" t="n">
        <v>20067753</v>
      </c>
      <c r="K3463" s="18" t="n">
        <v>10179247</v>
      </c>
      <c r="L3463" s="18" t="n">
        <v>5008885</v>
      </c>
      <c r="M3463" s="18" t="n">
        <v>3058149</v>
      </c>
    </row>
    <row r="3464" customFormat="false" ht="12.75" hidden="false" customHeight="true" outlineLevel="0" collapsed="false">
      <c r="A3464" s="14" t="s">
        <v>113</v>
      </c>
      <c r="B3464" s="14" t="s">
        <v>169</v>
      </c>
      <c r="C3464" s="15" t="s">
        <v>29</v>
      </c>
      <c r="D3464" s="15"/>
      <c r="E3464" s="15"/>
      <c r="F3464" s="15" t="s">
        <v>16</v>
      </c>
      <c r="G3464" s="17" t="n">
        <v>487186392</v>
      </c>
      <c r="H3464" s="18" t="n">
        <v>370763811</v>
      </c>
      <c r="I3464" s="18" t="n">
        <v>65618240</v>
      </c>
      <c r="J3464" s="18" t="n">
        <v>25820952</v>
      </c>
      <c r="K3464" s="18" t="n">
        <v>13371981</v>
      </c>
      <c r="L3464" s="18" t="n">
        <v>7451175</v>
      </c>
      <c r="M3464" s="18" t="n">
        <v>4160233</v>
      </c>
    </row>
    <row r="3465" customFormat="false" ht="12.75" hidden="false" customHeight="true" outlineLevel="0" collapsed="false">
      <c r="A3465" s="14" t="s">
        <v>113</v>
      </c>
      <c r="B3465" s="14" t="s">
        <v>169</v>
      </c>
      <c r="C3465" s="15" t="s">
        <v>30</v>
      </c>
      <c r="D3465" s="15"/>
      <c r="E3465" s="15"/>
      <c r="F3465" s="15" t="s">
        <v>16</v>
      </c>
      <c r="G3465" s="17" t="n">
        <v>15821843</v>
      </c>
      <c r="H3465" s="18" t="n">
        <v>11040626</v>
      </c>
      <c r="I3465" s="18" t="n">
        <v>3189108</v>
      </c>
      <c r="J3465" s="18" t="n">
        <v>1042832</v>
      </c>
      <c r="K3465" s="18" t="n">
        <v>302637</v>
      </c>
      <c r="L3465" s="18" t="n">
        <v>140529</v>
      </c>
      <c r="M3465" s="18" t="n">
        <v>106111</v>
      </c>
    </row>
    <row r="3466" customFormat="false" ht="12.75" hidden="false" customHeight="true" outlineLevel="0" collapsed="false">
      <c r="A3466" s="14" t="s">
        <v>113</v>
      </c>
      <c r="B3466" s="14" t="s">
        <v>169</v>
      </c>
      <c r="C3466" s="15" t="s">
        <v>31</v>
      </c>
      <c r="D3466" s="15"/>
      <c r="E3466" s="15"/>
      <c r="F3466" s="15" t="s">
        <v>16</v>
      </c>
      <c r="G3466" s="17" t="n">
        <v>302625864</v>
      </c>
      <c r="H3466" s="18" t="n">
        <v>196114796</v>
      </c>
      <c r="I3466" s="18" t="n">
        <v>59409005</v>
      </c>
      <c r="J3466" s="18" t="n">
        <v>24835681</v>
      </c>
      <c r="K3466" s="18" t="n">
        <v>12249231</v>
      </c>
      <c r="L3466" s="18" t="n">
        <v>6050339</v>
      </c>
      <c r="M3466" s="18" t="n">
        <v>3966812</v>
      </c>
    </row>
    <row r="3467" customFormat="false" ht="12.75" hidden="false" customHeight="true" outlineLevel="0" collapsed="false">
      <c r="A3467" s="14" t="s">
        <v>113</v>
      </c>
      <c r="B3467" s="14" t="s">
        <v>169</v>
      </c>
      <c r="C3467" s="15" t="s">
        <v>31</v>
      </c>
      <c r="D3467" s="15" t="s">
        <v>32</v>
      </c>
      <c r="E3467" s="15"/>
      <c r="F3467" s="15" t="s">
        <v>16</v>
      </c>
      <c r="G3467" s="17" t="n">
        <v>54631058</v>
      </c>
      <c r="H3467" s="18" t="n">
        <v>24955764</v>
      </c>
      <c r="I3467" s="18" t="n">
        <v>13020334</v>
      </c>
      <c r="J3467" s="18" t="n">
        <v>8419633</v>
      </c>
      <c r="K3467" s="18" t="n">
        <v>4279275</v>
      </c>
      <c r="L3467" s="18" t="n">
        <v>2223259</v>
      </c>
      <c r="M3467" s="18" t="n">
        <v>1732793</v>
      </c>
    </row>
    <row r="3468" customFormat="false" ht="12.75" hidden="false" customHeight="true" outlineLevel="0" collapsed="false">
      <c r="A3468" s="14" t="s">
        <v>113</v>
      </c>
      <c r="B3468" s="14" t="s">
        <v>169</v>
      </c>
      <c r="C3468" s="15" t="s">
        <v>31</v>
      </c>
      <c r="D3468" s="15" t="s">
        <v>33</v>
      </c>
      <c r="E3468" s="15"/>
      <c r="F3468" s="15" t="s">
        <v>16</v>
      </c>
      <c r="G3468" s="17" t="n">
        <v>247994806</v>
      </c>
      <c r="H3468" s="18" t="n">
        <v>171159032</v>
      </c>
      <c r="I3468" s="18" t="n">
        <v>46388671</v>
      </c>
      <c r="J3468" s="18" t="n">
        <v>16416048</v>
      </c>
      <c r="K3468" s="18" t="n">
        <v>7969956</v>
      </c>
      <c r="L3468" s="18" t="n">
        <v>3827080</v>
      </c>
      <c r="M3468" s="18" t="n">
        <v>2234019</v>
      </c>
    </row>
    <row r="3469" customFormat="false" ht="12.75" hidden="false" customHeight="true" outlineLevel="0" collapsed="false">
      <c r="A3469" s="14" t="s">
        <v>113</v>
      </c>
      <c r="B3469" s="14" t="s">
        <v>169</v>
      </c>
      <c r="C3469" s="15" t="s">
        <v>31</v>
      </c>
      <c r="D3469" s="15" t="s">
        <v>33</v>
      </c>
      <c r="E3469" s="15" t="s">
        <v>34</v>
      </c>
      <c r="F3469" s="15" t="s">
        <v>16</v>
      </c>
      <c r="G3469" s="17" t="n">
        <v>223721639</v>
      </c>
      <c r="H3469" s="18" t="n">
        <v>156070195</v>
      </c>
      <c r="I3469" s="18" t="n">
        <v>41120389</v>
      </c>
      <c r="J3469" s="18" t="n">
        <v>13955773</v>
      </c>
      <c r="K3469" s="18" t="n">
        <v>7210218</v>
      </c>
      <c r="L3469" s="18" t="n">
        <v>3509565</v>
      </c>
      <c r="M3469" s="18" t="n">
        <v>1855499</v>
      </c>
    </row>
    <row r="3470" customFormat="false" ht="12.75" hidden="false" customHeight="true" outlineLevel="0" collapsed="false">
      <c r="A3470" s="14" t="s">
        <v>113</v>
      </c>
      <c r="B3470" s="14" t="s">
        <v>169</v>
      </c>
      <c r="C3470" s="15" t="s">
        <v>35</v>
      </c>
      <c r="D3470" s="15"/>
      <c r="E3470" s="15"/>
      <c r="F3470" s="15" t="s">
        <v>16</v>
      </c>
      <c r="G3470" s="17" t="n">
        <v>22034132</v>
      </c>
      <c r="H3470" s="18" t="n">
        <v>10860088</v>
      </c>
      <c r="I3470" s="18" t="n">
        <v>4899551</v>
      </c>
      <c r="J3470" s="18" t="n">
        <v>3140068</v>
      </c>
      <c r="K3470" s="18" t="n">
        <v>1597593</v>
      </c>
      <c r="L3470" s="18" t="n">
        <v>773487</v>
      </c>
      <c r="M3470" s="18" t="n">
        <v>763345</v>
      </c>
    </row>
    <row r="3471" customFormat="false" ht="12.75" hidden="false" customHeight="true" outlineLevel="0" collapsed="false">
      <c r="A3471" s="14" t="s">
        <v>113</v>
      </c>
      <c r="B3471" s="14" t="s">
        <v>169</v>
      </c>
      <c r="C3471" s="15" t="s">
        <v>35</v>
      </c>
      <c r="D3471" s="15" t="s">
        <v>36</v>
      </c>
      <c r="E3471" s="15"/>
      <c r="F3471" s="15" t="s">
        <v>16</v>
      </c>
      <c r="G3471" s="17" t="n">
        <v>3140395</v>
      </c>
      <c r="H3471" s="18" t="n">
        <v>1193600</v>
      </c>
      <c r="I3471" s="18" t="n">
        <v>661243</v>
      </c>
      <c r="J3471" s="18" t="n">
        <v>560721</v>
      </c>
      <c r="K3471" s="18" t="n">
        <v>350580</v>
      </c>
      <c r="L3471" s="18" t="n">
        <v>121366</v>
      </c>
      <c r="M3471" s="18" t="n">
        <v>252885</v>
      </c>
    </row>
    <row r="3472" customFormat="false" ht="12.75" hidden="false" customHeight="true" outlineLevel="0" collapsed="false">
      <c r="A3472" s="14" t="s">
        <v>113</v>
      </c>
      <c r="B3472" s="14" t="s">
        <v>169</v>
      </c>
      <c r="C3472" s="15" t="s">
        <v>35</v>
      </c>
      <c r="D3472" s="15" t="s">
        <v>37</v>
      </c>
      <c r="E3472" s="15"/>
      <c r="F3472" s="15" t="s">
        <v>16</v>
      </c>
      <c r="G3472" s="17" t="n">
        <v>18697187</v>
      </c>
      <c r="H3472" s="18" t="n">
        <v>9662938</v>
      </c>
      <c r="I3472" s="18" t="n">
        <v>4195013</v>
      </c>
      <c r="J3472" s="18" t="n">
        <v>2512976</v>
      </c>
      <c r="K3472" s="18" t="n">
        <v>1192720</v>
      </c>
      <c r="L3472" s="18" t="n">
        <v>643280</v>
      </c>
      <c r="M3472" s="18" t="n">
        <v>490260</v>
      </c>
    </row>
    <row r="3473" customFormat="false" ht="12.75" hidden="false" customHeight="true" outlineLevel="0" collapsed="false">
      <c r="A3473" s="14" t="s">
        <v>113</v>
      </c>
      <c r="B3473" s="14" t="s">
        <v>169</v>
      </c>
      <c r="C3473" s="15" t="s">
        <v>35</v>
      </c>
      <c r="D3473" s="15" t="s">
        <v>37</v>
      </c>
      <c r="E3473" s="15" t="s">
        <v>38</v>
      </c>
      <c r="F3473" s="15" t="s">
        <v>16</v>
      </c>
      <c r="G3473" s="17" t="n">
        <v>18283177</v>
      </c>
      <c r="H3473" s="18" t="n">
        <v>9662938</v>
      </c>
      <c r="I3473" s="18" t="n">
        <v>4094218</v>
      </c>
      <c r="J3473" s="18" t="n">
        <v>2355513</v>
      </c>
      <c r="K3473" s="18" t="n">
        <v>1116768</v>
      </c>
      <c r="L3473" s="18" t="n">
        <v>609080</v>
      </c>
      <c r="M3473" s="18" t="n">
        <v>444660</v>
      </c>
    </row>
    <row r="3474" customFormat="false" ht="12.75" hidden="false" customHeight="true" outlineLevel="0" collapsed="false">
      <c r="A3474" s="14" t="s">
        <v>113</v>
      </c>
      <c r="B3474" s="14" t="s">
        <v>169</v>
      </c>
      <c r="C3474" s="15" t="s">
        <v>35</v>
      </c>
      <c r="D3474" s="15" t="s">
        <v>37</v>
      </c>
      <c r="E3474" s="15" t="s">
        <v>39</v>
      </c>
      <c r="F3474" s="15" t="s">
        <v>16</v>
      </c>
      <c r="G3474" s="17" t="s">
        <v>40</v>
      </c>
      <c r="H3474" s="18" t="s">
        <v>40</v>
      </c>
      <c r="I3474" s="18" t="s">
        <v>40</v>
      </c>
      <c r="J3474" s="18" t="s">
        <v>40</v>
      </c>
      <c r="K3474" s="18" t="s">
        <v>40</v>
      </c>
      <c r="L3474" s="18" t="s">
        <v>40</v>
      </c>
      <c r="M3474" s="18" t="s">
        <v>40</v>
      </c>
    </row>
    <row r="3475" customFormat="false" ht="12.75" hidden="false" customHeight="true" outlineLevel="0" collapsed="false">
      <c r="A3475" s="14" t="s">
        <v>113</v>
      </c>
      <c r="B3475" s="14" t="s">
        <v>169</v>
      </c>
      <c r="C3475" s="15" t="s">
        <v>35</v>
      </c>
      <c r="D3475" s="15" t="s">
        <v>37</v>
      </c>
      <c r="E3475" s="15" t="s">
        <v>41</v>
      </c>
      <c r="F3475" s="15" t="s">
        <v>16</v>
      </c>
      <c r="G3475" s="17" t="s">
        <v>40</v>
      </c>
      <c r="H3475" s="18" t="s">
        <v>40</v>
      </c>
      <c r="I3475" s="18" t="s">
        <v>40</v>
      </c>
      <c r="J3475" s="18" t="s">
        <v>40</v>
      </c>
      <c r="K3475" s="18" t="s">
        <v>40</v>
      </c>
      <c r="L3475" s="18" t="s">
        <v>40</v>
      </c>
      <c r="M3475" s="18" t="s">
        <v>40</v>
      </c>
    </row>
    <row r="3476" customFormat="false" ht="12.75" hidden="false" customHeight="true" outlineLevel="0" collapsed="false">
      <c r="A3476" s="14" t="s">
        <v>113</v>
      </c>
      <c r="B3476" s="14" t="s">
        <v>169</v>
      </c>
      <c r="C3476" s="15" t="s">
        <v>35</v>
      </c>
      <c r="D3476" s="15" t="s">
        <v>37</v>
      </c>
      <c r="E3476" s="15" t="s">
        <v>42</v>
      </c>
      <c r="F3476" s="15" t="s">
        <v>16</v>
      </c>
      <c r="G3476" s="17" t="n">
        <v>414010</v>
      </c>
      <c r="H3476" s="18" t="s">
        <v>40</v>
      </c>
      <c r="I3476" s="18" t="n">
        <v>100795</v>
      </c>
      <c r="J3476" s="18" t="n">
        <v>157463</v>
      </c>
      <c r="K3476" s="18" t="n">
        <v>75952</v>
      </c>
      <c r="L3476" s="18" t="n">
        <v>34200</v>
      </c>
      <c r="M3476" s="18" t="n">
        <v>45600</v>
      </c>
    </row>
    <row r="3477" customFormat="false" ht="12.75" hidden="false" customHeight="true" outlineLevel="0" collapsed="false">
      <c r="A3477" s="14" t="s">
        <v>113</v>
      </c>
      <c r="B3477" s="14" t="s">
        <v>169</v>
      </c>
      <c r="C3477" s="15" t="s">
        <v>35</v>
      </c>
      <c r="D3477" s="15" t="s">
        <v>43</v>
      </c>
      <c r="E3477" s="15"/>
      <c r="F3477" s="15" t="s">
        <v>16</v>
      </c>
      <c r="G3477" s="17" t="n">
        <v>196550</v>
      </c>
      <c r="H3477" s="18" t="n">
        <v>3550</v>
      </c>
      <c r="I3477" s="18" t="n">
        <v>43295</v>
      </c>
      <c r="J3477" s="18" t="n">
        <v>66371</v>
      </c>
      <c r="K3477" s="18" t="n">
        <v>54293</v>
      </c>
      <c r="L3477" s="18" t="n">
        <v>8841</v>
      </c>
      <c r="M3477" s="18" t="n">
        <v>20200</v>
      </c>
    </row>
    <row r="3478" customFormat="false" ht="12.75" hidden="false" customHeight="true" outlineLevel="0" collapsed="false">
      <c r="A3478" s="14" t="s">
        <v>113</v>
      </c>
      <c r="B3478" s="14" t="s">
        <v>170</v>
      </c>
      <c r="C3478" s="20" t="s">
        <v>13</v>
      </c>
      <c r="D3478" s="20"/>
      <c r="E3478" s="20"/>
      <c r="F3478" s="20" t="s">
        <v>14</v>
      </c>
      <c r="G3478" s="17" t="n">
        <v>11582</v>
      </c>
      <c r="H3478" s="18" t="n">
        <v>9386</v>
      </c>
      <c r="I3478" s="18" t="n">
        <v>1509</v>
      </c>
      <c r="J3478" s="18" t="n">
        <v>411</v>
      </c>
      <c r="K3478" s="18" t="n">
        <v>167</v>
      </c>
      <c r="L3478" s="18" t="n">
        <v>62</v>
      </c>
      <c r="M3478" s="18" t="n">
        <v>47</v>
      </c>
    </row>
    <row r="3479" customFormat="false" ht="12.75" hidden="false" customHeight="true" outlineLevel="0" collapsed="false">
      <c r="A3479" s="14" t="s">
        <v>113</v>
      </c>
      <c r="B3479" s="14" t="s">
        <v>170</v>
      </c>
      <c r="C3479" s="15" t="s">
        <v>15</v>
      </c>
      <c r="D3479" s="15"/>
      <c r="E3479" s="15"/>
      <c r="F3479" s="15" t="s">
        <v>16</v>
      </c>
      <c r="G3479" s="17" t="n">
        <v>1307773378</v>
      </c>
      <c r="H3479" s="18" t="n">
        <v>916953756</v>
      </c>
      <c r="I3479" s="18" t="n">
        <v>229221021</v>
      </c>
      <c r="J3479" s="18" t="n">
        <v>84655747</v>
      </c>
      <c r="K3479" s="18" t="n">
        <v>41869099</v>
      </c>
      <c r="L3479" s="18" t="n">
        <v>17941835</v>
      </c>
      <c r="M3479" s="18" t="n">
        <v>17131920</v>
      </c>
    </row>
    <row r="3480" customFormat="false" ht="12.75" hidden="false" customHeight="true" outlineLevel="0" collapsed="false">
      <c r="A3480" s="14" t="s">
        <v>113</v>
      </c>
      <c r="B3480" s="14" t="s">
        <v>170</v>
      </c>
      <c r="C3480" s="15" t="s">
        <v>15</v>
      </c>
      <c r="D3480" s="15" t="s">
        <v>17</v>
      </c>
      <c r="E3480" s="15"/>
      <c r="F3480" s="15" t="s">
        <v>16</v>
      </c>
      <c r="G3480" s="17" t="n">
        <v>967336660</v>
      </c>
      <c r="H3480" s="18" t="n">
        <v>658488970</v>
      </c>
      <c r="I3480" s="18" t="n">
        <v>179990890</v>
      </c>
      <c r="J3480" s="18" t="n">
        <v>67514660</v>
      </c>
      <c r="K3480" s="18" t="n">
        <v>33356850</v>
      </c>
      <c r="L3480" s="18" t="n">
        <v>14518350</v>
      </c>
      <c r="M3480" s="18" t="n">
        <v>13466940</v>
      </c>
    </row>
    <row r="3481" customFormat="false" ht="12.75" hidden="false" customHeight="true" outlineLevel="0" collapsed="false">
      <c r="A3481" s="14" t="s">
        <v>113</v>
      </c>
      <c r="B3481" s="14" t="s">
        <v>170</v>
      </c>
      <c r="C3481" s="15" t="s">
        <v>15</v>
      </c>
      <c r="D3481" s="15" t="s">
        <v>17</v>
      </c>
      <c r="E3481" s="15" t="s">
        <v>18</v>
      </c>
      <c r="F3481" s="15" t="s">
        <v>16</v>
      </c>
      <c r="G3481" s="17" t="n">
        <v>6914690</v>
      </c>
      <c r="H3481" s="18" t="n">
        <v>5303390</v>
      </c>
      <c r="I3481" s="18" t="n">
        <v>1462900</v>
      </c>
      <c r="J3481" s="18" t="n">
        <v>121100</v>
      </c>
      <c r="K3481" s="18" t="n">
        <v>21000</v>
      </c>
      <c r="L3481" s="18" t="n">
        <v>6300</v>
      </c>
      <c r="M3481" s="18" t="s">
        <v>40</v>
      </c>
    </row>
    <row r="3482" customFormat="false" ht="12.75" hidden="false" customHeight="true" outlineLevel="0" collapsed="false">
      <c r="A3482" s="14" t="s">
        <v>113</v>
      </c>
      <c r="B3482" s="14" t="s">
        <v>170</v>
      </c>
      <c r="C3482" s="15" t="s">
        <v>15</v>
      </c>
      <c r="D3482" s="15" t="s">
        <v>19</v>
      </c>
      <c r="E3482" s="15"/>
      <c r="F3482" s="15" t="s">
        <v>16</v>
      </c>
      <c r="G3482" s="17" t="n">
        <v>307700818</v>
      </c>
      <c r="H3482" s="18" t="n">
        <v>240808908</v>
      </c>
      <c r="I3482" s="18" t="n">
        <v>44332108</v>
      </c>
      <c r="J3482" s="18" t="n">
        <v>12801072</v>
      </c>
      <c r="K3482" s="18" t="n">
        <v>5581930</v>
      </c>
      <c r="L3482" s="18" t="n">
        <v>2192800</v>
      </c>
      <c r="M3482" s="18" t="n">
        <v>1984000</v>
      </c>
    </row>
    <row r="3483" customFormat="false" ht="12.75" hidden="false" customHeight="true" outlineLevel="0" collapsed="false">
      <c r="A3483" s="14" t="s">
        <v>113</v>
      </c>
      <c r="B3483" s="14" t="s">
        <v>170</v>
      </c>
      <c r="C3483" s="15" t="s">
        <v>15</v>
      </c>
      <c r="D3483" s="15" t="s">
        <v>19</v>
      </c>
      <c r="E3483" s="19" t="s">
        <v>20</v>
      </c>
      <c r="F3483" s="15" t="s">
        <v>16</v>
      </c>
      <c r="G3483" s="17" t="n">
        <v>297972595</v>
      </c>
      <c r="H3483" s="18" t="n">
        <v>232925525</v>
      </c>
      <c r="I3483" s="18" t="n">
        <v>43495370</v>
      </c>
      <c r="J3483" s="18" t="n">
        <v>12461500</v>
      </c>
      <c r="K3483" s="18" t="n">
        <v>5281400</v>
      </c>
      <c r="L3483" s="18" t="n">
        <v>2030800</v>
      </c>
      <c r="M3483" s="18" t="n">
        <v>1778000</v>
      </c>
    </row>
    <row r="3484" customFormat="false" ht="12.75" hidden="false" customHeight="true" outlineLevel="0" collapsed="false">
      <c r="A3484" s="14" t="s">
        <v>113</v>
      </c>
      <c r="B3484" s="14" t="s">
        <v>170</v>
      </c>
      <c r="C3484" s="15" t="s">
        <v>15</v>
      </c>
      <c r="D3484" s="15" t="s">
        <v>21</v>
      </c>
      <c r="E3484" s="15"/>
      <c r="F3484" s="15" t="s">
        <v>16</v>
      </c>
      <c r="G3484" s="17" t="n">
        <v>7117765</v>
      </c>
      <c r="H3484" s="18" t="s">
        <v>40</v>
      </c>
      <c r="I3484" s="18" t="n">
        <v>1266082</v>
      </c>
      <c r="J3484" s="18" t="n">
        <v>2132785</v>
      </c>
      <c r="K3484" s="18" t="n">
        <v>1779235</v>
      </c>
      <c r="L3484" s="18" t="n">
        <v>925984</v>
      </c>
      <c r="M3484" s="18" t="n">
        <v>1013679</v>
      </c>
    </row>
    <row r="3485" customFormat="false" ht="12.75" hidden="false" customHeight="true" outlineLevel="0" collapsed="false">
      <c r="A3485" s="14" t="s">
        <v>113</v>
      </c>
      <c r="B3485" s="14" t="s">
        <v>170</v>
      </c>
      <c r="C3485" s="15" t="s">
        <v>15</v>
      </c>
      <c r="D3485" s="15" t="s">
        <v>22</v>
      </c>
      <c r="E3485" s="15"/>
      <c r="F3485" s="15" t="s">
        <v>16</v>
      </c>
      <c r="G3485" s="17" t="s">
        <v>40</v>
      </c>
      <c r="H3485" s="18" t="s">
        <v>40</v>
      </c>
      <c r="I3485" s="18" t="s">
        <v>40</v>
      </c>
      <c r="J3485" s="18" t="s">
        <v>40</v>
      </c>
      <c r="K3485" s="18" t="s">
        <v>40</v>
      </c>
      <c r="L3485" s="18" t="s">
        <v>40</v>
      </c>
      <c r="M3485" s="18" t="s">
        <v>40</v>
      </c>
    </row>
    <row r="3486" customFormat="false" ht="12.75" hidden="false" customHeight="true" outlineLevel="0" collapsed="false">
      <c r="A3486" s="14" t="s">
        <v>113</v>
      </c>
      <c r="B3486" s="14" t="s">
        <v>170</v>
      </c>
      <c r="C3486" s="15" t="s">
        <v>15</v>
      </c>
      <c r="D3486" s="15" t="s">
        <v>23</v>
      </c>
      <c r="E3486" s="15"/>
      <c r="F3486" s="15" t="s">
        <v>16</v>
      </c>
      <c r="G3486" s="17" t="n">
        <v>3238111</v>
      </c>
      <c r="H3486" s="18" t="s">
        <v>40</v>
      </c>
      <c r="I3486" s="18" t="n">
        <v>879106</v>
      </c>
      <c r="J3486" s="18" t="n">
        <v>1249678</v>
      </c>
      <c r="K3486" s="18" t="n">
        <v>687864</v>
      </c>
      <c r="L3486" s="18" t="n">
        <v>234200</v>
      </c>
      <c r="M3486" s="18" t="n">
        <v>187263</v>
      </c>
    </row>
    <row r="3487" customFormat="false" ht="12.75" hidden="false" customHeight="true" outlineLevel="0" collapsed="false">
      <c r="A3487" s="14" t="s">
        <v>113</v>
      </c>
      <c r="B3487" s="14" t="s">
        <v>170</v>
      </c>
      <c r="C3487" s="15" t="s">
        <v>15</v>
      </c>
      <c r="D3487" s="15" t="s">
        <v>23</v>
      </c>
      <c r="E3487" s="15" t="s">
        <v>24</v>
      </c>
      <c r="F3487" s="15" t="s">
        <v>16</v>
      </c>
      <c r="G3487" s="17" t="n">
        <v>3110320</v>
      </c>
      <c r="H3487" s="18" t="s">
        <v>40</v>
      </c>
      <c r="I3487" s="18" t="n">
        <v>848265</v>
      </c>
      <c r="J3487" s="18" t="n">
        <v>1227228</v>
      </c>
      <c r="K3487" s="18" t="n">
        <v>630214</v>
      </c>
      <c r="L3487" s="18" t="n">
        <v>224300</v>
      </c>
      <c r="M3487" s="18" t="n">
        <v>180313</v>
      </c>
    </row>
    <row r="3488" customFormat="false" ht="12.75" hidden="false" customHeight="true" outlineLevel="0" collapsed="false">
      <c r="A3488" s="14" t="s">
        <v>113</v>
      </c>
      <c r="B3488" s="14" t="s">
        <v>170</v>
      </c>
      <c r="C3488" s="15" t="s">
        <v>15</v>
      </c>
      <c r="D3488" s="15" t="s">
        <v>25</v>
      </c>
      <c r="E3488" s="15"/>
      <c r="F3488" s="15" t="s">
        <v>16</v>
      </c>
      <c r="G3488" s="17" t="n">
        <v>20125300</v>
      </c>
      <c r="H3488" s="18" t="n">
        <v>15991202</v>
      </c>
      <c r="I3488" s="18" t="n">
        <v>2162787</v>
      </c>
      <c r="J3488" s="18" t="n">
        <v>957552</v>
      </c>
      <c r="K3488" s="18" t="n">
        <v>463220</v>
      </c>
      <c r="L3488" s="18" t="n">
        <v>70501</v>
      </c>
      <c r="M3488" s="18" t="n">
        <v>480038</v>
      </c>
    </row>
    <row r="3489" customFormat="false" ht="12.75" hidden="false" customHeight="true" outlineLevel="0" collapsed="false">
      <c r="A3489" s="14" t="s">
        <v>113</v>
      </c>
      <c r="B3489" s="14" t="s">
        <v>170</v>
      </c>
      <c r="C3489" s="15" t="s">
        <v>15</v>
      </c>
      <c r="D3489" s="15" t="s">
        <v>26</v>
      </c>
      <c r="E3489" s="15"/>
      <c r="F3489" s="15" t="s">
        <v>16</v>
      </c>
      <c r="G3489" s="17" t="n">
        <v>2254724</v>
      </c>
      <c r="H3489" s="18" t="n">
        <v>1664676</v>
      </c>
      <c r="I3489" s="18" t="n">
        <v>590048</v>
      </c>
      <c r="J3489" s="18" t="s">
        <v>40</v>
      </c>
      <c r="K3489" s="18" t="s">
        <v>40</v>
      </c>
      <c r="L3489" s="18" t="s">
        <v>40</v>
      </c>
      <c r="M3489" s="18" t="s">
        <v>40</v>
      </c>
    </row>
    <row r="3490" customFormat="false" ht="12.75" hidden="false" customHeight="true" outlineLevel="0" collapsed="false">
      <c r="A3490" s="14" t="s">
        <v>113</v>
      </c>
      <c r="B3490" s="14" t="s">
        <v>170</v>
      </c>
      <c r="C3490" s="15" t="s">
        <v>27</v>
      </c>
      <c r="D3490" s="15"/>
      <c r="E3490" s="15"/>
      <c r="F3490" s="15" t="s">
        <v>16</v>
      </c>
      <c r="G3490" s="17" t="n">
        <v>454505585</v>
      </c>
      <c r="H3490" s="18" t="n">
        <v>287712849</v>
      </c>
      <c r="I3490" s="18" t="n">
        <v>96464419</v>
      </c>
      <c r="J3490" s="18" t="n">
        <v>36844045</v>
      </c>
      <c r="K3490" s="18" t="n">
        <v>17923946</v>
      </c>
      <c r="L3490" s="18" t="n">
        <v>8909260</v>
      </c>
      <c r="M3490" s="18" t="n">
        <v>6651066</v>
      </c>
    </row>
    <row r="3491" customFormat="false" ht="12.75" hidden="false" customHeight="true" outlineLevel="0" collapsed="false">
      <c r="A3491" s="14" t="s">
        <v>113</v>
      </c>
      <c r="B3491" s="14" t="s">
        <v>170</v>
      </c>
      <c r="C3491" s="15" t="s">
        <v>27</v>
      </c>
      <c r="D3491" s="15" t="s">
        <v>28</v>
      </c>
      <c r="E3491" s="15"/>
      <c r="F3491" s="15" t="s">
        <v>16</v>
      </c>
      <c r="G3491" s="17" t="n">
        <v>422561852</v>
      </c>
      <c r="H3491" s="18" t="n">
        <v>261821193</v>
      </c>
      <c r="I3491" s="18" t="n">
        <v>92263839</v>
      </c>
      <c r="J3491" s="18" t="n">
        <v>36027817</v>
      </c>
      <c r="K3491" s="18" t="n">
        <v>17406911</v>
      </c>
      <c r="L3491" s="18" t="n">
        <v>8452039</v>
      </c>
      <c r="M3491" s="18" t="n">
        <v>6590053</v>
      </c>
    </row>
    <row r="3492" customFormat="false" ht="12.75" hidden="false" customHeight="true" outlineLevel="0" collapsed="false">
      <c r="A3492" s="14" t="s">
        <v>113</v>
      </c>
      <c r="B3492" s="14" t="s">
        <v>170</v>
      </c>
      <c r="C3492" s="15" t="s">
        <v>29</v>
      </c>
      <c r="D3492" s="15"/>
      <c r="E3492" s="15"/>
      <c r="F3492" s="15" t="s">
        <v>16</v>
      </c>
      <c r="G3492" s="17" t="n">
        <v>866572859</v>
      </c>
      <c r="H3492" s="18" t="n">
        <v>640830634</v>
      </c>
      <c r="I3492" s="18" t="n">
        <v>133882792</v>
      </c>
      <c r="J3492" s="18" t="n">
        <v>47997192</v>
      </c>
      <c r="K3492" s="18" t="n">
        <v>24106604</v>
      </c>
      <c r="L3492" s="18" t="n">
        <v>9268534</v>
      </c>
      <c r="M3492" s="18" t="n">
        <v>10487103</v>
      </c>
    </row>
    <row r="3493" customFormat="false" ht="12.75" hidden="false" customHeight="true" outlineLevel="0" collapsed="false">
      <c r="A3493" s="14" t="s">
        <v>113</v>
      </c>
      <c r="B3493" s="14" t="s">
        <v>170</v>
      </c>
      <c r="C3493" s="15" t="s">
        <v>30</v>
      </c>
      <c r="D3493" s="15"/>
      <c r="E3493" s="15"/>
      <c r="F3493" s="15" t="s">
        <v>16</v>
      </c>
      <c r="G3493" s="17" t="n">
        <v>13305066</v>
      </c>
      <c r="H3493" s="18" t="n">
        <v>11589727</v>
      </c>
      <c r="I3493" s="18" t="n">
        <v>1126190</v>
      </c>
      <c r="J3493" s="18" t="n">
        <v>185490</v>
      </c>
      <c r="K3493" s="18" t="n">
        <v>161451</v>
      </c>
      <c r="L3493" s="18" t="n">
        <v>235959</v>
      </c>
      <c r="M3493" s="18" t="n">
        <v>6249</v>
      </c>
    </row>
    <row r="3494" customFormat="false" ht="12.75" hidden="false" customHeight="true" outlineLevel="0" collapsed="false">
      <c r="A3494" s="14" t="s">
        <v>113</v>
      </c>
      <c r="B3494" s="14" t="s">
        <v>170</v>
      </c>
      <c r="C3494" s="15" t="s">
        <v>31</v>
      </c>
      <c r="D3494" s="15"/>
      <c r="E3494" s="15"/>
      <c r="F3494" s="15" t="s">
        <v>16</v>
      </c>
      <c r="G3494" s="17" t="n">
        <v>497239578</v>
      </c>
      <c r="H3494" s="18" t="n">
        <v>308368965</v>
      </c>
      <c r="I3494" s="18" t="n">
        <v>107071279</v>
      </c>
      <c r="J3494" s="18" t="n">
        <v>42689794</v>
      </c>
      <c r="K3494" s="18" t="n">
        <v>21080794</v>
      </c>
      <c r="L3494" s="18" t="n">
        <v>10508255</v>
      </c>
      <c r="M3494" s="18" t="n">
        <v>7520491</v>
      </c>
    </row>
    <row r="3495" customFormat="false" ht="12.75" hidden="false" customHeight="true" outlineLevel="0" collapsed="false">
      <c r="A3495" s="14" t="s">
        <v>113</v>
      </c>
      <c r="B3495" s="14" t="s">
        <v>170</v>
      </c>
      <c r="C3495" s="15" t="s">
        <v>31</v>
      </c>
      <c r="D3495" s="15" t="s">
        <v>32</v>
      </c>
      <c r="E3495" s="15"/>
      <c r="F3495" s="15" t="s">
        <v>16</v>
      </c>
      <c r="G3495" s="17" t="n">
        <v>97367552</v>
      </c>
      <c r="H3495" s="18" t="n">
        <v>42011936</v>
      </c>
      <c r="I3495" s="18" t="n">
        <v>25515150</v>
      </c>
      <c r="J3495" s="18" t="n">
        <v>14526179</v>
      </c>
      <c r="K3495" s="18" t="n">
        <v>8299613</v>
      </c>
      <c r="L3495" s="18" t="n">
        <v>4689168</v>
      </c>
      <c r="M3495" s="18" t="n">
        <v>2325506</v>
      </c>
    </row>
    <row r="3496" customFormat="false" ht="12.75" hidden="false" customHeight="true" outlineLevel="0" collapsed="false">
      <c r="A3496" s="14" t="s">
        <v>113</v>
      </c>
      <c r="B3496" s="14" t="s">
        <v>170</v>
      </c>
      <c r="C3496" s="15" t="s">
        <v>31</v>
      </c>
      <c r="D3496" s="15" t="s">
        <v>33</v>
      </c>
      <c r="E3496" s="15"/>
      <c r="F3496" s="15" t="s">
        <v>16</v>
      </c>
      <c r="G3496" s="17" t="n">
        <v>399872026</v>
      </c>
      <c r="H3496" s="18" t="n">
        <v>266357029</v>
      </c>
      <c r="I3496" s="18" t="n">
        <v>81556129</v>
      </c>
      <c r="J3496" s="18" t="n">
        <v>28163615</v>
      </c>
      <c r="K3496" s="18" t="n">
        <v>12781181</v>
      </c>
      <c r="L3496" s="18" t="n">
        <v>5819087</v>
      </c>
      <c r="M3496" s="18" t="n">
        <v>5194985</v>
      </c>
    </row>
    <row r="3497" customFormat="false" ht="12.75" hidden="false" customHeight="true" outlineLevel="0" collapsed="false">
      <c r="A3497" s="14" t="s">
        <v>113</v>
      </c>
      <c r="B3497" s="14" t="s">
        <v>170</v>
      </c>
      <c r="C3497" s="15" t="s">
        <v>31</v>
      </c>
      <c r="D3497" s="15" t="s">
        <v>33</v>
      </c>
      <c r="E3497" s="15" t="s">
        <v>34</v>
      </c>
      <c r="F3497" s="15" t="s">
        <v>16</v>
      </c>
      <c r="G3497" s="17" t="n">
        <v>371944423</v>
      </c>
      <c r="H3497" s="18" t="n">
        <v>248362385</v>
      </c>
      <c r="I3497" s="18" t="n">
        <v>76618399</v>
      </c>
      <c r="J3497" s="18" t="n">
        <v>25855434</v>
      </c>
      <c r="K3497" s="18" t="n">
        <v>11139543</v>
      </c>
      <c r="L3497" s="18" t="n">
        <v>5320668</v>
      </c>
      <c r="M3497" s="18" t="n">
        <v>4647994</v>
      </c>
    </row>
    <row r="3498" customFormat="false" ht="12.75" hidden="false" customHeight="true" outlineLevel="0" collapsed="false">
      <c r="A3498" s="14" t="s">
        <v>113</v>
      </c>
      <c r="B3498" s="14" t="s">
        <v>170</v>
      </c>
      <c r="C3498" s="15" t="s">
        <v>35</v>
      </c>
      <c r="D3498" s="15"/>
      <c r="E3498" s="15"/>
      <c r="F3498" s="15" t="s">
        <v>16</v>
      </c>
      <c r="G3498" s="17" t="n">
        <v>42733993</v>
      </c>
      <c r="H3498" s="18" t="n">
        <v>20656116</v>
      </c>
      <c r="I3498" s="18" t="n">
        <v>10606860</v>
      </c>
      <c r="J3498" s="18" t="n">
        <v>5845749</v>
      </c>
      <c r="K3498" s="18" t="n">
        <v>3156848</v>
      </c>
      <c r="L3498" s="18" t="n">
        <v>1598995</v>
      </c>
      <c r="M3498" s="18" t="n">
        <v>869425</v>
      </c>
    </row>
    <row r="3499" customFormat="false" ht="12.75" hidden="false" customHeight="true" outlineLevel="0" collapsed="false">
      <c r="A3499" s="14" t="s">
        <v>113</v>
      </c>
      <c r="B3499" s="14" t="s">
        <v>170</v>
      </c>
      <c r="C3499" s="15" t="s">
        <v>35</v>
      </c>
      <c r="D3499" s="15" t="s">
        <v>36</v>
      </c>
      <c r="E3499" s="15"/>
      <c r="F3499" s="15" t="s">
        <v>16</v>
      </c>
      <c r="G3499" s="17" t="n">
        <v>7230072</v>
      </c>
      <c r="H3499" s="18" t="n">
        <v>2474655</v>
      </c>
      <c r="I3499" s="18" t="n">
        <v>1929792</v>
      </c>
      <c r="J3499" s="18" t="n">
        <v>1281671</v>
      </c>
      <c r="K3499" s="18" t="n">
        <v>850251</v>
      </c>
      <c r="L3499" s="18" t="n">
        <v>479715</v>
      </c>
      <c r="M3499" s="18" t="n">
        <v>213988</v>
      </c>
    </row>
    <row r="3500" customFormat="false" ht="12.75" hidden="false" customHeight="true" outlineLevel="0" collapsed="false">
      <c r="A3500" s="14" t="s">
        <v>113</v>
      </c>
      <c r="B3500" s="14" t="s">
        <v>170</v>
      </c>
      <c r="C3500" s="15" t="s">
        <v>35</v>
      </c>
      <c r="D3500" s="15" t="s">
        <v>37</v>
      </c>
      <c r="E3500" s="15"/>
      <c r="F3500" s="15" t="s">
        <v>16</v>
      </c>
      <c r="G3500" s="17" t="n">
        <v>35503921</v>
      </c>
      <c r="H3500" s="18" t="n">
        <v>18181461</v>
      </c>
      <c r="I3500" s="18" t="n">
        <v>8677068</v>
      </c>
      <c r="J3500" s="18" t="n">
        <v>4564078</v>
      </c>
      <c r="K3500" s="18" t="n">
        <v>2306597</v>
      </c>
      <c r="L3500" s="18" t="n">
        <v>1119280</v>
      </c>
      <c r="M3500" s="18" t="n">
        <v>655437</v>
      </c>
    </row>
    <row r="3501" customFormat="false" ht="12.75" hidden="false" customHeight="true" outlineLevel="0" collapsed="false">
      <c r="A3501" s="14" t="s">
        <v>113</v>
      </c>
      <c r="B3501" s="14" t="s">
        <v>170</v>
      </c>
      <c r="C3501" s="15" t="s">
        <v>35</v>
      </c>
      <c r="D3501" s="15" t="s">
        <v>37</v>
      </c>
      <c r="E3501" s="15" t="s">
        <v>38</v>
      </c>
      <c r="F3501" s="15" t="s">
        <v>16</v>
      </c>
      <c r="G3501" s="17" t="n">
        <v>34773521</v>
      </c>
      <c r="H3501" s="18" t="n">
        <v>18180461</v>
      </c>
      <c r="I3501" s="18" t="n">
        <v>8437768</v>
      </c>
      <c r="J3501" s="18" t="n">
        <v>4290578</v>
      </c>
      <c r="K3501" s="18" t="n">
        <v>2181197</v>
      </c>
      <c r="L3501" s="18" t="n">
        <v>1085080</v>
      </c>
      <c r="M3501" s="18" t="n">
        <v>598437</v>
      </c>
    </row>
    <row r="3502" customFormat="false" ht="12.75" hidden="false" customHeight="true" outlineLevel="0" collapsed="false">
      <c r="A3502" s="14" t="s">
        <v>113</v>
      </c>
      <c r="B3502" s="14" t="s">
        <v>170</v>
      </c>
      <c r="C3502" s="15" t="s">
        <v>35</v>
      </c>
      <c r="D3502" s="15" t="s">
        <v>37</v>
      </c>
      <c r="E3502" s="15" t="s">
        <v>39</v>
      </c>
      <c r="F3502" s="15" t="s">
        <v>16</v>
      </c>
      <c r="G3502" s="17" t="s">
        <v>40</v>
      </c>
      <c r="H3502" s="18" t="s">
        <v>40</v>
      </c>
      <c r="I3502" s="18" t="s">
        <v>40</v>
      </c>
      <c r="J3502" s="18" t="s">
        <v>40</v>
      </c>
      <c r="K3502" s="18" t="s">
        <v>40</v>
      </c>
      <c r="L3502" s="18" t="s">
        <v>40</v>
      </c>
      <c r="M3502" s="18" t="s">
        <v>40</v>
      </c>
    </row>
    <row r="3503" customFormat="false" ht="12.75" hidden="false" customHeight="true" outlineLevel="0" collapsed="false">
      <c r="A3503" s="14" t="s">
        <v>113</v>
      </c>
      <c r="B3503" s="14" t="s">
        <v>170</v>
      </c>
      <c r="C3503" s="15" t="s">
        <v>35</v>
      </c>
      <c r="D3503" s="15" t="s">
        <v>37</v>
      </c>
      <c r="E3503" s="15" t="s">
        <v>41</v>
      </c>
      <c r="F3503" s="15" t="s">
        <v>16</v>
      </c>
      <c r="G3503" s="17" t="n">
        <v>22600</v>
      </c>
      <c r="H3503" s="18" t="s">
        <v>40</v>
      </c>
      <c r="I3503" s="18" t="n">
        <v>11300</v>
      </c>
      <c r="J3503" s="18" t="n">
        <v>11300</v>
      </c>
      <c r="K3503" s="18" t="s">
        <v>40</v>
      </c>
      <c r="L3503" s="18" t="s">
        <v>40</v>
      </c>
      <c r="M3503" s="18" t="s">
        <v>40</v>
      </c>
    </row>
    <row r="3504" customFormat="false" ht="12.75" hidden="false" customHeight="true" outlineLevel="0" collapsed="false">
      <c r="A3504" s="14" t="s">
        <v>113</v>
      </c>
      <c r="B3504" s="14" t="s">
        <v>170</v>
      </c>
      <c r="C3504" s="15" t="s">
        <v>35</v>
      </c>
      <c r="D3504" s="15" t="s">
        <v>37</v>
      </c>
      <c r="E3504" s="15" t="s">
        <v>42</v>
      </c>
      <c r="F3504" s="15" t="s">
        <v>16</v>
      </c>
      <c r="G3504" s="17" t="n">
        <v>707800</v>
      </c>
      <c r="H3504" s="18" t="n">
        <v>1000</v>
      </c>
      <c r="I3504" s="18" t="n">
        <v>228000</v>
      </c>
      <c r="J3504" s="18" t="n">
        <v>262200</v>
      </c>
      <c r="K3504" s="18" t="n">
        <v>125400</v>
      </c>
      <c r="L3504" s="18" t="n">
        <v>34200</v>
      </c>
      <c r="M3504" s="18" t="n">
        <v>57000</v>
      </c>
    </row>
    <row r="3505" customFormat="false" ht="12.75" hidden="false" customHeight="true" outlineLevel="0" collapsed="false">
      <c r="A3505" s="14" t="s">
        <v>113</v>
      </c>
      <c r="B3505" s="14" t="s">
        <v>170</v>
      </c>
      <c r="C3505" s="15" t="s">
        <v>35</v>
      </c>
      <c r="D3505" s="15" t="s">
        <v>43</v>
      </c>
      <c r="E3505" s="15"/>
      <c r="F3505" s="15" t="s">
        <v>16</v>
      </c>
      <c r="G3505" s="17" t="s">
        <v>40</v>
      </c>
      <c r="H3505" s="18" t="s">
        <v>40</v>
      </c>
      <c r="I3505" s="18" t="s">
        <v>40</v>
      </c>
      <c r="J3505" s="18" t="s">
        <v>40</v>
      </c>
      <c r="K3505" s="18" t="s">
        <v>40</v>
      </c>
      <c r="L3505" s="18" t="s">
        <v>40</v>
      </c>
      <c r="M3505" s="18" t="s">
        <v>40</v>
      </c>
    </row>
    <row r="3506" customFormat="false" ht="12.75" hidden="false" customHeight="true" outlineLevel="0" collapsed="false">
      <c r="A3506" s="14" t="s">
        <v>113</v>
      </c>
      <c r="B3506" s="14" t="s">
        <v>171</v>
      </c>
      <c r="C3506" s="20" t="s">
        <v>13</v>
      </c>
      <c r="D3506" s="20"/>
      <c r="E3506" s="20"/>
      <c r="F3506" s="20" t="s">
        <v>14</v>
      </c>
      <c r="G3506" s="17" t="n">
        <v>9887</v>
      </c>
      <c r="H3506" s="18" t="n">
        <v>8037</v>
      </c>
      <c r="I3506" s="18" t="n">
        <v>1276</v>
      </c>
      <c r="J3506" s="18" t="n">
        <v>324</v>
      </c>
      <c r="K3506" s="18" t="n">
        <v>135</v>
      </c>
      <c r="L3506" s="18" t="n">
        <v>65</v>
      </c>
      <c r="M3506" s="18" t="n">
        <v>50</v>
      </c>
    </row>
    <row r="3507" customFormat="false" ht="12.75" hidden="false" customHeight="true" outlineLevel="0" collapsed="false">
      <c r="A3507" s="14" t="s">
        <v>113</v>
      </c>
      <c r="B3507" s="14" t="s">
        <v>171</v>
      </c>
      <c r="C3507" s="15" t="s">
        <v>15</v>
      </c>
      <c r="D3507" s="15"/>
      <c r="E3507" s="15"/>
      <c r="F3507" s="15" t="s">
        <v>16</v>
      </c>
      <c r="G3507" s="17" t="n">
        <v>1151877669</v>
      </c>
      <c r="H3507" s="18" t="n">
        <v>817647435</v>
      </c>
      <c r="I3507" s="18" t="n">
        <v>195746334</v>
      </c>
      <c r="J3507" s="18" t="n">
        <v>67143085</v>
      </c>
      <c r="K3507" s="18" t="n">
        <v>34026483</v>
      </c>
      <c r="L3507" s="18" t="n">
        <v>18806846</v>
      </c>
      <c r="M3507" s="18" t="n">
        <v>18507486</v>
      </c>
    </row>
    <row r="3508" customFormat="false" ht="12.75" hidden="false" customHeight="true" outlineLevel="0" collapsed="false">
      <c r="A3508" s="14" t="s">
        <v>113</v>
      </c>
      <c r="B3508" s="14" t="s">
        <v>171</v>
      </c>
      <c r="C3508" s="15" t="s">
        <v>15</v>
      </c>
      <c r="D3508" s="15" t="s">
        <v>17</v>
      </c>
      <c r="E3508" s="15"/>
      <c r="F3508" s="15" t="s">
        <v>16</v>
      </c>
      <c r="G3508" s="17" t="n">
        <v>855499779</v>
      </c>
      <c r="H3508" s="18" t="n">
        <v>590200787</v>
      </c>
      <c r="I3508" s="18" t="n">
        <v>151877334</v>
      </c>
      <c r="J3508" s="18" t="n">
        <v>54408880</v>
      </c>
      <c r="K3508" s="18" t="n">
        <v>28023901</v>
      </c>
      <c r="L3508" s="18" t="n">
        <v>15396207</v>
      </c>
      <c r="M3508" s="18" t="n">
        <v>15592670</v>
      </c>
    </row>
    <row r="3509" customFormat="false" ht="12.75" hidden="false" customHeight="true" outlineLevel="0" collapsed="false">
      <c r="A3509" s="14" t="s">
        <v>113</v>
      </c>
      <c r="B3509" s="14" t="s">
        <v>171</v>
      </c>
      <c r="C3509" s="15" t="s">
        <v>15</v>
      </c>
      <c r="D3509" s="15" t="s">
        <v>17</v>
      </c>
      <c r="E3509" s="15" t="s">
        <v>18</v>
      </c>
      <c r="F3509" s="15" t="s">
        <v>16</v>
      </c>
      <c r="G3509" s="17" t="n">
        <v>7797334</v>
      </c>
      <c r="H3509" s="18" t="n">
        <v>6316790</v>
      </c>
      <c r="I3509" s="18" t="n">
        <v>1237896</v>
      </c>
      <c r="J3509" s="18" t="n">
        <v>202348</v>
      </c>
      <c r="K3509" s="18" t="n">
        <v>31000</v>
      </c>
      <c r="L3509" s="18" t="n">
        <v>6200</v>
      </c>
      <c r="M3509" s="18" t="n">
        <v>3100</v>
      </c>
    </row>
    <row r="3510" customFormat="false" ht="12.75" hidden="false" customHeight="true" outlineLevel="0" collapsed="false">
      <c r="A3510" s="14" t="s">
        <v>113</v>
      </c>
      <c r="B3510" s="14" t="s">
        <v>171</v>
      </c>
      <c r="C3510" s="15" t="s">
        <v>15</v>
      </c>
      <c r="D3510" s="15" t="s">
        <v>19</v>
      </c>
      <c r="E3510" s="15"/>
      <c r="F3510" s="15" t="s">
        <v>16</v>
      </c>
      <c r="G3510" s="17" t="n">
        <v>279362838</v>
      </c>
      <c r="H3510" s="18" t="n">
        <v>218058931</v>
      </c>
      <c r="I3510" s="18" t="n">
        <v>40696830</v>
      </c>
      <c r="J3510" s="18" t="n">
        <v>11248318</v>
      </c>
      <c r="K3510" s="18" t="n">
        <v>4895759</v>
      </c>
      <c r="L3510" s="18" t="n">
        <v>2361600</v>
      </c>
      <c r="M3510" s="18" t="n">
        <v>2101400</v>
      </c>
    </row>
    <row r="3511" customFormat="false" ht="12.75" hidden="false" customHeight="true" outlineLevel="0" collapsed="false">
      <c r="A3511" s="14" t="s">
        <v>113</v>
      </c>
      <c r="B3511" s="14" t="s">
        <v>171</v>
      </c>
      <c r="C3511" s="15" t="s">
        <v>15</v>
      </c>
      <c r="D3511" s="15" t="s">
        <v>19</v>
      </c>
      <c r="E3511" s="19" t="s">
        <v>20</v>
      </c>
      <c r="F3511" s="15" t="s">
        <v>16</v>
      </c>
      <c r="G3511" s="17" t="n">
        <v>265466483</v>
      </c>
      <c r="H3511" s="18" t="n">
        <v>206802981</v>
      </c>
      <c r="I3511" s="18" t="n">
        <v>39296584</v>
      </c>
      <c r="J3511" s="18" t="n">
        <v>10545032</v>
      </c>
      <c r="K3511" s="18" t="n">
        <v>4705450</v>
      </c>
      <c r="L3511" s="18" t="n">
        <v>2203200</v>
      </c>
      <c r="M3511" s="18" t="n">
        <v>1913236</v>
      </c>
    </row>
    <row r="3512" customFormat="false" ht="12.75" hidden="false" customHeight="true" outlineLevel="0" collapsed="false">
      <c r="A3512" s="14" t="s">
        <v>113</v>
      </c>
      <c r="B3512" s="14" t="s">
        <v>171</v>
      </c>
      <c r="C3512" s="15" t="s">
        <v>15</v>
      </c>
      <c r="D3512" s="15" t="s">
        <v>21</v>
      </c>
      <c r="E3512" s="15"/>
      <c r="F3512" s="15" t="s">
        <v>16</v>
      </c>
      <c r="G3512" s="17" t="n">
        <v>3097060</v>
      </c>
      <c r="H3512" s="18" t="s">
        <v>40</v>
      </c>
      <c r="I3512" s="18" t="n">
        <v>491851</v>
      </c>
      <c r="J3512" s="18" t="n">
        <v>835629</v>
      </c>
      <c r="K3512" s="18" t="n">
        <v>626030</v>
      </c>
      <c r="L3512" s="18" t="n">
        <v>456934</v>
      </c>
      <c r="M3512" s="18" t="n">
        <v>686616</v>
      </c>
    </row>
    <row r="3513" customFormat="false" ht="12.75" hidden="false" customHeight="true" outlineLevel="0" collapsed="false">
      <c r="A3513" s="14" t="s">
        <v>113</v>
      </c>
      <c r="B3513" s="14" t="s">
        <v>171</v>
      </c>
      <c r="C3513" s="15" t="s">
        <v>15</v>
      </c>
      <c r="D3513" s="15" t="s">
        <v>22</v>
      </c>
      <c r="E3513" s="15"/>
      <c r="F3513" s="15" t="s">
        <v>16</v>
      </c>
      <c r="G3513" s="17" t="n">
        <v>433955</v>
      </c>
      <c r="H3513" s="18" t="s">
        <v>40</v>
      </c>
      <c r="I3513" s="18" t="s">
        <v>40</v>
      </c>
      <c r="J3513" s="18" t="s">
        <v>40</v>
      </c>
      <c r="K3513" s="18" t="s">
        <v>40</v>
      </c>
      <c r="L3513" s="18" t="n">
        <v>433955</v>
      </c>
      <c r="M3513" s="18" t="s">
        <v>40</v>
      </c>
    </row>
    <row r="3514" customFormat="false" ht="12.75" hidden="false" customHeight="true" outlineLevel="0" collapsed="false">
      <c r="A3514" s="14" t="s">
        <v>113</v>
      </c>
      <c r="B3514" s="14" t="s">
        <v>171</v>
      </c>
      <c r="C3514" s="15" t="s">
        <v>15</v>
      </c>
      <c r="D3514" s="15" t="s">
        <v>23</v>
      </c>
      <c r="E3514" s="15"/>
      <c r="F3514" s="15" t="s">
        <v>16</v>
      </c>
      <c r="G3514" s="17" t="n">
        <v>1315940</v>
      </c>
      <c r="H3514" s="18" t="n">
        <v>45570</v>
      </c>
      <c r="I3514" s="18" t="n">
        <v>352600</v>
      </c>
      <c r="J3514" s="18" t="n">
        <v>295040</v>
      </c>
      <c r="K3514" s="18" t="n">
        <v>362920</v>
      </c>
      <c r="L3514" s="18" t="n">
        <v>140330</v>
      </c>
      <c r="M3514" s="18" t="n">
        <v>119480</v>
      </c>
    </row>
    <row r="3515" customFormat="false" ht="12.75" hidden="false" customHeight="true" outlineLevel="0" collapsed="false">
      <c r="A3515" s="14" t="s">
        <v>113</v>
      </c>
      <c r="B3515" s="14" t="s">
        <v>171</v>
      </c>
      <c r="C3515" s="15" t="s">
        <v>15</v>
      </c>
      <c r="D3515" s="15" t="s">
        <v>23</v>
      </c>
      <c r="E3515" s="15" t="s">
        <v>24</v>
      </c>
      <c r="F3515" s="15" t="s">
        <v>16</v>
      </c>
      <c r="G3515" s="17" t="n">
        <v>1163790</v>
      </c>
      <c r="H3515" s="18" t="n">
        <v>12150</v>
      </c>
      <c r="I3515" s="18" t="n">
        <v>290800</v>
      </c>
      <c r="J3515" s="18" t="n">
        <v>288090</v>
      </c>
      <c r="K3515" s="18" t="n">
        <v>335120</v>
      </c>
      <c r="L3515" s="18" t="n">
        <v>125100</v>
      </c>
      <c r="M3515" s="18" t="n">
        <v>112530</v>
      </c>
    </row>
    <row r="3516" customFormat="false" ht="12.75" hidden="false" customHeight="true" outlineLevel="0" collapsed="false">
      <c r="A3516" s="14" t="s">
        <v>113</v>
      </c>
      <c r="B3516" s="14" t="s">
        <v>171</v>
      </c>
      <c r="C3516" s="15" t="s">
        <v>15</v>
      </c>
      <c r="D3516" s="15" t="s">
        <v>25</v>
      </c>
      <c r="E3516" s="15"/>
      <c r="F3516" s="15" t="s">
        <v>16</v>
      </c>
      <c r="G3516" s="17" t="n">
        <v>9947309</v>
      </c>
      <c r="H3516" s="18" t="n">
        <v>8426639</v>
      </c>
      <c r="I3516" s="18" t="n">
        <v>1101840</v>
      </c>
      <c r="J3516" s="18" t="n">
        <v>275817</v>
      </c>
      <c r="K3516" s="18" t="n">
        <v>117873</v>
      </c>
      <c r="L3516" s="18" t="n">
        <v>17820</v>
      </c>
      <c r="M3516" s="18" t="n">
        <v>7320</v>
      </c>
    </row>
    <row r="3517" customFormat="false" ht="12.75" hidden="false" customHeight="true" outlineLevel="0" collapsed="false">
      <c r="A3517" s="14" t="s">
        <v>113</v>
      </c>
      <c r="B3517" s="14" t="s">
        <v>171</v>
      </c>
      <c r="C3517" s="15" t="s">
        <v>15</v>
      </c>
      <c r="D3517" s="15" t="s">
        <v>26</v>
      </c>
      <c r="E3517" s="15"/>
      <c r="F3517" s="15" t="s">
        <v>16</v>
      </c>
      <c r="G3517" s="17" t="n">
        <v>2220788</v>
      </c>
      <c r="H3517" s="18" t="n">
        <v>915508</v>
      </c>
      <c r="I3517" s="18" t="n">
        <v>1225879</v>
      </c>
      <c r="J3517" s="18" t="n">
        <v>79401</v>
      </c>
      <c r="K3517" s="18" t="s">
        <v>40</v>
      </c>
      <c r="L3517" s="18" t="s">
        <v>40</v>
      </c>
      <c r="M3517" s="18" t="s">
        <v>40</v>
      </c>
    </row>
    <row r="3518" customFormat="false" ht="12.75" hidden="false" customHeight="true" outlineLevel="0" collapsed="false">
      <c r="A3518" s="14" t="s">
        <v>113</v>
      </c>
      <c r="B3518" s="14" t="s">
        <v>171</v>
      </c>
      <c r="C3518" s="15" t="s">
        <v>27</v>
      </c>
      <c r="D3518" s="15"/>
      <c r="E3518" s="15"/>
      <c r="F3518" s="15" t="s">
        <v>16</v>
      </c>
      <c r="G3518" s="17" t="n">
        <v>387043374</v>
      </c>
      <c r="H3518" s="18" t="n">
        <v>236150348</v>
      </c>
      <c r="I3518" s="18" t="n">
        <v>83298740</v>
      </c>
      <c r="J3518" s="18" t="n">
        <v>31823753</v>
      </c>
      <c r="K3518" s="18" t="n">
        <v>16943658</v>
      </c>
      <c r="L3518" s="18" t="n">
        <v>9739951</v>
      </c>
      <c r="M3518" s="18" t="n">
        <v>9086924</v>
      </c>
    </row>
    <row r="3519" customFormat="false" ht="12.75" hidden="false" customHeight="true" outlineLevel="0" collapsed="false">
      <c r="A3519" s="14" t="s">
        <v>113</v>
      </c>
      <c r="B3519" s="14" t="s">
        <v>171</v>
      </c>
      <c r="C3519" s="15" t="s">
        <v>27</v>
      </c>
      <c r="D3519" s="15" t="s">
        <v>28</v>
      </c>
      <c r="E3519" s="15"/>
      <c r="F3519" s="15" t="s">
        <v>16</v>
      </c>
      <c r="G3519" s="17" t="n">
        <v>357380822</v>
      </c>
      <c r="H3519" s="18" t="n">
        <v>215016171</v>
      </c>
      <c r="I3519" s="18" t="n">
        <v>77704120</v>
      </c>
      <c r="J3519" s="18" t="n">
        <v>30397143</v>
      </c>
      <c r="K3519" s="18" t="n">
        <v>16020072</v>
      </c>
      <c r="L3519" s="18" t="n">
        <v>9173784</v>
      </c>
      <c r="M3519" s="18" t="n">
        <v>9069532</v>
      </c>
    </row>
    <row r="3520" customFormat="false" ht="12.75" hidden="false" customHeight="true" outlineLevel="0" collapsed="false">
      <c r="A3520" s="14" t="s">
        <v>113</v>
      </c>
      <c r="B3520" s="14" t="s">
        <v>171</v>
      </c>
      <c r="C3520" s="15" t="s">
        <v>29</v>
      </c>
      <c r="D3520" s="15"/>
      <c r="E3520" s="15"/>
      <c r="F3520" s="15" t="s">
        <v>16</v>
      </c>
      <c r="G3520" s="17" t="n">
        <v>781535217</v>
      </c>
      <c r="H3520" s="18" t="n">
        <v>593551101</v>
      </c>
      <c r="I3520" s="18" t="n">
        <v>115325347</v>
      </c>
      <c r="J3520" s="18" t="n">
        <v>36117341</v>
      </c>
      <c r="K3520" s="18" t="n">
        <v>17669412</v>
      </c>
      <c r="L3520" s="18" t="n">
        <v>9451454</v>
      </c>
      <c r="M3520" s="18" t="n">
        <v>9420562</v>
      </c>
    </row>
    <row r="3521" customFormat="false" ht="12.75" hidden="false" customHeight="true" outlineLevel="0" collapsed="false">
      <c r="A3521" s="14" t="s">
        <v>113</v>
      </c>
      <c r="B3521" s="14" t="s">
        <v>171</v>
      </c>
      <c r="C3521" s="15" t="s">
        <v>30</v>
      </c>
      <c r="D3521" s="15"/>
      <c r="E3521" s="15"/>
      <c r="F3521" s="15" t="s">
        <v>16</v>
      </c>
      <c r="G3521" s="17" t="n">
        <v>16700922</v>
      </c>
      <c r="H3521" s="18" t="n">
        <v>12054014</v>
      </c>
      <c r="I3521" s="18" t="n">
        <v>2877753</v>
      </c>
      <c r="J3521" s="18" t="n">
        <v>798009</v>
      </c>
      <c r="K3521" s="18" t="n">
        <v>586587</v>
      </c>
      <c r="L3521" s="18" t="n">
        <v>384559</v>
      </c>
      <c r="M3521" s="18" t="s">
        <v>40</v>
      </c>
    </row>
    <row r="3522" customFormat="false" ht="12.75" hidden="false" customHeight="true" outlineLevel="0" collapsed="false">
      <c r="A3522" s="14" t="s">
        <v>113</v>
      </c>
      <c r="B3522" s="14" t="s">
        <v>171</v>
      </c>
      <c r="C3522" s="15" t="s">
        <v>31</v>
      </c>
      <c r="D3522" s="15"/>
      <c r="E3522" s="15"/>
      <c r="F3522" s="15" t="s">
        <v>16</v>
      </c>
      <c r="G3522" s="17" t="n">
        <v>413850524</v>
      </c>
      <c r="H3522" s="18" t="n">
        <v>246460605</v>
      </c>
      <c r="I3522" s="18" t="n">
        <v>91141229</v>
      </c>
      <c r="J3522" s="18" t="n">
        <v>35563852</v>
      </c>
      <c r="K3522" s="18" t="n">
        <v>19264056</v>
      </c>
      <c r="L3522" s="18" t="n">
        <v>10954978</v>
      </c>
      <c r="M3522" s="18" t="n">
        <v>10465804</v>
      </c>
    </row>
    <row r="3523" customFormat="false" ht="12.75" hidden="false" customHeight="true" outlineLevel="0" collapsed="false">
      <c r="A3523" s="14" t="s">
        <v>113</v>
      </c>
      <c r="B3523" s="14" t="s">
        <v>171</v>
      </c>
      <c r="C3523" s="15" t="s">
        <v>31</v>
      </c>
      <c r="D3523" s="15" t="s">
        <v>32</v>
      </c>
      <c r="E3523" s="15"/>
      <c r="F3523" s="15" t="s">
        <v>16</v>
      </c>
      <c r="G3523" s="17" t="n">
        <v>72290442</v>
      </c>
      <c r="H3523" s="18" t="n">
        <v>25836659</v>
      </c>
      <c r="I3523" s="18" t="n">
        <v>21852234</v>
      </c>
      <c r="J3523" s="18" t="n">
        <v>10499366</v>
      </c>
      <c r="K3523" s="18" t="n">
        <v>6530665</v>
      </c>
      <c r="L3523" s="18" t="n">
        <v>3418122</v>
      </c>
      <c r="M3523" s="18" t="n">
        <v>4153396</v>
      </c>
    </row>
    <row r="3524" customFormat="false" ht="12.75" hidden="false" customHeight="true" outlineLevel="0" collapsed="false">
      <c r="A3524" s="14" t="s">
        <v>113</v>
      </c>
      <c r="B3524" s="14" t="s">
        <v>171</v>
      </c>
      <c r="C3524" s="15" t="s">
        <v>31</v>
      </c>
      <c r="D3524" s="15" t="s">
        <v>33</v>
      </c>
      <c r="E3524" s="15"/>
      <c r="F3524" s="15" t="s">
        <v>16</v>
      </c>
      <c r="G3524" s="17" t="n">
        <v>341560082</v>
      </c>
      <c r="H3524" s="18" t="n">
        <v>220623946</v>
      </c>
      <c r="I3524" s="18" t="n">
        <v>69288995</v>
      </c>
      <c r="J3524" s="18" t="n">
        <v>25064486</v>
      </c>
      <c r="K3524" s="18" t="n">
        <v>12733391</v>
      </c>
      <c r="L3524" s="18" t="n">
        <v>7536856</v>
      </c>
      <c r="M3524" s="18" t="n">
        <v>6312408</v>
      </c>
    </row>
    <row r="3525" customFormat="false" ht="12.75" hidden="false" customHeight="true" outlineLevel="0" collapsed="false">
      <c r="A3525" s="14" t="s">
        <v>113</v>
      </c>
      <c r="B3525" s="14" t="s">
        <v>171</v>
      </c>
      <c r="C3525" s="15" t="s">
        <v>31</v>
      </c>
      <c r="D3525" s="15" t="s">
        <v>33</v>
      </c>
      <c r="E3525" s="15" t="s">
        <v>34</v>
      </c>
      <c r="F3525" s="15" t="s">
        <v>16</v>
      </c>
      <c r="G3525" s="17" t="n">
        <v>312405835</v>
      </c>
      <c r="H3525" s="18" t="n">
        <v>201577971</v>
      </c>
      <c r="I3525" s="18" t="n">
        <v>63829551</v>
      </c>
      <c r="J3525" s="18" t="n">
        <v>22835074</v>
      </c>
      <c r="K3525" s="18" t="n">
        <v>11387194</v>
      </c>
      <c r="L3525" s="18" t="n">
        <v>6743084</v>
      </c>
      <c r="M3525" s="18" t="n">
        <v>6032961</v>
      </c>
    </row>
    <row r="3526" customFormat="false" ht="12.75" hidden="false" customHeight="true" outlineLevel="0" collapsed="false">
      <c r="A3526" s="14" t="s">
        <v>113</v>
      </c>
      <c r="B3526" s="14" t="s">
        <v>171</v>
      </c>
      <c r="C3526" s="15" t="s">
        <v>35</v>
      </c>
      <c r="D3526" s="15"/>
      <c r="E3526" s="15"/>
      <c r="F3526" s="15" t="s">
        <v>16</v>
      </c>
      <c r="G3526" s="17" t="n">
        <v>26807150</v>
      </c>
      <c r="H3526" s="18" t="n">
        <v>10310257</v>
      </c>
      <c r="I3526" s="18" t="n">
        <v>7842489</v>
      </c>
      <c r="J3526" s="18" t="n">
        <v>3740099</v>
      </c>
      <c r="K3526" s="18" t="n">
        <v>2320398</v>
      </c>
      <c r="L3526" s="18" t="n">
        <v>1215027</v>
      </c>
      <c r="M3526" s="18" t="n">
        <v>1378880</v>
      </c>
    </row>
    <row r="3527" customFormat="false" ht="12.75" hidden="false" customHeight="true" outlineLevel="0" collapsed="false">
      <c r="A3527" s="14" t="s">
        <v>113</v>
      </c>
      <c r="B3527" s="14" t="s">
        <v>171</v>
      </c>
      <c r="C3527" s="15" t="s">
        <v>35</v>
      </c>
      <c r="D3527" s="15" t="s">
        <v>36</v>
      </c>
      <c r="E3527" s="15"/>
      <c r="F3527" s="15" t="s">
        <v>16</v>
      </c>
      <c r="G3527" s="17" t="n">
        <v>4553876</v>
      </c>
      <c r="H3527" s="18" t="n">
        <v>1174856</v>
      </c>
      <c r="I3527" s="18" t="n">
        <v>1549484</v>
      </c>
      <c r="J3527" s="18" t="n">
        <v>846633</v>
      </c>
      <c r="K3527" s="18" t="n">
        <v>444768</v>
      </c>
      <c r="L3527" s="18" t="n">
        <v>216708</v>
      </c>
      <c r="M3527" s="18" t="n">
        <v>321427</v>
      </c>
    </row>
    <row r="3528" customFormat="false" ht="12.75" hidden="false" customHeight="true" outlineLevel="0" collapsed="false">
      <c r="A3528" s="14" t="s">
        <v>113</v>
      </c>
      <c r="B3528" s="14" t="s">
        <v>171</v>
      </c>
      <c r="C3528" s="15" t="s">
        <v>35</v>
      </c>
      <c r="D3528" s="15" t="s">
        <v>37</v>
      </c>
      <c r="E3528" s="15"/>
      <c r="F3528" s="15" t="s">
        <v>16</v>
      </c>
      <c r="G3528" s="17" t="n">
        <v>22253274</v>
      </c>
      <c r="H3528" s="18" t="n">
        <v>9135401</v>
      </c>
      <c r="I3528" s="18" t="n">
        <v>6293005</v>
      </c>
      <c r="J3528" s="18" t="n">
        <v>2893466</v>
      </c>
      <c r="K3528" s="18" t="n">
        <v>1875630</v>
      </c>
      <c r="L3528" s="18" t="n">
        <v>998319</v>
      </c>
      <c r="M3528" s="18" t="n">
        <v>1057453</v>
      </c>
    </row>
    <row r="3529" customFormat="false" ht="12.75" hidden="false" customHeight="true" outlineLevel="0" collapsed="false">
      <c r="A3529" s="14" t="s">
        <v>113</v>
      </c>
      <c r="B3529" s="14" t="s">
        <v>171</v>
      </c>
      <c r="C3529" s="15" t="s">
        <v>35</v>
      </c>
      <c r="D3529" s="15" t="s">
        <v>37</v>
      </c>
      <c r="E3529" s="15" t="s">
        <v>38</v>
      </c>
      <c r="F3529" s="15" t="s">
        <v>16</v>
      </c>
      <c r="G3529" s="17" t="n">
        <v>21574259</v>
      </c>
      <c r="H3529" s="18" t="n">
        <v>9135401</v>
      </c>
      <c r="I3529" s="18" t="n">
        <v>6185224</v>
      </c>
      <c r="J3529" s="18" t="n">
        <v>2732434</v>
      </c>
      <c r="K3529" s="18" t="n">
        <v>1683680</v>
      </c>
      <c r="L3529" s="18" t="n">
        <v>879520</v>
      </c>
      <c r="M3529" s="18" t="n">
        <v>958000</v>
      </c>
    </row>
    <row r="3530" customFormat="false" ht="12.75" hidden="false" customHeight="true" outlineLevel="0" collapsed="false">
      <c r="A3530" s="14" t="s">
        <v>113</v>
      </c>
      <c r="B3530" s="14" t="s">
        <v>171</v>
      </c>
      <c r="C3530" s="15" t="s">
        <v>35</v>
      </c>
      <c r="D3530" s="15" t="s">
        <v>37</v>
      </c>
      <c r="E3530" s="15" t="s">
        <v>39</v>
      </c>
      <c r="F3530" s="15" t="s">
        <v>16</v>
      </c>
      <c r="G3530" s="17" t="s">
        <v>40</v>
      </c>
      <c r="H3530" s="18" t="s">
        <v>40</v>
      </c>
      <c r="I3530" s="18" t="s">
        <v>40</v>
      </c>
      <c r="J3530" s="18" t="s">
        <v>40</v>
      </c>
      <c r="K3530" s="18" t="s">
        <v>40</v>
      </c>
      <c r="L3530" s="18" t="s">
        <v>40</v>
      </c>
      <c r="M3530" s="18" t="s">
        <v>40</v>
      </c>
    </row>
    <row r="3531" customFormat="false" ht="12.75" hidden="false" customHeight="true" outlineLevel="0" collapsed="false">
      <c r="A3531" s="14" t="s">
        <v>113</v>
      </c>
      <c r="B3531" s="14" t="s">
        <v>171</v>
      </c>
      <c r="C3531" s="15" t="s">
        <v>35</v>
      </c>
      <c r="D3531" s="15" t="s">
        <v>37</v>
      </c>
      <c r="E3531" s="15" t="s">
        <v>41</v>
      </c>
      <c r="F3531" s="15" t="s">
        <v>16</v>
      </c>
      <c r="G3531" s="17" t="n">
        <v>633815</v>
      </c>
      <c r="H3531" s="18" t="s">
        <v>40</v>
      </c>
      <c r="I3531" s="18" t="n">
        <v>96481</v>
      </c>
      <c r="J3531" s="18" t="n">
        <v>138432</v>
      </c>
      <c r="K3531" s="18" t="n">
        <v>191950</v>
      </c>
      <c r="L3531" s="18" t="n">
        <v>107499</v>
      </c>
      <c r="M3531" s="18" t="n">
        <v>99453</v>
      </c>
    </row>
    <row r="3532" customFormat="false" ht="12.75" hidden="false" customHeight="true" outlineLevel="0" collapsed="false">
      <c r="A3532" s="14" t="s">
        <v>113</v>
      </c>
      <c r="B3532" s="14" t="s">
        <v>171</v>
      </c>
      <c r="C3532" s="15" t="s">
        <v>35</v>
      </c>
      <c r="D3532" s="15" t="s">
        <v>37</v>
      </c>
      <c r="E3532" s="15" t="s">
        <v>42</v>
      </c>
      <c r="F3532" s="15" t="s">
        <v>16</v>
      </c>
      <c r="G3532" s="17" t="n">
        <v>45200</v>
      </c>
      <c r="H3532" s="18" t="s">
        <v>40</v>
      </c>
      <c r="I3532" s="18" t="n">
        <v>11300</v>
      </c>
      <c r="J3532" s="18" t="n">
        <v>22600</v>
      </c>
      <c r="K3532" s="18" t="s">
        <v>40</v>
      </c>
      <c r="L3532" s="18" t="n">
        <v>11300</v>
      </c>
      <c r="M3532" s="18" t="s">
        <v>40</v>
      </c>
    </row>
    <row r="3533" customFormat="false" ht="12.75" hidden="false" customHeight="true" outlineLevel="0" collapsed="false">
      <c r="A3533" s="21" t="s">
        <v>113</v>
      </c>
      <c r="B3533" s="21" t="s">
        <v>171</v>
      </c>
      <c r="C3533" s="22" t="s">
        <v>35</v>
      </c>
      <c r="D3533" s="22" t="s">
        <v>43</v>
      </c>
      <c r="E3533" s="22"/>
      <c r="F3533" s="22" t="s">
        <v>16</v>
      </c>
      <c r="G3533" s="23" t="s">
        <v>40</v>
      </c>
      <c r="H3533" s="24" t="s">
        <v>40</v>
      </c>
      <c r="I3533" s="24" t="s">
        <v>40</v>
      </c>
      <c r="J3533" s="24" t="s">
        <v>40</v>
      </c>
      <c r="K3533" s="24" t="s">
        <v>40</v>
      </c>
      <c r="L3533" s="24" t="s">
        <v>40</v>
      </c>
      <c r="M3533" s="24" t="s">
        <v>40</v>
      </c>
    </row>
  </sheetData>
  <conditionalFormatting sqref="C3:F4 D1:F2 C3534:F1048576 F5">
    <cfRule type="cellIs" priority="2" operator="equal" aboveAverage="0" equalAverage="0" bottom="0" percent="0" rank="0" text="" dxfId="2">
      <formula>"　　　(再)ひとり親世帯就労促進費"</formula>
    </cfRule>
  </conditionalFormatting>
  <conditionalFormatting sqref="A1">
    <cfRule type="cellIs" priority="3" operator="equal" aboveAverage="0" equalAverage="0" bottom="0" percent="0" rank="0" text="" dxfId="3">
      <formula>"　　   (再)ひとり親世帯就労促進費"</formula>
    </cfRule>
  </conditionalFormatting>
  <conditionalFormatting sqref="F7:F33 F35:F61 F63:F89 F91:F117 F119:F145 F147:F173 F175:F201 F203:F229 F231:F257 F259:F285 F287:F313 F315:F341 F343:F369 F371:F397 F399:F425 F427:F453 F455:F481 F483:F509 F511:F537 F539:F565 F567:F593 F595:F621 F623:F649 F651:F677 F679:F705 F707:F733 F735:F761 F763:F789 F791:F817 F819:F845 F847:F873 F875:F901 F903:F929 F931:F957 F959:F985 F987:F1013 F1015:F1041 F1043:F1069 F1071:F1097 F1099:F1125 F1127:F1153 F1155:F1181 F1183:F1209 F1211:F1237 F1239:F1265 F1267:F1293 F1295:F1321 F1323:F1349 F1351:F1377 F1379:F1405 F1407:F1433 F1435:F1461 F1463:F1489 F1491:F1517 F1519:F1545 F1547:F1573 F1575:F1601 F1603:F1629 F1631:F1657 F1659:F1685 F1687:F1713 F1715:F1741 F1743:F1769 F1771:F1797 F1799:F1825 F1827:F1853 F1855:F1881 F1883:F1909 F1911:F1937 F1939:F1965 F1967:F1993 F1995:F2021 F2023:F2049 F2051:F2077 F2079:F2105 F2107:F2133 F2135:F2161 F2163:F2189 F2191:F2217 F2219:F2245 F2247:F2273 F2275:F2301 F2303:F2329 F2331:F2357 F2359:F2385 F2387:F2413 F2415:F2441 F2443:F2469 F2471:F2497 F2499:F2525 F2527:F2553 F2555:F2581 F2583:F2609 F2611:F2637 F2639:F2665 F2667:F2693 F2695:F2721 F2723:F2749 F2751:F2777 F2779:F2805 F2807:F2833 F2835:F2861 F2863:F2889 F2891:F2917 F2919:F2945 F2947:F2973 F2975:F3001 F3003:F3029 F3031:F3057 F3059:F3085 F3087:F3113 F3115:F3141 F3143:F3169 F3171:F3197 F3199:F3225 F3227:F3253 F3255:F3281 F3283:F3309 F3311:F3337 F3339:F3365 F3367:F3393 F3395:F3421 F3423:F3449 F3451:F3477 F3479:F3505 F3507:F3533">
    <cfRule type="cellIs" priority="4" operator="equal" aboveAverage="0" equalAverage="0" bottom="0" percent="0" rank="0" text="" dxfId="4">
      <formula>"　　   (再)ひとり親世帯就労促進費"</formula>
    </cfRule>
  </conditionalFormatting>
  <conditionalFormatting sqref="C6:E6 C34:E34 C62:E62 C90:E90 C118:E118 C146:E146 C174:E174 C202:E202 C230:E230 C258:E258 C286:E286 C314:E314 C342:E342 C370:E370 C398:E398 C426:E426 C454:E454 C482:E482 C510:E510 C538:E538 C566:E566 C594:E594 C622:E622 C650:E650 C678:E678 C706:E706 C734:E734 C762:E762 C790:E790 C818:E818 C846:E846 C874:E874 C902:E902 C930:E930 C958:E958 C986:E986 C1014:E1014 C1042:E1042 C1070:E1070 C1098:E1098 C1126:E1126 C1154:E1154 C1182:E1182 C1210:E1210 C1238:E1238 C1266:E1266 C1294:E1294 C1322:E1322 C1350:E1350 C1378:E1378 C1406:E1406 C1434:E1434 C1462:E1462 C1490:E1490 C1518:E1518 C1546:E1546 C1574:E1574 C1602:E1602 C1630:E1630 C1658:E1658 C1686:E1686 C1714:E1714 C1742:E1742 C1770:E1770 C1798:E1798 C1826:E1826 C1854:E1854 C1882:E1882 C1910:E1910 C1938:E1938 C1966:E1966 C1994:E1994 C2022:E2022 C2050:E2050 C2078:E2078 C2106:E2106 C2134:E2134 C2162:E2162 C2190:E2190 C2218:E2218 C2246:E2246 C2274:E2274 C2302:E2302 C2330:E2330 C2358:E2358 C2386:E2386 C2414:E2414 C2442:E2442 C2470:E2470 C2498:E2498 C2526:E2526 C2554:E2554 C2582:E2582 C2610:E2610 C2638:E2638 C2666:E2666 C2694:E2694 C2722:E2722 C2750:E2750 C2778:E2778 C2806:E2806 C2834:E2834 C2862:E2862 C2890:E2890 C2918:E2918 C2946:E2946 C2974:E2974 C3002:E3002 C3030:E3030 C3058:E3058 C3086:E3086 C3114:E3114 C3142:E3142 C3170:E3170 C3198:E3198 C3226:E3226 C3254:E3254 C3282:E3282 C3310:E3310 C3338:E3338 C3366:E3366 C3394:E3394 C3422:E3422 C3450:E3450 C3478:E3478 C3506:E3506">
    <cfRule type="cellIs" priority="5" operator="equal" aboveAverage="0" equalAverage="0" bottom="0" percent="0" rank="0" text="" dxfId="5">
      <formula>"　　　(再)ひとり親世帯就労促進費"</formula>
    </cfRule>
  </conditionalFormatting>
  <conditionalFormatting sqref="C7:C17 C35:C45 C63:C73 C91:C101 C119:C129 C147:C157 C175:C185 C203:C213 C231:C241 C259:C269 C287:C297 C315:C325 C343:C353 C371:C381 C399:C409 C427:C437 C455:C465 C483:C493 C511:C521 C539:C549 C567:C577 C595:C605 C623:C633 C651:C661 C679:C689 C707:C717 C735:C745 C763:C773 C791:C801 C819:C829 C847:C857 C875:C885 C903:C913 C931:C941 C959:C969 C987:C997 C1015:C1025 C1043:C1053 C1071:C1081 C1099:C1109 C1127:C1137 C1155:C1165 C1183:C1193 C1211:C1221 C1239:C1249 C1267:C1277 C1295:C1305 C1323:C1333 C1351:C1361 C1379:C1389 C1407:C1417 C1435:C1445 C1463:C1473 C1491:C1501 C1519:C1529 C1547:C1557 C1575:C1585 C1603:C1613 C1631:C1641 C1659:C1669 C1687:C1697 C1715:C1725 C1743:C1753 C1771:C1781 C1799:C1809 C1827:C1837 C1855:C1865 C1883:C1893 C1911:C1921 C1939:C1949 C1967:C1977 C1995:C2005 C2023:C2033 C2051:C2061 C2079:C2089 C2107:C2117 C2135:C2145 C2163:C2173 C2191:C2201 C2219:C2229 C2247:C2257 C2275:C2285 C2303:C2313 C2331:C2341 C2359:C2369 C2387:C2397 C2415:C2425 C2443:C2453 C2471:C2481 C2499:C2509 C2527:C2537 C2555:C2565 C2583:C2593 C2611:C2621 C2639:C2649 C2667:C2677 C2695:C2705 C2723:C2733 C2751:C2761 C2779:C2789 C2807:C2817 C2835:C2845 C2863:C2873 C2891:C2901 C2919:C2929 C2947:C2957 C2975:C2985 C3003:C3013 C3031:C3041 C3059:C3069 C3087:C3097 C3115:C3125 C3143:C3153 C3171:C3181 C3199:C3209 C3227:C3237 C3255:C3265 C3283:C3293 C3311:C3321 C3339:C3349 C3367:C3377 C3395:C3405 C3423:C3433 C3451:C3461 C3479:C3489 C3507:C3517">
    <cfRule type="cellIs" priority="6" operator="equal" aboveAverage="0" equalAverage="0" bottom="0" percent="0" rank="0" text="" dxfId="6">
      <formula>"　　   (再)ひとり親世帯就労促進費"</formula>
    </cfRule>
  </conditionalFormatting>
  <conditionalFormatting sqref="D7:D9 D35:D37 D63:D65 D91:D93 D119:D121 D147:D149 D175:D177 D203:D205 D231:D233 D259:D261 D287:D289 D315:D317 D343:D345 D371:D373 D399:D401 D427:D429 D455:D457 D483:D485 D511:D513 D539:D541 D567:D569 D595:D597 D623:D625 D651:D653 D679:D681 D707:D709 D735:D737 D763:D765 D791:D793 D819:D821 D847:D849 D875:D877 D903:D905 D931:D933 D959:D961 D987:D989 D1015:D1017 D1043:D1045 D1071:D1073 D1099:D1101 D1127:D1129 D1155:D1157 D1183:D1185 D1211:D1213 D1239:D1241 D1267:D1269 D1295:D1297 D1323:D1325 D1351:D1353 D1379:D1381 D1407:D1409 D1435:D1437 D1463:D1465 D1491:D1493 D1519:D1521 D1547:D1549 D1575:D1577 D1603:D1605 D1631:D1633 D1659:D1661 D1687:D1689 D1715:D1717 D1743:D1745 D1771:D1773 D1799:D1801 D1827:D1829 D1855:D1857 D1883:D1885 D1911:D1913 D1939:D1941 D1967:D1969 D1995:D1997 D2023:D2025 D2051:D2053 D2079:D2081 D2107:D2109 D2135:D2137 D2163:D2165 D2191:D2193 D2219:D2221 D2247:D2249 D2275:D2277 D2303:D2305 D2331:D2333 D2359:D2361 D2387:D2389 D2415:D2417 D2443:D2445 D2471:D2473 D2499:D2501 D2527:D2529 D2555:D2557 D2583:D2585 D2611:D2613 D2639:D2641 D2667:D2669 D2695:D2697 D2723:D2725 D2751:D2753 D2779:D2781 D2807:D2809 D2835:D2837 D2863:D2865 D2891:D2893 D2919:D2921 D2947:D2949 D2975:D2977 D3003:D3005 D3031:D3033 D3059:D3061 D3087:D3089 D3115:D3117 D3143:D3145 D3171:D3173 D3199:D3201 D3227:D3229 D3255:D3257 D3283:D3285 D3311:D3313 D3339:D3341 D3367:D3369 D3395:D3397 D3423:D3425 D3451:D3453 D3479:D3481 D3507:D3509">
    <cfRule type="cellIs" priority="7" operator="equal" aboveAverage="0" equalAverage="0" bottom="0" percent="0" rank="0" text="" dxfId="7">
      <formula>"　　   (再)ひとり親世帯就労促進費"</formula>
    </cfRule>
  </conditionalFormatting>
  <conditionalFormatting sqref="E7:E9 E35:E37 E63:E65 E91:E93 E119:E121 E147:E149 E175:E177 E203:E205 E231:E233 E259:E261 E287:E289 E315:E317 E343:E345 E371:E373 E399:E401 E427:E429 E455:E457 E483:E485 E511:E513 E539:E541 E567:E569 E595:E597 E623:E625 E651:E653 E679:E681 E707:E709 E735:E737 E763:E765 E791:E793 E819:E821 E847:E849 E875:E877 E903:E905 E931:E933 E959:E961 E987:E989 E1015:E1017 E1043:E1045 E1071:E1073 E1099:E1101 E1127:E1129 E1155:E1157 E1183:E1185 E1211:E1213 E1239:E1241 E1267:E1269 E1295:E1297 E1323:E1325 E1351:E1353 E1379:E1381 E1407:E1409 E1435:E1437 E1463:E1465 E1491:E1493 E1519:E1521 E1547:E1549 E1575:E1577 E1603:E1605 E1631:E1633 E1659:E1661 E1687:E1689 E1715:E1717 E1743:E1745 E1771:E1773 E1799:E1801 E1827:E1829 E1855:E1857 E1883:E1885 E1911:E1913 E1939:E1941 E1967:E1969 E1995:E1997 E2023:E2025 E2051:E2053 E2079:E2081 E2107:E2109 E2135:E2137 E2163:E2165 E2191:E2193 E2219:E2221 E2247:E2249 E2275:E2277 E2303:E2305 E2331:E2333 E2359:E2361 E2387:E2389 E2415:E2417 E2443:E2445 E2471:E2473 E2499:E2501 E2527:E2529 E2555:E2557 E2583:E2585 E2611:E2613 E2639:E2641 E2667:E2669 E2695:E2697 E2723:E2725 E2751:E2753 E2779:E2781 E2807:E2809 E2835:E2837 E2863:E2865 E2891:E2893 E2919:E2921 E2947:E2949 E2975:E2977 E3003:E3005 E3031:E3033 E3059:E3061 E3087:E3089 E3115:E3117 E3143:E3145 E3171:E3173 E3199:E3201 E3227:E3229 E3255:E3257 E3283:E3285 E3311:E3313 E3339:E3341 E3367:E3369 E3395:E3397 E3423:E3425 E3451:E3453 E3479:E3481 E3507:E3509">
    <cfRule type="cellIs" priority="8" operator="equal" aboveAverage="0" equalAverage="0" bottom="0" percent="0" rank="0" text="" dxfId="8">
      <formula>"　　   (再)ひとり親世帯就労促進費"</formula>
    </cfRule>
  </conditionalFormatting>
  <conditionalFormatting sqref="C5">
    <cfRule type="cellIs" priority="9" operator="equal" aboveAverage="0" equalAverage="0" bottom="0" percent="0" rank="0" text="" dxfId="9">
      <formula>"　　   (再)ひとり親世帯就労促進費"</formula>
    </cfRule>
  </conditionalFormatting>
  <conditionalFormatting sqref="D5">
    <cfRule type="cellIs" priority="10" operator="equal" aboveAverage="0" equalAverage="0" bottom="0" percent="0" rank="0" text="" dxfId="10">
      <formula>"　　   (再)ひとり親世帯就労促進費"</formula>
    </cfRule>
  </conditionalFormatting>
  <conditionalFormatting sqref="E5">
    <cfRule type="cellIs" priority="11" operator="equal" aboveAverage="0" equalAverage="0" bottom="0" percent="0" rank="0" text="" dxfId="11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9:45:02Z</dcterms:created>
  <dc:creator>イマージュ</dc:creator>
  <dc:description/>
  <dc:language>en-US</dc:language>
  <cp:lastModifiedBy>厚生労働省ネットワークシステム</cp:lastModifiedBy>
  <cp:lastPrinted>2021-04-05T06:02:40Z</cp:lastPrinted>
  <dcterms:modified xsi:type="dcterms:W3CDTF">2021-05-07T1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