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5" uniqueCount="51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t xml:space="preserve">第３－８表　一世帯当たり保護の決定状況額、世帯人員・級地・保護の決定状況別</t>
  </si>
  <si>
    <t xml:space="preserve">級地</t>
  </si>
  <si>
    <t xml:space="preserve">保護の決定状況</t>
  </si>
  <si>
    <t xml:space="preserve">総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（世帯）</t>
  </si>
  <si>
    <t xml:space="preserve">最低生活費</t>
  </si>
  <si>
    <t xml:space="preserve">（円）</t>
  </si>
  <si>
    <t xml:space="preserve">生活扶助</t>
  </si>
  <si>
    <t xml:space="preserve">（再）介護保険料</t>
  </si>
  <si>
    <t xml:space="preserve">住宅扶助</t>
  </si>
  <si>
    <t xml:space="preserve">（再）家賃・間代</t>
  </si>
  <si>
    <t xml:space="preserve">教育扶助</t>
  </si>
  <si>
    <t xml:space="preserve">出産扶助</t>
  </si>
  <si>
    <t xml:space="preserve">生業扶助</t>
  </si>
  <si>
    <t xml:space="preserve">（再）高等学校等就学費</t>
  </si>
  <si>
    <t xml:space="preserve">一時扶助</t>
  </si>
  <si>
    <t xml:space="preserve">葬祭扶助</t>
  </si>
  <si>
    <t xml:space="preserve">収入充当額</t>
  </si>
  <si>
    <t xml:space="preserve">（再）生活扶助相当額</t>
  </si>
  <si>
    <t xml:space="preserve">扶助額</t>
  </si>
  <si>
    <t xml:space="preserve">本人支払額</t>
  </si>
  <si>
    <t xml:space="preserve">収入認定額</t>
  </si>
  <si>
    <t xml:space="preserve">就労に伴う収入</t>
  </si>
  <si>
    <t xml:space="preserve">就労に伴う収入以外の収入</t>
  </si>
  <si>
    <t xml:space="preserve">（再）他法による収入</t>
  </si>
  <si>
    <t xml:space="preserve">控除額</t>
  </si>
  <si>
    <t xml:space="preserve">実費控除</t>
  </si>
  <si>
    <t xml:space="preserve">勤労控除</t>
  </si>
  <si>
    <t xml:space="preserve">（再）基礎控除</t>
  </si>
  <si>
    <t xml:space="preserve">（再）特別控除</t>
  </si>
  <si>
    <t xml:space="preserve">-</t>
  </si>
  <si>
    <t xml:space="preserve">（再）新規就労控除</t>
  </si>
  <si>
    <t xml:space="preserve">（再）未成年者控除</t>
  </si>
  <si>
    <t xml:space="preserve">その他の控除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5.29"/>
    <col collapsed="false" customWidth="true" hidden="false" outlineLevel="0" max="3" min="3" style="1" width="24.86"/>
    <col collapsed="false" customWidth="true" hidden="false" outlineLevel="0" max="4" min="4" style="1" width="21.72"/>
    <col collapsed="false" customWidth="true" hidden="false" outlineLevel="0" max="5" min="5" style="1" width="7.43"/>
    <col collapsed="false" customWidth="true" hidden="false" outlineLevel="0" max="12" min="6" style="1" width="22.71"/>
    <col collapsed="false" customWidth="false" hidden="false" outlineLevel="0" max="16384" min="13" style="1" width="9.14"/>
  </cols>
  <sheetData>
    <row r="1" customFormat="false" ht="12.75" hidden="false" customHeight="true" outlineLevel="0" collapsed="false">
      <c r="A1" s="1" t="s">
        <v>0</v>
      </c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3</v>
      </c>
      <c r="D4" s="4" t="s">
        <v>3</v>
      </c>
      <c r="E4" s="5"/>
      <c r="F4" s="6" t="s">
        <v>4</v>
      </c>
      <c r="G4" s="6" t="s">
        <v>5</v>
      </c>
      <c r="H4" s="6" t="s">
        <v>6</v>
      </c>
      <c r="I4" s="6" t="s">
        <v>7</v>
      </c>
      <c r="J4" s="6" t="s">
        <v>8</v>
      </c>
      <c r="K4" s="6" t="s">
        <v>9</v>
      </c>
      <c r="L4" s="6" t="s">
        <v>10</v>
      </c>
    </row>
    <row r="5" customFormat="false" ht="12.75" hidden="false" customHeight="true" outlineLevel="0" collapsed="false">
      <c r="A5" s="7" t="s">
        <v>4</v>
      </c>
      <c r="B5" s="8" t="s">
        <v>11</v>
      </c>
      <c r="C5" s="8"/>
      <c r="D5" s="8"/>
      <c r="E5" s="8" t="s">
        <v>12</v>
      </c>
      <c r="F5" s="9" t="n">
        <v>1615083</v>
      </c>
      <c r="G5" s="9" t="n">
        <v>1316630</v>
      </c>
      <c r="H5" s="9" t="n">
        <v>214939</v>
      </c>
      <c r="I5" s="9" t="n">
        <v>52249</v>
      </c>
      <c r="J5" s="9" t="n">
        <v>19543</v>
      </c>
      <c r="K5" s="9" t="n">
        <v>7139</v>
      </c>
      <c r="L5" s="9" t="n">
        <v>4583</v>
      </c>
    </row>
    <row r="6" customFormat="false" ht="12.75" hidden="false" customHeight="true" outlineLevel="0" collapsed="false">
      <c r="A6" s="10" t="s">
        <v>4</v>
      </c>
      <c r="B6" s="11" t="s">
        <v>13</v>
      </c>
      <c r="C6" s="12"/>
      <c r="D6" s="12"/>
      <c r="E6" s="11" t="s">
        <v>14</v>
      </c>
      <c r="F6" s="13" t="n">
        <v>120207.6</v>
      </c>
      <c r="G6" s="13" t="n">
        <v>104972.4</v>
      </c>
      <c r="H6" s="13" t="n">
        <v>162297.7</v>
      </c>
      <c r="I6" s="13" t="n">
        <v>225891.7</v>
      </c>
      <c r="J6" s="13" t="n">
        <v>272872.1</v>
      </c>
      <c r="K6" s="13" t="n">
        <v>307639.2</v>
      </c>
      <c r="L6" s="13" t="n">
        <v>375249.6</v>
      </c>
    </row>
    <row r="7" customFormat="false" ht="12.75" hidden="false" customHeight="true" outlineLevel="0" collapsed="false">
      <c r="A7" s="10" t="s">
        <v>4</v>
      </c>
      <c r="B7" s="11" t="s">
        <v>13</v>
      </c>
      <c r="C7" s="11" t="s">
        <v>15</v>
      </c>
      <c r="D7" s="11"/>
      <c r="E7" s="11" t="s">
        <v>14</v>
      </c>
      <c r="F7" s="13" t="n">
        <v>85793.8</v>
      </c>
      <c r="G7" s="13" t="n">
        <v>72725.2</v>
      </c>
      <c r="H7" s="13" t="n">
        <v>122786.1</v>
      </c>
      <c r="I7" s="13" t="n">
        <v>174820.2</v>
      </c>
      <c r="J7" s="13" t="n">
        <v>213424.8</v>
      </c>
      <c r="K7" s="13" t="n">
        <v>243463.9</v>
      </c>
      <c r="L7" s="13" t="n">
        <v>300496.6</v>
      </c>
    </row>
    <row r="8" customFormat="false" ht="12.75" hidden="false" customHeight="true" outlineLevel="0" collapsed="false">
      <c r="A8" s="10" t="s">
        <v>4</v>
      </c>
      <c r="B8" s="11" t="s">
        <v>13</v>
      </c>
      <c r="C8" s="11" t="s">
        <v>15</v>
      </c>
      <c r="D8" s="11" t="s">
        <v>16</v>
      </c>
      <c r="E8" s="11" t="s">
        <v>14</v>
      </c>
      <c r="F8" s="13" t="n">
        <v>741</v>
      </c>
      <c r="G8" s="13" t="n">
        <v>703.4</v>
      </c>
      <c r="H8" s="13" t="n">
        <v>1131.8</v>
      </c>
      <c r="I8" s="13" t="n">
        <v>431.4</v>
      </c>
      <c r="J8" s="13" t="n">
        <v>167.9</v>
      </c>
      <c r="K8" s="13" t="n">
        <v>137</v>
      </c>
      <c r="L8" s="13" t="n">
        <v>130.1</v>
      </c>
    </row>
    <row r="9" customFormat="false" ht="12.75" hidden="false" customHeight="true" outlineLevel="0" collapsed="false">
      <c r="A9" s="10" t="s">
        <v>4</v>
      </c>
      <c r="B9" s="11" t="s">
        <v>13</v>
      </c>
      <c r="C9" s="11" t="s">
        <v>17</v>
      </c>
      <c r="D9" s="11"/>
      <c r="E9" s="11" t="s">
        <v>14</v>
      </c>
      <c r="F9" s="13" t="n">
        <v>31556.7</v>
      </c>
      <c r="G9" s="13" t="n">
        <v>30358.3</v>
      </c>
      <c r="H9" s="13" t="n">
        <v>35455.8</v>
      </c>
      <c r="I9" s="13" t="n">
        <v>39864.4</v>
      </c>
      <c r="J9" s="13" t="n">
        <v>41169.7</v>
      </c>
      <c r="K9" s="13" t="n">
        <v>40816.2</v>
      </c>
      <c r="L9" s="13" t="n">
        <v>42865.5</v>
      </c>
    </row>
    <row r="10" customFormat="false" ht="12.75" hidden="false" customHeight="true" outlineLevel="0" collapsed="false">
      <c r="A10" s="10" t="s">
        <v>4</v>
      </c>
      <c r="B10" s="11" t="s">
        <v>13</v>
      </c>
      <c r="C10" s="11" t="s">
        <v>17</v>
      </c>
      <c r="D10" s="14" t="s">
        <v>18</v>
      </c>
      <c r="E10" s="11" t="s">
        <v>14</v>
      </c>
      <c r="F10" s="13" t="n">
        <v>30351.5</v>
      </c>
      <c r="G10" s="13" t="n">
        <v>29222.5</v>
      </c>
      <c r="H10" s="13" t="n">
        <v>33993.3</v>
      </c>
      <c r="I10" s="13" t="n">
        <v>38280.5</v>
      </c>
      <c r="J10" s="13" t="n">
        <v>39489.2</v>
      </c>
      <c r="K10" s="13" t="n">
        <v>38945.3</v>
      </c>
      <c r="L10" s="13" t="n">
        <v>41159.1</v>
      </c>
    </row>
    <row r="11" customFormat="false" ht="12.75" hidden="false" customHeight="true" outlineLevel="0" collapsed="false">
      <c r="A11" s="10" t="s">
        <v>4</v>
      </c>
      <c r="B11" s="11" t="s">
        <v>13</v>
      </c>
      <c r="C11" s="11" t="s">
        <v>19</v>
      </c>
      <c r="D11" s="11"/>
      <c r="E11" s="11" t="s">
        <v>14</v>
      </c>
      <c r="F11" s="13" t="n">
        <v>491.6</v>
      </c>
      <c r="G11" s="13" t="n">
        <v>0.2</v>
      </c>
      <c r="H11" s="13" t="n">
        <v>747.5</v>
      </c>
      <c r="I11" s="13" t="n">
        <v>4894.8</v>
      </c>
      <c r="J11" s="13" t="n">
        <v>9734.4</v>
      </c>
      <c r="K11" s="13" t="n">
        <v>13608.7</v>
      </c>
      <c r="L11" s="13" t="n">
        <v>19601.5</v>
      </c>
    </row>
    <row r="12" customFormat="false" ht="12.75" hidden="false" customHeight="true" outlineLevel="0" collapsed="false">
      <c r="A12" s="10" t="s">
        <v>4</v>
      </c>
      <c r="B12" s="11" t="s">
        <v>13</v>
      </c>
      <c r="C12" s="11" t="s">
        <v>20</v>
      </c>
      <c r="D12" s="11"/>
      <c r="E12" s="11" t="s">
        <v>14</v>
      </c>
      <c r="F12" s="13" t="n">
        <v>10</v>
      </c>
      <c r="G12" s="13" t="n">
        <v>0.7</v>
      </c>
      <c r="H12" s="13" t="n">
        <v>15.4</v>
      </c>
      <c r="I12" s="13" t="n">
        <v>64.3</v>
      </c>
      <c r="J12" s="13" t="n">
        <v>203.9</v>
      </c>
      <c r="K12" s="13" t="n">
        <v>306.1</v>
      </c>
      <c r="L12" s="13" t="n">
        <v>511.5</v>
      </c>
    </row>
    <row r="13" customFormat="false" ht="12.75" hidden="false" customHeight="true" outlineLevel="0" collapsed="false">
      <c r="A13" s="10" t="s">
        <v>4</v>
      </c>
      <c r="B13" s="11" t="s">
        <v>13</v>
      </c>
      <c r="C13" s="11" t="s">
        <v>21</v>
      </c>
      <c r="D13" s="11"/>
      <c r="E13" s="11" t="s">
        <v>14</v>
      </c>
      <c r="F13" s="13" t="n">
        <v>257.6</v>
      </c>
      <c r="G13" s="13" t="n">
        <v>7.3</v>
      </c>
      <c r="H13" s="13" t="n">
        <v>629.6</v>
      </c>
      <c r="I13" s="13" t="n">
        <v>2696</v>
      </c>
      <c r="J13" s="13" t="n">
        <v>3835.4</v>
      </c>
      <c r="K13" s="13" t="n">
        <v>4313.9</v>
      </c>
      <c r="L13" s="13" t="n">
        <v>5334.5</v>
      </c>
    </row>
    <row r="14" customFormat="false" ht="12.75" hidden="false" customHeight="true" outlineLevel="0" collapsed="false">
      <c r="A14" s="10" t="s">
        <v>4</v>
      </c>
      <c r="B14" s="11" t="s">
        <v>13</v>
      </c>
      <c r="C14" s="11" t="s">
        <v>21</v>
      </c>
      <c r="D14" s="11" t="s">
        <v>22</v>
      </c>
      <c r="E14" s="11" t="s">
        <v>14</v>
      </c>
      <c r="F14" s="13" t="n">
        <v>228.9</v>
      </c>
      <c r="G14" s="13" t="n">
        <v>1.4</v>
      </c>
      <c r="H14" s="13" t="n">
        <v>560</v>
      </c>
      <c r="I14" s="13" t="n">
        <v>2454.6</v>
      </c>
      <c r="J14" s="13" t="n">
        <v>3491</v>
      </c>
      <c r="K14" s="13" t="n">
        <v>4000.9</v>
      </c>
      <c r="L14" s="13" t="n">
        <v>4908.5</v>
      </c>
    </row>
    <row r="15" customFormat="false" ht="12.75" hidden="false" customHeight="true" outlineLevel="0" collapsed="false">
      <c r="A15" s="10" t="s">
        <v>4</v>
      </c>
      <c r="B15" s="11" t="s">
        <v>13</v>
      </c>
      <c r="C15" s="11" t="s">
        <v>23</v>
      </c>
      <c r="D15" s="11"/>
      <c r="E15" s="11" t="s">
        <v>14</v>
      </c>
      <c r="F15" s="13" t="n">
        <v>2005.9</v>
      </c>
      <c r="G15" s="13" t="n">
        <v>1807.8</v>
      </c>
      <c r="H15" s="13" t="n">
        <v>2458</v>
      </c>
      <c r="I15" s="13" t="n">
        <v>3438.6</v>
      </c>
      <c r="J15" s="13" t="n">
        <v>4405.9</v>
      </c>
      <c r="K15" s="13" t="n">
        <v>5066.4</v>
      </c>
      <c r="L15" s="13" t="n">
        <v>6363.2</v>
      </c>
    </row>
    <row r="16" customFormat="false" ht="12.75" hidden="false" customHeight="true" outlineLevel="0" collapsed="false">
      <c r="A16" s="10" t="s">
        <v>4</v>
      </c>
      <c r="B16" s="11" t="s">
        <v>13</v>
      </c>
      <c r="C16" s="11" t="s">
        <v>24</v>
      </c>
      <c r="D16" s="11"/>
      <c r="E16" s="11" t="s">
        <v>14</v>
      </c>
      <c r="F16" s="13" t="n">
        <v>92.1</v>
      </c>
      <c r="G16" s="13" t="n">
        <v>72.9</v>
      </c>
      <c r="H16" s="13" t="n">
        <v>205.3</v>
      </c>
      <c r="I16" s="13" t="n">
        <v>113.4</v>
      </c>
      <c r="J16" s="13" t="n">
        <v>98</v>
      </c>
      <c r="K16" s="13" t="n">
        <v>64.1</v>
      </c>
      <c r="L16" s="13" t="n">
        <v>76.8</v>
      </c>
    </row>
    <row r="17" customFormat="false" ht="12.75" hidden="false" customHeight="true" outlineLevel="0" collapsed="false">
      <c r="A17" s="10" t="s">
        <v>4</v>
      </c>
      <c r="B17" s="11" t="s">
        <v>25</v>
      </c>
      <c r="C17" s="11"/>
      <c r="D17" s="11"/>
      <c r="E17" s="11" t="s">
        <v>14</v>
      </c>
      <c r="F17" s="13" t="n">
        <v>36926.6</v>
      </c>
      <c r="G17" s="13" t="n">
        <v>28367.8</v>
      </c>
      <c r="H17" s="13" t="n">
        <v>62109.6</v>
      </c>
      <c r="I17" s="13" t="n">
        <v>97045</v>
      </c>
      <c r="J17" s="13" t="n">
        <v>115458.3</v>
      </c>
      <c r="K17" s="13" t="n">
        <v>127077.9</v>
      </c>
      <c r="L17" s="13" t="n">
        <v>154003.8</v>
      </c>
    </row>
    <row r="18" customFormat="false" ht="12.75" hidden="false" customHeight="true" outlineLevel="0" collapsed="false">
      <c r="A18" s="10" t="s">
        <v>4</v>
      </c>
      <c r="B18" s="11" t="s">
        <v>25</v>
      </c>
      <c r="C18" s="11" t="s">
        <v>26</v>
      </c>
      <c r="D18" s="11"/>
      <c r="E18" s="11" t="s">
        <v>14</v>
      </c>
      <c r="F18" s="13" t="n">
        <v>34445.8</v>
      </c>
      <c r="G18" s="13" t="n">
        <v>25984</v>
      </c>
      <c r="H18" s="13" t="n">
        <v>59185.8</v>
      </c>
      <c r="I18" s="13" t="n">
        <v>94016.4</v>
      </c>
      <c r="J18" s="13" t="n">
        <v>112911.7</v>
      </c>
      <c r="K18" s="13" t="n">
        <v>124584.4</v>
      </c>
      <c r="L18" s="13" t="n">
        <v>150969.9</v>
      </c>
    </row>
    <row r="19" customFormat="false" ht="12.75" hidden="false" customHeight="true" outlineLevel="0" collapsed="false">
      <c r="A19" s="10" t="s">
        <v>4</v>
      </c>
      <c r="B19" s="11" t="s">
        <v>27</v>
      </c>
      <c r="C19" s="11"/>
      <c r="D19" s="11"/>
      <c r="E19" s="11" t="s">
        <v>14</v>
      </c>
      <c r="F19" s="13" t="n">
        <v>84009.6</v>
      </c>
      <c r="G19" s="13" t="n">
        <v>77366.2</v>
      </c>
      <c r="H19" s="13" t="n">
        <v>100751</v>
      </c>
      <c r="I19" s="13" t="n">
        <v>129483</v>
      </c>
      <c r="J19" s="13" t="n">
        <v>157973.7</v>
      </c>
      <c r="K19" s="13" t="n">
        <v>181183.3</v>
      </c>
      <c r="L19" s="13" t="n">
        <v>222211.3</v>
      </c>
    </row>
    <row r="20" customFormat="false" ht="12.75" hidden="false" customHeight="true" outlineLevel="0" collapsed="false">
      <c r="A20" s="10" t="s">
        <v>4</v>
      </c>
      <c r="B20" s="11" t="s">
        <v>28</v>
      </c>
      <c r="C20" s="11"/>
      <c r="D20" s="11"/>
      <c r="E20" s="11" t="s">
        <v>14</v>
      </c>
      <c r="F20" s="13" t="n">
        <v>728.6</v>
      </c>
      <c r="G20" s="13" t="n">
        <v>761.5</v>
      </c>
      <c r="H20" s="13" t="n">
        <v>562.9</v>
      </c>
      <c r="I20" s="13" t="n">
        <v>636.3</v>
      </c>
      <c r="J20" s="13" t="n">
        <v>559.9</v>
      </c>
      <c r="K20" s="13" t="n">
        <v>622</v>
      </c>
      <c r="L20" s="13" t="n">
        <v>965.5</v>
      </c>
    </row>
    <row r="21" customFormat="false" ht="12.75" hidden="false" customHeight="true" outlineLevel="0" collapsed="false">
      <c r="A21" s="10" t="s">
        <v>4</v>
      </c>
      <c r="B21" s="11" t="s">
        <v>29</v>
      </c>
      <c r="C21" s="11"/>
      <c r="D21" s="11"/>
      <c r="E21" s="11" t="s">
        <v>14</v>
      </c>
      <c r="F21" s="13" t="n">
        <v>40663.8</v>
      </c>
      <c r="G21" s="13" t="n">
        <v>30424.6</v>
      </c>
      <c r="H21" s="13" t="n">
        <v>69800.7</v>
      </c>
      <c r="I21" s="13" t="n">
        <v>115002.5</v>
      </c>
      <c r="J21" s="13" t="n">
        <v>137486.6</v>
      </c>
      <c r="K21" s="13" t="n">
        <v>151164.8</v>
      </c>
      <c r="L21" s="13" t="n">
        <v>183218.5</v>
      </c>
    </row>
    <row r="22" customFormat="false" ht="12.75" hidden="false" customHeight="true" outlineLevel="0" collapsed="false">
      <c r="A22" s="10" t="s">
        <v>4</v>
      </c>
      <c r="B22" s="11" t="s">
        <v>29</v>
      </c>
      <c r="C22" s="11" t="s">
        <v>30</v>
      </c>
      <c r="D22" s="11"/>
      <c r="E22" s="11" t="s">
        <v>14</v>
      </c>
      <c r="F22" s="13" t="n">
        <v>8922.7</v>
      </c>
      <c r="G22" s="13" t="n">
        <v>4565.8</v>
      </c>
      <c r="H22" s="13" t="n">
        <v>19143.5</v>
      </c>
      <c r="I22" s="13" t="n">
        <v>45645.6</v>
      </c>
      <c r="J22" s="13" t="n">
        <v>56188.1</v>
      </c>
      <c r="K22" s="13" t="n">
        <v>61676.8</v>
      </c>
      <c r="L22" s="13" t="n">
        <v>78865.4</v>
      </c>
    </row>
    <row r="23" customFormat="false" ht="12.75" hidden="false" customHeight="true" outlineLevel="0" collapsed="false">
      <c r="A23" s="10" t="s">
        <v>4</v>
      </c>
      <c r="B23" s="11" t="s">
        <v>29</v>
      </c>
      <c r="C23" s="11" t="s">
        <v>31</v>
      </c>
      <c r="D23" s="11"/>
      <c r="E23" s="11" t="s">
        <v>14</v>
      </c>
      <c r="F23" s="13" t="n">
        <v>31741.1</v>
      </c>
      <c r="G23" s="13" t="n">
        <v>25858.8</v>
      </c>
      <c r="H23" s="13" t="n">
        <v>50657.2</v>
      </c>
      <c r="I23" s="13" t="n">
        <v>69357</v>
      </c>
      <c r="J23" s="13" t="n">
        <v>81298.5</v>
      </c>
      <c r="K23" s="13" t="n">
        <v>89488.1</v>
      </c>
      <c r="L23" s="13" t="n">
        <v>104353.1</v>
      </c>
    </row>
    <row r="24" customFormat="false" ht="12.75" hidden="false" customHeight="true" outlineLevel="0" collapsed="false">
      <c r="A24" s="10" t="s">
        <v>4</v>
      </c>
      <c r="B24" s="11" t="s">
        <v>29</v>
      </c>
      <c r="C24" s="11" t="s">
        <v>31</v>
      </c>
      <c r="D24" s="11" t="s">
        <v>32</v>
      </c>
      <c r="E24" s="11" t="s">
        <v>14</v>
      </c>
      <c r="F24" s="13" t="n">
        <v>29819.4</v>
      </c>
      <c r="G24" s="13" t="n">
        <v>24413.9</v>
      </c>
      <c r="H24" s="13" t="n">
        <v>47683.1</v>
      </c>
      <c r="I24" s="13" t="n">
        <v>63370.5</v>
      </c>
      <c r="J24" s="13" t="n">
        <v>73775.7</v>
      </c>
      <c r="K24" s="13" t="n">
        <v>81302.9</v>
      </c>
      <c r="L24" s="13" t="n">
        <v>94805.7</v>
      </c>
    </row>
    <row r="25" customFormat="false" ht="12.75" hidden="false" customHeight="true" outlineLevel="0" collapsed="false">
      <c r="A25" s="10" t="s">
        <v>4</v>
      </c>
      <c r="B25" s="11" t="s">
        <v>33</v>
      </c>
      <c r="C25" s="11"/>
      <c r="D25" s="11"/>
      <c r="E25" s="11" t="s">
        <v>14</v>
      </c>
      <c r="F25" s="13" t="n">
        <v>3737.2</v>
      </c>
      <c r="G25" s="13" t="n">
        <v>2056.8</v>
      </c>
      <c r="H25" s="13" t="n">
        <v>7691.1</v>
      </c>
      <c r="I25" s="13" t="n">
        <v>17957.5</v>
      </c>
      <c r="J25" s="13" t="n">
        <v>22028.3</v>
      </c>
      <c r="K25" s="13" t="n">
        <v>24086.9</v>
      </c>
      <c r="L25" s="13" t="n">
        <v>29214.7</v>
      </c>
    </row>
    <row r="26" customFormat="false" ht="12.75" hidden="false" customHeight="true" outlineLevel="0" collapsed="false">
      <c r="A26" s="10" t="s">
        <v>4</v>
      </c>
      <c r="B26" s="11" t="s">
        <v>33</v>
      </c>
      <c r="C26" s="11" t="s">
        <v>34</v>
      </c>
      <c r="D26" s="11"/>
      <c r="E26" s="11" t="s">
        <v>14</v>
      </c>
      <c r="F26" s="13" t="n">
        <v>780.9</v>
      </c>
      <c r="G26" s="13" t="n">
        <v>350.2</v>
      </c>
      <c r="H26" s="13" t="n">
        <v>1782.6</v>
      </c>
      <c r="I26" s="13" t="n">
        <v>4467.6</v>
      </c>
      <c r="J26" s="13" t="n">
        <v>5412.3</v>
      </c>
      <c r="K26" s="13" t="n">
        <v>5991.9</v>
      </c>
      <c r="L26" s="13" t="n">
        <v>7649.6</v>
      </c>
    </row>
    <row r="27" customFormat="false" ht="12.75" hidden="false" customHeight="true" outlineLevel="0" collapsed="false">
      <c r="A27" s="10" t="s">
        <v>4</v>
      </c>
      <c r="B27" s="11" t="s">
        <v>33</v>
      </c>
      <c r="C27" s="11" t="s">
        <v>35</v>
      </c>
      <c r="D27" s="11"/>
      <c r="E27" s="11" t="s">
        <v>14</v>
      </c>
      <c r="F27" s="13" t="n">
        <v>2854.7</v>
      </c>
      <c r="G27" s="13" t="n">
        <v>1656.4</v>
      </c>
      <c r="H27" s="13" t="n">
        <v>5700.6</v>
      </c>
      <c r="I27" s="13" t="n">
        <v>12928.6</v>
      </c>
      <c r="J27" s="13" t="n">
        <v>15872.4</v>
      </c>
      <c r="K27" s="13" t="n">
        <v>17310</v>
      </c>
      <c r="L27" s="13" t="n">
        <v>20778.3</v>
      </c>
    </row>
    <row r="28" customFormat="false" ht="12.75" hidden="false" customHeight="true" outlineLevel="0" collapsed="false">
      <c r="A28" s="10" t="s">
        <v>4</v>
      </c>
      <c r="B28" s="11" t="s">
        <v>33</v>
      </c>
      <c r="C28" s="11" t="s">
        <v>35</v>
      </c>
      <c r="D28" s="11" t="s">
        <v>36</v>
      </c>
      <c r="E28" s="11" t="s">
        <v>14</v>
      </c>
      <c r="F28" s="13" t="n">
        <v>2768.2</v>
      </c>
      <c r="G28" s="13" t="n">
        <v>1654.4</v>
      </c>
      <c r="H28" s="13" t="n">
        <v>5501.6</v>
      </c>
      <c r="I28" s="13" t="n">
        <v>12040.7</v>
      </c>
      <c r="J28" s="13" t="n">
        <v>14570</v>
      </c>
      <c r="K28" s="13" t="n">
        <v>15571.4</v>
      </c>
      <c r="L28" s="13" t="n">
        <v>18580.4</v>
      </c>
    </row>
    <row r="29" customFormat="false" ht="12.75" hidden="false" customHeight="true" outlineLevel="0" collapsed="false">
      <c r="A29" s="10" t="s">
        <v>4</v>
      </c>
      <c r="B29" s="11" t="s">
        <v>33</v>
      </c>
      <c r="C29" s="11" t="s">
        <v>35</v>
      </c>
      <c r="D29" s="11" t="s">
        <v>37</v>
      </c>
      <c r="E29" s="11" t="s">
        <v>14</v>
      </c>
      <c r="F29" s="13" t="s">
        <v>38</v>
      </c>
      <c r="G29" s="13" t="s">
        <v>38</v>
      </c>
      <c r="H29" s="13" t="s">
        <v>38</v>
      </c>
      <c r="I29" s="13" t="n">
        <v>0.3</v>
      </c>
      <c r="J29" s="13" t="s">
        <v>38</v>
      </c>
      <c r="K29" s="13" t="n">
        <v>1.4</v>
      </c>
      <c r="L29" s="13" t="s">
        <v>38</v>
      </c>
    </row>
    <row r="30" customFormat="false" ht="12.75" hidden="false" customHeight="true" outlineLevel="0" collapsed="false">
      <c r="A30" s="10" t="s">
        <v>4</v>
      </c>
      <c r="B30" s="11" t="s">
        <v>33</v>
      </c>
      <c r="C30" s="11" t="s">
        <v>35</v>
      </c>
      <c r="D30" s="11" t="s">
        <v>39</v>
      </c>
      <c r="E30" s="11" t="s">
        <v>14</v>
      </c>
      <c r="F30" s="13" t="n">
        <v>16.7</v>
      </c>
      <c r="G30" s="13" t="n">
        <v>0.7</v>
      </c>
      <c r="H30" s="13" t="n">
        <v>40</v>
      </c>
      <c r="I30" s="13" t="n">
        <v>168</v>
      </c>
      <c r="J30" s="13" t="n">
        <v>242.8</v>
      </c>
      <c r="K30" s="13" t="n">
        <v>287.9</v>
      </c>
      <c r="L30" s="13" t="n">
        <v>437.8</v>
      </c>
    </row>
    <row r="31" customFormat="false" ht="12.75" hidden="false" customHeight="true" outlineLevel="0" collapsed="false">
      <c r="A31" s="10" t="s">
        <v>4</v>
      </c>
      <c r="B31" s="11" t="s">
        <v>33</v>
      </c>
      <c r="C31" s="11" t="s">
        <v>35</v>
      </c>
      <c r="D31" s="11" t="s">
        <v>40</v>
      </c>
      <c r="E31" s="11" t="s">
        <v>14</v>
      </c>
      <c r="F31" s="13" t="n">
        <v>69.3</v>
      </c>
      <c r="G31" s="13" t="n">
        <v>1</v>
      </c>
      <c r="H31" s="13" t="n">
        <v>158.4</v>
      </c>
      <c r="I31" s="13" t="n">
        <v>718.1</v>
      </c>
      <c r="J31" s="13" t="n">
        <v>1057.2</v>
      </c>
      <c r="K31" s="13" t="n">
        <v>1446.7</v>
      </c>
      <c r="L31" s="13" t="n">
        <v>1757.9</v>
      </c>
    </row>
    <row r="32" customFormat="false" ht="12.75" hidden="false" customHeight="true" outlineLevel="0" collapsed="false">
      <c r="A32" s="10" t="s">
        <v>4</v>
      </c>
      <c r="B32" s="11" t="s">
        <v>33</v>
      </c>
      <c r="C32" s="11" t="s">
        <v>41</v>
      </c>
      <c r="D32" s="11"/>
      <c r="E32" s="11" t="s">
        <v>14</v>
      </c>
      <c r="F32" s="13" t="n">
        <v>101.5</v>
      </c>
      <c r="G32" s="13" t="n">
        <v>50.3</v>
      </c>
      <c r="H32" s="13" t="n">
        <v>207.9</v>
      </c>
      <c r="I32" s="13" t="n">
        <v>561.3</v>
      </c>
      <c r="J32" s="13" t="n">
        <v>743.6</v>
      </c>
      <c r="K32" s="13" t="n">
        <v>785.1</v>
      </c>
      <c r="L32" s="13" t="n">
        <v>786.8</v>
      </c>
    </row>
    <row r="33" customFormat="false" ht="12.75" hidden="false" customHeight="true" outlineLevel="0" collapsed="false">
      <c r="A33" s="15" t="s">
        <v>42</v>
      </c>
      <c r="B33" s="15" t="s">
        <v>11</v>
      </c>
      <c r="C33" s="15"/>
      <c r="D33" s="15"/>
      <c r="E33" s="15" t="s">
        <v>12</v>
      </c>
      <c r="F33" s="13" t="n">
        <v>919839</v>
      </c>
      <c r="G33" s="13" t="n">
        <v>746516</v>
      </c>
      <c r="H33" s="13" t="n">
        <v>124388</v>
      </c>
      <c r="I33" s="13" t="n">
        <v>31149</v>
      </c>
      <c r="J33" s="13" t="n">
        <v>11546</v>
      </c>
      <c r="K33" s="13" t="n">
        <v>3941</v>
      </c>
      <c r="L33" s="13" t="n">
        <v>2299</v>
      </c>
    </row>
    <row r="34" customFormat="false" ht="12.75" hidden="false" customHeight="true" outlineLevel="0" collapsed="false">
      <c r="A34" s="15" t="s">
        <v>42</v>
      </c>
      <c r="B34" s="11" t="s">
        <v>13</v>
      </c>
      <c r="C34" s="11"/>
      <c r="D34" s="11"/>
      <c r="E34" s="11" t="s">
        <v>14</v>
      </c>
      <c r="F34" s="13" t="n">
        <v>131664.5</v>
      </c>
      <c r="G34" s="13" t="n">
        <v>115558.7</v>
      </c>
      <c r="H34" s="13" t="n">
        <v>175422.7</v>
      </c>
      <c r="I34" s="13" t="n">
        <v>240884.6</v>
      </c>
      <c r="J34" s="13" t="n">
        <v>288424</v>
      </c>
      <c r="K34" s="13" t="n">
        <v>325216</v>
      </c>
      <c r="L34" s="13" t="n">
        <v>394973.8</v>
      </c>
    </row>
    <row r="35" customFormat="false" ht="12.75" hidden="false" customHeight="true" outlineLevel="0" collapsed="false">
      <c r="A35" s="15" t="s">
        <v>42</v>
      </c>
      <c r="B35" s="11" t="s">
        <v>13</v>
      </c>
      <c r="C35" s="11" t="s">
        <v>15</v>
      </c>
      <c r="D35" s="11"/>
      <c r="E35" s="11" t="s">
        <v>14</v>
      </c>
      <c r="F35" s="13" t="n">
        <v>90793.2</v>
      </c>
      <c r="G35" s="13" t="n">
        <v>76984.2</v>
      </c>
      <c r="H35" s="13" t="n">
        <v>128897.3</v>
      </c>
      <c r="I35" s="13" t="n">
        <v>183131.2</v>
      </c>
      <c r="J35" s="13" t="n">
        <v>223157.9</v>
      </c>
      <c r="K35" s="13" t="n">
        <v>255418</v>
      </c>
      <c r="L35" s="13" t="n">
        <v>315084</v>
      </c>
    </row>
    <row r="36" customFormat="false" ht="12.75" hidden="false" customHeight="true" outlineLevel="0" collapsed="false">
      <c r="A36" s="15" t="s">
        <v>42</v>
      </c>
      <c r="B36" s="11" t="s">
        <v>13</v>
      </c>
      <c r="C36" s="11" t="s">
        <v>15</v>
      </c>
      <c r="D36" s="11" t="s">
        <v>16</v>
      </c>
      <c r="E36" s="11" t="s">
        <v>14</v>
      </c>
      <c r="F36" s="13" t="n">
        <v>765.3</v>
      </c>
      <c r="G36" s="13" t="n">
        <v>729.8</v>
      </c>
      <c r="H36" s="13" t="n">
        <v>1155.6</v>
      </c>
      <c r="I36" s="13" t="n">
        <v>408.8</v>
      </c>
      <c r="J36" s="13" t="n">
        <v>164</v>
      </c>
      <c r="K36" s="13" t="n">
        <v>128</v>
      </c>
      <c r="L36" s="13" t="n">
        <v>114.5</v>
      </c>
    </row>
    <row r="37" customFormat="false" ht="12.75" hidden="false" customHeight="true" outlineLevel="0" collapsed="false">
      <c r="A37" s="15" t="s">
        <v>42</v>
      </c>
      <c r="B37" s="11" t="s">
        <v>13</v>
      </c>
      <c r="C37" s="11" t="s">
        <v>17</v>
      </c>
      <c r="D37" s="11"/>
      <c r="E37" s="11" t="s">
        <v>14</v>
      </c>
      <c r="F37" s="13" t="n">
        <v>37678.2</v>
      </c>
      <c r="G37" s="13" t="n">
        <v>36416.5</v>
      </c>
      <c r="H37" s="13" t="n">
        <v>41836.9</v>
      </c>
      <c r="I37" s="13" t="n">
        <v>45940.2</v>
      </c>
      <c r="J37" s="13" t="n">
        <v>46824.9</v>
      </c>
      <c r="K37" s="13" t="n">
        <v>46548.4</v>
      </c>
      <c r="L37" s="13" t="n">
        <v>49275.5</v>
      </c>
    </row>
    <row r="38" customFormat="false" ht="12.75" hidden="false" customHeight="true" outlineLevel="0" collapsed="false">
      <c r="A38" s="15" t="s">
        <v>42</v>
      </c>
      <c r="B38" s="11" t="s">
        <v>13</v>
      </c>
      <c r="C38" s="11" t="s">
        <v>17</v>
      </c>
      <c r="D38" s="14" t="s">
        <v>18</v>
      </c>
      <c r="E38" s="11" t="s">
        <v>14</v>
      </c>
      <c r="F38" s="13" t="n">
        <v>36158</v>
      </c>
      <c r="G38" s="13" t="n">
        <v>34968</v>
      </c>
      <c r="H38" s="13" t="n">
        <v>40046.6</v>
      </c>
      <c r="I38" s="13" t="n">
        <v>44043.3</v>
      </c>
      <c r="J38" s="13" t="n">
        <v>44850.6</v>
      </c>
      <c r="K38" s="13" t="n">
        <v>44477.1</v>
      </c>
      <c r="L38" s="13" t="n">
        <v>47420</v>
      </c>
    </row>
    <row r="39" customFormat="false" ht="12.75" hidden="false" customHeight="true" outlineLevel="0" collapsed="false">
      <c r="A39" s="15" t="s">
        <v>42</v>
      </c>
      <c r="B39" s="11" t="s">
        <v>13</v>
      </c>
      <c r="C39" s="11" t="s">
        <v>19</v>
      </c>
      <c r="D39" s="11"/>
      <c r="E39" s="11" t="s">
        <v>14</v>
      </c>
      <c r="F39" s="13" t="n">
        <v>487.3</v>
      </c>
      <c r="G39" s="13" t="n">
        <v>0.2</v>
      </c>
      <c r="H39" s="13" t="n">
        <v>790.6</v>
      </c>
      <c r="I39" s="13" t="n">
        <v>4883.5</v>
      </c>
      <c r="J39" s="13" t="n">
        <v>9323.4</v>
      </c>
      <c r="K39" s="13" t="n">
        <v>12560</v>
      </c>
      <c r="L39" s="13" t="n">
        <v>17596.2</v>
      </c>
    </row>
    <row r="40" customFormat="false" ht="12.75" hidden="false" customHeight="true" outlineLevel="0" collapsed="false">
      <c r="A40" s="15" t="s">
        <v>42</v>
      </c>
      <c r="B40" s="11" t="s">
        <v>13</v>
      </c>
      <c r="C40" s="11" t="s">
        <v>20</v>
      </c>
      <c r="D40" s="11"/>
      <c r="E40" s="11" t="s">
        <v>14</v>
      </c>
      <c r="F40" s="13" t="n">
        <v>9</v>
      </c>
      <c r="G40" s="13" t="n">
        <v>0.7</v>
      </c>
      <c r="H40" s="13" t="n">
        <v>16.9</v>
      </c>
      <c r="I40" s="13" t="n">
        <v>18.9</v>
      </c>
      <c r="J40" s="13" t="n">
        <v>220.1</v>
      </c>
      <c r="K40" s="13" t="n">
        <v>431</v>
      </c>
      <c r="L40" s="13" t="n">
        <v>356.3</v>
      </c>
    </row>
    <row r="41" customFormat="false" ht="12.75" hidden="false" customHeight="true" outlineLevel="0" collapsed="false">
      <c r="A41" s="15" t="s">
        <v>42</v>
      </c>
      <c r="B41" s="11" t="s">
        <v>13</v>
      </c>
      <c r="C41" s="11" t="s">
        <v>21</v>
      </c>
      <c r="D41" s="11"/>
      <c r="E41" s="11" t="s">
        <v>14</v>
      </c>
      <c r="F41" s="13" t="n">
        <v>280.2</v>
      </c>
      <c r="G41" s="13" t="n">
        <v>7.8</v>
      </c>
      <c r="H41" s="13" t="n">
        <v>704.4</v>
      </c>
      <c r="I41" s="13" t="n">
        <v>2853.7</v>
      </c>
      <c r="J41" s="13" t="n">
        <v>3946.4</v>
      </c>
      <c r="K41" s="13" t="n">
        <v>4399.9</v>
      </c>
      <c r="L41" s="13" t="n">
        <v>5446.9</v>
      </c>
    </row>
    <row r="42" customFormat="false" ht="12.75" hidden="false" customHeight="true" outlineLevel="0" collapsed="false">
      <c r="A42" s="15" t="s">
        <v>42</v>
      </c>
      <c r="B42" s="11" t="s">
        <v>13</v>
      </c>
      <c r="C42" s="11" t="s">
        <v>21</v>
      </c>
      <c r="D42" s="11" t="s">
        <v>22</v>
      </c>
      <c r="E42" s="11" t="s">
        <v>14</v>
      </c>
      <c r="F42" s="13" t="n">
        <v>248</v>
      </c>
      <c r="G42" s="13" t="n">
        <v>1.2</v>
      </c>
      <c r="H42" s="13" t="n">
        <v>623</v>
      </c>
      <c r="I42" s="13" t="n">
        <v>2591.9</v>
      </c>
      <c r="J42" s="13" t="n">
        <v>3576.5</v>
      </c>
      <c r="K42" s="13" t="n">
        <v>4107.9</v>
      </c>
      <c r="L42" s="13" t="n">
        <v>5024.4</v>
      </c>
    </row>
    <row r="43" customFormat="false" ht="12.75" hidden="false" customHeight="true" outlineLevel="0" collapsed="false">
      <c r="A43" s="15" t="s">
        <v>42</v>
      </c>
      <c r="B43" s="11" t="s">
        <v>13</v>
      </c>
      <c r="C43" s="11" t="s">
        <v>23</v>
      </c>
      <c r="D43" s="11"/>
      <c r="E43" s="11" t="s">
        <v>14</v>
      </c>
      <c r="F43" s="13" t="n">
        <v>2312.6</v>
      </c>
      <c r="G43" s="13" t="n">
        <v>2070.2</v>
      </c>
      <c r="H43" s="13" t="n">
        <v>2936.5</v>
      </c>
      <c r="I43" s="13" t="n">
        <v>3899.4</v>
      </c>
      <c r="J43" s="13" t="n">
        <v>4837.7</v>
      </c>
      <c r="K43" s="13" t="n">
        <v>5790.3</v>
      </c>
      <c r="L43" s="13" t="n">
        <v>7119.3</v>
      </c>
    </row>
    <row r="44" customFormat="false" ht="12.75" hidden="false" customHeight="true" outlineLevel="0" collapsed="false">
      <c r="A44" s="15" t="s">
        <v>42</v>
      </c>
      <c r="B44" s="11" t="s">
        <v>13</v>
      </c>
      <c r="C44" s="11" t="s">
        <v>24</v>
      </c>
      <c r="D44" s="11"/>
      <c r="E44" s="11" t="s">
        <v>14</v>
      </c>
      <c r="F44" s="13" t="n">
        <v>104.1</v>
      </c>
      <c r="G44" s="13" t="n">
        <v>79.2</v>
      </c>
      <c r="H44" s="13" t="n">
        <v>240</v>
      </c>
      <c r="I44" s="13" t="n">
        <v>157.6</v>
      </c>
      <c r="J44" s="13" t="n">
        <v>113.6</v>
      </c>
      <c r="K44" s="13" t="n">
        <v>68.4</v>
      </c>
      <c r="L44" s="13" t="n">
        <v>95.5</v>
      </c>
    </row>
    <row r="45" customFormat="false" ht="12.75" hidden="false" customHeight="true" outlineLevel="0" collapsed="false">
      <c r="A45" s="15" t="s">
        <v>42</v>
      </c>
      <c r="B45" s="11" t="s">
        <v>25</v>
      </c>
      <c r="C45" s="11"/>
      <c r="D45" s="11"/>
      <c r="E45" s="11" t="s">
        <v>14</v>
      </c>
      <c r="F45" s="13" t="n">
        <v>37517.4</v>
      </c>
      <c r="G45" s="13" t="n">
        <v>28339.6</v>
      </c>
      <c r="H45" s="13" t="n">
        <v>64036.9</v>
      </c>
      <c r="I45" s="13" t="n">
        <v>100972.7</v>
      </c>
      <c r="J45" s="13" t="n">
        <v>118640.8</v>
      </c>
      <c r="K45" s="13" t="n">
        <v>129863.7</v>
      </c>
      <c r="L45" s="13" t="n">
        <v>157365.6</v>
      </c>
    </row>
    <row r="46" customFormat="false" ht="12.75" hidden="false" customHeight="true" outlineLevel="0" collapsed="false">
      <c r="A46" s="15" t="s">
        <v>42</v>
      </c>
      <c r="B46" s="11" t="s">
        <v>25</v>
      </c>
      <c r="C46" s="11" t="s">
        <v>26</v>
      </c>
      <c r="D46" s="11"/>
      <c r="E46" s="11" t="s">
        <v>14</v>
      </c>
      <c r="F46" s="13" t="n">
        <v>35030.5</v>
      </c>
      <c r="G46" s="13" t="n">
        <v>25975</v>
      </c>
      <c r="H46" s="13" t="n">
        <v>60956.5</v>
      </c>
      <c r="I46" s="13" t="n">
        <v>97864.6</v>
      </c>
      <c r="J46" s="13" t="n">
        <v>116365.7</v>
      </c>
      <c r="K46" s="13" t="n">
        <v>127609</v>
      </c>
      <c r="L46" s="13" t="n">
        <v>154217.2</v>
      </c>
    </row>
    <row r="47" customFormat="false" ht="12.75" hidden="false" customHeight="true" outlineLevel="0" collapsed="false">
      <c r="A47" s="15" t="s">
        <v>42</v>
      </c>
      <c r="B47" s="11" t="s">
        <v>27</v>
      </c>
      <c r="C47" s="11"/>
      <c r="D47" s="11"/>
      <c r="E47" s="11" t="s">
        <v>14</v>
      </c>
      <c r="F47" s="13" t="n">
        <v>94657.2</v>
      </c>
      <c r="G47" s="13" t="n">
        <v>87754.3</v>
      </c>
      <c r="H47" s="13" t="n">
        <v>111782.4</v>
      </c>
      <c r="I47" s="13" t="n">
        <v>140335.6</v>
      </c>
      <c r="J47" s="13" t="n">
        <v>170060.1</v>
      </c>
      <c r="K47" s="13" t="n">
        <v>195851.6</v>
      </c>
      <c r="L47" s="13" t="n">
        <v>238518.6</v>
      </c>
    </row>
    <row r="48" customFormat="false" ht="12.75" hidden="false" customHeight="true" outlineLevel="0" collapsed="false">
      <c r="A48" s="15" t="s">
        <v>42</v>
      </c>
      <c r="B48" s="11" t="s">
        <v>28</v>
      </c>
      <c r="C48" s="11"/>
      <c r="D48" s="11"/>
      <c r="E48" s="11" t="s">
        <v>14</v>
      </c>
      <c r="F48" s="13" t="n">
        <v>510.2</v>
      </c>
      <c r="G48" s="13" t="n">
        <v>535.2</v>
      </c>
      <c r="H48" s="13" t="n">
        <v>396.6</v>
      </c>
      <c r="I48" s="13" t="n">
        <v>423.7</v>
      </c>
      <c r="J48" s="13" t="n">
        <v>276.9</v>
      </c>
      <c r="K48" s="13" t="n">
        <v>499.3</v>
      </c>
      <c r="L48" s="13" t="n">
        <v>910.5</v>
      </c>
    </row>
    <row r="49" customFormat="false" ht="12.75" hidden="false" customHeight="true" outlineLevel="0" collapsed="false">
      <c r="A49" s="15" t="s">
        <v>42</v>
      </c>
      <c r="B49" s="11" t="s">
        <v>29</v>
      </c>
      <c r="C49" s="11"/>
      <c r="D49" s="11"/>
      <c r="E49" s="11" t="s">
        <v>14</v>
      </c>
      <c r="F49" s="13" t="n">
        <v>41771.3</v>
      </c>
      <c r="G49" s="13" t="n">
        <v>30714.9</v>
      </c>
      <c r="H49" s="13" t="n">
        <v>72724.4</v>
      </c>
      <c r="I49" s="13" t="n">
        <v>120793.7</v>
      </c>
      <c r="J49" s="13" t="n">
        <v>141821.5</v>
      </c>
      <c r="K49" s="13" t="n">
        <v>155679.8</v>
      </c>
      <c r="L49" s="13" t="n">
        <v>188811.1</v>
      </c>
    </row>
    <row r="50" customFormat="false" ht="12.75" hidden="false" customHeight="true" outlineLevel="0" collapsed="false">
      <c r="A50" s="15" t="s">
        <v>42</v>
      </c>
      <c r="B50" s="11" t="s">
        <v>29</v>
      </c>
      <c r="C50" s="11" t="s">
        <v>30</v>
      </c>
      <c r="D50" s="11"/>
      <c r="E50" s="11" t="s">
        <v>14</v>
      </c>
      <c r="F50" s="13" t="n">
        <v>10403.4</v>
      </c>
      <c r="G50" s="13" t="n">
        <v>5500</v>
      </c>
      <c r="H50" s="13" t="n">
        <v>22029.9</v>
      </c>
      <c r="I50" s="13" t="n">
        <v>50793.2</v>
      </c>
      <c r="J50" s="13" t="n">
        <v>59370.1</v>
      </c>
      <c r="K50" s="13" t="n">
        <v>65956.9</v>
      </c>
      <c r="L50" s="13" t="n">
        <v>85150.8</v>
      </c>
    </row>
    <row r="51" customFormat="false" ht="12.75" hidden="false" customHeight="true" outlineLevel="0" collapsed="false">
      <c r="A51" s="15" t="s">
        <v>42</v>
      </c>
      <c r="B51" s="11" t="s">
        <v>29</v>
      </c>
      <c r="C51" s="11" t="s">
        <v>31</v>
      </c>
      <c r="D51" s="11"/>
      <c r="E51" s="11" t="s">
        <v>14</v>
      </c>
      <c r="F51" s="13" t="n">
        <v>31367.9</v>
      </c>
      <c r="G51" s="13" t="n">
        <v>25214.9</v>
      </c>
      <c r="H51" s="13" t="n">
        <v>50694.5</v>
      </c>
      <c r="I51" s="13" t="n">
        <v>70000.4</v>
      </c>
      <c r="J51" s="13" t="n">
        <v>82451.4</v>
      </c>
      <c r="K51" s="13" t="n">
        <v>89723</v>
      </c>
      <c r="L51" s="13" t="n">
        <v>103660.3</v>
      </c>
    </row>
    <row r="52" customFormat="false" ht="12.75" hidden="false" customHeight="true" outlineLevel="0" collapsed="false">
      <c r="A52" s="15" t="s">
        <v>42</v>
      </c>
      <c r="B52" s="11" t="s">
        <v>29</v>
      </c>
      <c r="C52" s="11" t="s">
        <v>31</v>
      </c>
      <c r="D52" s="11" t="s">
        <v>32</v>
      </c>
      <c r="E52" s="11" t="s">
        <v>14</v>
      </c>
      <c r="F52" s="13" t="n">
        <v>29965.8</v>
      </c>
      <c r="G52" s="13" t="n">
        <v>24278.1</v>
      </c>
      <c r="H52" s="13" t="n">
        <v>48298.6</v>
      </c>
      <c r="I52" s="13" t="n">
        <v>64619.1</v>
      </c>
      <c r="J52" s="13" t="n">
        <v>75737.7</v>
      </c>
      <c r="K52" s="13" t="n">
        <v>82558.6</v>
      </c>
      <c r="L52" s="13" t="n">
        <v>95399.7</v>
      </c>
    </row>
    <row r="53" customFormat="false" ht="12.75" hidden="false" customHeight="true" outlineLevel="0" collapsed="false">
      <c r="A53" s="15" t="s">
        <v>42</v>
      </c>
      <c r="B53" s="11" t="s">
        <v>33</v>
      </c>
      <c r="C53" s="11"/>
      <c r="D53" s="11"/>
      <c r="E53" s="11" t="s">
        <v>14</v>
      </c>
      <c r="F53" s="13" t="n">
        <v>4253.9</v>
      </c>
      <c r="G53" s="13" t="n">
        <v>2375.3</v>
      </c>
      <c r="H53" s="13" t="n">
        <v>8687.5</v>
      </c>
      <c r="I53" s="13" t="n">
        <v>19820.9</v>
      </c>
      <c r="J53" s="13" t="n">
        <v>23180.7</v>
      </c>
      <c r="K53" s="13" t="n">
        <v>25816.1</v>
      </c>
      <c r="L53" s="13" t="n">
        <v>31445.5</v>
      </c>
    </row>
    <row r="54" customFormat="false" ht="12.75" hidden="false" customHeight="true" outlineLevel="0" collapsed="false">
      <c r="A54" s="15" t="s">
        <v>42</v>
      </c>
      <c r="B54" s="11" t="s">
        <v>33</v>
      </c>
      <c r="C54" s="11" t="s">
        <v>34</v>
      </c>
      <c r="D54" s="11"/>
      <c r="E54" s="11" t="s">
        <v>14</v>
      </c>
      <c r="F54" s="13" t="n">
        <v>927</v>
      </c>
      <c r="G54" s="13" t="n">
        <v>433.2</v>
      </c>
      <c r="H54" s="13" t="n">
        <v>2121.1</v>
      </c>
      <c r="I54" s="13" t="n">
        <v>5010.5</v>
      </c>
      <c r="J54" s="13" t="n">
        <v>5620.4</v>
      </c>
      <c r="K54" s="13" t="n">
        <v>6447.2</v>
      </c>
      <c r="L54" s="13" t="n">
        <v>8307.6</v>
      </c>
    </row>
    <row r="55" customFormat="false" ht="12.75" hidden="false" customHeight="true" outlineLevel="0" collapsed="false">
      <c r="A55" s="15" t="s">
        <v>42</v>
      </c>
      <c r="B55" s="11" t="s">
        <v>33</v>
      </c>
      <c r="C55" s="11" t="s">
        <v>35</v>
      </c>
      <c r="D55" s="11"/>
      <c r="E55" s="11" t="s">
        <v>14</v>
      </c>
      <c r="F55" s="13" t="n">
        <v>3195.7</v>
      </c>
      <c r="G55" s="13" t="n">
        <v>1881.4</v>
      </c>
      <c r="H55" s="13" t="n">
        <v>6313.3</v>
      </c>
      <c r="I55" s="13" t="n">
        <v>14027.2</v>
      </c>
      <c r="J55" s="13" t="n">
        <v>16509.6</v>
      </c>
      <c r="K55" s="13" t="n">
        <v>18210.2</v>
      </c>
      <c r="L55" s="13" t="n">
        <v>21933.2</v>
      </c>
    </row>
    <row r="56" customFormat="false" ht="12.75" hidden="false" customHeight="true" outlineLevel="0" collapsed="false">
      <c r="A56" s="15" t="s">
        <v>42</v>
      </c>
      <c r="B56" s="11" t="s">
        <v>33</v>
      </c>
      <c r="C56" s="11" t="s">
        <v>35</v>
      </c>
      <c r="D56" s="11" t="s">
        <v>36</v>
      </c>
      <c r="E56" s="11" t="s">
        <v>14</v>
      </c>
      <c r="F56" s="13" t="n">
        <v>3097.7</v>
      </c>
      <c r="G56" s="13" t="n">
        <v>1879.5</v>
      </c>
      <c r="H56" s="13" t="n">
        <v>6081.1</v>
      </c>
      <c r="I56" s="13" t="n">
        <v>13035.3</v>
      </c>
      <c r="J56" s="13" t="n">
        <v>15114.9</v>
      </c>
      <c r="K56" s="13" t="n">
        <v>16321</v>
      </c>
      <c r="L56" s="13" t="n">
        <v>19592.2</v>
      </c>
    </row>
    <row r="57" customFormat="false" ht="12.75" hidden="false" customHeight="true" outlineLevel="0" collapsed="false">
      <c r="A57" s="15" t="s">
        <v>42</v>
      </c>
      <c r="B57" s="11" t="s">
        <v>33</v>
      </c>
      <c r="C57" s="11" t="s">
        <v>35</v>
      </c>
      <c r="D57" s="11" t="s">
        <v>37</v>
      </c>
      <c r="E57" s="11" t="s">
        <v>14</v>
      </c>
      <c r="F57" s="13" t="s">
        <v>38</v>
      </c>
      <c r="G57" s="13" t="s">
        <v>38</v>
      </c>
      <c r="H57" s="13" t="s">
        <v>38</v>
      </c>
      <c r="I57" s="13" t="n">
        <v>0.5</v>
      </c>
      <c r="J57" s="13" t="s">
        <v>38</v>
      </c>
      <c r="K57" s="13" t="s">
        <v>38</v>
      </c>
      <c r="L57" s="13" t="s">
        <v>38</v>
      </c>
    </row>
    <row r="58" customFormat="false" ht="12.75" hidden="false" customHeight="true" outlineLevel="0" collapsed="false">
      <c r="A58" s="15" t="s">
        <v>42</v>
      </c>
      <c r="B58" s="11" t="s">
        <v>33</v>
      </c>
      <c r="C58" s="11" t="s">
        <v>35</v>
      </c>
      <c r="D58" s="11" t="s">
        <v>39</v>
      </c>
      <c r="E58" s="11" t="s">
        <v>14</v>
      </c>
      <c r="F58" s="13" t="n">
        <v>21.8</v>
      </c>
      <c r="G58" s="13" t="n">
        <v>0.6</v>
      </c>
      <c r="H58" s="13" t="n">
        <v>55.9</v>
      </c>
      <c r="I58" s="13" t="n">
        <v>210.7</v>
      </c>
      <c r="J58" s="13" t="n">
        <v>287.1</v>
      </c>
      <c r="K58" s="13" t="n">
        <v>357</v>
      </c>
      <c r="L58" s="13" t="n">
        <v>587.6</v>
      </c>
    </row>
    <row r="59" customFormat="false" ht="12.75" hidden="false" customHeight="true" outlineLevel="0" collapsed="false">
      <c r="A59" s="15" t="s">
        <v>42</v>
      </c>
      <c r="B59" s="11" t="s">
        <v>33</v>
      </c>
      <c r="C59" s="11" t="s">
        <v>35</v>
      </c>
      <c r="D59" s="11" t="s">
        <v>40</v>
      </c>
      <c r="E59" s="11" t="s">
        <v>14</v>
      </c>
      <c r="F59" s="13" t="n">
        <v>75.7</v>
      </c>
      <c r="G59" s="13" t="n">
        <v>0.9</v>
      </c>
      <c r="H59" s="13" t="n">
        <v>175.7</v>
      </c>
      <c r="I59" s="13" t="n">
        <v>779.4</v>
      </c>
      <c r="J59" s="13" t="n">
        <v>1105.6</v>
      </c>
      <c r="K59" s="13" t="n">
        <v>1532.2</v>
      </c>
      <c r="L59" s="13" t="n">
        <v>1749.1</v>
      </c>
    </row>
    <row r="60" customFormat="false" ht="12.75" hidden="false" customHeight="true" outlineLevel="0" collapsed="false">
      <c r="A60" s="15" t="s">
        <v>42</v>
      </c>
      <c r="B60" s="11" t="s">
        <v>33</v>
      </c>
      <c r="C60" s="11" t="s">
        <v>41</v>
      </c>
      <c r="D60" s="11"/>
      <c r="E60" s="11" t="s">
        <v>14</v>
      </c>
      <c r="F60" s="13" t="n">
        <v>131.2</v>
      </c>
      <c r="G60" s="13" t="n">
        <v>60.7</v>
      </c>
      <c r="H60" s="13" t="n">
        <v>253.1</v>
      </c>
      <c r="I60" s="13" t="n">
        <v>783.2</v>
      </c>
      <c r="J60" s="13" t="n">
        <v>1050.6</v>
      </c>
      <c r="K60" s="13" t="n">
        <v>1158.7</v>
      </c>
      <c r="L60" s="13" t="n">
        <v>1204.7</v>
      </c>
    </row>
    <row r="61" customFormat="false" ht="12.75" hidden="false" customHeight="true" outlineLevel="0" collapsed="false">
      <c r="A61" s="15" t="s">
        <v>43</v>
      </c>
      <c r="B61" s="15" t="s">
        <v>11</v>
      </c>
      <c r="C61" s="15"/>
      <c r="D61" s="15"/>
      <c r="E61" s="15" t="s">
        <v>12</v>
      </c>
      <c r="F61" s="13" t="n">
        <v>644443</v>
      </c>
      <c r="G61" s="13" t="n">
        <v>525417</v>
      </c>
      <c r="H61" s="13" t="n">
        <v>86299</v>
      </c>
      <c r="I61" s="13" t="n">
        <v>21100</v>
      </c>
      <c r="J61" s="13" t="n">
        <v>7603</v>
      </c>
      <c r="K61" s="13" t="n">
        <v>2594</v>
      </c>
      <c r="L61" s="13" t="n">
        <v>1430</v>
      </c>
    </row>
    <row r="62" customFormat="false" ht="12.75" hidden="false" customHeight="true" outlineLevel="0" collapsed="false">
      <c r="A62" s="15" t="s">
        <v>43</v>
      </c>
      <c r="B62" s="11" t="s">
        <v>13</v>
      </c>
      <c r="C62" s="11"/>
      <c r="D62" s="11"/>
      <c r="E62" s="11" t="s">
        <v>14</v>
      </c>
      <c r="F62" s="13" t="n">
        <v>134447.8</v>
      </c>
      <c r="G62" s="13" t="n">
        <v>118821.3</v>
      </c>
      <c r="H62" s="13" t="n">
        <v>178421.3</v>
      </c>
      <c r="I62" s="13" t="n">
        <v>244628.6</v>
      </c>
      <c r="J62" s="13" t="n">
        <v>293009.8</v>
      </c>
      <c r="K62" s="13" t="n">
        <v>329534.4</v>
      </c>
      <c r="L62" s="13" t="n">
        <v>399590.7</v>
      </c>
    </row>
    <row r="63" customFormat="false" ht="12.75" hidden="false" customHeight="true" outlineLevel="0" collapsed="false">
      <c r="A63" s="15" t="s">
        <v>43</v>
      </c>
      <c r="B63" s="11" t="s">
        <v>13</v>
      </c>
      <c r="C63" s="11" t="s">
        <v>15</v>
      </c>
      <c r="D63" s="11"/>
      <c r="E63" s="11" t="s">
        <v>14</v>
      </c>
      <c r="F63" s="13" t="n">
        <v>91507.5</v>
      </c>
      <c r="G63" s="13" t="n">
        <v>78023.5</v>
      </c>
      <c r="H63" s="13" t="n">
        <v>130077.3</v>
      </c>
      <c r="I63" s="13" t="n">
        <v>185194.4</v>
      </c>
      <c r="J63" s="13" t="n">
        <v>225896.1</v>
      </c>
      <c r="K63" s="13" t="n">
        <v>258062.1</v>
      </c>
      <c r="L63" s="13" t="n">
        <v>319162.3</v>
      </c>
    </row>
    <row r="64" customFormat="false" ht="12.75" hidden="false" customHeight="true" outlineLevel="0" collapsed="false">
      <c r="A64" s="15" t="s">
        <v>43</v>
      </c>
      <c r="B64" s="11" t="s">
        <v>13</v>
      </c>
      <c r="C64" s="11" t="s">
        <v>15</v>
      </c>
      <c r="D64" s="11" t="s">
        <v>16</v>
      </c>
      <c r="E64" s="11" t="s">
        <v>14</v>
      </c>
      <c r="F64" s="13" t="n">
        <v>788.5</v>
      </c>
      <c r="G64" s="13" t="n">
        <v>754.8</v>
      </c>
      <c r="H64" s="13" t="n">
        <v>1172.8</v>
      </c>
      <c r="I64" s="13" t="n">
        <v>407.3</v>
      </c>
      <c r="J64" s="13" t="n">
        <v>169.8</v>
      </c>
      <c r="K64" s="13" t="n">
        <v>122.1</v>
      </c>
      <c r="L64" s="13" t="n">
        <v>126.4</v>
      </c>
    </row>
    <row r="65" customFormat="false" ht="12.75" hidden="false" customHeight="true" outlineLevel="0" collapsed="false">
      <c r="A65" s="15" t="s">
        <v>43</v>
      </c>
      <c r="B65" s="11" t="s">
        <v>13</v>
      </c>
      <c r="C65" s="11" t="s">
        <v>17</v>
      </c>
      <c r="D65" s="11"/>
      <c r="E65" s="11" t="s">
        <v>14</v>
      </c>
      <c r="F65" s="13" t="n">
        <v>39731.9</v>
      </c>
      <c r="G65" s="13" t="n">
        <v>38564.7</v>
      </c>
      <c r="H65" s="13" t="n">
        <v>43626.3</v>
      </c>
      <c r="I65" s="13" t="n">
        <v>47746.1</v>
      </c>
      <c r="J65" s="13" t="n">
        <v>48839.2</v>
      </c>
      <c r="K65" s="13" t="n">
        <v>48562</v>
      </c>
      <c r="L65" s="13" t="n">
        <v>50866.7</v>
      </c>
    </row>
    <row r="66" customFormat="false" ht="12.75" hidden="false" customHeight="true" outlineLevel="0" collapsed="false">
      <c r="A66" s="15" t="s">
        <v>43</v>
      </c>
      <c r="B66" s="11" t="s">
        <v>13</v>
      </c>
      <c r="C66" s="11" t="s">
        <v>17</v>
      </c>
      <c r="D66" s="14" t="s">
        <v>18</v>
      </c>
      <c r="E66" s="11" t="s">
        <v>14</v>
      </c>
      <c r="F66" s="13" t="n">
        <v>38049.3</v>
      </c>
      <c r="G66" s="13" t="n">
        <v>36960.7</v>
      </c>
      <c r="H66" s="13" t="n">
        <v>41660.9</v>
      </c>
      <c r="I66" s="13" t="n">
        <v>45576.4</v>
      </c>
      <c r="J66" s="13" t="n">
        <v>46587.1</v>
      </c>
      <c r="K66" s="13" t="n">
        <v>46256</v>
      </c>
      <c r="L66" s="13" t="n">
        <v>48733.1</v>
      </c>
    </row>
    <row r="67" customFormat="false" ht="12.75" hidden="false" customHeight="true" outlineLevel="0" collapsed="false">
      <c r="A67" s="15" t="s">
        <v>43</v>
      </c>
      <c r="B67" s="11" t="s">
        <v>13</v>
      </c>
      <c r="C67" s="11" t="s">
        <v>19</v>
      </c>
      <c r="D67" s="11"/>
      <c r="E67" s="11" t="s">
        <v>14</v>
      </c>
      <c r="F67" s="13" t="n">
        <v>457.4</v>
      </c>
      <c r="G67" s="13" t="n">
        <v>0.2</v>
      </c>
      <c r="H67" s="13" t="n">
        <v>765.3</v>
      </c>
      <c r="I67" s="13" t="n">
        <v>4768.4</v>
      </c>
      <c r="J67" s="13" t="n">
        <v>9265.2</v>
      </c>
      <c r="K67" s="13" t="n">
        <v>12525.5</v>
      </c>
      <c r="L67" s="13" t="n">
        <v>17527.5</v>
      </c>
    </row>
    <row r="68" customFormat="false" ht="12.75" hidden="false" customHeight="true" outlineLevel="0" collapsed="false">
      <c r="A68" s="15" t="s">
        <v>43</v>
      </c>
      <c r="B68" s="11" t="s">
        <v>13</v>
      </c>
      <c r="C68" s="11" t="s">
        <v>20</v>
      </c>
      <c r="D68" s="11"/>
      <c r="E68" s="11" t="s">
        <v>14</v>
      </c>
      <c r="F68" s="13" t="n">
        <v>4.3</v>
      </c>
      <c r="G68" s="13" t="n">
        <v>0.9</v>
      </c>
      <c r="H68" s="13" t="n">
        <v>6.2</v>
      </c>
      <c r="I68" s="13" t="n">
        <v>16.7</v>
      </c>
      <c r="J68" s="13" t="n">
        <v>127.2</v>
      </c>
      <c r="K68" s="13" t="n">
        <v>166.5</v>
      </c>
      <c r="L68" s="13" t="n">
        <v>13</v>
      </c>
    </row>
    <row r="69" customFormat="false" ht="12.75" hidden="false" customHeight="true" outlineLevel="0" collapsed="false">
      <c r="A69" s="15" t="s">
        <v>43</v>
      </c>
      <c r="B69" s="11" t="s">
        <v>13</v>
      </c>
      <c r="C69" s="11" t="s">
        <v>21</v>
      </c>
      <c r="D69" s="11"/>
      <c r="E69" s="11" t="s">
        <v>14</v>
      </c>
      <c r="F69" s="13" t="n">
        <v>265.2</v>
      </c>
      <c r="G69" s="13" t="n">
        <v>8</v>
      </c>
      <c r="H69" s="13" t="n">
        <v>679.7</v>
      </c>
      <c r="I69" s="13" t="n">
        <v>2798.7</v>
      </c>
      <c r="J69" s="13" t="n">
        <v>3946.2</v>
      </c>
      <c r="K69" s="13" t="n">
        <v>4289.5</v>
      </c>
      <c r="L69" s="13" t="n">
        <v>5506.8</v>
      </c>
    </row>
    <row r="70" customFormat="false" ht="12.75" hidden="false" customHeight="true" outlineLevel="0" collapsed="false">
      <c r="A70" s="15" t="s">
        <v>43</v>
      </c>
      <c r="B70" s="11" t="s">
        <v>13</v>
      </c>
      <c r="C70" s="11" t="s">
        <v>21</v>
      </c>
      <c r="D70" s="11" t="s">
        <v>22</v>
      </c>
      <c r="E70" s="11" t="s">
        <v>14</v>
      </c>
      <c r="F70" s="13" t="n">
        <v>232.5</v>
      </c>
      <c r="G70" s="13" t="n">
        <v>1.1</v>
      </c>
      <c r="H70" s="13" t="n">
        <v>598.2</v>
      </c>
      <c r="I70" s="13" t="n">
        <v>2531.1</v>
      </c>
      <c r="J70" s="13" t="n">
        <v>3537.1</v>
      </c>
      <c r="K70" s="13" t="n">
        <v>3953.6</v>
      </c>
      <c r="L70" s="13" t="n">
        <v>4950.9</v>
      </c>
    </row>
    <row r="71" customFormat="false" ht="12.75" hidden="false" customHeight="true" outlineLevel="0" collapsed="false">
      <c r="A71" s="15" t="s">
        <v>43</v>
      </c>
      <c r="B71" s="11" t="s">
        <v>13</v>
      </c>
      <c r="C71" s="11" t="s">
        <v>23</v>
      </c>
      <c r="D71" s="11"/>
      <c r="E71" s="11" t="s">
        <v>14</v>
      </c>
      <c r="F71" s="13" t="n">
        <v>2373.4</v>
      </c>
      <c r="G71" s="13" t="n">
        <v>2133.6</v>
      </c>
      <c r="H71" s="13" t="n">
        <v>3050.8</v>
      </c>
      <c r="I71" s="13" t="n">
        <v>3958.1</v>
      </c>
      <c r="J71" s="13" t="n">
        <v>4876.8</v>
      </c>
      <c r="K71" s="13" t="n">
        <v>5909.8</v>
      </c>
      <c r="L71" s="13" t="n">
        <v>6514.4</v>
      </c>
    </row>
    <row r="72" customFormat="false" ht="12.75" hidden="false" customHeight="true" outlineLevel="0" collapsed="false">
      <c r="A72" s="15" t="s">
        <v>43</v>
      </c>
      <c r="B72" s="11" t="s">
        <v>13</v>
      </c>
      <c r="C72" s="11" t="s">
        <v>24</v>
      </c>
      <c r="D72" s="11"/>
      <c r="E72" s="11" t="s">
        <v>14</v>
      </c>
      <c r="F72" s="13" t="n">
        <v>108.1</v>
      </c>
      <c r="G72" s="13" t="n">
        <v>90.3</v>
      </c>
      <c r="H72" s="13" t="n">
        <v>215.7</v>
      </c>
      <c r="I72" s="13" t="n">
        <v>146.2</v>
      </c>
      <c r="J72" s="13" t="n">
        <v>59.1</v>
      </c>
      <c r="K72" s="13" t="n">
        <v>18.9</v>
      </c>
      <c r="L72" s="13" t="s">
        <v>38</v>
      </c>
    </row>
    <row r="73" customFormat="false" ht="12.75" hidden="false" customHeight="true" outlineLevel="0" collapsed="false">
      <c r="A73" s="15" t="s">
        <v>43</v>
      </c>
      <c r="B73" s="11" t="s">
        <v>25</v>
      </c>
      <c r="C73" s="11"/>
      <c r="D73" s="11"/>
      <c r="E73" s="11" t="s">
        <v>14</v>
      </c>
      <c r="F73" s="13" t="n">
        <v>36881.5</v>
      </c>
      <c r="G73" s="13" t="n">
        <v>27912.1</v>
      </c>
      <c r="H73" s="13" t="n">
        <v>63742.1</v>
      </c>
      <c r="I73" s="13" t="n">
        <v>101106.9</v>
      </c>
      <c r="J73" s="13" t="n">
        <v>119663.2</v>
      </c>
      <c r="K73" s="13" t="n">
        <v>129306.1</v>
      </c>
      <c r="L73" s="13" t="n">
        <v>155995.3</v>
      </c>
    </row>
    <row r="74" customFormat="false" ht="12.75" hidden="false" customHeight="true" outlineLevel="0" collapsed="false">
      <c r="A74" s="15" t="s">
        <v>43</v>
      </c>
      <c r="B74" s="11" t="s">
        <v>25</v>
      </c>
      <c r="C74" s="11" t="s">
        <v>26</v>
      </c>
      <c r="D74" s="11"/>
      <c r="E74" s="11" t="s">
        <v>14</v>
      </c>
      <c r="F74" s="13" t="n">
        <v>34427.5</v>
      </c>
      <c r="G74" s="13" t="n">
        <v>25579.3</v>
      </c>
      <c r="H74" s="13" t="n">
        <v>60670.6</v>
      </c>
      <c r="I74" s="13" t="n">
        <v>98114.1</v>
      </c>
      <c r="J74" s="13" t="n">
        <v>117419</v>
      </c>
      <c r="K74" s="13" t="n">
        <v>127255.9</v>
      </c>
      <c r="L74" s="13" t="n">
        <v>152388.8</v>
      </c>
    </row>
    <row r="75" customFormat="false" ht="12.75" hidden="false" customHeight="true" outlineLevel="0" collapsed="false">
      <c r="A75" s="15" t="s">
        <v>43</v>
      </c>
      <c r="B75" s="11" t="s">
        <v>27</v>
      </c>
      <c r="C75" s="11"/>
      <c r="D75" s="11"/>
      <c r="E75" s="11" t="s">
        <v>14</v>
      </c>
      <c r="F75" s="13" t="n">
        <v>98010.8</v>
      </c>
      <c r="G75" s="13" t="n">
        <v>91378.1</v>
      </c>
      <c r="H75" s="13" t="n">
        <v>115013.4</v>
      </c>
      <c r="I75" s="13" t="n">
        <v>143854.6</v>
      </c>
      <c r="J75" s="13" t="n">
        <v>173551.7</v>
      </c>
      <c r="K75" s="13" t="n">
        <v>200613</v>
      </c>
      <c r="L75" s="13" t="n">
        <v>244754.6</v>
      </c>
    </row>
    <row r="76" customFormat="false" ht="12.75" hidden="false" customHeight="true" outlineLevel="0" collapsed="false">
      <c r="A76" s="15" t="s">
        <v>43</v>
      </c>
      <c r="B76" s="11" t="s">
        <v>28</v>
      </c>
      <c r="C76" s="11"/>
      <c r="D76" s="11"/>
      <c r="E76" s="11" t="s">
        <v>14</v>
      </c>
      <c r="F76" s="13" t="n">
        <v>444.5</v>
      </c>
      <c r="G76" s="13" t="n">
        <v>468.9</v>
      </c>
      <c r="H76" s="13" t="n">
        <v>334.2</v>
      </c>
      <c r="I76" s="13" t="n">
        <v>332.9</v>
      </c>
      <c r="J76" s="13" t="n">
        <v>205</v>
      </c>
      <c r="K76" s="13" t="n">
        <v>384.7</v>
      </c>
      <c r="L76" s="13" t="n">
        <v>1159.2</v>
      </c>
    </row>
    <row r="77" customFormat="false" ht="12.75" hidden="false" customHeight="true" outlineLevel="0" collapsed="false">
      <c r="A77" s="15" t="s">
        <v>43</v>
      </c>
      <c r="B77" s="11" t="s">
        <v>29</v>
      </c>
      <c r="C77" s="11"/>
      <c r="D77" s="11"/>
      <c r="E77" s="11" t="s">
        <v>14</v>
      </c>
      <c r="F77" s="13" t="n">
        <v>41216.1</v>
      </c>
      <c r="G77" s="13" t="n">
        <v>30379.6</v>
      </c>
      <c r="H77" s="13" t="n">
        <v>72611.7</v>
      </c>
      <c r="I77" s="13" t="n">
        <v>121634.8</v>
      </c>
      <c r="J77" s="13" t="n">
        <v>143918</v>
      </c>
      <c r="K77" s="13" t="n">
        <v>155913.2</v>
      </c>
      <c r="L77" s="13" t="n">
        <v>187449</v>
      </c>
    </row>
    <row r="78" customFormat="false" ht="12.75" hidden="false" customHeight="true" outlineLevel="0" collapsed="false">
      <c r="A78" s="15" t="s">
        <v>43</v>
      </c>
      <c r="B78" s="11" t="s">
        <v>29</v>
      </c>
      <c r="C78" s="11" t="s">
        <v>30</v>
      </c>
      <c r="D78" s="11"/>
      <c r="E78" s="11" t="s">
        <v>14</v>
      </c>
      <c r="F78" s="13" t="n">
        <v>10584.5</v>
      </c>
      <c r="G78" s="13" t="n">
        <v>5744.6</v>
      </c>
      <c r="H78" s="13" t="n">
        <v>22478.2</v>
      </c>
      <c r="I78" s="13" t="n">
        <v>52150.5</v>
      </c>
      <c r="J78" s="13" t="n">
        <v>61470.4</v>
      </c>
      <c r="K78" s="13" t="n">
        <v>67083</v>
      </c>
      <c r="L78" s="13" t="n">
        <v>84758</v>
      </c>
    </row>
    <row r="79" customFormat="false" ht="12.75" hidden="false" customHeight="true" outlineLevel="0" collapsed="false">
      <c r="A79" s="15" t="s">
        <v>43</v>
      </c>
      <c r="B79" s="11" t="s">
        <v>29</v>
      </c>
      <c r="C79" s="11" t="s">
        <v>31</v>
      </c>
      <c r="D79" s="11"/>
      <c r="E79" s="11" t="s">
        <v>14</v>
      </c>
      <c r="F79" s="13" t="n">
        <v>30631.7</v>
      </c>
      <c r="G79" s="13" t="n">
        <v>24635</v>
      </c>
      <c r="H79" s="13" t="n">
        <v>50133.4</v>
      </c>
      <c r="I79" s="13" t="n">
        <v>69484.4</v>
      </c>
      <c r="J79" s="13" t="n">
        <v>82447.6</v>
      </c>
      <c r="K79" s="13" t="n">
        <v>88830.1</v>
      </c>
      <c r="L79" s="13" t="n">
        <v>102690.9</v>
      </c>
    </row>
    <row r="80" customFormat="false" ht="12.75" hidden="false" customHeight="true" outlineLevel="0" collapsed="false">
      <c r="A80" s="15" t="s">
        <v>43</v>
      </c>
      <c r="B80" s="11" t="s">
        <v>29</v>
      </c>
      <c r="C80" s="11" t="s">
        <v>31</v>
      </c>
      <c r="D80" s="11" t="s">
        <v>32</v>
      </c>
      <c r="E80" s="11" t="s">
        <v>14</v>
      </c>
      <c r="F80" s="13" t="n">
        <v>29422</v>
      </c>
      <c r="G80" s="13" t="n">
        <v>23846.7</v>
      </c>
      <c r="H80" s="13" t="n">
        <v>48000.8</v>
      </c>
      <c r="I80" s="13" t="n">
        <v>64549.8</v>
      </c>
      <c r="J80" s="13" t="n">
        <v>76062.3</v>
      </c>
      <c r="K80" s="13" t="n">
        <v>82116.3</v>
      </c>
      <c r="L80" s="13" t="n">
        <v>94828.3</v>
      </c>
    </row>
    <row r="81" customFormat="false" ht="12.75" hidden="false" customHeight="true" outlineLevel="0" collapsed="false">
      <c r="A81" s="15" t="s">
        <v>43</v>
      </c>
      <c r="B81" s="11" t="s">
        <v>33</v>
      </c>
      <c r="C81" s="11"/>
      <c r="D81" s="11"/>
      <c r="E81" s="11" t="s">
        <v>14</v>
      </c>
      <c r="F81" s="13" t="n">
        <v>4334.7</v>
      </c>
      <c r="G81" s="13" t="n">
        <v>2467.5</v>
      </c>
      <c r="H81" s="13" t="n">
        <v>8869.5</v>
      </c>
      <c r="I81" s="13" t="n">
        <v>20528</v>
      </c>
      <c r="J81" s="13" t="n">
        <v>24254.8</v>
      </c>
      <c r="K81" s="13" t="n">
        <v>26607.1</v>
      </c>
      <c r="L81" s="13" t="n">
        <v>31453.6</v>
      </c>
    </row>
    <row r="82" customFormat="false" ht="12.75" hidden="false" customHeight="true" outlineLevel="0" collapsed="false">
      <c r="A82" s="15" t="s">
        <v>43</v>
      </c>
      <c r="B82" s="11" t="s">
        <v>33</v>
      </c>
      <c r="C82" s="11" t="s">
        <v>34</v>
      </c>
      <c r="D82" s="11"/>
      <c r="E82" s="11" t="s">
        <v>14</v>
      </c>
      <c r="F82" s="13" t="n">
        <v>941.1</v>
      </c>
      <c r="G82" s="13" t="n">
        <v>456.2</v>
      </c>
      <c r="H82" s="13" t="n">
        <v>2154</v>
      </c>
      <c r="I82" s="13" t="n">
        <v>5139</v>
      </c>
      <c r="J82" s="13" t="n">
        <v>5769.2</v>
      </c>
      <c r="K82" s="13" t="n">
        <v>6589</v>
      </c>
      <c r="L82" s="13" t="n">
        <v>8054.8</v>
      </c>
    </row>
    <row r="83" customFormat="false" ht="12.75" hidden="false" customHeight="true" outlineLevel="0" collapsed="false">
      <c r="A83" s="15" t="s">
        <v>43</v>
      </c>
      <c r="B83" s="11" t="s">
        <v>33</v>
      </c>
      <c r="C83" s="11" t="s">
        <v>35</v>
      </c>
      <c r="D83" s="11"/>
      <c r="E83" s="11" t="s">
        <v>14</v>
      </c>
      <c r="F83" s="13" t="n">
        <v>3222.3</v>
      </c>
      <c r="G83" s="13" t="n">
        <v>1930.7</v>
      </c>
      <c r="H83" s="13" t="n">
        <v>6380.5</v>
      </c>
      <c r="I83" s="13" t="n">
        <v>14328.4</v>
      </c>
      <c r="J83" s="13" t="n">
        <v>17085.7</v>
      </c>
      <c r="K83" s="13" t="n">
        <v>18531.3</v>
      </c>
      <c r="L83" s="13" t="n">
        <v>21833</v>
      </c>
    </row>
    <row r="84" customFormat="false" ht="12.75" hidden="false" customHeight="true" outlineLevel="0" collapsed="false">
      <c r="A84" s="15" t="s">
        <v>43</v>
      </c>
      <c r="B84" s="11" t="s">
        <v>33</v>
      </c>
      <c r="C84" s="11" t="s">
        <v>35</v>
      </c>
      <c r="D84" s="11" t="s">
        <v>36</v>
      </c>
      <c r="E84" s="11" t="s">
        <v>14</v>
      </c>
      <c r="F84" s="13" t="n">
        <v>3124.3</v>
      </c>
      <c r="G84" s="13" t="n">
        <v>1928.7</v>
      </c>
      <c r="H84" s="13" t="n">
        <v>6145.7</v>
      </c>
      <c r="I84" s="13" t="n">
        <v>13288.6</v>
      </c>
      <c r="J84" s="13" t="n">
        <v>15593.9</v>
      </c>
      <c r="K84" s="13" t="n">
        <v>16573.7</v>
      </c>
      <c r="L84" s="13" t="n">
        <v>19390.9</v>
      </c>
    </row>
    <row r="85" customFormat="false" ht="12.75" hidden="false" customHeight="true" outlineLevel="0" collapsed="false">
      <c r="A85" s="15" t="s">
        <v>43</v>
      </c>
      <c r="B85" s="11" t="s">
        <v>33</v>
      </c>
      <c r="C85" s="11" t="s">
        <v>35</v>
      </c>
      <c r="D85" s="11" t="s">
        <v>37</v>
      </c>
      <c r="E85" s="11" t="s">
        <v>14</v>
      </c>
      <c r="F85" s="13" t="s">
        <v>38</v>
      </c>
      <c r="G85" s="13" t="s">
        <v>38</v>
      </c>
      <c r="H85" s="13" t="s">
        <v>38</v>
      </c>
      <c r="I85" s="13" t="s">
        <v>38</v>
      </c>
      <c r="J85" s="13" t="s">
        <v>38</v>
      </c>
      <c r="K85" s="13" t="s">
        <v>38</v>
      </c>
      <c r="L85" s="13" t="s">
        <v>38</v>
      </c>
    </row>
    <row r="86" customFormat="false" ht="12.75" hidden="false" customHeight="true" outlineLevel="0" collapsed="false">
      <c r="A86" s="15" t="s">
        <v>43</v>
      </c>
      <c r="B86" s="11" t="s">
        <v>33</v>
      </c>
      <c r="C86" s="11" t="s">
        <v>35</v>
      </c>
      <c r="D86" s="11" t="s">
        <v>39</v>
      </c>
      <c r="E86" s="11" t="s">
        <v>14</v>
      </c>
      <c r="F86" s="13" t="n">
        <v>16.6</v>
      </c>
      <c r="G86" s="13" t="n">
        <v>0.5</v>
      </c>
      <c r="H86" s="13" t="n">
        <v>42.1</v>
      </c>
      <c r="I86" s="13" t="n">
        <v>160</v>
      </c>
      <c r="J86" s="13" t="n">
        <v>259.1</v>
      </c>
      <c r="K86" s="13" t="n">
        <v>269.9</v>
      </c>
      <c r="L86" s="13" t="n">
        <v>529.7</v>
      </c>
    </row>
    <row r="87" customFormat="false" ht="12.75" hidden="false" customHeight="true" outlineLevel="0" collapsed="false">
      <c r="A87" s="15" t="s">
        <v>43</v>
      </c>
      <c r="B87" s="11" t="s">
        <v>33</v>
      </c>
      <c r="C87" s="11" t="s">
        <v>35</v>
      </c>
      <c r="D87" s="11" t="s">
        <v>40</v>
      </c>
      <c r="E87" s="11" t="s">
        <v>14</v>
      </c>
      <c r="F87" s="13" t="n">
        <v>80.8</v>
      </c>
      <c r="G87" s="13" t="n">
        <v>0.9</v>
      </c>
      <c r="H87" s="13" t="n">
        <v>192.4</v>
      </c>
      <c r="I87" s="13" t="n">
        <v>877.7</v>
      </c>
      <c r="J87" s="13" t="n">
        <v>1229.6</v>
      </c>
      <c r="K87" s="13" t="n">
        <v>1687.7</v>
      </c>
      <c r="L87" s="13" t="n">
        <v>1905.4</v>
      </c>
    </row>
    <row r="88" customFormat="false" ht="12.75" hidden="false" customHeight="true" outlineLevel="0" collapsed="false">
      <c r="A88" s="15" t="s">
        <v>43</v>
      </c>
      <c r="B88" s="11" t="s">
        <v>33</v>
      </c>
      <c r="C88" s="11" t="s">
        <v>41</v>
      </c>
      <c r="D88" s="11"/>
      <c r="E88" s="11" t="s">
        <v>14</v>
      </c>
      <c r="F88" s="13" t="n">
        <v>171.3</v>
      </c>
      <c r="G88" s="13" t="n">
        <v>80.7</v>
      </c>
      <c r="H88" s="13" t="n">
        <v>335</v>
      </c>
      <c r="I88" s="13" t="n">
        <v>1060.6</v>
      </c>
      <c r="J88" s="13" t="n">
        <v>1399.9</v>
      </c>
      <c r="K88" s="13" t="n">
        <v>1486.7</v>
      </c>
      <c r="L88" s="13" t="n">
        <v>1565.9</v>
      </c>
    </row>
    <row r="89" customFormat="false" ht="12.75" hidden="false" customHeight="true" outlineLevel="0" collapsed="false">
      <c r="A89" s="15" t="s">
        <v>44</v>
      </c>
      <c r="B89" s="15" t="s">
        <v>11</v>
      </c>
      <c r="C89" s="15"/>
      <c r="D89" s="15"/>
      <c r="E89" s="15" t="s">
        <v>12</v>
      </c>
      <c r="F89" s="13" t="n">
        <v>275396</v>
      </c>
      <c r="G89" s="13" t="n">
        <v>221099</v>
      </c>
      <c r="H89" s="13" t="n">
        <v>38089</v>
      </c>
      <c r="I89" s="13" t="n">
        <v>10049</v>
      </c>
      <c r="J89" s="13" t="n">
        <v>3943</v>
      </c>
      <c r="K89" s="13" t="n">
        <v>1347</v>
      </c>
      <c r="L89" s="13" t="n">
        <v>869</v>
      </c>
    </row>
    <row r="90" customFormat="false" ht="12.75" hidden="false" customHeight="true" outlineLevel="0" collapsed="false">
      <c r="A90" s="15" t="s">
        <v>44</v>
      </c>
      <c r="B90" s="11" t="s">
        <v>13</v>
      </c>
      <c r="C90" s="11"/>
      <c r="D90" s="11"/>
      <c r="E90" s="11" t="s">
        <v>14</v>
      </c>
      <c r="F90" s="13" t="n">
        <v>125151.2</v>
      </c>
      <c r="G90" s="13" t="n">
        <v>107805.6</v>
      </c>
      <c r="H90" s="13" t="n">
        <v>168628.7</v>
      </c>
      <c r="I90" s="13" t="n">
        <v>233023.4</v>
      </c>
      <c r="J90" s="13" t="n">
        <v>279581.5</v>
      </c>
      <c r="K90" s="13" t="n">
        <v>316899.9</v>
      </c>
      <c r="L90" s="13" t="n">
        <v>387376.3</v>
      </c>
    </row>
    <row r="91" customFormat="false" ht="12.75" hidden="false" customHeight="true" outlineLevel="0" collapsed="false">
      <c r="A91" s="15" t="s">
        <v>44</v>
      </c>
      <c r="B91" s="11" t="s">
        <v>13</v>
      </c>
      <c r="C91" s="11" t="s">
        <v>15</v>
      </c>
      <c r="D91" s="11"/>
      <c r="E91" s="11" t="s">
        <v>14</v>
      </c>
      <c r="F91" s="13" t="n">
        <v>89121.8</v>
      </c>
      <c r="G91" s="13" t="n">
        <v>74514.3</v>
      </c>
      <c r="H91" s="13" t="n">
        <v>126223.6</v>
      </c>
      <c r="I91" s="13" t="n">
        <v>178799.1</v>
      </c>
      <c r="J91" s="13" t="n">
        <v>217878</v>
      </c>
      <c r="K91" s="13" t="n">
        <v>250326.2</v>
      </c>
      <c r="L91" s="13" t="n">
        <v>308373</v>
      </c>
    </row>
    <row r="92" customFormat="false" ht="12.75" hidden="false" customHeight="true" outlineLevel="0" collapsed="false">
      <c r="A92" s="15" t="s">
        <v>44</v>
      </c>
      <c r="B92" s="11" t="s">
        <v>13</v>
      </c>
      <c r="C92" s="11" t="s">
        <v>15</v>
      </c>
      <c r="D92" s="11" t="s">
        <v>16</v>
      </c>
      <c r="E92" s="11" t="s">
        <v>14</v>
      </c>
      <c r="F92" s="13" t="n">
        <v>711</v>
      </c>
      <c r="G92" s="13" t="n">
        <v>670.6</v>
      </c>
      <c r="H92" s="13" t="n">
        <v>1116.5</v>
      </c>
      <c r="I92" s="13" t="n">
        <v>412</v>
      </c>
      <c r="J92" s="13" t="n">
        <v>152.6</v>
      </c>
      <c r="K92" s="13" t="n">
        <v>139.5</v>
      </c>
      <c r="L92" s="13" t="n">
        <v>95.1</v>
      </c>
    </row>
    <row r="93" customFormat="false" ht="12.75" hidden="false" customHeight="true" outlineLevel="0" collapsed="false">
      <c r="A93" s="15" t="s">
        <v>44</v>
      </c>
      <c r="B93" s="11" t="s">
        <v>13</v>
      </c>
      <c r="C93" s="11" t="s">
        <v>17</v>
      </c>
      <c r="D93" s="11"/>
      <c r="E93" s="11" t="s">
        <v>14</v>
      </c>
      <c r="F93" s="13" t="n">
        <v>32872.5</v>
      </c>
      <c r="G93" s="13" t="n">
        <v>31311.6</v>
      </c>
      <c r="H93" s="13" t="n">
        <v>37782.6</v>
      </c>
      <c r="I93" s="13" t="n">
        <v>42148.4</v>
      </c>
      <c r="J93" s="13" t="n">
        <v>42940.9</v>
      </c>
      <c r="K93" s="13" t="n">
        <v>42670.7</v>
      </c>
      <c r="L93" s="13" t="n">
        <v>46657.2</v>
      </c>
    </row>
    <row r="94" customFormat="false" ht="12.75" hidden="false" customHeight="true" outlineLevel="0" collapsed="false">
      <c r="A94" s="15" t="s">
        <v>44</v>
      </c>
      <c r="B94" s="11" t="s">
        <v>13</v>
      </c>
      <c r="C94" s="11" t="s">
        <v>17</v>
      </c>
      <c r="D94" s="14" t="s">
        <v>18</v>
      </c>
      <c r="E94" s="11" t="s">
        <v>14</v>
      </c>
      <c r="F94" s="13" t="n">
        <v>31732.4</v>
      </c>
      <c r="G94" s="13" t="n">
        <v>30232.7</v>
      </c>
      <c r="H94" s="13" t="n">
        <v>36389.1</v>
      </c>
      <c r="I94" s="13" t="n">
        <v>40824.3</v>
      </c>
      <c r="J94" s="13" t="n">
        <v>41502</v>
      </c>
      <c r="K94" s="13" t="n">
        <v>41051.2</v>
      </c>
      <c r="L94" s="13" t="n">
        <v>45259.2</v>
      </c>
    </row>
    <row r="95" customFormat="false" ht="12.75" hidden="false" customHeight="true" outlineLevel="0" collapsed="false">
      <c r="A95" s="15" t="s">
        <v>44</v>
      </c>
      <c r="B95" s="11" t="s">
        <v>13</v>
      </c>
      <c r="C95" s="11" t="s">
        <v>19</v>
      </c>
      <c r="D95" s="11"/>
      <c r="E95" s="11" t="s">
        <v>14</v>
      </c>
      <c r="F95" s="13" t="n">
        <v>557.1</v>
      </c>
      <c r="G95" s="13" t="n">
        <v>0.1</v>
      </c>
      <c r="H95" s="13" t="n">
        <v>848.1</v>
      </c>
      <c r="I95" s="13" t="n">
        <v>5125.4</v>
      </c>
      <c r="J95" s="13" t="n">
        <v>9435.6</v>
      </c>
      <c r="K95" s="13" t="n">
        <v>12626.4</v>
      </c>
      <c r="L95" s="13" t="n">
        <v>17709.2</v>
      </c>
    </row>
    <row r="96" customFormat="false" ht="12.75" hidden="false" customHeight="true" outlineLevel="0" collapsed="false">
      <c r="A96" s="15" t="s">
        <v>44</v>
      </c>
      <c r="B96" s="11" t="s">
        <v>13</v>
      </c>
      <c r="C96" s="11" t="s">
        <v>20</v>
      </c>
      <c r="D96" s="11"/>
      <c r="E96" s="11" t="s">
        <v>14</v>
      </c>
      <c r="F96" s="13" t="n">
        <v>19.8</v>
      </c>
      <c r="G96" s="13" t="s">
        <v>38</v>
      </c>
      <c r="H96" s="13" t="n">
        <v>41.2</v>
      </c>
      <c r="I96" s="13" t="n">
        <v>23.6</v>
      </c>
      <c r="J96" s="13" t="n">
        <v>399</v>
      </c>
      <c r="K96" s="13" t="n">
        <v>940.4</v>
      </c>
      <c r="L96" s="13" t="n">
        <v>921.2</v>
      </c>
    </row>
    <row r="97" customFormat="false" ht="12.75" hidden="false" customHeight="true" outlineLevel="0" collapsed="false">
      <c r="A97" s="15" t="s">
        <v>44</v>
      </c>
      <c r="B97" s="11" t="s">
        <v>13</v>
      </c>
      <c r="C97" s="11" t="s">
        <v>21</v>
      </c>
      <c r="D97" s="11"/>
      <c r="E97" s="11" t="s">
        <v>14</v>
      </c>
      <c r="F97" s="13" t="n">
        <v>315.2</v>
      </c>
      <c r="G97" s="13" t="n">
        <v>7.2</v>
      </c>
      <c r="H97" s="13" t="n">
        <v>760.4</v>
      </c>
      <c r="I97" s="13" t="n">
        <v>2969.2</v>
      </c>
      <c r="J97" s="13" t="n">
        <v>3946.9</v>
      </c>
      <c r="K97" s="13" t="n">
        <v>4612.3</v>
      </c>
      <c r="L97" s="13" t="n">
        <v>5348.3</v>
      </c>
    </row>
    <row r="98" customFormat="false" ht="12.75" hidden="false" customHeight="true" outlineLevel="0" collapsed="false">
      <c r="A98" s="15" t="s">
        <v>44</v>
      </c>
      <c r="B98" s="11" t="s">
        <v>13</v>
      </c>
      <c r="C98" s="11" t="s">
        <v>21</v>
      </c>
      <c r="D98" s="11" t="s">
        <v>22</v>
      </c>
      <c r="E98" s="11" t="s">
        <v>14</v>
      </c>
      <c r="F98" s="13" t="n">
        <v>284.4</v>
      </c>
      <c r="G98" s="13" t="n">
        <v>1.4</v>
      </c>
      <c r="H98" s="13" t="n">
        <v>679.2</v>
      </c>
      <c r="I98" s="13" t="n">
        <v>2719.5</v>
      </c>
      <c r="J98" s="13" t="n">
        <v>3652.6</v>
      </c>
      <c r="K98" s="13" t="n">
        <v>4405.2</v>
      </c>
      <c r="L98" s="13" t="n">
        <v>5145.3</v>
      </c>
    </row>
    <row r="99" customFormat="false" ht="12.75" hidden="false" customHeight="true" outlineLevel="0" collapsed="false">
      <c r="A99" s="15" t="s">
        <v>44</v>
      </c>
      <c r="B99" s="11" t="s">
        <v>13</v>
      </c>
      <c r="C99" s="11" t="s">
        <v>23</v>
      </c>
      <c r="D99" s="11"/>
      <c r="E99" s="11" t="s">
        <v>14</v>
      </c>
      <c r="F99" s="13" t="n">
        <v>2170.1</v>
      </c>
      <c r="G99" s="13" t="n">
        <v>1919.5</v>
      </c>
      <c r="H99" s="13" t="n">
        <v>2677.7</v>
      </c>
      <c r="I99" s="13" t="n">
        <v>3776.1</v>
      </c>
      <c r="J99" s="13" t="n">
        <v>4762.4</v>
      </c>
      <c r="K99" s="13" t="n">
        <v>5560.2</v>
      </c>
      <c r="L99" s="13" t="n">
        <v>8114.6</v>
      </c>
    </row>
    <row r="100" customFormat="false" ht="12.75" hidden="false" customHeight="true" outlineLevel="0" collapsed="false">
      <c r="A100" s="15" t="s">
        <v>44</v>
      </c>
      <c r="B100" s="11" t="s">
        <v>13</v>
      </c>
      <c r="C100" s="11" t="s">
        <v>24</v>
      </c>
      <c r="D100" s="11"/>
      <c r="E100" s="11" t="s">
        <v>14</v>
      </c>
      <c r="F100" s="13" t="n">
        <v>94.7</v>
      </c>
      <c r="G100" s="13" t="n">
        <v>52.9</v>
      </c>
      <c r="H100" s="13" t="n">
        <v>295.1</v>
      </c>
      <c r="I100" s="13" t="n">
        <v>181.6</v>
      </c>
      <c r="J100" s="13" t="n">
        <v>218.7</v>
      </c>
      <c r="K100" s="13" t="n">
        <v>163.6</v>
      </c>
      <c r="L100" s="13" t="n">
        <v>252.7</v>
      </c>
    </row>
    <row r="101" customFormat="false" ht="12.75" hidden="false" customHeight="true" outlineLevel="0" collapsed="false">
      <c r="A101" s="15" t="s">
        <v>44</v>
      </c>
      <c r="B101" s="11" t="s">
        <v>25</v>
      </c>
      <c r="C101" s="11"/>
      <c r="D101" s="11"/>
      <c r="E101" s="11" t="s">
        <v>14</v>
      </c>
      <c r="F101" s="13" t="n">
        <v>39005.6</v>
      </c>
      <c r="G101" s="13" t="n">
        <v>29355.6</v>
      </c>
      <c r="H101" s="13" t="n">
        <v>64704.8</v>
      </c>
      <c r="I101" s="13" t="n">
        <v>100691.1</v>
      </c>
      <c r="J101" s="13" t="n">
        <v>116669.3</v>
      </c>
      <c r="K101" s="13" t="n">
        <v>130937.6</v>
      </c>
      <c r="L101" s="13" t="n">
        <v>159620.5</v>
      </c>
    </row>
    <row r="102" customFormat="false" ht="12.75" hidden="false" customHeight="true" outlineLevel="0" collapsed="false">
      <c r="A102" s="15" t="s">
        <v>44</v>
      </c>
      <c r="B102" s="11" t="s">
        <v>25</v>
      </c>
      <c r="C102" s="11" t="s">
        <v>26</v>
      </c>
      <c r="D102" s="11"/>
      <c r="E102" s="11" t="s">
        <v>14</v>
      </c>
      <c r="F102" s="13" t="n">
        <v>36441.6</v>
      </c>
      <c r="G102" s="13" t="n">
        <v>26915.5</v>
      </c>
      <c r="H102" s="13" t="n">
        <v>61604.3</v>
      </c>
      <c r="I102" s="13" t="n">
        <v>97340.9</v>
      </c>
      <c r="J102" s="13" t="n">
        <v>114334.6</v>
      </c>
      <c r="K102" s="13" t="n">
        <v>128289.1</v>
      </c>
      <c r="L102" s="13" t="n">
        <v>157225.9</v>
      </c>
    </row>
    <row r="103" customFormat="false" ht="12.75" hidden="false" customHeight="true" outlineLevel="0" collapsed="false">
      <c r="A103" s="15" t="s">
        <v>44</v>
      </c>
      <c r="B103" s="11" t="s">
        <v>27</v>
      </c>
      <c r="C103" s="11"/>
      <c r="D103" s="11"/>
      <c r="E103" s="11" t="s">
        <v>14</v>
      </c>
      <c r="F103" s="13" t="n">
        <v>86809.6</v>
      </c>
      <c r="G103" s="13" t="n">
        <v>79142.6</v>
      </c>
      <c r="H103" s="13" t="n">
        <v>104462</v>
      </c>
      <c r="I103" s="13" t="n">
        <v>132946.7</v>
      </c>
      <c r="J103" s="13" t="n">
        <v>163327.5</v>
      </c>
      <c r="K103" s="13" t="n">
        <v>186682.2</v>
      </c>
      <c r="L103" s="13" t="n">
        <v>228257</v>
      </c>
    </row>
    <row r="104" customFormat="false" ht="12.75" hidden="false" customHeight="true" outlineLevel="0" collapsed="false">
      <c r="A104" s="15" t="s">
        <v>44</v>
      </c>
      <c r="B104" s="11" t="s">
        <v>28</v>
      </c>
      <c r="C104" s="11"/>
      <c r="D104" s="11"/>
      <c r="E104" s="11" t="s">
        <v>14</v>
      </c>
      <c r="F104" s="13" t="n">
        <v>663.9</v>
      </c>
      <c r="G104" s="13" t="n">
        <v>692.6</v>
      </c>
      <c r="H104" s="13" t="n">
        <v>538.2</v>
      </c>
      <c r="I104" s="13" t="n">
        <v>614.5</v>
      </c>
      <c r="J104" s="13" t="n">
        <v>415.4</v>
      </c>
      <c r="K104" s="13" t="n">
        <v>719.8</v>
      </c>
      <c r="L104" s="13" t="n">
        <v>501.2</v>
      </c>
    </row>
    <row r="105" customFormat="false" ht="12.75" hidden="false" customHeight="true" outlineLevel="0" collapsed="false">
      <c r="A105" s="15" t="s">
        <v>44</v>
      </c>
      <c r="B105" s="11" t="s">
        <v>29</v>
      </c>
      <c r="C105" s="11"/>
      <c r="D105" s="11"/>
      <c r="E105" s="11" t="s">
        <v>14</v>
      </c>
      <c r="F105" s="13" t="n">
        <v>43070.5</v>
      </c>
      <c r="G105" s="13" t="n">
        <v>31511.7</v>
      </c>
      <c r="H105" s="13" t="n">
        <v>72979.9</v>
      </c>
      <c r="I105" s="13" t="n">
        <v>119027.4</v>
      </c>
      <c r="J105" s="13" t="n">
        <v>137778.9</v>
      </c>
      <c r="K105" s="13" t="n">
        <v>155230.4</v>
      </c>
      <c r="L105" s="13" t="n">
        <v>191052.5</v>
      </c>
    </row>
    <row r="106" customFormat="false" ht="12.75" hidden="false" customHeight="true" outlineLevel="0" collapsed="false">
      <c r="A106" s="15" t="s">
        <v>44</v>
      </c>
      <c r="B106" s="11" t="s">
        <v>29</v>
      </c>
      <c r="C106" s="11" t="s">
        <v>30</v>
      </c>
      <c r="D106" s="11"/>
      <c r="E106" s="11" t="s">
        <v>14</v>
      </c>
      <c r="F106" s="13" t="n">
        <v>9979.6</v>
      </c>
      <c r="G106" s="13" t="n">
        <v>4918.8</v>
      </c>
      <c r="H106" s="13" t="n">
        <v>21014.2</v>
      </c>
      <c r="I106" s="13" t="n">
        <v>47943.4</v>
      </c>
      <c r="J106" s="13" t="n">
        <v>55320.3</v>
      </c>
      <c r="K106" s="13" t="n">
        <v>63788.1</v>
      </c>
      <c r="L106" s="13" t="n">
        <v>85797.2</v>
      </c>
    </row>
    <row r="107" customFormat="false" ht="12.75" hidden="false" customHeight="true" outlineLevel="0" collapsed="false">
      <c r="A107" s="15" t="s">
        <v>44</v>
      </c>
      <c r="B107" s="11" t="s">
        <v>29</v>
      </c>
      <c r="C107" s="11" t="s">
        <v>31</v>
      </c>
      <c r="D107" s="11"/>
      <c r="E107" s="11" t="s">
        <v>14</v>
      </c>
      <c r="F107" s="13" t="n">
        <v>33090.8</v>
      </c>
      <c r="G107" s="13" t="n">
        <v>26592.9</v>
      </c>
      <c r="H107" s="13" t="n">
        <v>51965.6</v>
      </c>
      <c r="I107" s="13" t="n">
        <v>71084</v>
      </c>
      <c r="J107" s="13" t="n">
        <v>82458.5</v>
      </c>
      <c r="K107" s="13" t="n">
        <v>91442.3</v>
      </c>
      <c r="L107" s="13" t="n">
        <v>105255.4</v>
      </c>
    </row>
    <row r="108" customFormat="false" ht="12.75" hidden="false" customHeight="true" outlineLevel="0" collapsed="false">
      <c r="A108" s="15" t="s">
        <v>44</v>
      </c>
      <c r="B108" s="11" t="s">
        <v>29</v>
      </c>
      <c r="C108" s="11" t="s">
        <v>31</v>
      </c>
      <c r="D108" s="11" t="s">
        <v>32</v>
      </c>
      <c r="E108" s="11" t="s">
        <v>14</v>
      </c>
      <c r="F108" s="13" t="n">
        <v>31238.4</v>
      </c>
      <c r="G108" s="13" t="n">
        <v>25303.2</v>
      </c>
      <c r="H108" s="13" t="n">
        <v>48973.5</v>
      </c>
      <c r="I108" s="13" t="n">
        <v>64764.5</v>
      </c>
      <c r="J108" s="13" t="n">
        <v>75111.9</v>
      </c>
      <c r="K108" s="13" t="n">
        <v>83410.4</v>
      </c>
      <c r="L108" s="13" t="n">
        <v>96340</v>
      </c>
    </row>
    <row r="109" customFormat="false" ht="12.75" hidden="false" customHeight="true" outlineLevel="0" collapsed="false">
      <c r="A109" s="15" t="s">
        <v>44</v>
      </c>
      <c r="B109" s="11" t="s">
        <v>33</v>
      </c>
      <c r="C109" s="11"/>
      <c r="D109" s="11"/>
      <c r="E109" s="11" t="s">
        <v>14</v>
      </c>
      <c r="F109" s="13" t="n">
        <v>4064.9</v>
      </c>
      <c r="G109" s="13" t="n">
        <v>2156.2</v>
      </c>
      <c r="H109" s="13" t="n">
        <v>8275.1</v>
      </c>
      <c r="I109" s="13" t="n">
        <v>18336.3</v>
      </c>
      <c r="J109" s="13" t="n">
        <v>21109.5</v>
      </c>
      <c r="K109" s="13" t="n">
        <v>24292.9</v>
      </c>
      <c r="L109" s="13" t="n">
        <v>31432</v>
      </c>
    </row>
    <row r="110" customFormat="false" ht="12.75" hidden="false" customHeight="true" outlineLevel="0" collapsed="false">
      <c r="A110" s="15" t="s">
        <v>44</v>
      </c>
      <c r="B110" s="11" t="s">
        <v>33</v>
      </c>
      <c r="C110" s="11" t="s">
        <v>34</v>
      </c>
      <c r="D110" s="11"/>
      <c r="E110" s="11" t="s">
        <v>14</v>
      </c>
      <c r="F110" s="13" t="n">
        <v>894.1</v>
      </c>
      <c r="G110" s="13" t="n">
        <v>378.6</v>
      </c>
      <c r="H110" s="13" t="n">
        <v>2046.6</v>
      </c>
      <c r="I110" s="13" t="n">
        <v>4740.9</v>
      </c>
      <c r="J110" s="13" t="n">
        <v>5333.5</v>
      </c>
      <c r="K110" s="13" t="n">
        <v>6174.1</v>
      </c>
      <c r="L110" s="13" t="n">
        <v>8723.7</v>
      </c>
    </row>
    <row r="111" customFormat="false" ht="12.75" hidden="false" customHeight="true" outlineLevel="0" collapsed="false">
      <c r="A111" s="15" t="s">
        <v>44</v>
      </c>
      <c r="B111" s="11" t="s">
        <v>33</v>
      </c>
      <c r="C111" s="11" t="s">
        <v>35</v>
      </c>
      <c r="D111" s="11"/>
      <c r="E111" s="11" t="s">
        <v>14</v>
      </c>
      <c r="F111" s="13" t="n">
        <v>3133.6</v>
      </c>
      <c r="G111" s="13" t="n">
        <v>1764.4</v>
      </c>
      <c r="H111" s="13" t="n">
        <v>6161</v>
      </c>
      <c r="I111" s="13" t="n">
        <v>13394.8</v>
      </c>
      <c r="J111" s="13" t="n">
        <v>15398.8</v>
      </c>
      <c r="K111" s="13" t="n">
        <v>17591.9</v>
      </c>
      <c r="L111" s="13" t="n">
        <v>22098.1</v>
      </c>
    </row>
    <row r="112" customFormat="false" ht="12.75" hidden="false" customHeight="true" outlineLevel="0" collapsed="false">
      <c r="A112" s="15" t="s">
        <v>44</v>
      </c>
      <c r="B112" s="11" t="s">
        <v>33</v>
      </c>
      <c r="C112" s="11" t="s">
        <v>35</v>
      </c>
      <c r="D112" s="11" t="s">
        <v>36</v>
      </c>
      <c r="E112" s="11" t="s">
        <v>14</v>
      </c>
      <c r="F112" s="13" t="n">
        <v>3035.5</v>
      </c>
      <c r="G112" s="13" t="n">
        <v>1762.4</v>
      </c>
      <c r="H112" s="13" t="n">
        <v>5934.8</v>
      </c>
      <c r="I112" s="13" t="n">
        <v>12503.4</v>
      </c>
      <c r="J112" s="13" t="n">
        <v>14191.2</v>
      </c>
      <c r="K112" s="13" t="n">
        <v>15834.3</v>
      </c>
      <c r="L112" s="13" t="n">
        <v>19923.4</v>
      </c>
    </row>
    <row r="113" customFormat="false" ht="12.75" hidden="false" customHeight="true" outlineLevel="0" collapsed="false">
      <c r="A113" s="15" t="s">
        <v>44</v>
      </c>
      <c r="B113" s="11" t="s">
        <v>33</v>
      </c>
      <c r="C113" s="11" t="s">
        <v>35</v>
      </c>
      <c r="D113" s="11" t="s">
        <v>37</v>
      </c>
      <c r="E113" s="11" t="s">
        <v>14</v>
      </c>
      <c r="F113" s="13" t="n">
        <v>0.1</v>
      </c>
      <c r="G113" s="13" t="s">
        <v>38</v>
      </c>
      <c r="H113" s="13" t="s">
        <v>38</v>
      </c>
      <c r="I113" s="13" t="n">
        <v>1.5</v>
      </c>
      <c r="J113" s="13" t="s">
        <v>38</v>
      </c>
      <c r="K113" s="13" t="s">
        <v>38</v>
      </c>
      <c r="L113" s="13" t="s">
        <v>38</v>
      </c>
    </row>
    <row r="114" customFormat="false" ht="12.75" hidden="false" customHeight="true" outlineLevel="0" collapsed="false">
      <c r="A114" s="15" t="s">
        <v>44</v>
      </c>
      <c r="B114" s="11" t="s">
        <v>33</v>
      </c>
      <c r="C114" s="11" t="s">
        <v>35</v>
      </c>
      <c r="D114" s="11" t="s">
        <v>39</v>
      </c>
      <c r="E114" s="11" t="s">
        <v>14</v>
      </c>
      <c r="F114" s="13" t="n">
        <v>33.9</v>
      </c>
      <c r="G114" s="13" t="n">
        <v>0.8</v>
      </c>
      <c r="H114" s="13" t="n">
        <v>87</v>
      </c>
      <c r="I114" s="13" t="n">
        <v>317.2</v>
      </c>
      <c r="J114" s="13" t="n">
        <v>341.2</v>
      </c>
      <c r="K114" s="13" t="n">
        <v>524.6</v>
      </c>
      <c r="L114" s="13" t="n">
        <v>682.8</v>
      </c>
    </row>
    <row r="115" customFormat="false" ht="12.75" hidden="false" customHeight="true" outlineLevel="0" collapsed="false">
      <c r="A115" s="15" t="s">
        <v>44</v>
      </c>
      <c r="B115" s="11" t="s">
        <v>33</v>
      </c>
      <c r="C115" s="11" t="s">
        <v>35</v>
      </c>
      <c r="D115" s="11" t="s">
        <v>40</v>
      </c>
      <c r="E115" s="11" t="s">
        <v>14</v>
      </c>
      <c r="F115" s="13" t="n">
        <v>63.8</v>
      </c>
      <c r="G115" s="13" t="n">
        <v>0.8</v>
      </c>
      <c r="H115" s="13" t="n">
        <v>137.9</v>
      </c>
      <c r="I115" s="13" t="n">
        <v>572.8</v>
      </c>
      <c r="J115" s="13" t="n">
        <v>866.5</v>
      </c>
      <c r="K115" s="13" t="n">
        <v>1232.9</v>
      </c>
      <c r="L115" s="13" t="n">
        <v>1492</v>
      </c>
    </row>
    <row r="116" customFormat="false" ht="12.75" hidden="false" customHeight="true" outlineLevel="0" collapsed="false">
      <c r="A116" s="15" t="s">
        <v>44</v>
      </c>
      <c r="B116" s="11" t="s">
        <v>33</v>
      </c>
      <c r="C116" s="11" t="s">
        <v>41</v>
      </c>
      <c r="D116" s="11"/>
      <c r="E116" s="11" t="s">
        <v>14</v>
      </c>
      <c r="F116" s="13" t="n">
        <v>37.2</v>
      </c>
      <c r="G116" s="13" t="n">
        <v>13.2</v>
      </c>
      <c r="H116" s="13" t="n">
        <v>67.4</v>
      </c>
      <c r="I116" s="13" t="n">
        <v>200.6</v>
      </c>
      <c r="J116" s="13" t="n">
        <v>377.2</v>
      </c>
      <c r="K116" s="13" t="n">
        <v>526.9</v>
      </c>
      <c r="L116" s="13" t="n">
        <v>610.3</v>
      </c>
    </row>
    <row r="117" customFormat="false" ht="12.75" hidden="false" customHeight="true" outlineLevel="0" collapsed="false">
      <c r="A117" s="15" t="s">
        <v>45</v>
      </c>
      <c r="B117" s="15" t="s">
        <v>11</v>
      </c>
      <c r="C117" s="15"/>
      <c r="D117" s="15"/>
      <c r="E117" s="15" t="s">
        <v>12</v>
      </c>
      <c r="F117" s="13" t="n">
        <v>386402</v>
      </c>
      <c r="G117" s="13" t="n">
        <v>315706</v>
      </c>
      <c r="H117" s="13" t="n">
        <v>50489</v>
      </c>
      <c r="I117" s="13" t="n">
        <v>12398</v>
      </c>
      <c r="J117" s="13" t="n">
        <v>4787</v>
      </c>
      <c r="K117" s="13" t="n">
        <v>1806</v>
      </c>
      <c r="L117" s="13" t="n">
        <v>1216</v>
      </c>
    </row>
    <row r="118" customFormat="false" ht="12.75" hidden="false" customHeight="true" outlineLevel="0" collapsed="false">
      <c r="A118" s="15" t="s">
        <v>45</v>
      </c>
      <c r="B118" s="11" t="s">
        <v>13</v>
      </c>
      <c r="C118" s="11"/>
      <c r="D118" s="11"/>
      <c r="E118" s="11" t="s">
        <v>14</v>
      </c>
      <c r="F118" s="13" t="n">
        <v>112202.7</v>
      </c>
      <c r="G118" s="13" t="n">
        <v>97375.2</v>
      </c>
      <c r="H118" s="13" t="n">
        <v>153130.5</v>
      </c>
      <c r="I118" s="13" t="n">
        <v>213623.8</v>
      </c>
      <c r="J118" s="13" t="n">
        <v>260803.7</v>
      </c>
      <c r="K118" s="13" t="n">
        <v>297715.6</v>
      </c>
      <c r="L118" s="13" t="n">
        <v>367885.3</v>
      </c>
    </row>
    <row r="119" customFormat="false" ht="12.75" hidden="false" customHeight="true" outlineLevel="0" collapsed="false">
      <c r="A119" s="15" t="s">
        <v>45</v>
      </c>
      <c r="B119" s="11" t="s">
        <v>13</v>
      </c>
      <c r="C119" s="11" t="s">
        <v>15</v>
      </c>
      <c r="D119" s="11"/>
      <c r="E119" s="11" t="s">
        <v>14</v>
      </c>
      <c r="F119" s="13" t="n">
        <v>82695.6</v>
      </c>
      <c r="G119" s="13" t="n">
        <v>70001.4</v>
      </c>
      <c r="H119" s="13" t="n">
        <v>118721.8</v>
      </c>
      <c r="I119" s="13" t="n">
        <v>168241.1</v>
      </c>
      <c r="J119" s="13" t="n">
        <v>206403.8</v>
      </c>
      <c r="K119" s="13" t="n">
        <v>236938.3</v>
      </c>
      <c r="L119" s="13" t="n">
        <v>294335.6</v>
      </c>
    </row>
    <row r="120" customFormat="false" ht="12.75" hidden="false" customHeight="true" outlineLevel="0" collapsed="false">
      <c r="A120" s="15" t="s">
        <v>45</v>
      </c>
      <c r="B120" s="11" t="s">
        <v>13</v>
      </c>
      <c r="C120" s="11" t="s">
        <v>15</v>
      </c>
      <c r="D120" s="11" t="s">
        <v>16</v>
      </c>
      <c r="E120" s="11" t="s">
        <v>14</v>
      </c>
      <c r="F120" s="13" t="n">
        <v>744.9</v>
      </c>
      <c r="G120" s="13" t="n">
        <v>701.2</v>
      </c>
      <c r="H120" s="13" t="n">
        <v>1177.6</v>
      </c>
      <c r="I120" s="13" t="n">
        <v>471</v>
      </c>
      <c r="J120" s="13" t="n">
        <v>160</v>
      </c>
      <c r="K120" s="13" t="n">
        <v>139.6</v>
      </c>
      <c r="L120" s="13" t="n">
        <v>131.9</v>
      </c>
    </row>
    <row r="121" customFormat="false" ht="12.75" hidden="false" customHeight="true" outlineLevel="0" collapsed="false">
      <c r="A121" s="15" t="s">
        <v>45</v>
      </c>
      <c r="B121" s="11" t="s">
        <v>13</v>
      </c>
      <c r="C121" s="11" t="s">
        <v>17</v>
      </c>
      <c r="D121" s="11"/>
      <c r="E121" s="11" t="s">
        <v>14</v>
      </c>
      <c r="F121" s="13" t="n">
        <v>26949.2</v>
      </c>
      <c r="G121" s="13" t="n">
        <v>25765.2</v>
      </c>
      <c r="H121" s="13" t="n">
        <v>30959.3</v>
      </c>
      <c r="I121" s="13" t="n">
        <v>34579.7</v>
      </c>
      <c r="J121" s="13" t="n">
        <v>35889.9</v>
      </c>
      <c r="K121" s="13" t="n">
        <v>36887.3</v>
      </c>
      <c r="L121" s="13" t="n">
        <v>40081.4</v>
      </c>
    </row>
    <row r="122" customFormat="false" ht="12.75" hidden="false" customHeight="true" outlineLevel="0" collapsed="false">
      <c r="A122" s="15" t="s">
        <v>45</v>
      </c>
      <c r="B122" s="11" t="s">
        <v>13</v>
      </c>
      <c r="C122" s="11" t="s">
        <v>17</v>
      </c>
      <c r="D122" s="14" t="s">
        <v>18</v>
      </c>
      <c r="E122" s="11" t="s">
        <v>14</v>
      </c>
      <c r="F122" s="13" t="n">
        <v>26086</v>
      </c>
      <c r="G122" s="13" t="n">
        <v>24961.4</v>
      </c>
      <c r="H122" s="13" t="n">
        <v>29915.1</v>
      </c>
      <c r="I122" s="13" t="n">
        <v>33337</v>
      </c>
      <c r="J122" s="13" t="n">
        <v>34535.6</v>
      </c>
      <c r="K122" s="13" t="n">
        <v>35189.5</v>
      </c>
      <c r="L122" s="13" t="n">
        <v>38348.5</v>
      </c>
    </row>
    <row r="123" customFormat="false" ht="12.75" hidden="false" customHeight="true" outlineLevel="0" collapsed="false">
      <c r="A123" s="15" t="s">
        <v>45</v>
      </c>
      <c r="B123" s="11" t="s">
        <v>13</v>
      </c>
      <c r="C123" s="11" t="s">
        <v>19</v>
      </c>
      <c r="D123" s="11"/>
      <c r="E123" s="11" t="s">
        <v>14</v>
      </c>
      <c r="F123" s="13" t="n">
        <v>526.5</v>
      </c>
      <c r="G123" s="13" t="n">
        <v>0.1</v>
      </c>
      <c r="H123" s="13" t="n">
        <v>785</v>
      </c>
      <c r="I123" s="13" t="n">
        <v>5127.7</v>
      </c>
      <c r="J123" s="13" t="n">
        <v>10259.1</v>
      </c>
      <c r="K123" s="13" t="n">
        <v>14491.4</v>
      </c>
      <c r="L123" s="13" t="n">
        <v>20496.6</v>
      </c>
    </row>
    <row r="124" customFormat="false" ht="12.75" hidden="false" customHeight="true" outlineLevel="0" collapsed="false">
      <c r="A124" s="15" t="s">
        <v>45</v>
      </c>
      <c r="B124" s="11" t="s">
        <v>13</v>
      </c>
      <c r="C124" s="11" t="s">
        <v>20</v>
      </c>
      <c r="D124" s="11"/>
      <c r="E124" s="11" t="s">
        <v>14</v>
      </c>
      <c r="F124" s="13" t="n">
        <v>12.2</v>
      </c>
      <c r="G124" s="13" t="n">
        <v>1.5</v>
      </c>
      <c r="H124" s="13" t="n">
        <v>12.6</v>
      </c>
      <c r="I124" s="13" t="n">
        <v>118.2</v>
      </c>
      <c r="J124" s="13" t="n">
        <v>196.4</v>
      </c>
      <c r="K124" s="13" t="n">
        <v>240.3</v>
      </c>
      <c r="L124" s="13" t="n">
        <v>641</v>
      </c>
    </row>
    <row r="125" customFormat="false" ht="12.75" hidden="false" customHeight="true" outlineLevel="0" collapsed="false">
      <c r="A125" s="15" t="s">
        <v>45</v>
      </c>
      <c r="B125" s="11" t="s">
        <v>13</v>
      </c>
      <c r="C125" s="11" t="s">
        <v>21</v>
      </c>
      <c r="D125" s="11"/>
      <c r="E125" s="11" t="s">
        <v>14</v>
      </c>
      <c r="F125" s="13" t="n">
        <v>249.5</v>
      </c>
      <c r="G125" s="13" t="n">
        <v>5.8</v>
      </c>
      <c r="H125" s="13" t="n">
        <v>597.6</v>
      </c>
      <c r="I125" s="13" t="n">
        <v>2586.9</v>
      </c>
      <c r="J125" s="13" t="n">
        <v>3705.1</v>
      </c>
      <c r="K125" s="13" t="n">
        <v>4461.9</v>
      </c>
      <c r="L125" s="13" t="n">
        <v>5375</v>
      </c>
    </row>
    <row r="126" customFormat="false" ht="12.75" hidden="false" customHeight="true" outlineLevel="0" collapsed="false">
      <c r="A126" s="15" t="s">
        <v>45</v>
      </c>
      <c r="B126" s="11" t="s">
        <v>13</v>
      </c>
      <c r="C126" s="11" t="s">
        <v>21</v>
      </c>
      <c r="D126" s="11" t="s">
        <v>22</v>
      </c>
      <c r="E126" s="11" t="s">
        <v>14</v>
      </c>
      <c r="F126" s="13" t="n">
        <v>220</v>
      </c>
      <c r="G126" s="13" t="n">
        <v>1.8</v>
      </c>
      <c r="H126" s="13" t="n">
        <v>527</v>
      </c>
      <c r="I126" s="13" t="n">
        <v>2316.8</v>
      </c>
      <c r="J126" s="13" t="n">
        <v>3366</v>
      </c>
      <c r="K126" s="13" t="n">
        <v>3958.3</v>
      </c>
      <c r="L126" s="13" t="n">
        <v>4828.4</v>
      </c>
    </row>
    <row r="127" customFormat="false" ht="12.75" hidden="false" customHeight="true" outlineLevel="0" collapsed="false">
      <c r="A127" s="15" t="s">
        <v>45</v>
      </c>
      <c r="B127" s="11" t="s">
        <v>13</v>
      </c>
      <c r="C127" s="11" t="s">
        <v>23</v>
      </c>
      <c r="D127" s="11"/>
      <c r="E127" s="11" t="s">
        <v>14</v>
      </c>
      <c r="F127" s="13" t="n">
        <v>1674.1</v>
      </c>
      <c r="G127" s="13" t="n">
        <v>1522</v>
      </c>
      <c r="H127" s="13" t="n">
        <v>1849.5</v>
      </c>
      <c r="I127" s="13" t="n">
        <v>2902</v>
      </c>
      <c r="J127" s="13" t="n">
        <v>4260.8</v>
      </c>
      <c r="K127" s="13" t="n">
        <v>4592.4</v>
      </c>
      <c r="L127" s="13" t="n">
        <v>6846.9</v>
      </c>
    </row>
    <row r="128" customFormat="false" ht="12.75" hidden="false" customHeight="true" outlineLevel="0" collapsed="false">
      <c r="A128" s="15" t="s">
        <v>45</v>
      </c>
      <c r="B128" s="11" t="s">
        <v>13</v>
      </c>
      <c r="C128" s="11" t="s">
        <v>24</v>
      </c>
      <c r="D128" s="11"/>
      <c r="E128" s="11" t="s">
        <v>14</v>
      </c>
      <c r="F128" s="13" t="n">
        <v>95.5</v>
      </c>
      <c r="G128" s="13" t="n">
        <v>79.2</v>
      </c>
      <c r="H128" s="13" t="n">
        <v>204.7</v>
      </c>
      <c r="I128" s="13" t="n">
        <v>68.2</v>
      </c>
      <c r="J128" s="13" t="n">
        <v>88.7</v>
      </c>
      <c r="K128" s="13" t="n">
        <v>104.1</v>
      </c>
      <c r="L128" s="13" t="n">
        <v>108.9</v>
      </c>
    </row>
    <row r="129" customFormat="false" ht="12.75" hidden="false" customHeight="true" outlineLevel="0" collapsed="false">
      <c r="A129" s="15" t="s">
        <v>45</v>
      </c>
      <c r="B129" s="11" t="s">
        <v>25</v>
      </c>
      <c r="C129" s="11"/>
      <c r="D129" s="11"/>
      <c r="E129" s="11" t="s">
        <v>14</v>
      </c>
      <c r="F129" s="13" t="n">
        <v>37128.5</v>
      </c>
      <c r="G129" s="13" t="n">
        <v>29009.8</v>
      </c>
      <c r="H129" s="13" t="n">
        <v>61172.1</v>
      </c>
      <c r="I129" s="13" t="n">
        <v>93127.3</v>
      </c>
      <c r="J129" s="13" t="n">
        <v>111871.4</v>
      </c>
      <c r="K129" s="13" t="n">
        <v>124629</v>
      </c>
      <c r="L129" s="13" t="n">
        <v>151510.4</v>
      </c>
    </row>
    <row r="130" customFormat="false" ht="12.75" hidden="false" customHeight="true" outlineLevel="0" collapsed="false">
      <c r="A130" s="15" t="s">
        <v>45</v>
      </c>
      <c r="B130" s="11" t="s">
        <v>25</v>
      </c>
      <c r="C130" s="11" t="s">
        <v>26</v>
      </c>
      <c r="D130" s="11"/>
      <c r="E130" s="11" t="s">
        <v>14</v>
      </c>
      <c r="F130" s="13" t="n">
        <v>34572.1</v>
      </c>
      <c r="G130" s="13" t="n">
        <v>26536.9</v>
      </c>
      <c r="H130" s="13" t="n">
        <v>58237.1</v>
      </c>
      <c r="I130" s="13" t="n">
        <v>90158</v>
      </c>
      <c r="J130" s="13" t="n">
        <v>108988.7</v>
      </c>
      <c r="K130" s="13" t="n">
        <v>121902.1</v>
      </c>
      <c r="L130" s="13" t="n">
        <v>148743.2</v>
      </c>
    </row>
    <row r="131" customFormat="false" ht="12.75" hidden="false" customHeight="true" outlineLevel="0" collapsed="false">
      <c r="A131" s="15" t="s">
        <v>45</v>
      </c>
      <c r="B131" s="11" t="s">
        <v>27</v>
      </c>
      <c r="C131" s="11"/>
      <c r="D131" s="11"/>
      <c r="E131" s="11" t="s">
        <v>14</v>
      </c>
      <c r="F131" s="13" t="n">
        <v>75998.8</v>
      </c>
      <c r="G131" s="13" t="n">
        <v>69313.4</v>
      </c>
      <c r="H131" s="13" t="n">
        <v>92721.5</v>
      </c>
      <c r="I131" s="13" t="n">
        <v>121479.6</v>
      </c>
      <c r="J131" s="13" t="n">
        <v>149925.9</v>
      </c>
      <c r="K131" s="13" t="n">
        <v>173840.4</v>
      </c>
      <c r="L131" s="13" t="n">
        <v>217331.4</v>
      </c>
    </row>
    <row r="132" customFormat="false" ht="12.75" hidden="false" customHeight="true" outlineLevel="0" collapsed="false">
      <c r="A132" s="15" t="s">
        <v>45</v>
      </c>
      <c r="B132" s="11" t="s">
        <v>28</v>
      </c>
      <c r="C132" s="11"/>
      <c r="D132" s="11"/>
      <c r="E132" s="11" t="s">
        <v>14</v>
      </c>
      <c r="F132" s="13" t="n">
        <v>924.7</v>
      </c>
      <c r="G132" s="13" t="n">
        <v>948</v>
      </c>
      <c r="H132" s="13" t="n">
        <v>763.1</v>
      </c>
      <c r="I132" s="13" t="n">
        <v>983.1</v>
      </c>
      <c r="J132" s="13" t="n">
        <v>993.5</v>
      </c>
      <c r="K132" s="13" t="n">
        <v>753.8</v>
      </c>
      <c r="L132" s="13" t="n">
        <v>956.4</v>
      </c>
    </row>
    <row r="133" customFormat="false" ht="12.75" hidden="false" customHeight="true" outlineLevel="0" collapsed="false">
      <c r="A133" s="15" t="s">
        <v>45</v>
      </c>
      <c r="B133" s="11" t="s">
        <v>29</v>
      </c>
      <c r="C133" s="11"/>
      <c r="D133" s="11"/>
      <c r="E133" s="11" t="s">
        <v>14</v>
      </c>
      <c r="F133" s="13" t="n">
        <v>40490.1</v>
      </c>
      <c r="G133" s="13" t="n">
        <v>30791.1</v>
      </c>
      <c r="H133" s="13" t="n">
        <v>68241.6</v>
      </c>
      <c r="I133" s="13" t="n">
        <v>109503.1</v>
      </c>
      <c r="J133" s="13" t="n">
        <v>133043.2</v>
      </c>
      <c r="K133" s="13" t="n">
        <v>147562.5</v>
      </c>
      <c r="L133" s="13" t="n">
        <v>179313.9</v>
      </c>
    </row>
    <row r="134" customFormat="false" ht="12.75" hidden="false" customHeight="true" outlineLevel="0" collapsed="false">
      <c r="A134" s="15" t="s">
        <v>45</v>
      </c>
      <c r="B134" s="11" t="s">
        <v>29</v>
      </c>
      <c r="C134" s="11" t="s">
        <v>30</v>
      </c>
      <c r="D134" s="11"/>
      <c r="E134" s="11" t="s">
        <v>14</v>
      </c>
      <c r="F134" s="13" t="n">
        <v>7871.9</v>
      </c>
      <c r="G134" s="13" t="n">
        <v>3794.3</v>
      </c>
      <c r="H134" s="13" t="n">
        <v>17322.2</v>
      </c>
      <c r="I134" s="13" t="n">
        <v>41466.2</v>
      </c>
      <c r="J134" s="13" t="n">
        <v>53560.2</v>
      </c>
      <c r="K134" s="13" t="n">
        <v>59691.3</v>
      </c>
      <c r="L134" s="13" t="n">
        <v>74799.7</v>
      </c>
    </row>
    <row r="135" customFormat="false" ht="12.75" hidden="false" customHeight="true" outlineLevel="0" collapsed="false">
      <c r="A135" s="15" t="s">
        <v>45</v>
      </c>
      <c r="B135" s="11" t="s">
        <v>29</v>
      </c>
      <c r="C135" s="11" t="s">
        <v>31</v>
      </c>
      <c r="D135" s="11"/>
      <c r="E135" s="11" t="s">
        <v>14</v>
      </c>
      <c r="F135" s="13" t="n">
        <v>32618.1</v>
      </c>
      <c r="G135" s="13" t="n">
        <v>26996.8</v>
      </c>
      <c r="H135" s="13" t="n">
        <v>50919.4</v>
      </c>
      <c r="I135" s="13" t="n">
        <v>68037</v>
      </c>
      <c r="J135" s="13" t="n">
        <v>79483.1</v>
      </c>
      <c r="K135" s="13" t="n">
        <v>87871.2</v>
      </c>
      <c r="L135" s="13" t="n">
        <v>104514.2</v>
      </c>
    </row>
    <row r="136" customFormat="false" ht="12.75" hidden="false" customHeight="true" outlineLevel="0" collapsed="false">
      <c r="A136" s="15" t="s">
        <v>45</v>
      </c>
      <c r="B136" s="11" t="s">
        <v>29</v>
      </c>
      <c r="C136" s="11" t="s">
        <v>31</v>
      </c>
      <c r="D136" s="11" t="s">
        <v>32</v>
      </c>
      <c r="E136" s="11" t="s">
        <v>14</v>
      </c>
      <c r="F136" s="13" t="n">
        <v>29887.5</v>
      </c>
      <c r="G136" s="13" t="n">
        <v>24842</v>
      </c>
      <c r="H136" s="13" t="n">
        <v>46852.8</v>
      </c>
      <c r="I136" s="13" t="n">
        <v>60455.3</v>
      </c>
      <c r="J136" s="13" t="n">
        <v>70096.1</v>
      </c>
      <c r="K136" s="13" t="n">
        <v>78477.7</v>
      </c>
      <c r="L136" s="13" t="n">
        <v>93311</v>
      </c>
    </row>
    <row r="137" customFormat="false" ht="12.75" hidden="false" customHeight="true" outlineLevel="0" collapsed="false">
      <c r="A137" s="15" t="s">
        <v>45</v>
      </c>
      <c r="B137" s="11" t="s">
        <v>33</v>
      </c>
      <c r="C137" s="11"/>
      <c r="D137" s="11"/>
      <c r="E137" s="11" t="s">
        <v>14</v>
      </c>
      <c r="F137" s="13" t="n">
        <v>3361.5</v>
      </c>
      <c r="G137" s="13" t="n">
        <v>1781.3</v>
      </c>
      <c r="H137" s="13" t="n">
        <v>7069.5</v>
      </c>
      <c r="I137" s="13" t="n">
        <v>16375.8</v>
      </c>
      <c r="J137" s="13" t="n">
        <v>21171.9</v>
      </c>
      <c r="K137" s="13" t="n">
        <v>22933.5</v>
      </c>
      <c r="L137" s="13" t="n">
        <v>27803.5</v>
      </c>
    </row>
    <row r="138" customFormat="false" ht="12.75" hidden="false" customHeight="true" outlineLevel="0" collapsed="false">
      <c r="A138" s="15" t="s">
        <v>45</v>
      </c>
      <c r="B138" s="11" t="s">
        <v>33</v>
      </c>
      <c r="C138" s="11" t="s">
        <v>34</v>
      </c>
      <c r="D138" s="11"/>
      <c r="E138" s="11" t="s">
        <v>14</v>
      </c>
      <c r="F138" s="13" t="n">
        <v>664.6</v>
      </c>
      <c r="G138" s="13" t="n">
        <v>268.7</v>
      </c>
      <c r="H138" s="13" t="n">
        <v>1506.4</v>
      </c>
      <c r="I138" s="13" t="n">
        <v>4067.5</v>
      </c>
      <c r="J138" s="13" t="n">
        <v>5475.6</v>
      </c>
      <c r="K138" s="13" t="n">
        <v>5714.1</v>
      </c>
      <c r="L138" s="13" t="n">
        <v>7372.9</v>
      </c>
    </row>
    <row r="139" customFormat="false" ht="12.75" hidden="false" customHeight="true" outlineLevel="0" collapsed="false">
      <c r="A139" s="15" t="s">
        <v>45</v>
      </c>
      <c r="B139" s="11" t="s">
        <v>33</v>
      </c>
      <c r="C139" s="11" t="s">
        <v>35</v>
      </c>
      <c r="D139" s="11"/>
      <c r="E139" s="11" t="s">
        <v>14</v>
      </c>
      <c r="F139" s="13" t="n">
        <v>2619.2</v>
      </c>
      <c r="G139" s="13" t="n">
        <v>1468.8</v>
      </c>
      <c r="H139" s="13" t="n">
        <v>5359.2</v>
      </c>
      <c r="I139" s="13" t="n">
        <v>12044.8</v>
      </c>
      <c r="J139" s="13" t="n">
        <v>15363.7</v>
      </c>
      <c r="K139" s="13" t="n">
        <v>16896.6</v>
      </c>
      <c r="L139" s="13" t="n">
        <v>20056.6</v>
      </c>
    </row>
    <row r="140" customFormat="false" ht="12.75" hidden="false" customHeight="true" outlineLevel="0" collapsed="false">
      <c r="A140" s="15" t="s">
        <v>45</v>
      </c>
      <c r="B140" s="11" t="s">
        <v>33</v>
      </c>
      <c r="C140" s="11" t="s">
        <v>35</v>
      </c>
      <c r="D140" s="11" t="s">
        <v>36</v>
      </c>
      <c r="E140" s="11" t="s">
        <v>14</v>
      </c>
      <c r="F140" s="13" t="n">
        <v>2537.9</v>
      </c>
      <c r="G140" s="13" t="n">
        <v>1467</v>
      </c>
      <c r="H140" s="13" t="n">
        <v>5176.8</v>
      </c>
      <c r="I140" s="13" t="n">
        <v>11241.8</v>
      </c>
      <c r="J140" s="13" t="n">
        <v>14083.1</v>
      </c>
      <c r="K140" s="13" t="n">
        <v>15229.4</v>
      </c>
      <c r="L140" s="13" t="n">
        <v>17970.4</v>
      </c>
    </row>
    <row r="141" customFormat="false" ht="12.75" hidden="false" customHeight="true" outlineLevel="0" collapsed="false">
      <c r="A141" s="15" t="s">
        <v>45</v>
      </c>
      <c r="B141" s="11" t="s">
        <v>33</v>
      </c>
      <c r="C141" s="11" t="s">
        <v>35</v>
      </c>
      <c r="D141" s="11" t="s">
        <v>37</v>
      </c>
      <c r="E141" s="11" t="s">
        <v>14</v>
      </c>
      <c r="F141" s="13" t="s">
        <v>38</v>
      </c>
      <c r="G141" s="13" t="s">
        <v>38</v>
      </c>
      <c r="H141" s="13" t="s">
        <v>38</v>
      </c>
      <c r="I141" s="13" t="s">
        <v>38</v>
      </c>
      <c r="J141" s="13" t="s">
        <v>38</v>
      </c>
      <c r="K141" s="13" t="s">
        <v>38</v>
      </c>
      <c r="L141" s="13" t="s">
        <v>38</v>
      </c>
    </row>
    <row r="142" customFormat="false" ht="12.75" hidden="false" customHeight="true" outlineLevel="0" collapsed="false">
      <c r="A142" s="15" t="s">
        <v>45</v>
      </c>
      <c r="B142" s="11" t="s">
        <v>33</v>
      </c>
      <c r="C142" s="11" t="s">
        <v>35</v>
      </c>
      <c r="D142" s="11" t="s">
        <v>39</v>
      </c>
      <c r="E142" s="11" t="s">
        <v>14</v>
      </c>
      <c r="F142" s="13" t="n">
        <v>12.9</v>
      </c>
      <c r="G142" s="13" t="n">
        <v>0.7</v>
      </c>
      <c r="H142" s="13" t="n">
        <v>24.3</v>
      </c>
      <c r="I142" s="13" t="n">
        <v>124.4</v>
      </c>
      <c r="J142" s="13" t="n">
        <v>229.3</v>
      </c>
      <c r="K142" s="13" t="n">
        <v>267.2</v>
      </c>
      <c r="L142" s="13" t="n">
        <v>357.8</v>
      </c>
    </row>
    <row r="143" customFormat="false" ht="12.75" hidden="false" customHeight="true" outlineLevel="0" collapsed="false">
      <c r="A143" s="15" t="s">
        <v>45</v>
      </c>
      <c r="B143" s="11" t="s">
        <v>33</v>
      </c>
      <c r="C143" s="11" t="s">
        <v>35</v>
      </c>
      <c r="D143" s="11" t="s">
        <v>40</v>
      </c>
      <c r="E143" s="11" t="s">
        <v>14</v>
      </c>
      <c r="F143" s="13" t="n">
        <v>68</v>
      </c>
      <c r="G143" s="13" t="n">
        <v>1</v>
      </c>
      <c r="H143" s="13" t="n">
        <v>157.7</v>
      </c>
      <c r="I143" s="13" t="n">
        <v>676.6</v>
      </c>
      <c r="J143" s="13" t="n">
        <v>1046.5</v>
      </c>
      <c r="K143" s="13" t="n">
        <v>1389.7</v>
      </c>
      <c r="L143" s="13" t="n">
        <v>1728.3</v>
      </c>
    </row>
    <row r="144" customFormat="false" ht="12.75" hidden="false" customHeight="true" outlineLevel="0" collapsed="false">
      <c r="A144" s="15" t="s">
        <v>45</v>
      </c>
      <c r="B144" s="11" t="s">
        <v>33</v>
      </c>
      <c r="C144" s="11" t="s">
        <v>41</v>
      </c>
      <c r="D144" s="11"/>
      <c r="E144" s="11" t="s">
        <v>14</v>
      </c>
      <c r="F144" s="13" t="n">
        <v>77.7</v>
      </c>
      <c r="G144" s="13" t="n">
        <v>43.8</v>
      </c>
      <c r="H144" s="13" t="n">
        <v>203.9</v>
      </c>
      <c r="I144" s="13" t="n">
        <v>263.5</v>
      </c>
      <c r="J144" s="13" t="n">
        <v>332.6</v>
      </c>
      <c r="K144" s="13" t="n">
        <v>322.8</v>
      </c>
      <c r="L144" s="13" t="n">
        <v>374.1</v>
      </c>
    </row>
    <row r="145" customFormat="false" ht="12.75" hidden="false" customHeight="true" outlineLevel="0" collapsed="false">
      <c r="A145" s="15" t="s">
        <v>46</v>
      </c>
      <c r="B145" s="15" t="s">
        <v>11</v>
      </c>
      <c r="C145" s="15"/>
      <c r="D145" s="15"/>
      <c r="E145" s="15" t="s">
        <v>12</v>
      </c>
      <c r="F145" s="13" t="n">
        <v>320416</v>
      </c>
      <c r="G145" s="13" t="n">
        <v>262282</v>
      </c>
      <c r="H145" s="13" t="n">
        <v>41563</v>
      </c>
      <c r="I145" s="13" t="n">
        <v>10261</v>
      </c>
      <c r="J145" s="13" t="n">
        <v>3900</v>
      </c>
      <c r="K145" s="13" t="n">
        <v>1445</v>
      </c>
      <c r="L145" s="13" t="n">
        <v>965</v>
      </c>
    </row>
    <row r="146" customFormat="false" ht="12.75" hidden="false" customHeight="true" outlineLevel="0" collapsed="false">
      <c r="A146" s="15" t="s">
        <v>46</v>
      </c>
      <c r="B146" s="11" t="s">
        <v>13</v>
      </c>
      <c r="C146" s="11"/>
      <c r="D146" s="11"/>
      <c r="E146" s="11" t="s">
        <v>14</v>
      </c>
      <c r="F146" s="13" t="n">
        <v>113483</v>
      </c>
      <c r="G146" s="13" t="n">
        <v>98814.2</v>
      </c>
      <c r="H146" s="13" t="n">
        <v>154698.4</v>
      </c>
      <c r="I146" s="13" t="n">
        <v>215041.5</v>
      </c>
      <c r="J146" s="13" t="n">
        <v>262261.6</v>
      </c>
      <c r="K146" s="13" t="n">
        <v>298559.9</v>
      </c>
      <c r="L146" s="13" t="n">
        <v>366919.6</v>
      </c>
    </row>
    <row r="147" customFormat="false" ht="12.75" hidden="false" customHeight="true" outlineLevel="0" collapsed="false">
      <c r="A147" s="15" t="s">
        <v>46</v>
      </c>
      <c r="B147" s="11" t="s">
        <v>13</v>
      </c>
      <c r="C147" s="11" t="s">
        <v>15</v>
      </c>
      <c r="D147" s="11"/>
      <c r="E147" s="11" t="s">
        <v>14</v>
      </c>
      <c r="F147" s="13" t="n">
        <v>83159.4</v>
      </c>
      <c r="G147" s="13" t="n">
        <v>70591.2</v>
      </c>
      <c r="H147" s="13" t="n">
        <v>119316.8</v>
      </c>
      <c r="I147" s="13" t="n">
        <v>169029.8</v>
      </c>
      <c r="J147" s="13" t="n">
        <v>207358.6</v>
      </c>
      <c r="K147" s="13" t="n">
        <v>238294.5</v>
      </c>
      <c r="L147" s="13" t="n">
        <v>294476.4</v>
      </c>
    </row>
    <row r="148" customFormat="false" ht="12.75" hidden="false" customHeight="true" outlineLevel="0" collapsed="false">
      <c r="A148" s="15" t="s">
        <v>46</v>
      </c>
      <c r="B148" s="11" t="s">
        <v>13</v>
      </c>
      <c r="C148" s="11" t="s">
        <v>15</v>
      </c>
      <c r="D148" s="11" t="s">
        <v>16</v>
      </c>
      <c r="E148" s="11" t="s">
        <v>14</v>
      </c>
      <c r="F148" s="13" t="n">
        <v>742.7</v>
      </c>
      <c r="G148" s="13" t="n">
        <v>700.3</v>
      </c>
      <c r="H148" s="13" t="n">
        <v>1170.7</v>
      </c>
      <c r="I148" s="13" t="n">
        <v>454.8</v>
      </c>
      <c r="J148" s="13" t="n">
        <v>158.5</v>
      </c>
      <c r="K148" s="13" t="n">
        <v>136.8</v>
      </c>
      <c r="L148" s="13" t="n">
        <v>143.7</v>
      </c>
    </row>
    <row r="149" customFormat="false" ht="12.75" hidden="false" customHeight="true" outlineLevel="0" collapsed="false">
      <c r="A149" s="15" t="s">
        <v>46</v>
      </c>
      <c r="B149" s="11" t="s">
        <v>13</v>
      </c>
      <c r="C149" s="11" t="s">
        <v>17</v>
      </c>
      <c r="D149" s="11"/>
      <c r="E149" s="11" t="s">
        <v>14</v>
      </c>
      <c r="F149" s="13" t="n">
        <v>27764.1</v>
      </c>
      <c r="G149" s="13" t="n">
        <v>26572.4</v>
      </c>
      <c r="H149" s="13" t="n">
        <v>31901.5</v>
      </c>
      <c r="I149" s="13" t="n">
        <v>35385.4</v>
      </c>
      <c r="J149" s="13" t="n">
        <v>36820.9</v>
      </c>
      <c r="K149" s="13" t="n">
        <v>37672.1</v>
      </c>
      <c r="L149" s="13" t="n">
        <v>40976.4</v>
      </c>
    </row>
    <row r="150" customFormat="false" ht="12.75" hidden="false" customHeight="true" outlineLevel="0" collapsed="false">
      <c r="A150" s="15" t="s">
        <v>46</v>
      </c>
      <c r="B150" s="11" t="s">
        <v>13</v>
      </c>
      <c r="C150" s="11" t="s">
        <v>17</v>
      </c>
      <c r="D150" s="14" t="s">
        <v>18</v>
      </c>
      <c r="E150" s="11" t="s">
        <v>14</v>
      </c>
      <c r="F150" s="13" t="n">
        <v>26874.1</v>
      </c>
      <c r="G150" s="13" t="n">
        <v>25734.5</v>
      </c>
      <c r="H150" s="13" t="n">
        <v>30871.8</v>
      </c>
      <c r="I150" s="13" t="n">
        <v>34164.3</v>
      </c>
      <c r="J150" s="13" t="n">
        <v>35297.1</v>
      </c>
      <c r="K150" s="13" t="n">
        <v>36063.1</v>
      </c>
      <c r="L150" s="13" t="n">
        <v>39122</v>
      </c>
    </row>
    <row r="151" customFormat="false" ht="12.75" hidden="false" customHeight="true" outlineLevel="0" collapsed="false">
      <c r="A151" s="15" t="s">
        <v>46</v>
      </c>
      <c r="B151" s="11" t="s">
        <v>13</v>
      </c>
      <c r="C151" s="11" t="s">
        <v>19</v>
      </c>
      <c r="D151" s="11"/>
      <c r="E151" s="11" t="s">
        <v>14</v>
      </c>
      <c r="F151" s="13" t="n">
        <v>499.8</v>
      </c>
      <c r="G151" s="13" t="n">
        <v>0.2</v>
      </c>
      <c r="H151" s="13" t="n">
        <v>778.6</v>
      </c>
      <c r="I151" s="13" t="n">
        <v>4989.6</v>
      </c>
      <c r="J151" s="13" t="n">
        <v>9789.5</v>
      </c>
      <c r="K151" s="13" t="n">
        <v>13631.5</v>
      </c>
      <c r="L151" s="13" t="n">
        <v>19356.5</v>
      </c>
    </row>
    <row r="152" customFormat="false" ht="12.75" hidden="false" customHeight="true" outlineLevel="0" collapsed="false">
      <c r="A152" s="15" t="s">
        <v>46</v>
      </c>
      <c r="B152" s="11" t="s">
        <v>13</v>
      </c>
      <c r="C152" s="11" t="s">
        <v>20</v>
      </c>
      <c r="D152" s="11"/>
      <c r="E152" s="11" t="s">
        <v>14</v>
      </c>
      <c r="F152" s="13" t="n">
        <v>7.2</v>
      </c>
      <c r="G152" s="13" t="s">
        <v>38</v>
      </c>
      <c r="H152" s="13" t="n">
        <v>7</v>
      </c>
      <c r="I152" s="13" t="n">
        <v>62.7</v>
      </c>
      <c r="J152" s="13" t="n">
        <v>241</v>
      </c>
      <c r="K152" s="13" t="n">
        <v>300.3</v>
      </c>
      <c r="L152" s="13" t="n">
        <v>6</v>
      </c>
    </row>
    <row r="153" customFormat="false" ht="12.75" hidden="false" customHeight="true" outlineLevel="0" collapsed="false">
      <c r="A153" s="15" t="s">
        <v>46</v>
      </c>
      <c r="B153" s="11" t="s">
        <v>13</v>
      </c>
      <c r="C153" s="11" t="s">
        <v>21</v>
      </c>
      <c r="D153" s="11"/>
      <c r="E153" s="11" t="s">
        <v>14</v>
      </c>
      <c r="F153" s="13" t="n">
        <v>251.6</v>
      </c>
      <c r="G153" s="13" t="n">
        <v>6.5</v>
      </c>
      <c r="H153" s="13" t="n">
        <v>611.5</v>
      </c>
      <c r="I153" s="13" t="n">
        <v>2641.4</v>
      </c>
      <c r="J153" s="13" t="n">
        <v>3771.9</v>
      </c>
      <c r="K153" s="13" t="n">
        <v>4336.8</v>
      </c>
      <c r="L153" s="13" t="n">
        <v>5598</v>
      </c>
    </row>
    <row r="154" customFormat="false" ht="12.75" hidden="false" customHeight="true" outlineLevel="0" collapsed="false">
      <c r="A154" s="15" t="s">
        <v>46</v>
      </c>
      <c r="B154" s="11" t="s">
        <v>13</v>
      </c>
      <c r="C154" s="11" t="s">
        <v>21</v>
      </c>
      <c r="D154" s="11" t="s">
        <v>22</v>
      </c>
      <c r="E154" s="11" t="s">
        <v>14</v>
      </c>
      <c r="F154" s="13" t="n">
        <v>221.1</v>
      </c>
      <c r="G154" s="13" t="n">
        <v>2</v>
      </c>
      <c r="H154" s="13" t="n">
        <v>534</v>
      </c>
      <c r="I154" s="13" t="n">
        <v>2354.2</v>
      </c>
      <c r="J154" s="13" t="n">
        <v>3441.1</v>
      </c>
      <c r="K154" s="13" t="n">
        <v>3952</v>
      </c>
      <c r="L154" s="13" t="n">
        <v>5006.6</v>
      </c>
    </row>
    <row r="155" customFormat="false" ht="12.75" hidden="false" customHeight="true" outlineLevel="0" collapsed="false">
      <c r="A155" s="15" t="s">
        <v>46</v>
      </c>
      <c r="B155" s="11" t="s">
        <v>13</v>
      </c>
      <c r="C155" s="11" t="s">
        <v>23</v>
      </c>
      <c r="D155" s="11"/>
      <c r="E155" s="11" t="s">
        <v>14</v>
      </c>
      <c r="F155" s="13" t="n">
        <v>1706.7</v>
      </c>
      <c r="G155" s="13" t="n">
        <v>1567.4</v>
      </c>
      <c r="H155" s="13" t="n">
        <v>1863</v>
      </c>
      <c r="I155" s="13" t="n">
        <v>2884.7</v>
      </c>
      <c r="J155" s="13" t="n">
        <v>4234</v>
      </c>
      <c r="K155" s="13" t="n">
        <v>4194.7</v>
      </c>
      <c r="L155" s="13" t="n">
        <v>6369.1</v>
      </c>
    </row>
    <row r="156" customFormat="false" ht="12.75" hidden="false" customHeight="true" outlineLevel="0" collapsed="false">
      <c r="A156" s="15" t="s">
        <v>46</v>
      </c>
      <c r="B156" s="11" t="s">
        <v>13</v>
      </c>
      <c r="C156" s="11" t="s">
        <v>24</v>
      </c>
      <c r="D156" s="11"/>
      <c r="E156" s="11" t="s">
        <v>14</v>
      </c>
      <c r="F156" s="13" t="n">
        <v>94.3</v>
      </c>
      <c r="G156" s="13" t="n">
        <v>76.5</v>
      </c>
      <c r="H156" s="13" t="n">
        <v>220.1</v>
      </c>
      <c r="I156" s="13" t="n">
        <v>47.9</v>
      </c>
      <c r="J156" s="13" t="n">
        <v>45.7</v>
      </c>
      <c r="K156" s="13" t="n">
        <v>130.1</v>
      </c>
      <c r="L156" s="13" t="n">
        <v>137.2</v>
      </c>
    </row>
    <row r="157" customFormat="false" ht="12.75" hidden="false" customHeight="true" outlineLevel="0" collapsed="false">
      <c r="A157" s="15" t="s">
        <v>46</v>
      </c>
      <c r="B157" s="11" t="s">
        <v>25</v>
      </c>
      <c r="C157" s="11"/>
      <c r="D157" s="11"/>
      <c r="E157" s="11" t="s">
        <v>14</v>
      </c>
      <c r="F157" s="13" t="n">
        <v>37224</v>
      </c>
      <c r="G157" s="13" t="n">
        <v>29150.7</v>
      </c>
      <c r="H157" s="13" t="n">
        <v>61479.7</v>
      </c>
      <c r="I157" s="13" t="n">
        <v>93835.2</v>
      </c>
      <c r="J157" s="13" t="n">
        <v>111982.2</v>
      </c>
      <c r="K157" s="13" t="n">
        <v>124862</v>
      </c>
      <c r="L157" s="13" t="n">
        <v>151478.6</v>
      </c>
    </row>
    <row r="158" customFormat="false" ht="12.75" hidden="false" customHeight="true" outlineLevel="0" collapsed="false">
      <c r="A158" s="15" t="s">
        <v>46</v>
      </c>
      <c r="B158" s="11" t="s">
        <v>25</v>
      </c>
      <c r="C158" s="11" t="s">
        <v>26</v>
      </c>
      <c r="D158" s="11"/>
      <c r="E158" s="11" t="s">
        <v>14</v>
      </c>
      <c r="F158" s="13" t="n">
        <v>34634.7</v>
      </c>
      <c r="G158" s="13" t="n">
        <v>26656.3</v>
      </c>
      <c r="H158" s="13" t="n">
        <v>58488.4</v>
      </c>
      <c r="I158" s="13" t="n">
        <v>90680.5</v>
      </c>
      <c r="J158" s="13" t="n">
        <v>108858</v>
      </c>
      <c r="K158" s="13" t="n">
        <v>121997.1</v>
      </c>
      <c r="L158" s="13" t="n">
        <v>149007.9</v>
      </c>
    </row>
    <row r="159" customFormat="false" ht="12.75" hidden="false" customHeight="true" outlineLevel="0" collapsed="false">
      <c r="A159" s="15" t="s">
        <v>46</v>
      </c>
      <c r="B159" s="11" t="s">
        <v>27</v>
      </c>
      <c r="C159" s="11"/>
      <c r="D159" s="11"/>
      <c r="E159" s="11" t="s">
        <v>14</v>
      </c>
      <c r="F159" s="13" t="n">
        <v>77166.3</v>
      </c>
      <c r="G159" s="13" t="n">
        <v>70583.2</v>
      </c>
      <c r="H159" s="13" t="n">
        <v>93990.7</v>
      </c>
      <c r="I159" s="13" t="n">
        <v>122273.5</v>
      </c>
      <c r="J159" s="13" t="n">
        <v>151429.7</v>
      </c>
      <c r="K159" s="13" t="n">
        <v>174595.7</v>
      </c>
      <c r="L159" s="13" t="n">
        <v>216116</v>
      </c>
    </row>
    <row r="160" customFormat="false" ht="12.75" hidden="false" customHeight="true" outlineLevel="0" collapsed="false">
      <c r="A160" s="15" t="s">
        <v>46</v>
      </c>
      <c r="B160" s="11" t="s">
        <v>28</v>
      </c>
      <c r="C160" s="11"/>
      <c r="D160" s="11"/>
      <c r="E160" s="11" t="s">
        <v>14</v>
      </c>
      <c r="F160" s="13" t="n">
        <v>907.2</v>
      </c>
      <c r="G160" s="13" t="n">
        <v>919.7</v>
      </c>
      <c r="H160" s="13" t="n">
        <v>772.1</v>
      </c>
      <c r="I160" s="13" t="n">
        <v>1067.2</v>
      </c>
      <c r="J160" s="13" t="n">
        <v>1150.3</v>
      </c>
      <c r="K160" s="13" t="n">
        <v>897.7</v>
      </c>
      <c r="L160" s="13" t="n">
        <v>674.9</v>
      </c>
    </row>
    <row r="161" customFormat="false" ht="12.75" hidden="false" customHeight="true" outlineLevel="0" collapsed="false">
      <c r="A161" s="15" t="s">
        <v>46</v>
      </c>
      <c r="B161" s="11" t="s">
        <v>29</v>
      </c>
      <c r="C161" s="11"/>
      <c r="D161" s="11"/>
      <c r="E161" s="11" t="s">
        <v>14</v>
      </c>
      <c r="F161" s="13" t="n">
        <v>40670.2</v>
      </c>
      <c r="G161" s="13" t="n">
        <v>30994.4</v>
      </c>
      <c r="H161" s="13" t="n">
        <v>68814.3</v>
      </c>
      <c r="I161" s="13" t="n">
        <v>110529.3</v>
      </c>
      <c r="J161" s="13" t="n">
        <v>133393.5</v>
      </c>
      <c r="K161" s="13" t="n">
        <v>147978.5</v>
      </c>
      <c r="L161" s="13" t="n">
        <v>180100.5</v>
      </c>
    </row>
    <row r="162" customFormat="false" ht="12.75" hidden="false" customHeight="true" outlineLevel="0" collapsed="false">
      <c r="A162" s="15" t="s">
        <v>46</v>
      </c>
      <c r="B162" s="11" t="s">
        <v>29</v>
      </c>
      <c r="C162" s="11" t="s">
        <v>30</v>
      </c>
      <c r="D162" s="11"/>
      <c r="E162" s="11" t="s">
        <v>14</v>
      </c>
      <c r="F162" s="13" t="n">
        <v>8081.7</v>
      </c>
      <c r="G162" s="13" t="n">
        <v>3946.8</v>
      </c>
      <c r="H162" s="13" t="n">
        <v>17946.9</v>
      </c>
      <c r="I162" s="13" t="n">
        <v>42232.6</v>
      </c>
      <c r="J162" s="13" t="n">
        <v>54635.5</v>
      </c>
      <c r="K162" s="13" t="n">
        <v>60579.9</v>
      </c>
      <c r="L162" s="13" t="n">
        <v>77138.5</v>
      </c>
    </row>
    <row r="163" customFormat="false" ht="12.75" hidden="false" customHeight="true" outlineLevel="0" collapsed="false">
      <c r="A163" s="15" t="s">
        <v>46</v>
      </c>
      <c r="B163" s="11" t="s">
        <v>29</v>
      </c>
      <c r="C163" s="11" t="s">
        <v>31</v>
      </c>
      <c r="D163" s="11"/>
      <c r="E163" s="11" t="s">
        <v>14</v>
      </c>
      <c r="F163" s="13" t="n">
        <v>32588.6</v>
      </c>
      <c r="G163" s="13" t="n">
        <v>27047.6</v>
      </c>
      <c r="H163" s="13" t="n">
        <v>50867.4</v>
      </c>
      <c r="I163" s="13" t="n">
        <v>68296.6</v>
      </c>
      <c r="J163" s="13" t="n">
        <v>78758</v>
      </c>
      <c r="K163" s="13" t="n">
        <v>87398.7</v>
      </c>
      <c r="L163" s="13" t="n">
        <v>102962</v>
      </c>
    </row>
    <row r="164" customFormat="false" ht="12.75" hidden="false" customHeight="true" outlineLevel="0" collapsed="false">
      <c r="A164" s="15" t="s">
        <v>46</v>
      </c>
      <c r="B164" s="11" t="s">
        <v>29</v>
      </c>
      <c r="C164" s="11" t="s">
        <v>31</v>
      </c>
      <c r="D164" s="11" t="s">
        <v>32</v>
      </c>
      <c r="E164" s="11" t="s">
        <v>14</v>
      </c>
      <c r="F164" s="13" t="n">
        <v>29805.2</v>
      </c>
      <c r="G164" s="13" t="n">
        <v>24858.5</v>
      </c>
      <c r="H164" s="13" t="n">
        <v>46704.7</v>
      </c>
      <c r="I164" s="13" t="n">
        <v>60333.3</v>
      </c>
      <c r="J164" s="13" t="n">
        <v>69166.7</v>
      </c>
      <c r="K164" s="13" t="n">
        <v>77528.4</v>
      </c>
      <c r="L164" s="13" t="n">
        <v>91257.8</v>
      </c>
    </row>
    <row r="165" customFormat="false" ht="12.75" hidden="false" customHeight="true" outlineLevel="0" collapsed="false">
      <c r="A165" s="15" t="s">
        <v>46</v>
      </c>
      <c r="B165" s="11" t="s">
        <v>33</v>
      </c>
      <c r="C165" s="11"/>
      <c r="D165" s="11"/>
      <c r="E165" s="11" t="s">
        <v>14</v>
      </c>
      <c r="F165" s="13" t="n">
        <v>3446.2</v>
      </c>
      <c r="G165" s="13" t="n">
        <v>1843.6</v>
      </c>
      <c r="H165" s="13" t="n">
        <v>7334.6</v>
      </c>
      <c r="I165" s="13" t="n">
        <v>16694</v>
      </c>
      <c r="J165" s="13" t="n">
        <v>21411.2</v>
      </c>
      <c r="K165" s="13" t="n">
        <v>23116.5</v>
      </c>
      <c r="L165" s="13" t="n">
        <v>28621.9</v>
      </c>
    </row>
    <row r="166" customFormat="false" ht="12.75" hidden="false" customHeight="true" outlineLevel="0" collapsed="false">
      <c r="A166" s="15" t="s">
        <v>46</v>
      </c>
      <c r="B166" s="11" t="s">
        <v>33</v>
      </c>
      <c r="C166" s="11" t="s">
        <v>34</v>
      </c>
      <c r="D166" s="11"/>
      <c r="E166" s="11" t="s">
        <v>14</v>
      </c>
      <c r="F166" s="13" t="n">
        <v>683.5</v>
      </c>
      <c r="G166" s="13" t="n">
        <v>281.9</v>
      </c>
      <c r="H166" s="13" t="n">
        <v>1576.3</v>
      </c>
      <c r="I166" s="13" t="n">
        <v>4148.7</v>
      </c>
      <c r="J166" s="13" t="n">
        <v>5529.3</v>
      </c>
      <c r="K166" s="13" t="n">
        <v>5691.4</v>
      </c>
      <c r="L166" s="13" t="n">
        <v>7439.8</v>
      </c>
    </row>
    <row r="167" customFormat="false" ht="12.75" hidden="false" customHeight="true" outlineLevel="0" collapsed="false">
      <c r="A167" s="15" t="s">
        <v>46</v>
      </c>
      <c r="B167" s="11" t="s">
        <v>33</v>
      </c>
      <c r="C167" s="11" t="s">
        <v>35</v>
      </c>
      <c r="D167" s="11"/>
      <c r="E167" s="11" t="s">
        <v>14</v>
      </c>
      <c r="F167" s="13" t="n">
        <v>2672.2</v>
      </c>
      <c r="G167" s="13" t="n">
        <v>1510.7</v>
      </c>
      <c r="H167" s="13" t="n">
        <v>5517.2</v>
      </c>
      <c r="I167" s="13" t="n">
        <v>12233.4</v>
      </c>
      <c r="J167" s="13" t="n">
        <v>15502</v>
      </c>
      <c r="K167" s="13" t="n">
        <v>17063.1</v>
      </c>
      <c r="L167" s="13" t="n">
        <v>20755.4</v>
      </c>
    </row>
    <row r="168" customFormat="false" ht="12.75" hidden="false" customHeight="true" outlineLevel="0" collapsed="false">
      <c r="A168" s="15" t="s">
        <v>46</v>
      </c>
      <c r="B168" s="11" t="s">
        <v>33</v>
      </c>
      <c r="C168" s="11" t="s">
        <v>35</v>
      </c>
      <c r="D168" s="11" t="s">
        <v>36</v>
      </c>
      <c r="E168" s="11" t="s">
        <v>14</v>
      </c>
      <c r="F168" s="13" t="n">
        <v>2591.6</v>
      </c>
      <c r="G168" s="13" t="n">
        <v>1508.7</v>
      </c>
      <c r="H168" s="13" t="n">
        <v>5334.8</v>
      </c>
      <c r="I168" s="13" t="n">
        <v>11417.3</v>
      </c>
      <c r="J168" s="13" t="n">
        <v>14243</v>
      </c>
      <c r="K168" s="13" t="n">
        <v>15425.5</v>
      </c>
      <c r="L168" s="13" t="n">
        <v>18608</v>
      </c>
    </row>
    <row r="169" customFormat="false" ht="12.75" hidden="false" customHeight="true" outlineLevel="0" collapsed="false">
      <c r="A169" s="15" t="s">
        <v>46</v>
      </c>
      <c r="B169" s="11" t="s">
        <v>33</v>
      </c>
      <c r="C169" s="11" t="s">
        <v>35</v>
      </c>
      <c r="D169" s="11" t="s">
        <v>37</v>
      </c>
      <c r="E169" s="11" t="s">
        <v>14</v>
      </c>
      <c r="F169" s="13" t="s">
        <v>38</v>
      </c>
      <c r="G169" s="13" t="s">
        <v>38</v>
      </c>
      <c r="H169" s="13" t="s">
        <v>38</v>
      </c>
      <c r="I169" s="13" t="s">
        <v>38</v>
      </c>
      <c r="J169" s="13" t="s">
        <v>38</v>
      </c>
      <c r="K169" s="13" t="s">
        <v>38</v>
      </c>
      <c r="L169" s="13" t="s">
        <v>38</v>
      </c>
    </row>
    <row r="170" customFormat="false" ht="12.75" hidden="false" customHeight="true" outlineLevel="0" collapsed="false">
      <c r="A170" s="15" t="s">
        <v>46</v>
      </c>
      <c r="B170" s="11" t="s">
        <v>33</v>
      </c>
      <c r="C170" s="11" t="s">
        <v>35</v>
      </c>
      <c r="D170" s="11" t="s">
        <v>39</v>
      </c>
      <c r="E170" s="11" t="s">
        <v>14</v>
      </c>
      <c r="F170" s="13" t="n">
        <v>12.1</v>
      </c>
      <c r="G170" s="13" t="n">
        <v>0.8</v>
      </c>
      <c r="H170" s="13" t="n">
        <v>23.5</v>
      </c>
      <c r="I170" s="13" t="n">
        <v>117.2</v>
      </c>
      <c r="J170" s="13" t="n">
        <v>207.2</v>
      </c>
      <c r="K170" s="13" t="n">
        <v>239.6</v>
      </c>
      <c r="L170" s="13" t="n">
        <v>347.5</v>
      </c>
    </row>
    <row r="171" customFormat="false" ht="12.75" hidden="false" customHeight="true" outlineLevel="0" collapsed="false">
      <c r="A171" s="15" t="s">
        <v>46</v>
      </c>
      <c r="B171" s="11" t="s">
        <v>33</v>
      </c>
      <c r="C171" s="11" t="s">
        <v>35</v>
      </c>
      <c r="D171" s="11" t="s">
        <v>40</v>
      </c>
      <c r="E171" s="11" t="s">
        <v>14</v>
      </c>
      <c r="F171" s="13" t="n">
        <v>68.1</v>
      </c>
      <c r="G171" s="13" t="n">
        <v>1.1</v>
      </c>
      <c r="H171" s="13" t="n">
        <v>158.3</v>
      </c>
      <c r="I171" s="13" t="n">
        <v>696.5</v>
      </c>
      <c r="J171" s="13" t="n">
        <v>1045.9</v>
      </c>
      <c r="K171" s="13" t="n">
        <v>1385.3</v>
      </c>
      <c r="L171" s="13" t="n">
        <v>1799.9</v>
      </c>
    </row>
    <row r="172" customFormat="false" ht="12.75" hidden="false" customHeight="true" outlineLevel="0" collapsed="false">
      <c r="A172" s="15" t="s">
        <v>46</v>
      </c>
      <c r="B172" s="11" t="s">
        <v>33</v>
      </c>
      <c r="C172" s="11" t="s">
        <v>41</v>
      </c>
      <c r="D172" s="11"/>
      <c r="E172" s="11" t="s">
        <v>14</v>
      </c>
      <c r="F172" s="13" t="n">
        <v>90.6</v>
      </c>
      <c r="G172" s="13" t="n">
        <v>51</v>
      </c>
      <c r="H172" s="13" t="n">
        <v>241.1</v>
      </c>
      <c r="I172" s="13" t="n">
        <v>312</v>
      </c>
      <c r="J172" s="13" t="n">
        <v>379.9</v>
      </c>
      <c r="K172" s="13" t="n">
        <v>362.1</v>
      </c>
      <c r="L172" s="13" t="n">
        <v>426.7</v>
      </c>
    </row>
    <row r="173" customFormat="false" ht="12.75" hidden="false" customHeight="true" outlineLevel="0" collapsed="false">
      <c r="A173" s="15" t="s">
        <v>47</v>
      </c>
      <c r="B173" s="15" t="s">
        <v>11</v>
      </c>
      <c r="C173" s="15"/>
      <c r="D173" s="15"/>
      <c r="E173" s="15" t="s">
        <v>12</v>
      </c>
      <c r="F173" s="13" t="n">
        <v>65986</v>
      </c>
      <c r="G173" s="13" t="n">
        <v>53424</v>
      </c>
      <c r="H173" s="13" t="n">
        <v>8926</v>
      </c>
      <c r="I173" s="13" t="n">
        <v>2137</v>
      </c>
      <c r="J173" s="13" t="n">
        <v>887</v>
      </c>
      <c r="K173" s="13" t="n">
        <v>361</v>
      </c>
      <c r="L173" s="13" t="n">
        <v>251</v>
      </c>
    </row>
    <row r="174" customFormat="false" ht="12.75" hidden="false" customHeight="true" outlineLevel="0" collapsed="false">
      <c r="A174" s="15" t="s">
        <v>47</v>
      </c>
      <c r="B174" s="11" t="s">
        <v>13</v>
      </c>
      <c r="C174" s="11"/>
      <c r="D174" s="11"/>
      <c r="E174" s="11" t="s">
        <v>14</v>
      </c>
      <c r="F174" s="13" t="n">
        <v>105985.7</v>
      </c>
      <c r="G174" s="13" t="n">
        <v>90310.5</v>
      </c>
      <c r="H174" s="13" t="n">
        <v>145830</v>
      </c>
      <c r="I174" s="13" t="n">
        <v>206816.5</v>
      </c>
      <c r="J174" s="13" t="n">
        <v>254393.9</v>
      </c>
      <c r="K174" s="13" t="n">
        <v>294336.1</v>
      </c>
      <c r="L174" s="13" t="n">
        <v>371598</v>
      </c>
    </row>
    <row r="175" customFormat="false" ht="12.75" hidden="false" customHeight="true" outlineLevel="0" collapsed="false">
      <c r="A175" s="15" t="s">
        <v>47</v>
      </c>
      <c r="B175" s="11" t="s">
        <v>13</v>
      </c>
      <c r="C175" s="11" t="s">
        <v>15</v>
      </c>
      <c r="D175" s="11"/>
      <c r="E175" s="11" t="s">
        <v>14</v>
      </c>
      <c r="F175" s="13" t="n">
        <v>80443.7</v>
      </c>
      <c r="G175" s="13" t="n">
        <v>67105.9</v>
      </c>
      <c r="H175" s="13" t="n">
        <v>115951.2</v>
      </c>
      <c r="I175" s="13" t="n">
        <v>164454.1</v>
      </c>
      <c r="J175" s="13" t="n">
        <v>202205.8</v>
      </c>
      <c r="K175" s="13" t="n">
        <v>231509.5</v>
      </c>
      <c r="L175" s="13" t="n">
        <v>293794.2</v>
      </c>
    </row>
    <row r="176" customFormat="false" ht="12.75" hidden="false" customHeight="true" outlineLevel="0" collapsed="false">
      <c r="A176" s="15" t="s">
        <v>47</v>
      </c>
      <c r="B176" s="11" t="s">
        <v>13</v>
      </c>
      <c r="C176" s="11" t="s">
        <v>15</v>
      </c>
      <c r="D176" s="11" t="s">
        <v>16</v>
      </c>
      <c r="E176" s="11" t="s">
        <v>14</v>
      </c>
      <c r="F176" s="13" t="n">
        <v>755.8</v>
      </c>
      <c r="G176" s="13" t="n">
        <v>705.3</v>
      </c>
      <c r="H176" s="13" t="n">
        <v>1209.7</v>
      </c>
      <c r="I176" s="13" t="n">
        <v>548.7</v>
      </c>
      <c r="J176" s="13" t="n">
        <v>166.7</v>
      </c>
      <c r="K176" s="13" t="n">
        <v>150.7</v>
      </c>
      <c r="L176" s="13" t="n">
        <v>86.3</v>
      </c>
    </row>
    <row r="177" customFormat="false" ht="12.75" hidden="false" customHeight="true" outlineLevel="0" collapsed="false">
      <c r="A177" s="15" t="s">
        <v>47</v>
      </c>
      <c r="B177" s="11" t="s">
        <v>13</v>
      </c>
      <c r="C177" s="11" t="s">
        <v>17</v>
      </c>
      <c r="D177" s="11"/>
      <c r="E177" s="11" t="s">
        <v>14</v>
      </c>
      <c r="F177" s="13" t="n">
        <v>22992.2</v>
      </c>
      <c r="G177" s="13" t="n">
        <v>21802.3</v>
      </c>
      <c r="H177" s="13" t="n">
        <v>26572.3</v>
      </c>
      <c r="I177" s="13" t="n">
        <v>30711.2</v>
      </c>
      <c r="J177" s="13" t="n">
        <v>31796.3</v>
      </c>
      <c r="K177" s="13" t="n">
        <v>33746</v>
      </c>
      <c r="L177" s="13" t="n">
        <v>36640.4</v>
      </c>
    </row>
    <row r="178" customFormat="false" ht="12.75" hidden="false" customHeight="true" outlineLevel="0" collapsed="false">
      <c r="A178" s="15" t="s">
        <v>47</v>
      </c>
      <c r="B178" s="11" t="s">
        <v>13</v>
      </c>
      <c r="C178" s="11" t="s">
        <v>17</v>
      </c>
      <c r="D178" s="14" t="s">
        <v>18</v>
      </c>
      <c r="E178" s="11" t="s">
        <v>14</v>
      </c>
      <c r="F178" s="13" t="n">
        <v>22258.9</v>
      </c>
      <c r="G178" s="13" t="n">
        <v>21166.2</v>
      </c>
      <c r="H178" s="13" t="n">
        <v>25460.2</v>
      </c>
      <c r="I178" s="13" t="n">
        <v>29364.6</v>
      </c>
      <c r="J178" s="13" t="n">
        <v>31187.9</v>
      </c>
      <c r="K178" s="13" t="n">
        <v>31692.4</v>
      </c>
      <c r="L178" s="13" t="n">
        <v>35374.9</v>
      </c>
    </row>
    <row r="179" customFormat="false" ht="12.75" hidden="false" customHeight="true" outlineLevel="0" collapsed="false">
      <c r="A179" s="15" t="s">
        <v>47</v>
      </c>
      <c r="B179" s="11" t="s">
        <v>13</v>
      </c>
      <c r="C179" s="11" t="s">
        <v>19</v>
      </c>
      <c r="D179" s="11"/>
      <c r="E179" s="11" t="s">
        <v>14</v>
      </c>
      <c r="F179" s="13" t="n">
        <v>656.2</v>
      </c>
      <c r="G179" s="13" t="s">
        <v>38</v>
      </c>
      <c r="H179" s="13" t="n">
        <v>814.7</v>
      </c>
      <c r="I179" s="13" t="n">
        <v>5790.7</v>
      </c>
      <c r="J179" s="13" t="n">
        <v>12323.8</v>
      </c>
      <c r="K179" s="13" t="n">
        <v>17933.4</v>
      </c>
      <c r="L179" s="13" t="n">
        <v>24879.5</v>
      </c>
    </row>
    <row r="180" customFormat="false" ht="12.75" hidden="false" customHeight="true" outlineLevel="0" collapsed="false">
      <c r="A180" s="15" t="s">
        <v>47</v>
      </c>
      <c r="B180" s="11" t="s">
        <v>13</v>
      </c>
      <c r="C180" s="11" t="s">
        <v>20</v>
      </c>
      <c r="D180" s="11"/>
      <c r="E180" s="11" t="s">
        <v>14</v>
      </c>
      <c r="F180" s="13" t="n">
        <v>36.4</v>
      </c>
      <c r="G180" s="13" t="n">
        <v>8.6</v>
      </c>
      <c r="H180" s="13" t="n">
        <v>39.1</v>
      </c>
      <c r="I180" s="13" t="n">
        <v>384.9</v>
      </c>
      <c r="J180" s="13" t="s">
        <v>38</v>
      </c>
      <c r="K180" s="13" t="s">
        <v>38</v>
      </c>
      <c r="L180" s="13" t="n">
        <v>3082.3</v>
      </c>
    </row>
    <row r="181" customFormat="false" ht="12.75" hidden="false" customHeight="true" outlineLevel="0" collapsed="false">
      <c r="A181" s="15" t="s">
        <v>47</v>
      </c>
      <c r="B181" s="11" t="s">
        <v>13</v>
      </c>
      <c r="C181" s="11" t="s">
        <v>21</v>
      </c>
      <c r="D181" s="11"/>
      <c r="E181" s="11" t="s">
        <v>14</v>
      </c>
      <c r="F181" s="13" t="n">
        <v>239.5</v>
      </c>
      <c r="G181" s="13" t="n">
        <v>2.3</v>
      </c>
      <c r="H181" s="13" t="n">
        <v>533</v>
      </c>
      <c r="I181" s="13" t="n">
        <v>2325.3</v>
      </c>
      <c r="J181" s="13" t="n">
        <v>3411.4</v>
      </c>
      <c r="K181" s="13" t="n">
        <v>4962.8</v>
      </c>
      <c r="L181" s="13" t="n">
        <v>4517.8</v>
      </c>
    </row>
    <row r="182" customFormat="false" ht="12.75" hidden="false" customHeight="true" outlineLevel="0" collapsed="false">
      <c r="A182" s="15" t="s">
        <v>47</v>
      </c>
      <c r="B182" s="11" t="s">
        <v>13</v>
      </c>
      <c r="C182" s="11" t="s">
        <v>21</v>
      </c>
      <c r="D182" s="11" t="s">
        <v>22</v>
      </c>
      <c r="E182" s="11" t="s">
        <v>14</v>
      </c>
      <c r="F182" s="13" t="n">
        <v>214.7</v>
      </c>
      <c r="G182" s="13" t="n">
        <v>0.3</v>
      </c>
      <c r="H182" s="13" t="n">
        <v>494.3</v>
      </c>
      <c r="I182" s="13" t="n">
        <v>2137</v>
      </c>
      <c r="J182" s="13" t="n">
        <v>3035.7</v>
      </c>
      <c r="K182" s="13" t="n">
        <v>3983.4</v>
      </c>
      <c r="L182" s="13" t="n">
        <v>4143.2</v>
      </c>
    </row>
    <row r="183" customFormat="false" ht="12.75" hidden="false" customHeight="true" outlineLevel="0" collapsed="false">
      <c r="A183" s="15" t="s">
        <v>47</v>
      </c>
      <c r="B183" s="11" t="s">
        <v>13</v>
      </c>
      <c r="C183" s="11" t="s">
        <v>23</v>
      </c>
      <c r="D183" s="11"/>
      <c r="E183" s="11" t="s">
        <v>14</v>
      </c>
      <c r="F183" s="13" t="n">
        <v>1516.1</v>
      </c>
      <c r="G183" s="13" t="n">
        <v>1299.4</v>
      </c>
      <c r="H183" s="13" t="n">
        <v>1786.5</v>
      </c>
      <c r="I183" s="13" t="n">
        <v>2984.6</v>
      </c>
      <c r="J183" s="13" t="n">
        <v>4378.9</v>
      </c>
      <c r="K183" s="13" t="n">
        <v>6184.4</v>
      </c>
      <c r="L183" s="13" t="n">
        <v>8683.8</v>
      </c>
    </row>
    <row r="184" customFormat="false" ht="12.75" hidden="false" customHeight="true" outlineLevel="0" collapsed="false">
      <c r="A184" s="15" t="s">
        <v>47</v>
      </c>
      <c r="B184" s="11" t="s">
        <v>13</v>
      </c>
      <c r="C184" s="11" t="s">
        <v>24</v>
      </c>
      <c r="D184" s="11"/>
      <c r="E184" s="11" t="s">
        <v>14</v>
      </c>
      <c r="F184" s="13" t="n">
        <v>101.6</v>
      </c>
      <c r="G184" s="13" t="n">
        <v>92</v>
      </c>
      <c r="H184" s="13" t="n">
        <v>133.1</v>
      </c>
      <c r="I184" s="13" t="n">
        <v>165.6</v>
      </c>
      <c r="J184" s="13" t="n">
        <v>277.8</v>
      </c>
      <c r="K184" s="13" t="s">
        <v>38</v>
      </c>
      <c r="L184" s="13" t="s">
        <v>38</v>
      </c>
    </row>
    <row r="185" customFormat="false" ht="12.75" hidden="false" customHeight="true" outlineLevel="0" collapsed="false">
      <c r="A185" s="15" t="s">
        <v>47</v>
      </c>
      <c r="B185" s="11" t="s">
        <v>25</v>
      </c>
      <c r="C185" s="11"/>
      <c r="D185" s="11"/>
      <c r="E185" s="11" t="s">
        <v>14</v>
      </c>
      <c r="F185" s="13" t="n">
        <v>36664.8</v>
      </c>
      <c r="G185" s="13" t="n">
        <v>28318.1</v>
      </c>
      <c r="H185" s="13" t="n">
        <v>59739.6</v>
      </c>
      <c r="I185" s="13" t="n">
        <v>89728.4</v>
      </c>
      <c r="J185" s="13" t="n">
        <v>111383.9</v>
      </c>
      <c r="K185" s="13" t="n">
        <v>123696.2</v>
      </c>
      <c r="L185" s="13" t="n">
        <v>151632.5</v>
      </c>
    </row>
    <row r="186" customFormat="false" ht="12.75" hidden="false" customHeight="true" outlineLevel="0" collapsed="false">
      <c r="A186" s="15" t="s">
        <v>47</v>
      </c>
      <c r="B186" s="11" t="s">
        <v>25</v>
      </c>
      <c r="C186" s="11" t="s">
        <v>26</v>
      </c>
      <c r="D186" s="11"/>
      <c r="E186" s="11" t="s">
        <v>14</v>
      </c>
      <c r="F186" s="13" t="n">
        <v>34268</v>
      </c>
      <c r="G186" s="13" t="n">
        <v>25950.8</v>
      </c>
      <c r="H186" s="13" t="n">
        <v>57066.7</v>
      </c>
      <c r="I186" s="13" t="n">
        <v>87649.4</v>
      </c>
      <c r="J186" s="13" t="n">
        <v>109563.4</v>
      </c>
      <c r="K186" s="13" t="n">
        <v>121521.5</v>
      </c>
      <c r="L186" s="13" t="n">
        <v>147725.3</v>
      </c>
    </row>
    <row r="187" customFormat="false" ht="12.75" hidden="false" customHeight="true" outlineLevel="0" collapsed="false">
      <c r="A187" s="15" t="s">
        <v>47</v>
      </c>
      <c r="B187" s="11" t="s">
        <v>27</v>
      </c>
      <c r="C187" s="11"/>
      <c r="D187" s="11"/>
      <c r="E187" s="11" t="s">
        <v>14</v>
      </c>
      <c r="F187" s="13" t="n">
        <v>70330.1</v>
      </c>
      <c r="G187" s="13" t="n">
        <v>63079.5</v>
      </c>
      <c r="H187" s="13" t="n">
        <v>86811.5</v>
      </c>
      <c r="I187" s="13" t="n">
        <v>117667.6</v>
      </c>
      <c r="J187" s="13" t="n">
        <v>143314</v>
      </c>
      <c r="K187" s="13" t="n">
        <v>170817.3</v>
      </c>
      <c r="L187" s="13" t="n">
        <v>222004.2</v>
      </c>
    </row>
    <row r="188" customFormat="false" ht="12.75" hidden="false" customHeight="true" outlineLevel="0" collapsed="false">
      <c r="A188" s="15" t="s">
        <v>47</v>
      </c>
      <c r="B188" s="11" t="s">
        <v>28</v>
      </c>
      <c r="C188" s="11"/>
      <c r="D188" s="11"/>
      <c r="E188" s="11" t="s">
        <v>14</v>
      </c>
      <c r="F188" s="13" t="n">
        <v>1009.2</v>
      </c>
      <c r="G188" s="13" t="n">
        <v>1087.1</v>
      </c>
      <c r="H188" s="13" t="n">
        <v>721.1</v>
      </c>
      <c r="I188" s="13" t="n">
        <v>579.5</v>
      </c>
      <c r="J188" s="13" t="n">
        <v>303.9</v>
      </c>
      <c r="K188" s="13" t="n">
        <v>177.5</v>
      </c>
      <c r="L188" s="13" t="n">
        <v>2038.7</v>
      </c>
    </row>
    <row r="189" customFormat="false" ht="12.75" hidden="false" customHeight="true" outlineLevel="0" collapsed="false">
      <c r="A189" s="15" t="s">
        <v>47</v>
      </c>
      <c r="B189" s="11" t="s">
        <v>29</v>
      </c>
      <c r="C189" s="11"/>
      <c r="D189" s="11"/>
      <c r="E189" s="11" t="s">
        <v>14</v>
      </c>
      <c r="F189" s="13" t="n">
        <v>39615.1</v>
      </c>
      <c r="G189" s="13" t="n">
        <v>29793.4</v>
      </c>
      <c r="H189" s="13" t="n">
        <v>65574.9</v>
      </c>
      <c r="I189" s="13" t="n">
        <v>104576.1</v>
      </c>
      <c r="J189" s="13" t="n">
        <v>131503.3</v>
      </c>
      <c r="K189" s="13" t="n">
        <v>145897.1</v>
      </c>
      <c r="L189" s="13" t="n">
        <v>176289.6</v>
      </c>
    </row>
    <row r="190" customFormat="false" ht="12.75" hidden="false" customHeight="true" outlineLevel="0" collapsed="false">
      <c r="A190" s="15" t="s">
        <v>47</v>
      </c>
      <c r="B190" s="11" t="s">
        <v>29</v>
      </c>
      <c r="C190" s="11" t="s">
        <v>30</v>
      </c>
      <c r="D190" s="11"/>
      <c r="E190" s="11" t="s">
        <v>14</v>
      </c>
      <c r="F190" s="13" t="n">
        <v>6853.3</v>
      </c>
      <c r="G190" s="13" t="n">
        <v>3045.9</v>
      </c>
      <c r="H190" s="13" t="n">
        <v>14413.3</v>
      </c>
      <c r="I190" s="13" t="n">
        <v>37786</v>
      </c>
      <c r="J190" s="13" t="n">
        <v>48832.2</v>
      </c>
      <c r="K190" s="13" t="n">
        <v>56134.3</v>
      </c>
      <c r="L190" s="13" t="n">
        <v>65807.7</v>
      </c>
    </row>
    <row r="191" customFormat="false" ht="12.75" hidden="false" customHeight="true" outlineLevel="0" collapsed="false">
      <c r="A191" s="15" t="s">
        <v>47</v>
      </c>
      <c r="B191" s="11" t="s">
        <v>29</v>
      </c>
      <c r="C191" s="11" t="s">
        <v>31</v>
      </c>
      <c r="D191" s="11"/>
      <c r="E191" s="11" t="s">
        <v>14</v>
      </c>
      <c r="F191" s="13" t="n">
        <v>32761.8</v>
      </c>
      <c r="G191" s="13" t="n">
        <v>26747.4</v>
      </c>
      <c r="H191" s="13" t="n">
        <v>51161.6</v>
      </c>
      <c r="I191" s="13" t="n">
        <v>66790.1</v>
      </c>
      <c r="J191" s="13" t="n">
        <v>82671.1</v>
      </c>
      <c r="K191" s="13" t="n">
        <v>89762.8</v>
      </c>
      <c r="L191" s="13" t="n">
        <v>110481.9</v>
      </c>
    </row>
    <row r="192" customFormat="false" ht="12.75" hidden="false" customHeight="true" outlineLevel="0" collapsed="false">
      <c r="A192" s="15" t="s">
        <v>47</v>
      </c>
      <c r="B192" s="11" t="s">
        <v>29</v>
      </c>
      <c r="C192" s="11" t="s">
        <v>31</v>
      </c>
      <c r="D192" s="11" t="s">
        <v>32</v>
      </c>
      <c r="E192" s="11" t="s">
        <v>14</v>
      </c>
      <c r="F192" s="13" t="n">
        <v>30287.2</v>
      </c>
      <c r="G192" s="13" t="n">
        <v>24760.8</v>
      </c>
      <c r="H192" s="13" t="n">
        <v>47542.4</v>
      </c>
      <c r="I192" s="13" t="n">
        <v>61041.2</v>
      </c>
      <c r="J192" s="13" t="n">
        <v>74182.2</v>
      </c>
      <c r="K192" s="13" t="n">
        <v>82277.6</v>
      </c>
      <c r="L192" s="13" t="n">
        <v>101204.8</v>
      </c>
    </row>
    <row r="193" customFormat="false" ht="12.75" hidden="false" customHeight="true" outlineLevel="0" collapsed="false">
      <c r="A193" s="15" t="s">
        <v>47</v>
      </c>
      <c r="B193" s="11" t="s">
        <v>33</v>
      </c>
      <c r="C193" s="11"/>
      <c r="D193" s="11"/>
      <c r="E193" s="11" t="s">
        <v>14</v>
      </c>
      <c r="F193" s="13" t="n">
        <v>2950.3</v>
      </c>
      <c r="G193" s="13" t="n">
        <v>1475.3</v>
      </c>
      <c r="H193" s="13" t="n">
        <v>5835.3</v>
      </c>
      <c r="I193" s="13" t="n">
        <v>14847.7</v>
      </c>
      <c r="J193" s="13" t="n">
        <v>20119.5</v>
      </c>
      <c r="K193" s="13" t="n">
        <v>22200.8</v>
      </c>
      <c r="L193" s="13" t="n">
        <v>24657.1</v>
      </c>
    </row>
    <row r="194" customFormat="false" ht="12.75" hidden="false" customHeight="true" outlineLevel="0" collapsed="false">
      <c r="A194" s="15" t="s">
        <v>47</v>
      </c>
      <c r="B194" s="11" t="s">
        <v>33</v>
      </c>
      <c r="C194" s="11" t="s">
        <v>34</v>
      </c>
      <c r="D194" s="11"/>
      <c r="E194" s="11" t="s">
        <v>14</v>
      </c>
      <c r="F194" s="13" t="n">
        <v>573.1</v>
      </c>
      <c r="G194" s="13" t="n">
        <v>203.8</v>
      </c>
      <c r="H194" s="13" t="n">
        <v>1180.8</v>
      </c>
      <c r="I194" s="13" t="n">
        <v>3677.5</v>
      </c>
      <c r="J194" s="13" t="n">
        <v>5239.5</v>
      </c>
      <c r="K194" s="13" t="n">
        <v>5805.1</v>
      </c>
      <c r="L194" s="13" t="n">
        <v>7115.5</v>
      </c>
    </row>
    <row r="195" customFormat="false" ht="12.75" hidden="false" customHeight="true" outlineLevel="0" collapsed="false">
      <c r="A195" s="15" t="s">
        <v>47</v>
      </c>
      <c r="B195" s="11" t="s">
        <v>33</v>
      </c>
      <c r="C195" s="11" t="s">
        <v>35</v>
      </c>
      <c r="D195" s="11"/>
      <c r="E195" s="11" t="s">
        <v>14</v>
      </c>
      <c r="F195" s="13" t="n">
        <v>2362</v>
      </c>
      <c r="G195" s="13" t="n">
        <v>1263</v>
      </c>
      <c r="H195" s="13" t="n">
        <v>4623.6</v>
      </c>
      <c r="I195" s="13" t="n">
        <v>11139.2</v>
      </c>
      <c r="J195" s="13" t="n">
        <v>14755.4</v>
      </c>
      <c r="K195" s="13" t="n">
        <v>16230</v>
      </c>
      <c r="L195" s="13" t="n">
        <v>17370</v>
      </c>
    </row>
    <row r="196" customFormat="false" ht="12.75" hidden="false" customHeight="true" outlineLevel="0" collapsed="false">
      <c r="A196" s="15" t="s">
        <v>47</v>
      </c>
      <c r="B196" s="11" t="s">
        <v>33</v>
      </c>
      <c r="C196" s="11" t="s">
        <v>35</v>
      </c>
      <c r="D196" s="11" t="s">
        <v>36</v>
      </c>
      <c r="E196" s="11" t="s">
        <v>14</v>
      </c>
      <c r="F196" s="13" t="n">
        <v>2277.3</v>
      </c>
      <c r="G196" s="13" t="n">
        <v>1262.2</v>
      </c>
      <c r="H196" s="13" t="n">
        <v>4441.1</v>
      </c>
      <c r="I196" s="13" t="n">
        <v>10399.2</v>
      </c>
      <c r="J196" s="13" t="n">
        <v>13380.1</v>
      </c>
      <c r="K196" s="13" t="n">
        <v>14444.6</v>
      </c>
      <c r="L196" s="13" t="n">
        <v>15519.2</v>
      </c>
    </row>
    <row r="197" customFormat="false" ht="12.75" hidden="false" customHeight="true" outlineLevel="0" collapsed="false">
      <c r="A197" s="15" t="s">
        <v>47</v>
      </c>
      <c r="B197" s="11" t="s">
        <v>33</v>
      </c>
      <c r="C197" s="11" t="s">
        <v>35</v>
      </c>
      <c r="D197" s="11" t="s">
        <v>37</v>
      </c>
      <c r="E197" s="11" t="s">
        <v>14</v>
      </c>
      <c r="F197" s="13" t="s">
        <v>38</v>
      </c>
      <c r="G197" s="13" t="s">
        <v>38</v>
      </c>
      <c r="H197" s="13" t="s">
        <v>38</v>
      </c>
      <c r="I197" s="13" t="s">
        <v>38</v>
      </c>
      <c r="J197" s="13" t="s">
        <v>38</v>
      </c>
      <c r="K197" s="13" t="s">
        <v>38</v>
      </c>
      <c r="L197" s="13" t="s">
        <v>38</v>
      </c>
    </row>
    <row r="198" customFormat="false" ht="12.75" hidden="false" customHeight="true" outlineLevel="0" collapsed="false">
      <c r="A198" s="15" t="s">
        <v>47</v>
      </c>
      <c r="B198" s="11" t="s">
        <v>33</v>
      </c>
      <c r="C198" s="11" t="s">
        <v>35</v>
      </c>
      <c r="D198" s="11" t="s">
        <v>39</v>
      </c>
      <c r="E198" s="11" t="s">
        <v>14</v>
      </c>
      <c r="F198" s="13" t="n">
        <v>17.1</v>
      </c>
      <c r="G198" s="13" t="n">
        <v>0.2</v>
      </c>
      <c r="H198" s="13" t="n">
        <v>28</v>
      </c>
      <c r="I198" s="13" t="n">
        <v>158.8</v>
      </c>
      <c r="J198" s="13" t="n">
        <v>326.5</v>
      </c>
      <c r="K198" s="13" t="n">
        <v>377.9</v>
      </c>
      <c r="L198" s="13" t="n">
        <v>397.6</v>
      </c>
    </row>
    <row r="199" customFormat="false" ht="12.75" hidden="false" customHeight="true" outlineLevel="0" collapsed="false">
      <c r="A199" s="15" t="s">
        <v>47</v>
      </c>
      <c r="B199" s="11" t="s">
        <v>33</v>
      </c>
      <c r="C199" s="11" t="s">
        <v>35</v>
      </c>
      <c r="D199" s="11" t="s">
        <v>40</v>
      </c>
      <c r="E199" s="11" t="s">
        <v>14</v>
      </c>
      <c r="F199" s="13" t="n">
        <v>67.6</v>
      </c>
      <c r="G199" s="13" t="n">
        <v>0.6</v>
      </c>
      <c r="H199" s="13" t="n">
        <v>154.5</v>
      </c>
      <c r="I199" s="13" t="n">
        <v>581.2</v>
      </c>
      <c r="J199" s="13" t="n">
        <v>1048.8</v>
      </c>
      <c r="K199" s="13" t="n">
        <v>1407.5</v>
      </c>
      <c r="L199" s="13" t="n">
        <v>1453.2</v>
      </c>
    </row>
    <row r="200" customFormat="false" ht="12.75" hidden="false" customHeight="true" outlineLevel="0" collapsed="false">
      <c r="A200" s="15" t="s">
        <v>47</v>
      </c>
      <c r="B200" s="11" t="s">
        <v>33</v>
      </c>
      <c r="C200" s="11" t="s">
        <v>41</v>
      </c>
      <c r="D200" s="11"/>
      <c r="E200" s="11" t="s">
        <v>14</v>
      </c>
      <c r="F200" s="13" t="n">
        <v>15.3</v>
      </c>
      <c r="G200" s="13" t="n">
        <v>8.5</v>
      </c>
      <c r="H200" s="13" t="n">
        <v>30.9</v>
      </c>
      <c r="I200" s="13" t="n">
        <v>31</v>
      </c>
      <c r="J200" s="13" t="n">
        <v>124.6</v>
      </c>
      <c r="K200" s="13" t="n">
        <v>165.8</v>
      </c>
      <c r="L200" s="13" t="n">
        <v>171.7</v>
      </c>
    </row>
    <row r="201" customFormat="false" ht="12.75" hidden="false" customHeight="true" outlineLevel="0" collapsed="false">
      <c r="A201" s="15" t="s">
        <v>48</v>
      </c>
      <c r="B201" s="15" t="s">
        <v>11</v>
      </c>
      <c r="C201" s="15"/>
      <c r="D201" s="15"/>
      <c r="E201" s="15" t="s">
        <v>12</v>
      </c>
      <c r="F201" s="13" t="n">
        <v>308842</v>
      </c>
      <c r="G201" s="13" t="n">
        <v>254408</v>
      </c>
      <c r="H201" s="13" t="n">
        <v>40062</v>
      </c>
      <c r="I201" s="13" t="n">
        <v>8702</v>
      </c>
      <c r="J201" s="13" t="n">
        <v>3210</v>
      </c>
      <c r="K201" s="13" t="n">
        <v>1392</v>
      </c>
      <c r="L201" s="13" t="n">
        <v>1068</v>
      </c>
    </row>
    <row r="202" customFormat="false" ht="12.75" hidden="false" customHeight="true" outlineLevel="0" collapsed="false">
      <c r="A202" s="15" t="s">
        <v>48</v>
      </c>
      <c r="B202" s="11" t="s">
        <v>13</v>
      </c>
      <c r="C202" s="11"/>
      <c r="D202" s="11"/>
      <c r="E202" s="11" t="s">
        <v>14</v>
      </c>
      <c r="F202" s="13" t="n">
        <v>96100.5</v>
      </c>
      <c r="G202" s="13" t="n">
        <v>83336.4</v>
      </c>
      <c r="H202" s="13" t="n">
        <v>133099.3</v>
      </c>
      <c r="I202" s="13" t="n">
        <v>189702.7</v>
      </c>
      <c r="J202" s="13" t="n">
        <v>234931.1</v>
      </c>
      <c r="K202" s="13" t="n">
        <v>270750.9</v>
      </c>
      <c r="L202" s="13" t="n">
        <v>341175.7</v>
      </c>
    </row>
    <row r="203" customFormat="false" ht="12.75" hidden="false" customHeight="true" outlineLevel="0" collapsed="false">
      <c r="A203" s="15" t="s">
        <v>48</v>
      </c>
      <c r="B203" s="11" t="s">
        <v>13</v>
      </c>
      <c r="C203" s="11" t="s">
        <v>15</v>
      </c>
      <c r="D203" s="11"/>
      <c r="E203" s="11" t="s">
        <v>14</v>
      </c>
      <c r="F203" s="13" t="n">
        <v>74779.9</v>
      </c>
      <c r="G203" s="13" t="n">
        <v>63607.7</v>
      </c>
      <c r="H203" s="13" t="n">
        <v>108934.1</v>
      </c>
      <c r="I203" s="13" t="n">
        <v>154444.2</v>
      </c>
      <c r="J203" s="13" t="n">
        <v>188886.3</v>
      </c>
      <c r="K203" s="13" t="n">
        <v>218086.2</v>
      </c>
      <c r="L203" s="13" t="n">
        <v>276110.2</v>
      </c>
    </row>
    <row r="204" customFormat="false" ht="12.75" hidden="false" customHeight="true" outlineLevel="0" collapsed="false">
      <c r="A204" s="15" t="s">
        <v>48</v>
      </c>
      <c r="B204" s="11" t="s">
        <v>13</v>
      </c>
      <c r="C204" s="11" t="s">
        <v>15</v>
      </c>
      <c r="D204" s="11" t="s">
        <v>16</v>
      </c>
      <c r="E204" s="11" t="s">
        <v>14</v>
      </c>
      <c r="F204" s="13" t="n">
        <v>663.9</v>
      </c>
      <c r="G204" s="13" t="n">
        <v>628.8</v>
      </c>
      <c r="H204" s="13" t="n">
        <v>1000.3</v>
      </c>
      <c r="I204" s="13" t="n">
        <v>455.5</v>
      </c>
      <c r="J204" s="13" t="n">
        <v>193.7</v>
      </c>
      <c r="K204" s="13" t="n">
        <v>159.1</v>
      </c>
      <c r="L204" s="13" t="n">
        <v>161.4</v>
      </c>
    </row>
    <row r="205" customFormat="false" ht="12.75" hidden="false" customHeight="true" outlineLevel="0" collapsed="false">
      <c r="A205" s="15" t="s">
        <v>48</v>
      </c>
      <c r="B205" s="11" t="s">
        <v>13</v>
      </c>
      <c r="C205" s="11" t="s">
        <v>17</v>
      </c>
      <c r="D205" s="11"/>
      <c r="E205" s="11" t="s">
        <v>14</v>
      </c>
      <c r="F205" s="13" t="n">
        <v>19089.5</v>
      </c>
      <c r="G205" s="13" t="n">
        <v>18281.1</v>
      </c>
      <c r="H205" s="13" t="n">
        <v>21310.1</v>
      </c>
      <c r="I205" s="13" t="n">
        <v>25644.9</v>
      </c>
      <c r="J205" s="13" t="n">
        <v>28702.4</v>
      </c>
      <c r="K205" s="13" t="n">
        <v>29684.6</v>
      </c>
      <c r="L205" s="13" t="n">
        <v>32237</v>
      </c>
    </row>
    <row r="206" customFormat="false" ht="12.75" hidden="false" customHeight="true" outlineLevel="0" collapsed="false">
      <c r="A206" s="15" t="s">
        <v>48</v>
      </c>
      <c r="B206" s="11" t="s">
        <v>13</v>
      </c>
      <c r="C206" s="11" t="s">
        <v>17</v>
      </c>
      <c r="D206" s="14" t="s">
        <v>18</v>
      </c>
      <c r="E206" s="11" t="s">
        <v>14</v>
      </c>
      <c r="F206" s="13" t="n">
        <v>18394.4</v>
      </c>
      <c r="G206" s="13" t="n">
        <v>17650.9</v>
      </c>
      <c r="H206" s="13" t="n">
        <v>20338.1</v>
      </c>
      <c r="I206" s="13" t="n">
        <v>24695.4</v>
      </c>
      <c r="J206" s="13" t="n">
        <v>27592.2</v>
      </c>
      <c r="K206" s="13" t="n">
        <v>28156.7</v>
      </c>
      <c r="L206" s="13" t="n">
        <v>30881.7</v>
      </c>
    </row>
    <row r="207" customFormat="false" ht="12.75" hidden="false" customHeight="true" outlineLevel="0" collapsed="false">
      <c r="A207" s="15" t="s">
        <v>48</v>
      </c>
      <c r="B207" s="11" t="s">
        <v>13</v>
      </c>
      <c r="C207" s="11" t="s">
        <v>19</v>
      </c>
      <c r="D207" s="11"/>
      <c r="E207" s="11" t="s">
        <v>14</v>
      </c>
      <c r="F207" s="13" t="n">
        <v>460.6</v>
      </c>
      <c r="G207" s="13" t="n">
        <v>0.4</v>
      </c>
      <c r="H207" s="13" t="n">
        <v>566.4</v>
      </c>
      <c r="I207" s="13" t="n">
        <v>4603.4</v>
      </c>
      <c r="J207" s="13" t="n">
        <v>10430.5</v>
      </c>
      <c r="K207" s="13" t="n">
        <v>15432.5</v>
      </c>
      <c r="L207" s="13" t="n">
        <v>22899</v>
      </c>
    </row>
    <row r="208" customFormat="false" ht="12.75" hidden="false" customHeight="true" outlineLevel="0" collapsed="false">
      <c r="A208" s="15" t="s">
        <v>48</v>
      </c>
      <c r="B208" s="11" t="s">
        <v>13</v>
      </c>
      <c r="C208" s="11" t="s">
        <v>20</v>
      </c>
      <c r="D208" s="11"/>
      <c r="E208" s="11" t="s">
        <v>14</v>
      </c>
      <c r="F208" s="13" t="n">
        <v>10.2</v>
      </c>
      <c r="G208" s="13" t="s">
        <v>38</v>
      </c>
      <c r="H208" s="13" t="n">
        <v>13.9</v>
      </c>
      <c r="I208" s="13" t="n">
        <v>150.1</v>
      </c>
      <c r="J208" s="13" t="n">
        <v>156.8</v>
      </c>
      <c r="K208" s="13" t="n">
        <v>37.6</v>
      </c>
      <c r="L208" s="13" t="n">
        <v>698</v>
      </c>
    </row>
    <row r="209" customFormat="false" ht="12.75" hidden="false" customHeight="true" outlineLevel="0" collapsed="false">
      <c r="A209" s="15" t="s">
        <v>48</v>
      </c>
      <c r="B209" s="11" t="s">
        <v>13</v>
      </c>
      <c r="C209" s="11" t="s">
        <v>21</v>
      </c>
      <c r="D209" s="11"/>
      <c r="E209" s="11" t="s">
        <v>14</v>
      </c>
      <c r="F209" s="13" t="n">
        <v>200.3</v>
      </c>
      <c r="G209" s="13" t="n">
        <v>7.9</v>
      </c>
      <c r="H209" s="13" t="n">
        <v>437.5</v>
      </c>
      <c r="I209" s="13" t="n">
        <v>2286.9</v>
      </c>
      <c r="J209" s="13" t="n">
        <v>3630.3</v>
      </c>
      <c r="K209" s="13" t="n">
        <v>3878.4</v>
      </c>
      <c r="L209" s="13" t="n">
        <v>5046.5</v>
      </c>
    </row>
    <row r="210" customFormat="false" ht="12.75" hidden="false" customHeight="true" outlineLevel="0" collapsed="false">
      <c r="A210" s="15" t="s">
        <v>48</v>
      </c>
      <c r="B210" s="11" t="s">
        <v>13</v>
      </c>
      <c r="C210" s="11" t="s">
        <v>21</v>
      </c>
      <c r="D210" s="11" t="s">
        <v>22</v>
      </c>
      <c r="E210" s="11" t="s">
        <v>14</v>
      </c>
      <c r="F210" s="13" t="n">
        <v>183.1</v>
      </c>
      <c r="G210" s="13" t="n">
        <v>1.5</v>
      </c>
      <c r="H210" s="13" t="n">
        <v>405.9</v>
      </c>
      <c r="I210" s="13" t="n">
        <v>2159.3</v>
      </c>
      <c r="J210" s="13" t="n">
        <v>3369.4</v>
      </c>
      <c r="K210" s="13" t="n">
        <v>3753.3</v>
      </c>
      <c r="L210" s="13" t="n">
        <v>4750.3</v>
      </c>
    </row>
    <row r="211" customFormat="false" ht="12.75" hidden="false" customHeight="true" outlineLevel="0" collapsed="false">
      <c r="A211" s="15" t="s">
        <v>48</v>
      </c>
      <c r="B211" s="11" t="s">
        <v>13</v>
      </c>
      <c r="C211" s="11" t="s">
        <v>23</v>
      </c>
      <c r="D211" s="11"/>
      <c r="E211" s="11" t="s">
        <v>14</v>
      </c>
      <c r="F211" s="13" t="n">
        <v>1507.5</v>
      </c>
      <c r="G211" s="13" t="n">
        <v>1392.7</v>
      </c>
      <c r="H211" s="13" t="n">
        <v>1739.2</v>
      </c>
      <c r="I211" s="13" t="n">
        <v>2553.5</v>
      </c>
      <c r="J211" s="13" t="n">
        <v>3069.1</v>
      </c>
      <c r="K211" s="13" t="n">
        <v>3631.6</v>
      </c>
      <c r="L211" s="13" t="n">
        <v>4185.1</v>
      </c>
    </row>
    <row r="212" customFormat="false" ht="12.75" hidden="false" customHeight="true" outlineLevel="0" collapsed="false">
      <c r="A212" s="15" t="s">
        <v>48</v>
      </c>
      <c r="B212" s="11" t="s">
        <v>13</v>
      </c>
      <c r="C212" s="11" t="s">
        <v>24</v>
      </c>
      <c r="D212" s="11"/>
      <c r="E212" s="11" t="s">
        <v>14</v>
      </c>
      <c r="F212" s="13" t="n">
        <v>52.3</v>
      </c>
      <c r="G212" s="13" t="n">
        <v>46.7</v>
      </c>
      <c r="H212" s="13" t="n">
        <v>98</v>
      </c>
      <c r="I212" s="13" t="n">
        <v>19.6</v>
      </c>
      <c r="J212" s="13" t="n">
        <v>55.6</v>
      </c>
      <c r="K212" s="13" t="s">
        <v>38</v>
      </c>
      <c r="L212" s="13" t="s">
        <v>38</v>
      </c>
    </row>
    <row r="213" customFormat="false" ht="12.75" hidden="false" customHeight="true" outlineLevel="0" collapsed="false">
      <c r="A213" s="15" t="s">
        <v>48</v>
      </c>
      <c r="B213" s="11" t="s">
        <v>25</v>
      </c>
      <c r="C213" s="11"/>
      <c r="D213" s="11"/>
      <c r="E213" s="11" t="s">
        <v>14</v>
      </c>
      <c r="F213" s="13" t="n">
        <v>34914.5</v>
      </c>
      <c r="G213" s="13" t="n">
        <v>27653.8</v>
      </c>
      <c r="H213" s="13" t="n">
        <v>57307.2</v>
      </c>
      <c r="I213" s="13" t="n">
        <v>88567.3</v>
      </c>
      <c r="J213" s="13" t="n">
        <v>109360.5</v>
      </c>
      <c r="K213" s="13" t="n">
        <v>122367.8</v>
      </c>
      <c r="L213" s="13" t="n">
        <v>149605.9</v>
      </c>
    </row>
    <row r="214" customFormat="false" ht="12.75" hidden="false" customHeight="true" outlineLevel="0" collapsed="false">
      <c r="A214" s="15" t="s">
        <v>48</v>
      </c>
      <c r="B214" s="11" t="s">
        <v>25</v>
      </c>
      <c r="C214" s="11" t="s">
        <v>26</v>
      </c>
      <c r="D214" s="11"/>
      <c r="E214" s="11" t="s">
        <v>14</v>
      </c>
      <c r="F214" s="13" t="n">
        <v>32546.5</v>
      </c>
      <c r="G214" s="13" t="n">
        <v>25324.3</v>
      </c>
      <c r="H214" s="13" t="n">
        <v>54883.6</v>
      </c>
      <c r="I214" s="13" t="n">
        <v>85738.8</v>
      </c>
      <c r="J214" s="13" t="n">
        <v>106338.3</v>
      </c>
      <c r="K214" s="13" t="n">
        <v>119501.3</v>
      </c>
      <c r="L214" s="13" t="n">
        <v>146515</v>
      </c>
    </row>
    <row r="215" customFormat="false" ht="12.75" hidden="false" customHeight="true" outlineLevel="0" collapsed="false">
      <c r="A215" s="15" t="s">
        <v>48</v>
      </c>
      <c r="B215" s="11" t="s">
        <v>27</v>
      </c>
      <c r="C215" s="11"/>
      <c r="D215" s="11"/>
      <c r="E215" s="11" t="s">
        <v>14</v>
      </c>
      <c r="F215" s="13" t="n">
        <v>62319.6</v>
      </c>
      <c r="G215" s="13" t="n">
        <v>56877</v>
      </c>
      <c r="H215" s="13" t="n">
        <v>76618.7</v>
      </c>
      <c r="I215" s="13" t="n">
        <v>102038.4</v>
      </c>
      <c r="J215" s="13" t="n">
        <v>126502.1</v>
      </c>
      <c r="K215" s="13" t="n">
        <v>149181.7</v>
      </c>
      <c r="L215" s="13" t="n">
        <v>192664.1</v>
      </c>
    </row>
    <row r="216" customFormat="false" ht="12.75" hidden="false" customHeight="true" outlineLevel="0" collapsed="false">
      <c r="A216" s="15" t="s">
        <v>48</v>
      </c>
      <c r="B216" s="11" t="s">
        <v>28</v>
      </c>
      <c r="C216" s="11"/>
      <c r="D216" s="11"/>
      <c r="E216" s="11" t="s">
        <v>14</v>
      </c>
      <c r="F216" s="13" t="n">
        <v>1133.5</v>
      </c>
      <c r="G216" s="13" t="n">
        <v>1194.3</v>
      </c>
      <c r="H216" s="13" t="n">
        <v>826.7</v>
      </c>
      <c r="I216" s="13" t="n">
        <v>903</v>
      </c>
      <c r="J216" s="13" t="n">
        <v>931.5</v>
      </c>
      <c r="K216" s="13" t="n">
        <v>798.6</v>
      </c>
      <c r="L216" s="13" t="n">
        <v>1094.3</v>
      </c>
    </row>
    <row r="217" customFormat="false" ht="12.75" hidden="false" customHeight="true" outlineLevel="0" collapsed="false">
      <c r="A217" s="15" t="s">
        <v>48</v>
      </c>
      <c r="B217" s="11" t="s">
        <v>29</v>
      </c>
      <c r="C217" s="11"/>
      <c r="D217" s="11"/>
      <c r="E217" s="11" t="s">
        <v>14</v>
      </c>
      <c r="F217" s="13" t="n">
        <v>37582.6</v>
      </c>
      <c r="G217" s="13" t="n">
        <v>29118.2</v>
      </c>
      <c r="H217" s="13" t="n">
        <v>62687.9</v>
      </c>
      <c r="I217" s="13" t="n">
        <v>102108.3</v>
      </c>
      <c r="J217" s="13" t="n">
        <v>128521</v>
      </c>
      <c r="K217" s="13" t="n">
        <v>143055.8</v>
      </c>
      <c r="L217" s="13" t="n">
        <v>175625.3</v>
      </c>
    </row>
    <row r="218" customFormat="false" ht="12.75" hidden="false" customHeight="true" outlineLevel="0" collapsed="false">
      <c r="A218" s="15" t="s">
        <v>48</v>
      </c>
      <c r="B218" s="11" t="s">
        <v>29</v>
      </c>
      <c r="C218" s="11" t="s">
        <v>30</v>
      </c>
      <c r="D218" s="11"/>
      <c r="E218" s="11" t="s">
        <v>14</v>
      </c>
      <c r="F218" s="13" t="n">
        <v>5827.5</v>
      </c>
      <c r="G218" s="13" t="n">
        <v>2781.9</v>
      </c>
      <c r="H218" s="13" t="n">
        <v>12477</v>
      </c>
      <c r="I218" s="13" t="n">
        <v>33173.9</v>
      </c>
      <c r="J218" s="13" t="n">
        <v>48661.7</v>
      </c>
      <c r="K218" s="13" t="n">
        <v>52135</v>
      </c>
      <c r="L218" s="13" t="n">
        <v>69964.5</v>
      </c>
    </row>
    <row r="219" customFormat="false" ht="12.75" hidden="false" customHeight="true" outlineLevel="0" collapsed="false">
      <c r="A219" s="15" t="s">
        <v>48</v>
      </c>
      <c r="B219" s="11" t="s">
        <v>29</v>
      </c>
      <c r="C219" s="11" t="s">
        <v>31</v>
      </c>
      <c r="D219" s="11"/>
      <c r="E219" s="11" t="s">
        <v>14</v>
      </c>
      <c r="F219" s="13" t="n">
        <v>31755.1</v>
      </c>
      <c r="G219" s="13" t="n">
        <v>26336.2</v>
      </c>
      <c r="H219" s="13" t="n">
        <v>50210.9</v>
      </c>
      <c r="I219" s="13" t="n">
        <v>68934.3</v>
      </c>
      <c r="J219" s="13" t="n">
        <v>79859.3</v>
      </c>
      <c r="K219" s="13" t="n">
        <v>90920.7</v>
      </c>
      <c r="L219" s="13" t="n">
        <v>105660.8</v>
      </c>
    </row>
    <row r="220" customFormat="false" ht="12.75" hidden="false" customHeight="true" outlineLevel="0" collapsed="false">
      <c r="A220" s="15" t="s">
        <v>48</v>
      </c>
      <c r="B220" s="11" t="s">
        <v>29</v>
      </c>
      <c r="C220" s="11" t="s">
        <v>31</v>
      </c>
      <c r="D220" s="11" t="s">
        <v>32</v>
      </c>
      <c r="E220" s="11" t="s">
        <v>14</v>
      </c>
      <c r="F220" s="13" t="n">
        <v>29298.1</v>
      </c>
      <c r="G220" s="13" t="n">
        <v>24281.2</v>
      </c>
      <c r="H220" s="13" t="n">
        <v>46818.1</v>
      </c>
      <c r="I220" s="13" t="n">
        <v>63054.8</v>
      </c>
      <c r="J220" s="13" t="n">
        <v>72205.7</v>
      </c>
      <c r="K220" s="13" t="n">
        <v>81413</v>
      </c>
      <c r="L220" s="13" t="n">
        <v>95228.7</v>
      </c>
    </row>
    <row r="221" customFormat="false" ht="12.75" hidden="false" customHeight="true" outlineLevel="0" collapsed="false">
      <c r="A221" s="15" t="s">
        <v>48</v>
      </c>
      <c r="B221" s="11" t="s">
        <v>33</v>
      </c>
      <c r="C221" s="11"/>
      <c r="D221" s="11"/>
      <c r="E221" s="11" t="s">
        <v>14</v>
      </c>
      <c r="F221" s="13" t="n">
        <v>2668.2</v>
      </c>
      <c r="G221" s="13" t="n">
        <v>1464.4</v>
      </c>
      <c r="H221" s="13" t="n">
        <v>5380.7</v>
      </c>
      <c r="I221" s="13" t="n">
        <v>13541</v>
      </c>
      <c r="J221" s="13" t="n">
        <v>19160.6</v>
      </c>
      <c r="K221" s="13" t="n">
        <v>20687.9</v>
      </c>
      <c r="L221" s="13" t="n">
        <v>26019.4</v>
      </c>
    </row>
    <row r="222" customFormat="false" ht="12.75" hidden="false" customHeight="true" outlineLevel="0" collapsed="false">
      <c r="A222" s="15" t="s">
        <v>48</v>
      </c>
      <c r="B222" s="11" t="s">
        <v>33</v>
      </c>
      <c r="C222" s="11" t="s">
        <v>34</v>
      </c>
      <c r="D222" s="11"/>
      <c r="E222" s="11" t="s">
        <v>14</v>
      </c>
      <c r="F222" s="13" t="n">
        <v>491.4</v>
      </c>
      <c r="G222" s="13" t="n">
        <v>207.9</v>
      </c>
      <c r="H222" s="13" t="n">
        <v>1079.6</v>
      </c>
      <c r="I222" s="13" t="n">
        <v>3094.3</v>
      </c>
      <c r="J222" s="13" t="n">
        <v>4569.3</v>
      </c>
      <c r="K222" s="13" t="n">
        <v>5063.2</v>
      </c>
      <c r="L222" s="13" t="n">
        <v>6548.1</v>
      </c>
    </row>
    <row r="223" customFormat="false" ht="12.75" hidden="false" customHeight="true" outlineLevel="0" collapsed="false">
      <c r="A223" s="15" t="s">
        <v>48</v>
      </c>
      <c r="B223" s="11" t="s">
        <v>33</v>
      </c>
      <c r="C223" s="11" t="s">
        <v>35</v>
      </c>
      <c r="D223" s="11"/>
      <c r="E223" s="11" t="s">
        <v>14</v>
      </c>
      <c r="F223" s="13" t="n">
        <v>2133.8</v>
      </c>
      <c r="G223" s="13" t="n">
        <v>1228.8</v>
      </c>
      <c r="H223" s="13" t="n">
        <v>4228.7</v>
      </c>
      <c r="I223" s="13" t="n">
        <v>10255.3</v>
      </c>
      <c r="J223" s="13" t="n">
        <v>14339.1</v>
      </c>
      <c r="K223" s="13" t="n">
        <v>15297.7</v>
      </c>
      <c r="L223" s="13" t="n">
        <v>19114</v>
      </c>
    </row>
    <row r="224" customFormat="false" ht="12.75" hidden="false" customHeight="true" outlineLevel="0" collapsed="false">
      <c r="A224" s="15" t="s">
        <v>48</v>
      </c>
      <c r="B224" s="11" t="s">
        <v>33</v>
      </c>
      <c r="C224" s="11" t="s">
        <v>35</v>
      </c>
      <c r="D224" s="11" t="s">
        <v>36</v>
      </c>
      <c r="E224" s="11" t="s">
        <v>14</v>
      </c>
      <c r="F224" s="13" t="n">
        <v>2075.1</v>
      </c>
      <c r="G224" s="13" t="n">
        <v>1226.5</v>
      </c>
      <c r="H224" s="13" t="n">
        <v>4111.7</v>
      </c>
      <c r="I224" s="13" t="n">
        <v>9618.4</v>
      </c>
      <c r="J224" s="13" t="n">
        <v>13336.1</v>
      </c>
      <c r="K224" s="13" t="n">
        <v>13892.7</v>
      </c>
      <c r="L224" s="13" t="n">
        <v>17097.1</v>
      </c>
    </row>
    <row r="225" customFormat="false" ht="12.75" hidden="false" customHeight="true" outlineLevel="0" collapsed="false">
      <c r="A225" s="15" t="s">
        <v>48</v>
      </c>
      <c r="B225" s="11" t="s">
        <v>33</v>
      </c>
      <c r="C225" s="11" t="s">
        <v>35</v>
      </c>
      <c r="D225" s="11" t="s">
        <v>37</v>
      </c>
      <c r="E225" s="11" t="s">
        <v>14</v>
      </c>
      <c r="F225" s="13" t="n">
        <v>0.1</v>
      </c>
      <c r="G225" s="13" t="s">
        <v>38</v>
      </c>
      <c r="H225" s="13" t="n">
        <v>0.1</v>
      </c>
      <c r="I225" s="13" t="s">
        <v>38</v>
      </c>
      <c r="J225" s="13" t="s">
        <v>38</v>
      </c>
      <c r="K225" s="13" t="n">
        <v>7.2</v>
      </c>
      <c r="L225" s="13" t="s">
        <v>38</v>
      </c>
    </row>
    <row r="226" customFormat="false" ht="12.75" hidden="false" customHeight="true" outlineLevel="0" collapsed="false">
      <c r="A226" s="15" t="s">
        <v>48</v>
      </c>
      <c r="B226" s="11" t="s">
        <v>33</v>
      </c>
      <c r="C226" s="11" t="s">
        <v>35</v>
      </c>
      <c r="D226" s="11" t="s">
        <v>39</v>
      </c>
      <c r="E226" s="11" t="s">
        <v>14</v>
      </c>
      <c r="F226" s="13" t="n">
        <v>6.5</v>
      </c>
      <c r="G226" s="13" t="n">
        <v>0.8</v>
      </c>
      <c r="H226" s="13" t="n">
        <v>10.7</v>
      </c>
      <c r="I226" s="13" t="n">
        <v>77</v>
      </c>
      <c r="J226" s="13" t="n">
        <v>103.6</v>
      </c>
      <c r="K226" s="13" t="n">
        <v>119.1</v>
      </c>
      <c r="L226" s="13" t="n">
        <v>206.3</v>
      </c>
    </row>
    <row r="227" customFormat="false" ht="12.75" hidden="false" customHeight="true" outlineLevel="0" collapsed="false">
      <c r="A227" s="15" t="s">
        <v>48</v>
      </c>
      <c r="B227" s="11" t="s">
        <v>33</v>
      </c>
      <c r="C227" s="11" t="s">
        <v>35</v>
      </c>
      <c r="D227" s="11" t="s">
        <v>40</v>
      </c>
      <c r="E227" s="11" t="s">
        <v>14</v>
      </c>
      <c r="F227" s="13" t="n">
        <v>51.7</v>
      </c>
      <c r="G227" s="13" t="n">
        <v>1.1</v>
      </c>
      <c r="H227" s="13" t="n">
        <v>105.7</v>
      </c>
      <c r="I227" s="13" t="n">
        <v>558.1</v>
      </c>
      <c r="J227" s="13" t="n">
        <v>899.4</v>
      </c>
      <c r="K227" s="13" t="n">
        <v>1278.7</v>
      </c>
      <c r="L227" s="13" t="n">
        <v>1810.6</v>
      </c>
    </row>
    <row r="228" customFormat="false" ht="12.75" hidden="false" customHeight="true" outlineLevel="0" collapsed="false">
      <c r="A228" s="15" t="s">
        <v>48</v>
      </c>
      <c r="B228" s="11" t="s">
        <v>33</v>
      </c>
      <c r="C228" s="11" t="s">
        <v>41</v>
      </c>
      <c r="D228" s="11"/>
      <c r="E228" s="11" t="s">
        <v>14</v>
      </c>
      <c r="F228" s="13" t="n">
        <v>42.9</v>
      </c>
      <c r="G228" s="13" t="n">
        <v>27.7</v>
      </c>
      <c r="H228" s="13" t="n">
        <v>72.4</v>
      </c>
      <c r="I228" s="13" t="n">
        <v>191.5</v>
      </c>
      <c r="J228" s="13" t="n">
        <v>252.2</v>
      </c>
      <c r="K228" s="13" t="n">
        <v>327.1</v>
      </c>
      <c r="L228" s="13" t="n">
        <v>357.3</v>
      </c>
    </row>
    <row r="229" customFormat="false" ht="12.75" hidden="false" customHeight="true" outlineLevel="0" collapsed="false">
      <c r="A229" s="15" t="s">
        <v>49</v>
      </c>
      <c r="B229" s="15" t="s">
        <v>11</v>
      </c>
      <c r="C229" s="15"/>
      <c r="D229" s="15"/>
      <c r="E229" s="15" t="s">
        <v>12</v>
      </c>
      <c r="F229" s="13" t="n">
        <v>206737</v>
      </c>
      <c r="G229" s="13" t="n">
        <v>170686</v>
      </c>
      <c r="H229" s="13" t="n">
        <v>26351</v>
      </c>
      <c r="I229" s="13" t="n">
        <v>5928</v>
      </c>
      <c r="J229" s="13" t="n">
        <v>2131</v>
      </c>
      <c r="K229" s="13" t="n">
        <v>925</v>
      </c>
      <c r="L229" s="13" t="n">
        <v>716</v>
      </c>
    </row>
    <row r="230" customFormat="false" ht="12.75" hidden="false" customHeight="true" outlineLevel="0" collapsed="false">
      <c r="A230" s="15" t="s">
        <v>49</v>
      </c>
      <c r="B230" s="11" t="s">
        <v>13</v>
      </c>
      <c r="C230" s="11"/>
      <c r="D230" s="11"/>
      <c r="E230" s="11" t="s">
        <v>14</v>
      </c>
      <c r="F230" s="13" t="n">
        <v>99303.9</v>
      </c>
      <c r="G230" s="13" t="n">
        <v>86395.6</v>
      </c>
      <c r="H230" s="13" t="n">
        <v>137429.8</v>
      </c>
      <c r="I230" s="13" t="n">
        <v>193980</v>
      </c>
      <c r="J230" s="13" t="n">
        <v>239828.2</v>
      </c>
      <c r="K230" s="13" t="n">
        <v>272735.1</v>
      </c>
      <c r="L230" s="13" t="n">
        <v>347183.7</v>
      </c>
    </row>
    <row r="231" customFormat="false" ht="12.75" hidden="false" customHeight="true" outlineLevel="0" collapsed="false">
      <c r="A231" s="15" t="s">
        <v>49</v>
      </c>
      <c r="B231" s="11" t="s">
        <v>13</v>
      </c>
      <c r="C231" s="11" t="s">
        <v>15</v>
      </c>
      <c r="D231" s="11"/>
      <c r="E231" s="11" t="s">
        <v>14</v>
      </c>
      <c r="F231" s="13" t="n">
        <v>76009</v>
      </c>
      <c r="G231" s="13" t="n">
        <v>64802.7</v>
      </c>
      <c r="H231" s="13" t="n">
        <v>110634.2</v>
      </c>
      <c r="I231" s="13" t="n">
        <v>156265.7</v>
      </c>
      <c r="J231" s="13" t="n">
        <v>191292.7</v>
      </c>
      <c r="K231" s="13" t="n">
        <v>219268.4</v>
      </c>
      <c r="L231" s="13" t="n">
        <v>280495.7</v>
      </c>
    </row>
    <row r="232" customFormat="false" ht="12.75" hidden="false" customHeight="true" outlineLevel="0" collapsed="false">
      <c r="A232" s="15" t="s">
        <v>49</v>
      </c>
      <c r="B232" s="11" t="s">
        <v>13</v>
      </c>
      <c r="C232" s="11" t="s">
        <v>15</v>
      </c>
      <c r="D232" s="11" t="s">
        <v>16</v>
      </c>
      <c r="E232" s="11" t="s">
        <v>14</v>
      </c>
      <c r="F232" s="13" t="n">
        <v>699.2</v>
      </c>
      <c r="G232" s="13" t="n">
        <v>662.1</v>
      </c>
      <c r="H232" s="13" t="n">
        <v>1066.6</v>
      </c>
      <c r="I232" s="13" t="n">
        <v>467.2</v>
      </c>
      <c r="J232" s="13" t="n">
        <v>203.3</v>
      </c>
      <c r="K232" s="13" t="n">
        <v>159.3</v>
      </c>
      <c r="L232" s="13" t="n">
        <v>135.1</v>
      </c>
    </row>
    <row r="233" customFormat="false" ht="12.75" hidden="false" customHeight="true" outlineLevel="0" collapsed="false">
      <c r="A233" s="15" t="s">
        <v>49</v>
      </c>
      <c r="B233" s="11" t="s">
        <v>13</v>
      </c>
      <c r="C233" s="11" t="s">
        <v>17</v>
      </c>
      <c r="D233" s="11"/>
      <c r="E233" s="11" t="s">
        <v>14</v>
      </c>
      <c r="F233" s="13" t="n">
        <v>21102.2</v>
      </c>
      <c r="G233" s="13" t="n">
        <v>20178.7</v>
      </c>
      <c r="H233" s="13" t="n">
        <v>23942.8</v>
      </c>
      <c r="I233" s="13" t="n">
        <v>28124.9</v>
      </c>
      <c r="J233" s="13" t="n">
        <v>31133.9</v>
      </c>
      <c r="K233" s="13" t="n">
        <v>31401.9</v>
      </c>
      <c r="L233" s="13" t="n">
        <v>35386</v>
      </c>
    </row>
    <row r="234" customFormat="false" ht="12.75" hidden="false" customHeight="true" outlineLevel="0" collapsed="false">
      <c r="A234" s="15" t="s">
        <v>49</v>
      </c>
      <c r="B234" s="11" t="s">
        <v>13</v>
      </c>
      <c r="C234" s="11" t="s">
        <v>17</v>
      </c>
      <c r="D234" s="14" t="s">
        <v>18</v>
      </c>
      <c r="E234" s="11" t="s">
        <v>14</v>
      </c>
      <c r="F234" s="13" t="n">
        <v>20383.3</v>
      </c>
      <c r="G234" s="13" t="n">
        <v>19517.5</v>
      </c>
      <c r="H234" s="13" t="n">
        <v>22998.2</v>
      </c>
      <c r="I234" s="13" t="n">
        <v>27105.9</v>
      </c>
      <c r="J234" s="13" t="n">
        <v>29989.1</v>
      </c>
      <c r="K234" s="13" t="n">
        <v>29894</v>
      </c>
      <c r="L234" s="13" t="n">
        <v>34016.6</v>
      </c>
    </row>
    <row r="235" customFormat="false" ht="12.75" hidden="false" customHeight="true" outlineLevel="0" collapsed="false">
      <c r="A235" s="15" t="s">
        <v>49</v>
      </c>
      <c r="B235" s="11" t="s">
        <v>13</v>
      </c>
      <c r="C235" s="11" t="s">
        <v>19</v>
      </c>
      <c r="D235" s="11"/>
      <c r="E235" s="11" t="s">
        <v>14</v>
      </c>
      <c r="F235" s="13" t="n">
        <v>466.6</v>
      </c>
      <c r="G235" s="13" t="n">
        <v>0.4</v>
      </c>
      <c r="H235" s="13" t="n">
        <v>612.8</v>
      </c>
      <c r="I235" s="13" t="n">
        <v>4784</v>
      </c>
      <c r="J235" s="13" t="n">
        <v>10420.4</v>
      </c>
      <c r="K235" s="13" t="n">
        <v>15009.6</v>
      </c>
      <c r="L235" s="13" t="n">
        <v>22043.6</v>
      </c>
    </row>
    <row r="236" customFormat="false" ht="12.75" hidden="false" customHeight="true" outlineLevel="0" collapsed="false">
      <c r="A236" s="15" t="s">
        <v>49</v>
      </c>
      <c r="B236" s="11" t="s">
        <v>13</v>
      </c>
      <c r="C236" s="11" t="s">
        <v>20</v>
      </c>
      <c r="D236" s="11"/>
      <c r="E236" s="11" t="s">
        <v>14</v>
      </c>
      <c r="F236" s="13" t="n">
        <v>11.2</v>
      </c>
      <c r="G236" s="13" t="s">
        <v>38</v>
      </c>
      <c r="H236" s="13" t="n">
        <v>21.1</v>
      </c>
      <c r="I236" s="13" t="n">
        <v>85</v>
      </c>
      <c r="J236" s="13" t="n">
        <v>236.2</v>
      </c>
      <c r="K236" s="13" t="s">
        <v>38</v>
      </c>
      <c r="L236" s="13" t="n">
        <v>1041.2</v>
      </c>
    </row>
    <row r="237" customFormat="false" ht="12.75" hidden="false" customHeight="true" outlineLevel="0" collapsed="false">
      <c r="A237" s="15" t="s">
        <v>49</v>
      </c>
      <c r="B237" s="11" t="s">
        <v>13</v>
      </c>
      <c r="C237" s="11" t="s">
        <v>21</v>
      </c>
      <c r="D237" s="11"/>
      <c r="E237" s="11" t="s">
        <v>14</v>
      </c>
      <c r="F237" s="13" t="n">
        <v>203.4</v>
      </c>
      <c r="G237" s="13" t="n">
        <v>10.3</v>
      </c>
      <c r="H237" s="13" t="n">
        <v>471</v>
      </c>
      <c r="I237" s="13" t="n">
        <v>2211.6</v>
      </c>
      <c r="J237" s="13" t="n">
        <v>3528.7</v>
      </c>
      <c r="K237" s="13" t="n">
        <v>3990.1</v>
      </c>
      <c r="L237" s="13" t="n">
        <v>4966.2</v>
      </c>
    </row>
    <row r="238" customFormat="false" ht="12.75" hidden="false" customHeight="true" outlineLevel="0" collapsed="false">
      <c r="A238" s="15" t="s">
        <v>49</v>
      </c>
      <c r="B238" s="11" t="s">
        <v>13</v>
      </c>
      <c r="C238" s="11" t="s">
        <v>21</v>
      </c>
      <c r="D238" s="11" t="s">
        <v>22</v>
      </c>
      <c r="E238" s="11" t="s">
        <v>14</v>
      </c>
      <c r="F238" s="13" t="n">
        <v>183.8</v>
      </c>
      <c r="G238" s="13" t="n">
        <v>1.8</v>
      </c>
      <c r="H238" s="13" t="n">
        <v>432.5</v>
      </c>
      <c r="I238" s="13" t="n">
        <v>2075.9</v>
      </c>
      <c r="J238" s="13" t="n">
        <v>3270.6</v>
      </c>
      <c r="K238" s="13" t="n">
        <v>3886.1</v>
      </c>
      <c r="L238" s="13" t="n">
        <v>4782.2</v>
      </c>
    </row>
    <row r="239" customFormat="false" ht="12.75" hidden="false" customHeight="true" outlineLevel="0" collapsed="false">
      <c r="A239" s="15" t="s">
        <v>49</v>
      </c>
      <c r="B239" s="11" t="s">
        <v>13</v>
      </c>
      <c r="C239" s="11" t="s">
        <v>23</v>
      </c>
      <c r="D239" s="11"/>
      <c r="E239" s="11" t="s">
        <v>14</v>
      </c>
      <c r="F239" s="13" t="n">
        <v>1474.6</v>
      </c>
      <c r="G239" s="13" t="n">
        <v>1373.6</v>
      </c>
      <c r="H239" s="13" t="n">
        <v>1657.3</v>
      </c>
      <c r="I239" s="13" t="n">
        <v>2480.3</v>
      </c>
      <c r="J239" s="13" t="n">
        <v>3216.3</v>
      </c>
      <c r="K239" s="13" t="n">
        <v>3065.2</v>
      </c>
      <c r="L239" s="13" t="n">
        <v>3251</v>
      </c>
    </row>
    <row r="240" customFormat="false" ht="12.75" hidden="false" customHeight="true" outlineLevel="0" collapsed="false">
      <c r="A240" s="15" t="s">
        <v>49</v>
      </c>
      <c r="B240" s="11" t="s">
        <v>13</v>
      </c>
      <c r="C240" s="11" t="s">
        <v>24</v>
      </c>
      <c r="D240" s="11"/>
      <c r="E240" s="11" t="s">
        <v>14</v>
      </c>
      <c r="F240" s="13" t="n">
        <v>37</v>
      </c>
      <c r="G240" s="13" t="n">
        <v>29.8</v>
      </c>
      <c r="H240" s="13" t="n">
        <v>90.6</v>
      </c>
      <c r="I240" s="13" t="n">
        <v>28.8</v>
      </c>
      <c r="J240" s="13" t="s">
        <v>38</v>
      </c>
      <c r="K240" s="13" t="s">
        <v>38</v>
      </c>
      <c r="L240" s="13" t="s">
        <v>38</v>
      </c>
    </row>
    <row r="241" customFormat="false" ht="12.75" hidden="false" customHeight="true" outlineLevel="0" collapsed="false">
      <c r="A241" s="15" t="s">
        <v>49</v>
      </c>
      <c r="B241" s="11" t="s">
        <v>25</v>
      </c>
      <c r="C241" s="11"/>
      <c r="D241" s="11"/>
      <c r="E241" s="11" t="s">
        <v>14</v>
      </c>
      <c r="F241" s="13" t="n">
        <v>35057.8</v>
      </c>
      <c r="G241" s="13" t="n">
        <v>27857.2</v>
      </c>
      <c r="H241" s="13" t="n">
        <v>57497.8</v>
      </c>
      <c r="I241" s="13" t="n">
        <v>88302.9</v>
      </c>
      <c r="J241" s="13" t="n">
        <v>109507.3</v>
      </c>
      <c r="K241" s="13" t="n">
        <v>121582.2</v>
      </c>
      <c r="L241" s="13" t="n">
        <v>151528.1</v>
      </c>
    </row>
    <row r="242" customFormat="false" ht="12.75" hidden="false" customHeight="true" outlineLevel="0" collapsed="false">
      <c r="A242" s="15" t="s">
        <v>49</v>
      </c>
      <c r="B242" s="11" t="s">
        <v>25</v>
      </c>
      <c r="C242" s="11" t="s">
        <v>26</v>
      </c>
      <c r="D242" s="11"/>
      <c r="E242" s="11" t="s">
        <v>14</v>
      </c>
      <c r="F242" s="13" t="n">
        <v>32686.4</v>
      </c>
      <c r="G242" s="13" t="n">
        <v>25516.8</v>
      </c>
      <c r="H242" s="13" t="n">
        <v>55105</v>
      </c>
      <c r="I242" s="13" t="n">
        <v>85527.6</v>
      </c>
      <c r="J242" s="13" t="n">
        <v>106427.2</v>
      </c>
      <c r="K242" s="13" t="n">
        <v>118839.2</v>
      </c>
      <c r="L242" s="13" t="n">
        <v>148519.8</v>
      </c>
    </row>
    <row r="243" customFormat="false" ht="12.75" hidden="false" customHeight="true" outlineLevel="0" collapsed="false">
      <c r="A243" s="15" t="s">
        <v>49</v>
      </c>
      <c r="B243" s="11" t="s">
        <v>27</v>
      </c>
      <c r="C243" s="11"/>
      <c r="D243" s="11"/>
      <c r="E243" s="11" t="s">
        <v>14</v>
      </c>
      <c r="F243" s="13" t="n">
        <v>65286.1</v>
      </c>
      <c r="G243" s="13" t="n">
        <v>59643.8</v>
      </c>
      <c r="H243" s="13" t="n">
        <v>80623.9</v>
      </c>
      <c r="I243" s="13" t="n">
        <v>106453.1</v>
      </c>
      <c r="J243" s="13" t="n">
        <v>131299.5</v>
      </c>
      <c r="K243" s="13" t="n">
        <v>151751.2</v>
      </c>
      <c r="L243" s="13" t="n">
        <v>196853.2</v>
      </c>
    </row>
    <row r="244" customFormat="false" ht="12.75" hidden="false" customHeight="true" outlineLevel="0" collapsed="false">
      <c r="A244" s="15" t="s">
        <v>49</v>
      </c>
      <c r="B244" s="11" t="s">
        <v>28</v>
      </c>
      <c r="C244" s="11"/>
      <c r="D244" s="11"/>
      <c r="E244" s="11" t="s">
        <v>14</v>
      </c>
      <c r="F244" s="13" t="n">
        <v>1040.1</v>
      </c>
      <c r="G244" s="13" t="n">
        <v>1105.5</v>
      </c>
      <c r="H244" s="13" t="n">
        <v>691.9</v>
      </c>
      <c r="I244" s="13" t="n">
        <v>775.9</v>
      </c>
      <c r="J244" s="13" t="n">
        <v>978.7</v>
      </c>
      <c r="K244" s="13" t="n">
        <v>598.2</v>
      </c>
      <c r="L244" s="13" t="n">
        <v>1197.7</v>
      </c>
    </row>
    <row r="245" customFormat="false" ht="12.75" hidden="false" customHeight="true" outlineLevel="0" collapsed="false">
      <c r="A245" s="15" t="s">
        <v>49</v>
      </c>
      <c r="B245" s="11" t="s">
        <v>29</v>
      </c>
      <c r="C245" s="11"/>
      <c r="D245" s="11"/>
      <c r="E245" s="11" t="s">
        <v>14</v>
      </c>
      <c r="F245" s="13" t="n">
        <v>37752</v>
      </c>
      <c r="G245" s="13" t="n">
        <v>29333.5</v>
      </c>
      <c r="H245" s="13" t="n">
        <v>62972.7</v>
      </c>
      <c r="I245" s="13" t="n">
        <v>102018.2</v>
      </c>
      <c r="J245" s="13" t="n">
        <v>128905.4</v>
      </c>
      <c r="K245" s="13" t="n">
        <v>142682.2</v>
      </c>
      <c r="L245" s="13" t="n">
        <v>177500.3</v>
      </c>
    </row>
    <row r="246" customFormat="false" ht="12.75" hidden="false" customHeight="true" outlineLevel="0" collapsed="false">
      <c r="A246" s="15" t="s">
        <v>49</v>
      </c>
      <c r="B246" s="11" t="s">
        <v>29</v>
      </c>
      <c r="C246" s="11" t="s">
        <v>30</v>
      </c>
      <c r="D246" s="11"/>
      <c r="E246" s="11" t="s">
        <v>14</v>
      </c>
      <c r="F246" s="13" t="n">
        <v>6081.7</v>
      </c>
      <c r="G246" s="13" t="n">
        <v>2929.3</v>
      </c>
      <c r="H246" s="13" t="n">
        <v>13168.9</v>
      </c>
      <c r="I246" s="13" t="n">
        <v>34224.5</v>
      </c>
      <c r="J246" s="13" t="n">
        <v>50211</v>
      </c>
      <c r="K246" s="13" t="n">
        <v>54157.7</v>
      </c>
      <c r="L246" s="13" t="n">
        <v>70304.7</v>
      </c>
    </row>
    <row r="247" customFormat="false" ht="12.75" hidden="false" customHeight="true" outlineLevel="0" collapsed="false">
      <c r="A247" s="15" t="s">
        <v>49</v>
      </c>
      <c r="B247" s="11" t="s">
        <v>29</v>
      </c>
      <c r="C247" s="11" t="s">
        <v>31</v>
      </c>
      <c r="D247" s="11"/>
      <c r="E247" s="11" t="s">
        <v>14</v>
      </c>
      <c r="F247" s="13" t="n">
        <v>31670.3</v>
      </c>
      <c r="G247" s="13" t="n">
        <v>26404.2</v>
      </c>
      <c r="H247" s="13" t="n">
        <v>49803.7</v>
      </c>
      <c r="I247" s="13" t="n">
        <v>67793.7</v>
      </c>
      <c r="J247" s="13" t="n">
        <v>78694.5</v>
      </c>
      <c r="K247" s="13" t="n">
        <v>88524.5</v>
      </c>
      <c r="L247" s="13" t="n">
        <v>107195.6</v>
      </c>
    </row>
    <row r="248" customFormat="false" ht="12.75" hidden="false" customHeight="true" outlineLevel="0" collapsed="false">
      <c r="A248" s="15" t="s">
        <v>49</v>
      </c>
      <c r="B248" s="11" t="s">
        <v>29</v>
      </c>
      <c r="C248" s="11" t="s">
        <v>31</v>
      </c>
      <c r="D248" s="11" t="s">
        <v>32</v>
      </c>
      <c r="E248" s="11" t="s">
        <v>14</v>
      </c>
      <c r="F248" s="13" t="n">
        <v>29057.3</v>
      </c>
      <c r="G248" s="13" t="n">
        <v>24226.9</v>
      </c>
      <c r="H248" s="13" t="n">
        <v>46124.7</v>
      </c>
      <c r="I248" s="13" t="n">
        <v>61643.1</v>
      </c>
      <c r="J248" s="13" t="n">
        <v>70557.3</v>
      </c>
      <c r="K248" s="13" t="n">
        <v>78280.5</v>
      </c>
      <c r="L248" s="13" t="n">
        <v>95525.6</v>
      </c>
    </row>
    <row r="249" customFormat="false" ht="12.75" hidden="false" customHeight="true" outlineLevel="0" collapsed="false">
      <c r="A249" s="15" t="s">
        <v>49</v>
      </c>
      <c r="B249" s="11" t="s">
        <v>33</v>
      </c>
      <c r="C249" s="11"/>
      <c r="D249" s="11"/>
      <c r="E249" s="11" t="s">
        <v>14</v>
      </c>
      <c r="F249" s="13" t="n">
        <v>2694.2</v>
      </c>
      <c r="G249" s="13" t="n">
        <v>1476.2</v>
      </c>
      <c r="H249" s="13" t="n">
        <v>5474.8</v>
      </c>
      <c r="I249" s="13" t="n">
        <v>13715.3</v>
      </c>
      <c r="J249" s="13" t="n">
        <v>19398.1</v>
      </c>
      <c r="K249" s="13" t="n">
        <v>21100</v>
      </c>
      <c r="L249" s="13" t="n">
        <v>25972.2</v>
      </c>
    </row>
    <row r="250" customFormat="false" ht="12.75" hidden="false" customHeight="true" outlineLevel="0" collapsed="false">
      <c r="A250" s="15" t="s">
        <v>49</v>
      </c>
      <c r="B250" s="11" t="s">
        <v>33</v>
      </c>
      <c r="C250" s="11" t="s">
        <v>34</v>
      </c>
      <c r="D250" s="11"/>
      <c r="E250" s="11" t="s">
        <v>14</v>
      </c>
      <c r="F250" s="13" t="n">
        <v>464.9</v>
      </c>
      <c r="G250" s="13" t="n">
        <v>186.3</v>
      </c>
      <c r="H250" s="13" t="n">
        <v>1030.7</v>
      </c>
      <c r="I250" s="13" t="n">
        <v>3037.4</v>
      </c>
      <c r="J250" s="13" t="n">
        <v>4520</v>
      </c>
      <c r="K250" s="13" t="n">
        <v>5183.3</v>
      </c>
      <c r="L250" s="13" t="n">
        <v>6609.4</v>
      </c>
    </row>
    <row r="251" customFormat="false" ht="12.75" hidden="false" customHeight="true" outlineLevel="0" collapsed="false">
      <c r="A251" s="15" t="s">
        <v>49</v>
      </c>
      <c r="B251" s="11" t="s">
        <v>33</v>
      </c>
      <c r="C251" s="11" t="s">
        <v>35</v>
      </c>
      <c r="D251" s="11"/>
      <c r="E251" s="11" t="s">
        <v>14</v>
      </c>
      <c r="F251" s="13" t="n">
        <v>2180.5</v>
      </c>
      <c r="G251" s="13" t="n">
        <v>1257.7</v>
      </c>
      <c r="H251" s="13" t="n">
        <v>4363.2</v>
      </c>
      <c r="I251" s="13" t="n">
        <v>10470.2</v>
      </c>
      <c r="J251" s="13" t="n">
        <v>14557.7</v>
      </c>
      <c r="K251" s="13" t="n">
        <v>15628.1</v>
      </c>
      <c r="L251" s="13" t="n">
        <v>18992.9</v>
      </c>
    </row>
    <row r="252" customFormat="false" ht="12.75" hidden="false" customHeight="true" outlineLevel="0" collapsed="false">
      <c r="A252" s="15" t="s">
        <v>49</v>
      </c>
      <c r="B252" s="11" t="s">
        <v>33</v>
      </c>
      <c r="C252" s="11" t="s">
        <v>35</v>
      </c>
      <c r="D252" s="11" t="s">
        <v>36</v>
      </c>
      <c r="E252" s="11" t="s">
        <v>14</v>
      </c>
      <c r="F252" s="13" t="n">
        <v>2118.8</v>
      </c>
      <c r="G252" s="13" t="n">
        <v>1255.2</v>
      </c>
      <c r="H252" s="13" t="n">
        <v>4229.3</v>
      </c>
      <c r="I252" s="13" t="n">
        <v>9789.8</v>
      </c>
      <c r="J252" s="13" t="n">
        <v>13577.9</v>
      </c>
      <c r="K252" s="13" t="n">
        <v>14290.7</v>
      </c>
      <c r="L252" s="13" t="n">
        <v>16981.4</v>
      </c>
    </row>
    <row r="253" customFormat="false" ht="12.75" hidden="false" customHeight="true" outlineLevel="0" collapsed="false">
      <c r="A253" s="15" t="s">
        <v>49</v>
      </c>
      <c r="B253" s="11" t="s">
        <v>33</v>
      </c>
      <c r="C253" s="11" t="s">
        <v>35</v>
      </c>
      <c r="D253" s="11" t="s">
        <v>37</v>
      </c>
      <c r="E253" s="11" t="s">
        <v>14</v>
      </c>
      <c r="F253" s="13" t="s">
        <v>38</v>
      </c>
      <c r="G253" s="13" t="s">
        <v>38</v>
      </c>
      <c r="H253" s="13" t="n">
        <v>0.1</v>
      </c>
      <c r="I253" s="13" t="s">
        <v>38</v>
      </c>
      <c r="J253" s="13" t="s">
        <v>38</v>
      </c>
      <c r="K253" s="13" t="s">
        <v>38</v>
      </c>
      <c r="L253" s="13" t="s">
        <v>38</v>
      </c>
    </row>
    <row r="254" customFormat="false" ht="12.75" hidden="false" customHeight="true" outlineLevel="0" collapsed="false">
      <c r="A254" s="15" t="s">
        <v>49</v>
      </c>
      <c r="B254" s="11" t="s">
        <v>33</v>
      </c>
      <c r="C254" s="11" t="s">
        <v>35</v>
      </c>
      <c r="D254" s="11" t="s">
        <v>39</v>
      </c>
      <c r="E254" s="11" t="s">
        <v>14</v>
      </c>
      <c r="F254" s="13" t="n">
        <v>7.3</v>
      </c>
      <c r="G254" s="13" t="n">
        <v>0.9</v>
      </c>
      <c r="H254" s="13" t="n">
        <v>13.1</v>
      </c>
      <c r="I254" s="13" t="n">
        <v>77.1</v>
      </c>
      <c r="J254" s="13" t="n">
        <v>117.2</v>
      </c>
      <c r="K254" s="13" t="n">
        <v>134.8</v>
      </c>
      <c r="L254" s="13" t="n">
        <v>260.4</v>
      </c>
    </row>
    <row r="255" customFormat="false" ht="12.75" hidden="false" customHeight="true" outlineLevel="0" collapsed="false">
      <c r="A255" s="15" t="s">
        <v>49</v>
      </c>
      <c r="B255" s="11" t="s">
        <v>33</v>
      </c>
      <c r="C255" s="11" t="s">
        <v>35</v>
      </c>
      <c r="D255" s="11" t="s">
        <v>40</v>
      </c>
      <c r="E255" s="11" t="s">
        <v>14</v>
      </c>
      <c r="F255" s="13" t="n">
        <v>54</v>
      </c>
      <c r="G255" s="13" t="n">
        <v>1.3</v>
      </c>
      <c r="H255" s="13" t="n">
        <v>120</v>
      </c>
      <c r="I255" s="13" t="n">
        <v>603.3</v>
      </c>
      <c r="J255" s="13" t="n">
        <v>862.6</v>
      </c>
      <c r="K255" s="13" t="n">
        <v>1202.6</v>
      </c>
      <c r="L255" s="13" t="n">
        <v>1751</v>
      </c>
    </row>
    <row r="256" customFormat="false" ht="12.75" hidden="false" customHeight="true" outlineLevel="0" collapsed="false">
      <c r="A256" s="15" t="s">
        <v>49</v>
      </c>
      <c r="B256" s="11" t="s">
        <v>33</v>
      </c>
      <c r="C256" s="11" t="s">
        <v>41</v>
      </c>
      <c r="D256" s="11"/>
      <c r="E256" s="11" t="s">
        <v>14</v>
      </c>
      <c r="F256" s="13" t="n">
        <v>48.8</v>
      </c>
      <c r="G256" s="13" t="n">
        <v>32.3</v>
      </c>
      <c r="H256" s="13" t="n">
        <v>80.9</v>
      </c>
      <c r="I256" s="13" t="n">
        <v>207.8</v>
      </c>
      <c r="J256" s="13" t="n">
        <v>320.4</v>
      </c>
      <c r="K256" s="13" t="n">
        <v>288.6</v>
      </c>
      <c r="L256" s="13" t="n">
        <v>369.9</v>
      </c>
    </row>
    <row r="257" customFormat="false" ht="12.75" hidden="false" customHeight="true" outlineLevel="0" collapsed="false">
      <c r="A257" s="15" t="s">
        <v>50</v>
      </c>
      <c r="B257" s="15" t="s">
        <v>11</v>
      </c>
      <c r="C257" s="15"/>
      <c r="D257" s="15"/>
      <c r="E257" s="15" t="s">
        <v>12</v>
      </c>
      <c r="F257" s="13" t="n">
        <v>102105</v>
      </c>
      <c r="G257" s="13" t="n">
        <v>83722</v>
      </c>
      <c r="H257" s="13" t="n">
        <v>13711</v>
      </c>
      <c r="I257" s="13" t="n">
        <v>2774</v>
      </c>
      <c r="J257" s="13" t="n">
        <v>1079</v>
      </c>
      <c r="K257" s="13" t="n">
        <v>467</v>
      </c>
      <c r="L257" s="13" t="n">
        <v>352</v>
      </c>
    </row>
    <row r="258" customFormat="false" ht="12.75" hidden="false" customHeight="true" outlineLevel="0" collapsed="false">
      <c r="A258" s="15" t="s">
        <v>50</v>
      </c>
      <c r="B258" s="11" t="s">
        <v>13</v>
      </c>
      <c r="C258" s="11"/>
      <c r="D258" s="11"/>
      <c r="E258" s="11" t="s">
        <v>14</v>
      </c>
      <c r="F258" s="13" t="n">
        <v>89614.4</v>
      </c>
      <c r="G258" s="13" t="n">
        <v>77099.7</v>
      </c>
      <c r="H258" s="13" t="n">
        <v>124776.4</v>
      </c>
      <c r="I258" s="13" t="n">
        <v>180562.1</v>
      </c>
      <c r="J258" s="13" t="n">
        <v>225259.4</v>
      </c>
      <c r="K258" s="13" t="n">
        <v>266820.8</v>
      </c>
      <c r="L258" s="13" t="n">
        <v>328954.8</v>
      </c>
    </row>
    <row r="259" customFormat="false" ht="12.75" hidden="false" customHeight="true" outlineLevel="0" collapsed="false">
      <c r="A259" s="15" t="s">
        <v>50</v>
      </c>
      <c r="B259" s="11" t="s">
        <v>13</v>
      </c>
      <c r="C259" s="11" t="s">
        <v>15</v>
      </c>
      <c r="D259" s="11"/>
      <c r="E259" s="11" t="s">
        <v>14</v>
      </c>
      <c r="F259" s="13" t="n">
        <v>72291.2</v>
      </c>
      <c r="G259" s="13" t="n">
        <v>61171.3</v>
      </c>
      <c r="H259" s="13" t="n">
        <v>105666.7</v>
      </c>
      <c r="I259" s="13" t="n">
        <v>150551.9</v>
      </c>
      <c r="J259" s="13" t="n">
        <v>184133.8</v>
      </c>
      <c r="K259" s="13" t="n">
        <v>215744.6</v>
      </c>
      <c r="L259" s="13" t="n">
        <v>267189.7</v>
      </c>
    </row>
    <row r="260" customFormat="false" ht="12.75" hidden="false" customHeight="true" outlineLevel="0" collapsed="false">
      <c r="A260" s="15" t="s">
        <v>50</v>
      </c>
      <c r="B260" s="11" t="s">
        <v>13</v>
      </c>
      <c r="C260" s="11" t="s">
        <v>15</v>
      </c>
      <c r="D260" s="11" t="s">
        <v>16</v>
      </c>
      <c r="E260" s="11" t="s">
        <v>14</v>
      </c>
      <c r="F260" s="13" t="n">
        <v>592.3</v>
      </c>
      <c r="G260" s="13" t="n">
        <v>561</v>
      </c>
      <c r="H260" s="13" t="n">
        <v>873.1</v>
      </c>
      <c r="I260" s="13" t="n">
        <v>430.3</v>
      </c>
      <c r="J260" s="13" t="n">
        <v>174.9</v>
      </c>
      <c r="K260" s="13" t="n">
        <v>158.8</v>
      </c>
      <c r="L260" s="13" t="n">
        <v>214.9</v>
      </c>
    </row>
    <row r="261" customFormat="false" ht="12.75" hidden="false" customHeight="true" outlineLevel="0" collapsed="false">
      <c r="A261" s="15" t="s">
        <v>50</v>
      </c>
      <c r="B261" s="11" t="s">
        <v>13</v>
      </c>
      <c r="C261" s="11" t="s">
        <v>17</v>
      </c>
      <c r="D261" s="11"/>
      <c r="E261" s="11" t="s">
        <v>14</v>
      </c>
      <c r="F261" s="13" t="n">
        <v>15014.2</v>
      </c>
      <c r="G261" s="13" t="n">
        <v>14412.3</v>
      </c>
      <c r="H261" s="13" t="n">
        <v>16250.3</v>
      </c>
      <c r="I261" s="13" t="n">
        <v>20345.4</v>
      </c>
      <c r="J261" s="13" t="n">
        <v>23900.2</v>
      </c>
      <c r="K261" s="13" t="n">
        <v>26283.1</v>
      </c>
      <c r="L261" s="13" t="n">
        <v>25831.6</v>
      </c>
    </row>
    <row r="262" customFormat="false" ht="12.75" hidden="false" customHeight="true" outlineLevel="0" collapsed="false">
      <c r="A262" s="15" t="s">
        <v>50</v>
      </c>
      <c r="B262" s="11" t="s">
        <v>13</v>
      </c>
      <c r="C262" s="11" t="s">
        <v>17</v>
      </c>
      <c r="D262" s="14" t="s">
        <v>18</v>
      </c>
      <c r="E262" s="11" t="s">
        <v>14</v>
      </c>
      <c r="F262" s="13" t="n">
        <v>14367.2</v>
      </c>
      <c r="G262" s="13" t="n">
        <v>13845.3</v>
      </c>
      <c r="H262" s="13" t="n">
        <v>15225.6</v>
      </c>
      <c r="I262" s="13" t="n">
        <v>19544.1</v>
      </c>
      <c r="J262" s="13" t="n">
        <v>22858.3</v>
      </c>
      <c r="K262" s="13" t="n">
        <v>24715.6</v>
      </c>
      <c r="L262" s="13" t="n">
        <v>24505.2</v>
      </c>
    </row>
    <row r="263" customFormat="false" ht="12.75" hidden="false" customHeight="true" outlineLevel="0" collapsed="false">
      <c r="A263" s="15" t="s">
        <v>50</v>
      </c>
      <c r="B263" s="11" t="s">
        <v>13</v>
      </c>
      <c r="C263" s="11" t="s">
        <v>19</v>
      </c>
      <c r="D263" s="11"/>
      <c r="E263" s="11" t="s">
        <v>14</v>
      </c>
      <c r="F263" s="13" t="n">
        <v>448.7</v>
      </c>
      <c r="G263" s="13" t="n">
        <v>0.3</v>
      </c>
      <c r="H263" s="13" t="n">
        <v>477.3</v>
      </c>
      <c r="I263" s="13" t="n">
        <v>4217.4</v>
      </c>
      <c r="J263" s="13" t="n">
        <v>10450.6</v>
      </c>
      <c r="K263" s="13" t="n">
        <v>16270.3</v>
      </c>
      <c r="L263" s="13" t="n">
        <v>24638.9</v>
      </c>
    </row>
    <row r="264" customFormat="false" ht="12.75" hidden="false" customHeight="true" outlineLevel="0" collapsed="false">
      <c r="A264" s="15" t="s">
        <v>50</v>
      </c>
      <c r="B264" s="11" t="s">
        <v>13</v>
      </c>
      <c r="C264" s="11" t="s">
        <v>20</v>
      </c>
      <c r="D264" s="11"/>
      <c r="E264" s="11" t="s">
        <v>14</v>
      </c>
      <c r="F264" s="13" t="n">
        <v>8.4</v>
      </c>
      <c r="G264" s="13" t="s">
        <v>38</v>
      </c>
      <c r="H264" s="13" t="s">
        <v>38</v>
      </c>
      <c r="I264" s="13" t="n">
        <v>289.3</v>
      </c>
      <c r="J264" s="13" t="s">
        <v>38</v>
      </c>
      <c r="K264" s="13" t="n">
        <v>112.1</v>
      </c>
      <c r="L264" s="13" t="s">
        <v>38</v>
      </c>
    </row>
    <row r="265" customFormat="false" ht="12.75" hidden="false" customHeight="true" outlineLevel="0" collapsed="false">
      <c r="A265" s="15" t="s">
        <v>50</v>
      </c>
      <c r="B265" s="11" t="s">
        <v>13</v>
      </c>
      <c r="C265" s="11" t="s">
        <v>21</v>
      </c>
      <c r="D265" s="11"/>
      <c r="E265" s="11" t="s">
        <v>14</v>
      </c>
      <c r="F265" s="13" t="n">
        <v>194.2</v>
      </c>
      <c r="G265" s="13" t="n">
        <v>2.9</v>
      </c>
      <c r="H265" s="13" t="n">
        <v>373.2</v>
      </c>
      <c r="I265" s="13" t="n">
        <v>2447.9</v>
      </c>
      <c r="J265" s="13" t="n">
        <v>3831</v>
      </c>
      <c r="K265" s="13" t="n">
        <v>3657.1</v>
      </c>
      <c r="L265" s="13" t="n">
        <v>5209.7</v>
      </c>
    </row>
    <row r="266" customFormat="false" ht="12.75" hidden="false" customHeight="true" outlineLevel="0" collapsed="false">
      <c r="A266" s="15" t="s">
        <v>50</v>
      </c>
      <c r="B266" s="11" t="s">
        <v>13</v>
      </c>
      <c r="C266" s="11" t="s">
        <v>21</v>
      </c>
      <c r="D266" s="11" t="s">
        <v>22</v>
      </c>
      <c r="E266" s="11" t="s">
        <v>14</v>
      </c>
      <c r="F266" s="13" t="n">
        <v>181.7</v>
      </c>
      <c r="G266" s="13" t="n">
        <v>1</v>
      </c>
      <c r="H266" s="13" t="n">
        <v>354.7</v>
      </c>
      <c r="I266" s="13" t="n">
        <v>2337.6</v>
      </c>
      <c r="J266" s="13" t="n">
        <v>3564.6</v>
      </c>
      <c r="K266" s="13" t="n">
        <v>3490.2</v>
      </c>
      <c r="L266" s="13" t="n">
        <v>4685.5</v>
      </c>
    </row>
    <row r="267" customFormat="false" ht="12.75" hidden="false" customHeight="true" outlineLevel="0" collapsed="false">
      <c r="A267" s="15" t="s">
        <v>50</v>
      </c>
      <c r="B267" s="11" t="s">
        <v>13</v>
      </c>
      <c r="C267" s="11" t="s">
        <v>23</v>
      </c>
      <c r="D267" s="11"/>
      <c r="E267" s="11" t="s">
        <v>14</v>
      </c>
      <c r="F267" s="13" t="n">
        <v>1574.2</v>
      </c>
      <c r="G267" s="13" t="n">
        <v>1431.5</v>
      </c>
      <c r="H267" s="13" t="n">
        <v>1896.6</v>
      </c>
      <c r="I267" s="13" t="n">
        <v>2710.2</v>
      </c>
      <c r="J267" s="13" t="n">
        <v>2778.5</v>
      </c>
      <c r="K267" s="13" t="n">
        <v>4753.6</v>
      </c>
      <c r="L267" s="13" t="n">
        <v>6085.1</v>
      </c>
    </row>
    <row r="268" customFormat="false" ht="12.75" hidden="false" customHeight="true" outlineLevel="0" collapsed="false">
      <c r="A268" s="15" t="s">
        <v>50</v>
      </c>
      <c r="B268" s="11" t="s">
        <v>13</v>
      </c>
      <c r="C268" s="11" t="s">
        <v>24</v>
      </c>
      <c r="D268" s="11"/>
      <c r="E268" s="11" t="s">
        <v>14</v>
      </c>
      <c r="F268" s="13" t="n">
        <v>83.5</v>
      </c>
      <c r="G268" s="13" t="n">
        <v>81.3</v>
      </c>
      <c r="H268" s="13" t="n">
        <v>112.2</v>
      </c>
      <c r="I268" s="13" t="s">
        <v>38</v>
      </c>
      <c r="J268" s="13" t="n">
        <v>165.3</v>
      </c>
      <c r="K268" s="13" t="s">
        <v>38</v>
      </c>
      <c r="L268" s="13" t="s">
        <v>38</v>
      </c>
    </row>
    <row r="269" customFormat="false" ht="12.75" hidden="false" customHeight="true" outlineLevel="0" collapsed="false">
      <c r="A269" s="15" t="s">
        <v>50</v>
      </c>
      <c r="B269" s="11" t="s">
        <v>25</v>
      </c>
      <c r="C269" s="11"/>
      <c r="D269" s="11"/>
      <c r="E269" s="11" t="s">
        <v>14</v>
      </c>
      <c r="F269" s="13" t="n">
        <v>34624.3</v>
      </c>
      <c r="G269" s="13" t="n">
        <v>27238.9</v>
      </c>
      <c r="H269" s="13" t="n">
        <v>56940.9</v>
      </c>
      <c r="I269" s="13" t="n">
        <v>89132.4</v>
      </c>
      <c r="J269" s="13" t="n">
        <v>109070.3</v>
      </c>
      <c r="K269" s="13" t="n">
        <v>123924</v>
      </c>
      <c r="L269" s="13" t="n">
        <v>145695.9</v>
      </c>
    </row>
    <row r="270" customFormat="false" ht="12.75" hidden="false" customHeight="true" outlineLevel="0" collapsed="false">
      <c r="A270" s="15" t="s">
        <v>50</v>
      </c>
      <c r="B270" s="11" t="s">
        <v>25</v>
      </c>
      <c r="C270" s="11" t="s">
        <v>26</v>
      </c>
      <c r="D270" s="11"/>
      <c r="E270" s="11" t="s">
        <v>14</v>
      </c>
      <c r="F270" s="13" t="n">
        <v>32263.2</v>
      </c>
      <c r="G270" s="13" t="n">
        <v>24932</v>
      </c>
      <c r="H270" s="13" t="n">
        <v>54458.1</v>
      </c>
      <c r="I270" s="13" t="n">
        <v>86190.2</v>
      </c>
      <c r="J270" s="13" t="n">
        <v>106162.6</v>
      </c>
      <c r="K270" s="13" t="n">
        <v>120812.8</v>
      </c>
      <c r="L270" s="13" t="n">
        <v>142437.1</v>
      </c>
    </row>
    <row r="271" customFormat="false" ht="12.75" hidden="false" customHeight="true" outlineLevel="0" collapsed="false">
      <c r="A271" s="15" t="s">
        <v>50</v>
      </c>
      <c r="B271" s="11" t="s">
        <v>27</v>
      </c>
      <c r="C271" s="11"/>
      <c r="D271" s="11"/>
      <c r="E271" s="11" t="s">
        <v>14</v>
      </c>
      <c r="F271" s="13" t="n">
        <v>56313</v>
      </c>
      <c r="G271" s="13" t="n">
        <v>51236.2</v>
      </c>
      <c r="H271" s="13" t="n">
        <v>68921.3</v>
      </c>
      <c r="I271" s="13" t="n">
        <v>92604.2</v>
      </c>
      <c r="J271" s="13" t="n">
        <v>117027.5</v>
      </c>
      <c r="K271" s="13" t="n">
        <v>144092.3</v>
      </c>
      <c r="L271" s="13" t="n">
        <v>184142.9</v>
      </c>
    </row>
    <row r="272" customFormat="false" ht="12.75" hidden="false" customHeight="true" outlineLevel="0" collapsed="false">
      <c r="A272" s="15" t="s">
        <v>50</v>
      </c>
      <c r="B272" s="11" t="s">
        <v>28</v>
      </c>
      <c r="C272" s="11"/>
      <c r="D272" s="11"/>
      <c r="E272" s="11" t="s">
        <v>14</v>
      </c>
      <c r="F272" s="13" t="n">
        <v>1322.8</v>
      </c>
      <c r="G272" s="13" t="n">
        <v>1375.4</v>
      </c>
      <c r="H272" s="13" t="n">
        <v>1085.8</v>
      </c>
      <c r="I272" s="13" t="n">
        <v>1174.5</v>
      </c>
      <c r="J272" s="13" t="n">
        <v>838.4</v>
      </c>
      <c r="K272" s="13" t="n">
        <v>1195.5</v>
      </c>
      <c r="L272" s="13" t="n">
        <v>884</v>
      </c>
    </row>
    <row r="273" customFormat="false" ht="12.75" hidden="false" customHeight="true" outlineLevel="0" collapsed="false">
      <c r="A273" s="15" t="s">
        <v>50</v>
      </c>
      <c r="B273" s="11" t="s">
        <v>29</v>
      </c>
      <c r="C273" s="11"/>
      <c r="D273" s="11"/>
      <c r="E273" s="11" t="s">
        <v>14</v>
      </c>
      <c r="F273" s="13" t="n">
        <v>37239.7</v>
      </c>
      <c r="G273" s="13" t="n">
        <v>28679.2</v>
      </c>
      <c r="H273" s="13" t="n">
        <v>62140.6</v>
      </c>
      <c r="I273" s="13" t="n">
        <v>102300.7</v>
      </c>
      <c r="J273" s="13" t="n">
        <v>127761.8</v>
      </c>
      <c r="K273" s="13" t="n">
        <v>143795.7</v>
      </c>
      <c r="L273" s="13" t="n">
        <v>171811.4</v>
      </c>
    </row>
    <row r="274" customFormat="false" ht="12.75" hidden="false" customHeight="true" outlineLevel="0" collapsed="false">
      <c r="A274" s="15" t="s">
        <v>50</v>
      </c>
      <c r="B274" s="11" t="s">
        <v>29</v>
      </c>
      <c r="C274" s="11" t="s">
        <v>30</v>
      </c>
      <c r="D274" s="11"/>
      <c r="E274" s="11" t="s">
        <v>14</v>
      </c>
      <c r="F274" s="13" t="n">
        <v>5312.8</v>
      </c>
      <c r="G274" s="13" t="n">
        <v>2481.5</v>
      </c>
      <c r="H274" s="13" t="n">
        <v>11147.3</v>
      </c>
      <c r="I274" s="13" t="n">
        <v>30928.9</v>
      </c>
      <c r="J274" s="13" t="n">
        <v>45601.9</v>
      </c>
      <c r="K274" s="13" t="n">
        <v>48128.6</v>
      </c>
      <c r="L274" s="13" t="n">
        <v>69272.5</v>
      </c>
    </row>
    <row r="275" customFormat="false" ht="12.75" hidden="false" customHeight="true" outlineLevel="0" collapsed="false">
      <c r="A275" s="15" t="s">
        <v>50</v>
      </c>
      <c r="B275" s="11" t="s">
        <v>29</v>
      </c>
      <c r="C275" s="11" t="s">
        <v>31</v>
      </c>
      <c r="D275" s="11"/>
      <c r="E275" s="11" t="s">
        <v>14</v>
      </c>
      <c r="F275" s="13" t="n">
        <v>31926.9</v>
      </c>
      <c r="G275" s="13" t="n">
        <v>26197.7</v>
      </c>
      <c r="H275" s="13" t="n">
        <v>50993.4</v>
      </c>
      <c r="I275" s="13" t="n">
        <v>71371.9</v>
      </c>
      <c r="J275" s="13" t="n">
        <v>82160</v>
      </c>
      <c r="K275" s="13" t="n">
        <v>95667.1</v>
      </c>
      <c r="L275" s="13" t="n">
        <v>102538.9</v>
      </c>
    </row>
    <row r="276" customFormat="false" ht="12.75" hidden="false" customHeight="true" outlineLevel="0" collapsed="false">
      <c r="A276" s="15" t="s">
        <v>50</v>
      </c>
      <c r="B276" s="11" t="s">
        <v>29</v>
      </c>
      <c r="C276" s="11" t="s">
        <v>31</v>
      </c>
      <c r="D276" s="11" t="s">
        <v>32</v>
      </c>
      <c r="E276" s="11" t="s">
        <v>14</v>
      </c>
      <c r="F276" s="13" t="n">
        <v>29785.7</v>
      </c>
      <c r="G276" s="13" t="n">
        <v>24391.9</v>
      </c>
      <c r="H276" s="13" t="n">
        <v>48150.7</v>
      </c>
      <c r="I276" s="13" t="n">
        <v>66071.4</v>
      </c>
      <c r="J276" s="13" t="n">
        <v>75461.1</v>
      </c>
      <c r="K276" s="13" t="n">
        <v>87617.9</v>
      </c>
      <c r="L276" s="13" t="n">
        <v>94624.8</v>
      </c>
    </row>
    <row r="277" customFormat="false" ht="12.75" hidden="false" customHeight="true" outlineLevel="0" collapsed="false">
      <c r="A277" s="15" t="s">
        <v>50</v>
      </c>
      <c r="B277" s="11" t="s">
        <v>33</v>
      </c>
      <c r="C277" s="11"/>
      <c r="D277" s="11"/>
      <c r="E277" s="11" t="s">
        <v>14</v>
      </c>
      <c r="F277" s="13" t="n">
        <v>2615.4</v>
      </c>
      <c r="G277" s="13" t="n">
        <v>1440.3</v>
      </c>
      <c r="H277" s="13" t="n">
        <v>5199.7</v>
      </c>
      <c r="I277" s="13" t="n">
        <v>13168.4</v>
      </c>
      <c r="J277" s="13" t="n">
        <v>18691.5</v>
      </c>
      <c r="K277" s="13" t="n">
        <v>19871.7</v>
      </c>
      <c r="L277" s="13" t="n">
        <v>26115.5</v>
      </c>
    </row>
    <row r="278" customFormat="false" ht="12.75" hidden="false" customHeight="true" outlineLevel="0" collapsed="false">
      <c r="A278" s="15" t="s">
        <v>50</v>
      </c>
      <c r="B278" s="11" t="s">
        <v>33</v>
      </c>
      <c r="C278" s="11" t="s">
        <v>34</v>
      </c>
      <c r="D278" s="11"/>
      <c r="E278" s="11" t="s">
        <v>14</v>
      </c>
      <c r="F278" s="13" t="n">
        <v>545.1</v>
      </c>
      <c r="G278" s="13" t="n">
        <v>251.9</v>
      </c>
      <c r="H278" s="13" t="n">
        <v>1173.5</v>
      </c>
      <c r="I278" s="13" t="n">
        <v>3215.8</v>
      </c>
      <c r="J278" s="13" t="n">
        <v>4666.5</v>
      </c>
      <c r="K278" s="13" t="n">
        <v>4825.3</v>
      </c>
      <c r="L278" s="13" t="n">
        <v>6423.4</v>
      </c>
    </row>
    <row r="279" customFormat="false" ht="12.75" hidden="false" customHeight="true" outlineLevel="0" collapsed="false">
      <c r="A279" s="15" t="s">
        <v>50</v>
      </c>
      <c r="B279" s="11" t="s">
        <v>33</v>
      </c>
      <c r="C279" s="11" t="s">
        <v>35</v>
      </c>
      <c r="D279" s="11"/>
      <c r="E279" s="11" t="s">
        <v>14</v>
      </c>
      <c r="F279" s="13" t="n">
        <v>2039.4</v>
      </c>
      <c r="G279" s="13" t="n">
        <v>1170.1</v>
      </c>
      <c r="H279" s="13" t="n">
        <v>3970</v>
      </c>
      <c r="I279" s="13" t="n">
        <v>9796</v>
      </c>
      <c r="J279" s="13" t="n">
        <v>13907.3</v>
      </c>
      <c r="K279" s="13" t="n">
        <v>14643.2</v>
      </c>
      <c r="L279" s="13" t="n">
        <v>19360.3</v>
      </c>
    </row>
    <row r="280" customFormat="false" ht="12.75" hidden="false" customHeight="true" outlineLevel="0" collapsed="false">
      <c r="A280" s="15" t="s">
        <v>50</v>
      </c>
      <c r="B280" s="11" t="s">
        <v>33</v>
      </c>
      <c r="C280" s="11" t="s">
        <v>35</v>
      </c>
      <c r="D280" s="11" t="s">
        <v>36</v>
      </c>
      <c r="E280" s="11" t="s">
        <v>14</v>
      </c>
      <c r="F280" s="13" t="n">
        <v>1986.4</v>
      </c>
      <c r="G280" s="13" t="n">
        <v>1168</v>
      </c>
      <c r="H280" s="13" t="n">
        <v>3885.7</v>
      </c>
      <c r="I280" s="13" t="n">
        <v>9252.3</v>
      </c>
      <c r="J280" s="13" t="n">
        <v>12858.5</v>
      </c>
      <c r="K280" s="13" t="n">
        <v>13104.4</v>
      </c>
      <c r="L280" s="13" t="n">
        <v>17332.3</v>
      </c>
    </row>
    <row r="281" customFormat="false" ht="12.75" hidden="false" customHeight="true" outlineLevel="0" collapsed="false">
      <c r="A281" s="15" t="s">
        <v>50</v>
      </c>
      <c r="B281" s="11" t="s">
        <v>33</v>
      </c>
      <c r="C281" s="11" t="s">
        <v>35</v>
      </c>
      <c r="D281" s="11" t="s">
        <v>37</v>
      </c>
      <c r="E281" s="11" t="s">
        <v>14</v>
      </c>
      <c r="F281" s="13" t="n">
        <v>0.1</v>
      </c>
      <c r="G281" s="13" t="s">
        <v>38</v>
      </c>
      <c r="H281" s="13" t="s">
        <v>38</v>
      </c>
      <c r="I281" s="13" t="s">
        <v>38</v>
      </c>
      <c r="J281" s="13" t="s">
        <v>38</v>
      </c>
      <c r="K281" s="13" t="n">
        <v>21.4</v>
      </c>
      <c r="L281" s="13" t="s">
        <v>38</v>
      </c>
    </row>
    <row r="282" customFormat="false" ht="12.75" hidden="false" customHeight="true" outlineLevel="0" collapsed="false">
      <c r="A282" s="15" t="s">
        <v>50</v>
      </c>
      <c r="B282" s="11" t="s">
        <v>33</v>
      </c>
      <c r="C282" s="11" t="s">
        <v>35</v>
      </c>
      <c r="D282" s="11" t="s">
        <v>39</v>
      </c>
      <c r="E282" s="11" t="s">
        <v>14</v>
      </c>
      <c r="F282" s="13" t="n">
        <v>5</v>
      </c>
      <c r="G282" s="13" t="n">
        <v>0.7</v>
      </c>
      <c r="H282" s="13" t="n">
        <v>6.1</v>
      </c>
      <c r="I282" s="13" t="n">
        <v>76.8</v>
      </c>
      <c r="J282" s="13" t="n">
        <v>76.8</v>
      </c>
      <c r="K282" s="13" t="n">
        <v>88.1</v>
      </c>
      <c r="L282" s="13" t="n">
        <v>96.3</v>
      </c>
    </row>
    <row r="283" customFormat="false" ht="12.75" hidden="false" customHeight="true" outlineLevel="0" collapsed="false">
      <c r="A283" s="15" t="s">
        <v>50</v>
      </c>
      <c r="B283" s="11" t="s">
        <v>33</v>
      </c>
      <c r="C283" s="11" t="s">
        <v>35</v>
      </c>
      <c r="D283" s="11" t="s">
        <v>40</v>
      </c>
      <c r="E283" s="11" t="s">
        <v>14</v>
      </c>
      <c r="F283" s="13" t="n">
        <v>47.1</v>
      </c>
      <c r="G283" s="13" t="n">
        <v>0.7</v>
      </c>
      <c r="H283" s="13" t="n">
        <v>78.3</v>
      </c>
      <c r="I283" s="13" t="n">
        <v>461.4</v>
      </c>
      <c r="J283" s="13" t="n">
        <v>972</v>
      </c>
      <c r="K283" s="13" t="n">
        <v>1429.3</v>
      </c>
      <c r="L283" s="13" t="n">
        <v>1931.7</v>
      </c>
    </row>
    <row r="284" customFormat="false" ht="12.75" hidden="false" customHeight="true" outlineLevel="0" collapsed="false">
      <c r="A284" s="16" t="s">
        <v>50</v>
      </c>
      <c r="B284" s="17" t="s">
        <v>33</v>
      </c>
      <c r="C284" s="17" t="s">
        <v>41</v>
      </c>
      <c r="D284" s="17"/>
      <c r="E284" s="17" t="s">
        <v>14</v>
      </c>
      <c r="F284" s="18" t="n">
        <v>31</v>
      </c>
      <c r="G284" s="18" t="n">
        <v>18.2</v>
      </c>
      <c r="H284" s="18" t="n">
        <v>56.2</v>
      </c>
      <c r="I284" s="18" t="n">
        <v>156.6</v>
      </c>
      <c r="J284" s="18" t="n">
        <v>117.6</v>
      </c>
      <c r="K284" s="18" t="n">
        <v>403.3</v>
      </c>
      <c r="L284" s="18" t="n">
        <v>331.7</v>
      </c>
    </row>
  </sheetData>
  <conditionalFormatting sqref="B285:E65525 B1:E3">
    <cfRule type="cellIs" priority="2" operator="equal" aboveAverage="0" equalAverage="0" bottom="0" percent="0" rank="0" text="" dxfId="2">
      <formula>"　　　(再)ひとり親世帯就労促進費"</formula>
    </cfRule>
  </conditionalFormatting>
  <conditionalFormatting sqref="D4">
    <cfRule type="cellIs" priority="3" operator="equal" aboveAverage="0" equalAverage="0" bottom="0" percent="0" rank="0" text="" dxfId="3">
      <formula>"　　   (再)ひとり親世帯就労促進費"</formula>
    </cfRule>
  </conditionalFormatting>
  <conditionalFormatting sqref="D6:E6 D7:D8 E7:E32 D34:E34 D35:D36 E35:E60 D62:E62 D118:E118 D174:E174 D230:E230 D63:D64 D119:D120 D175:D176 D231:D232 E63:E88 E119:E144 E175:E200 E231:E256 D90:E90 D146:E146 D202:E202 D258:E258 D91:D92 D147:D148 D203:D204 D259:D260 E91:E116 E147:E172 E203:E228 E259:E284">
    <cfRule type="cellIs" priority="4" operator="equal" aboveAverage="0" equalAverage="0" bottom="0" percent="0" rank="0" text="" dxfId="4">
      <formula>"　　   (再)ひとり親世帯就労促進費"</formula>
    </cfRule>
  </conditionalFormatting>
  <conditionalFormatting sqref="B6:B16 B34:B44 B62:B72 B118:B128 B174:B184 B230:B240 B90:B100 B146:B156 B202:B212 B258:B268">
    <cfRule type="cellIs" priority="5" operator="equal" aboveAverage="0" equalAverage="0" bottom="0" percent="0" rank="0" text="" dxfId="5">
      <formula>"　　   (再)ひとり親世帯就労促進費"</formula>
    </cfRule>
  </conditionalFormatting>
  <conditionalFormatting sqref="C6:C8 C34:C36 C62:C64 C118:C120 C174:C176 C230:C232 C90:C92 C146:C148 C202:C204 C258:C260">
    <cfRule type="cellIs" priority="6" operator="equal" aboveAverage="0" equalAverage="0" bottom="0" percent="0" rank="0" text="" dxfId="6">
      <formula>"　　   (再)ひとり親世帯就労促進費"</formula>
    </cfRule>
  </conditionalFormatting>
  <conditionalFormatting sqref="B4">
    <cfRule type="cellIs" priority="7" operator="equal" aboveAverage="0" equalAverage="0" bottom="0" percent="0" rank="0" text="" dxfId="7">
      <formula>"　　   (再)ひとり親世帯就労促進費"</formula>
    </cfRule>
  </conditionalFormatting>
  <conditionalFormatting sqref="C4">
    <cfRule type="cellIs" priority="8" operator="equal" aboveAverage="0" equalAverage="0" bottom="0" percent="0" rank="0" text="" dxfId="8">
      <formula>"　　   (再)ひとり親世帯就労促進費"</formula>
    </cfRule>
  </conditionalFormatting>
  <conditionalFormatting sqref="A1">
    <cfRule type="cellIs" priority="9" operator="equal" aboveAverage="0" equalAverage="0" bottom="0" percent="0" rank="0" text="" dxfId="9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7:48Z</dcterms:created>
  <dc:creator>イマージュ</dc:creator>
  <dc:description/>
  <dc:language>en-US</dc:language>
  <cp:lastModifiedBy>厚生労働省ネットワークシステム</cp:lastModifiedBy>
  <cp:lastPrinted>2021-04-05T06:02:56Z</cp:lastPrinted>
  <dcterms:modified xsi:type="dcterms:W3CDTF">2021-05-21T13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