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T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53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表　被保護世帯数－構成割合、年次・就労人員別</t>
    </r>
  </si>
  <si>
    <r>
      <rPr>
        <sz val="10"/>
        <color rgb="FF000000"/>
        <rFont val="Noto Sans"/>
        <family val="2"/>
      </rPr>
      <t xml:space="preserve">注：被保護者調査（年次（個別）調査）の数値であり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より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の１抽出から全数調査に変更された。</t>
    </r>
  </si>
  <si>
    <t xml:space="preserve">世帯数－構成割合</t>
  </si>
  <si>
    <t xml:space="preserve">就労人員</t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世帯数</t>
  </si>
  <si>
    <t xml:space="preserve">総数</t>
  </si>
  <si>
    <t xml:space="preserve">（世帯）</t>
  </si>
  <si>
    <t xml:space="preserve">０人</t>
  </si>
  <si>
    <t xml:space="preserve">１人</t>
  </si>
  <si>
    <t xml:space="preserve">２人</t>
  </si>
  <si>
    <t xml:space="preserve">３人～</t>
  </si>
  <si>
    <t xml:space="preserve">構成割合</t>
  </si>
  <si>
    <t xml:space="preserve">（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8.63"/>
    <col collapsed="false" customWidth="true" hidden="false" outlineLevel="0" max="3" min="3" style="1" width="6.5"/>
    <col collapsed="false" customWidth="true" hidden="false" outlineLevel="0" max="6" min="4" style="1" width="11.13"/>
    <col collapsed="false" customWidth="true" hidden="false" outlineLevel="0" max="7" min="7" style="1" width="12.63"/>
    <col collapsed="false" customWidth="true" hidden="false" outlineLevel="0" max="23" min="8" style="1" width="11.13"/>
    <col collapsed="false" customWidth="false" hidden="false" outlineLevel="0" max="16384" min="24" style="1" width="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4" s="6" customFormat="true" ht="12.75" hidden="false" customHeight="true" outlineLevel="0" collapsed="false">
      <c r="A4" s="4" t="s">
        <v>2</v>
      </c>
      <c r="B4" s="4" t="s">
        <v>3</v>
      </c>
      <c r="C4" s="4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5" t="s">
        <v>22</v>
      </c>
      <c r="W4" s="5" t="s">
        <v>23</v>
      </c>
    </row>
    <row r="5" s="6" customFormat="true" ht="12.75" hidden="false" customHeight="true" outlineLevel="0" collapsed="false">
      <c r="A5" s="7"/>
      <c r="B5" s="7"/>
      <c r="C5" s="7"/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8" t="s">
        <v>33</v>
      </c>
      <c r="N5" s="8" t="s">
        <v>34</v>
      </c>
      <c r="O5" s="8" t="s">
        <v>35</v>
      </c>
      <c r="P5" s="8" t="s">
        <v>36</v>
      </c>
      <c r="Q5" s="8" t="s">
        <v>37</v>
      </c>
      <c r="R5" s="8" t="s">
        <v>38</v>
      </c>
      <c r="S5" s="8" t="s">
        <v>39</v>
      </c>
      <c r="T5" s="8" t="s">
        <v>40</v>
      </c>
      <c r="U5" s="8" t="s">
        <v>41</v>
      </c>
      <c r="V5" s="8" t="s">
        <v>42</v>
      </c>
      <c r="W5" s="8" t="s">
        <v>43</v>
      </c>
    </row>
    <row r="6" customFormat="false" ht="12.75" hidden="false" customHeight="true" outlineLevel="0" collapsed="false">
      <c r="A6" s="9" t="s">
        <v>44</v>
      </c>
      <c r="B6" s="9" t="s">
        <v>45</v>
      </c>
      <c r="C6" s="9" t="s">
        <v>46</v>
      </c>
      <c r="D6" s="10" t="n">
        <v>719200</v>
      </c>
      <c r="E6" s="10" t="n">
        <v>767870</v>
      </c>
      <c r="F6" s="10" t="n">
        <v>838550</v>
      </c>
      <c r="G6" s="10" t="n">
        <v>908790</v>
      </c>
      <c r="H6" s="10" t="n">
        <v>970640</v>
      </c>
      <c r="I6" s="10" t="n">
        <v>1015830</v>
      </c>
      <c r="J6" s="10" t="n">
        <v>1050650</v>
      </c>
      <c r="K6" s="10" t="n">
        <v>1082690</v>
      </c>
      <c r="L6" s="10" t="n">
        <v>1117660</v>
      </c>
      <c r="M6" s="10" t="n">
        <v>1216840</v>
      </c>
      <c r="N6" s="10" t="n">
        <v>1362190</v>
      </c>
      <c r="O6" s="10" t="n">
        <v>1472230</v>
      </c>
      <c r="P6" s="10" t="n">
        <v>1526015</v>
      </c>
      <c r="Q6" s="10" t="n">
        <v>1562754</v>
      </c>
      <c r="R6" s="10" t="n">
        <v>1583211</v>
      </c>
      <c r="S6" s="11" t="n">
        <v>1602551</v>
      </c>
      <c r="T6" s="11" t="n">
        <v>1609004</v>
      </c>
      <c r="U6" s="11" t="n">
        <v>1617980</v>
      </c>
      <c r="V6" s="11" t="n">
        <v>1615357</v>
      </c>
      <c r="W6" s="11" t="n">
        <v>1615083</v>
      </c>
    </row>
    <row r="7" customFormat="false" ht="12.75" hidden="false" customHeight="true" outlineLevel="0" collapsed="false">
      <c r="A7" s="12" t="s">
        <v>44</v>
      </c>
      <c r="B7" s="12" t="s">
        <v>47</v>
      </c>
      <c r="C7" s="12" t="s">
        <v>46</v>
      </c>
      <c r="D7" s="13" t="n">
        <v>635170</v>
      </c>
      <c r="E7" s="13" t="n">
        <v>682210</v>
      </c>
      <c r="F7" s="13" t="n">
        <v>743410</v>
      </c>
      <c r="G7" s="13" t="n">
        <v>803680</v>
      </c>
      <c r="H7" s="13" t="n">
        <v>855520</v>
      </c>
      <c r="I7" s="13" t="n">
        <v>891520</v>
      </c>
      <c r="J7" s="13" t="n">
        <v>921010</v>
      </c>
      <c r="K7" s="13" t="n">
        <v>948020</v>
      </c>
      <c r="L7" s="13" t="n">
        <v>978450</v>
      </c>
      <c r="M7" s="13" t="n">
        <v>1069190</v>
      </c>
      <c r="N7" s="13" t="n">
        <v>1192390</v>
      </c>
      <c r="O7" s="13" t="n">
        <v>1272880</v>
      </c>
      <c r="P7" s="13" t="n">
        <v>1302811</v>
      </c>
      <c r="Q7" s="13" t="n">
        <v>1324675</v>
      </c>
      <c r="R7" s="13" t="n">
        <v>1340374</v>
      </c>
      <c r="S7" s="14" t="n">
        <v>1351775</v>
      </c>
      <c r="T7" s="14" t="n">
        <v>1354931</v>
      </c>
      <c r="U7" s="14" t="n">
        <v>1346811</v>
      </c>
      <c r="V7" s="14" t="n">
        <v>1358568</v>
      </c>
      <c r="W7" s="14" t="n">
        <v>1358020</v>
      </c>
    </row>
    <row r="8" customFormat="false" ht="12.75" hidden="false" customHeight="true" outlineLevel="0" collapsed="false">
      <c r="A8" s="12" t="s">
        <v>44</v>
      </c>
      <c r="B8" s="12" t="s">
        <v>48</v>
      </c>
      <c r="C8" s="12" t="s">
        <v>46</v>
      </c>
      <c r="D8" s="13" t="n">
        <v>78820</v>
      </c>
      <c r="E8" s="13" t="n">
        <v>80000</v>
      </c>
      <c r="F8" s="13" t="n">
        <v>89120</v>
      </c>
      <c r="G8" s="13" t="n">
        <v>97840</v>
      </c>
      <c r="H8" s="13" t="n">
        <v>107150</v>
      </c>
      <c r="I8" s="13" t="n">
        <v>116300</v>
      </c>
      <c r="J8" s="13" t="n">
        <v>120860</v>
      </c>
      <c r="K8" s="13" t="n">
        <v>125700</v>
      </c>
      <c r="L8" s="13" t="n">
        <v>130150</v>
      </c>
      <c r="M8" s="13" t="n">
        <v>138010</v>
      </c>
      <c r="N8" s="13" t="n">
        <v>158500</v>
      </c>
      <c r="O8" s="13" t="n">
        <v>185510</v>
      </c>
      <c r="P8" s="13" t="n">
        <v>206497</v>
      </c>
      <c r="Q8" s="13" t="n">
        <v>219869</v>
      </c>
      <c r="R8" s="13" t="n">
        <v>225305</v>
      </c>
      <c r="S8" s="14" t="n">
        <v>232883</v>
      </c>
      <c r="T8" s="14" t="n">
        <v>236385</v>
      </c>
      <c r="U8" s="14" t="n">
        <v>251774</v>
      </c>
      <c r="V8" s="14" t="n">
        <v>239674</v>
      </c>
      <c r="W8" s="14" t="n">
        <v>239753</v>
      </c>
    </row>
    <row r="9" customFormat="false" ht="12.75" hidden="false" customHeight="true" outlineLevel="0" collapsed="false">
      <c r="A9" s="12" t="s">
        <v>44</v>
      </c>
      <c r="B9" s="12" t="s">
        <v>49</v>
      </c>
      <c r="C9" s="12" t="s">
        <v>46</v>
      </c>
      <c r="D9" s="13" t="n">
        <v>4810</v>
      </c>
      <c r="E9" s="13" t="n">
        <v>5240</v>
      </c>
      <c r="F9" s="13" t="n">
        <v>5590</v>
      </c>
      <c r="G9" s="13" t="n">
        <v>6580</v>
      </c>
      <c r="H9" s="13" t="n">
        <v>7340</v>
      </c>
      <c r="I9" s="13" t="n">
        <v>7430</v>
      </c>
      <c r="J9" s="13" t="n">
        <v>8120</v>
      </c>
      <c r="K9" s="13" t="n">
        <v>8320</v>
      </c>
      <c r="L9" s="13" t="n">
        <v>8330</v>
      </c>
      <c r="M9" s="13" t="n">
        <v>8890</v>
      </c>
      <c r="N9" s="13" t="n">
        <v>10500</v>
      </c>
      <c r="O9" s="13" t="n">
        <v>12770</v>
      </c>
      <c r="P9" s="13" t="n">
        <v>15055</v>
      </c>
      <c r="Q9" s="13" t="n">
        <v>16448</v>
      </c>
      <c r="R9" s="13" t="n">
        <v>16019</v>
      </c>
      <c r="S9" s="14" t="n">
        <v>16178</v>
      </c>
      <c r="T9" s="14" t="n">
        <v>16117</v>
      </c>
      <c r="U9" s="14" t="n">
        <v>17476</v>
      </c>
      <c r="V9" s="14" t="n">
        <v>15576</v>
      </c>
      <c r="W9" s="14" t="n">
        <v>15770</v>
      </c>
    </row>
    <row r="10" customFormat="false" ht="12.75" hidden="false" customHeight="true" outlineLevel="0" collapsed="false">
      <c r="A10" s="12" t="s">
        <v>44</v>
      </c>
      <c r="B10" s="12" t="s">
        <v>50</v>
      </c>
      <c r="C10" s="12" t="s">
        <v>46</v>
      </c>
      <c r="D10" s="13" t="n">
        <v>400</v>
      </c>
      <c r="E10" s="13" t="n">
        <v>420</v>
      </c>
      <c r="F10" s="13" t="n">
        <v>430</v>
      </c>
      <c r="G10" s="13" t="n">
        <v>690</v>
      </c>
      <c r="H10" s="13" t="n">
        <v>630</v>
      </c>
      <c r="I10" s="13" t="n">
        <v>580</v>
      </c>
      <c r="J10" s="13" t="n">
        <v>660</v>
      </c>
      <c r="K10" s="13" t="n">
        <v>650</v>
      </c>
      <c r="L10" s="13" t="n">
        <v>730</v>
      </c>
      <c r="M10" s="13" t="n">
        <v>750</v>
      </c>
      <c r="N10" s="13" t="n">
        <v>800</v>
      </c>
      <c r="O10" s="13" t="n">
        <v>1070</v>
      </c>
      <c r="P10" s="13" t="n">
        <v>1652</v>
      </c>
      <c r="Q10" s="13" t="n">
        <v>1762</v>
      </c>
      <c r="R10" s="13" t="n">
        <v>1513</v>
      </c>
      <c r="S10" s="14" t="n">
        <v>1715</v>
      </c>
      <c r="T10" s="14" t="n">
        <v>1571</v>
      </c>
      <c r="U10" s="14" t="n">
        <v>1919</v>
      </c>
      <c r="V10" s="14" t="n">
        <v>1539</v>
      </c>
      <c r="W10" s="14" t="n">
        <v>1540</v>
      </c>
    </row>
    <row r="11" customFormat="false" ht="12.75" hidden="false" customHeight="true" outlineLevel="0" collapsed="false">
      <c r="A11" s="12" t="s">
        <v>51</v>
      </c>
      <c r="B11" s="12" t="s">
        <v>45</v>
      </c>
      <c r="C11" s="12" t="s">
        <v>52</v>
      </c>
      <c r="D11" s="13" t="n">
        <v>100</v>
      </c>
      <c r="E11" s="13" t="n">
        <v>100</v>
      </c>
      <c r="F11" s="13" t="n">
        <v>100</v>
      </c>
      <c r="G11" s="13" t="n">
        <v>100</v>
      </c>
      <c r="H11" s="13" t="n">
        <v>100</v>
      </c>
      <c r="I11" s="13" t="n">
        <v>100</v>
      </c>
      <c r="J11" s="13" t="n">
        <v>100</v>
      </c>
      <c r="K11" s="13" t="n">
        <v>100</v>
      </c>
      <c r="L11" s="13" t="n">
        <v>100</v>
      </c>
      <c r="M11" s="13" t="n">
        <v>100</v>
      </c>
      <c r="N11" s="13" t="n">
        <v>100</v>
      </c>
      <c r="O11" s="13" t="n">
        <v>100</v>
      </c>
      <c r="P11" s="13" t="n">
        <v>100</v>
      </c>
      <c r="Q11" s="13" t="n">
        <v>100</v>
      </c>
      <c r="R11" s="13" t="n">
        <v>100</v>
      </c>
      <c r="S11" s="13" t="n">
        <v>100</v>
      </c>
      <c r="T11" s="13" t="n">
        <v>100</v>
      </c>
      <c r="U11" s="13" t="n">
        <v>100</v>
      </c>
      <c r="V11" s="13" t="n">
        <v>100</v>
      </c>
      <c r="W11" s="13" t="n">
        <f aca="false">W6/$W$6*100</f>
        <v>100</v>
      </c>
    </row>
    <row r="12" customFormat="false" ht="12.75" hidden="false" customHeight="true" outlineLevel="0" collapsed="false">
      <c r="A12" s="12" t="s">
        <v>51</v>
      </c>
      <c r="B12" s="12" t="s">
        <v>47</v>
      </c>
      <c r="C12" s="12" t="s">
        <v>52</v>
      </c>
      <c r="D12" s="13" t="n">
        <v>88.3</v>
      </c>
      <c r="E12" s="13" t="n">
        <v>88.8</v>
      </c>
      <c r="F12" s="13" t="n">
        <v>88.7</v>
      </c>
      <c r="G12" s="13" t="n">
        <v>88.4</v>
      </c>
      <c r="H12" s="13" t="n">
        <v>88.1</v>
      </c>
      <c r="I12" s="13" t="n">
        <v>87.8</v>
      </c>
      <c r="J12" s="13" t="n">
        <v>87.7</v>
      </c>
      <c r="K12" s="13" t="n">
        <v>87.6</v>
      </c>
      <c r="L12" s="13" t="n">
        <v>87.5</v>
      </c>
      <c r="M12" s="13" t="n">
        <v>87.9</v>
      </c>
      <c r="N12" s="13" t="n">
        <v>87.5</v>
      </c>
      <c r="O12" s="13" t="n">
        <v>86.5</v>
      </c>
      <c r="P12" s="13" t="n">
        <v>85.4</v>
      </c>
      <c r="Q12" s="13" t="n">
        <v>84.8</v>
      </c>
      <c r="R12" s="13" t="n">
        <v>84.7</v>
      </c>
      <c r="S12" s="13" t="n">
        <v>84.4</v>
      </c>
      <c r="T12" s="13" t="n">
        <v>84.2</v>
      </c>
      <c r="U12" s="13" t="n">
        <v>83.2</v>
      </c>
      <c r="V12" s="13" t="n">
        <v>84.1</v>
      </c>
      <c r="W12" s="13" t="n">
        <v>84.1</v>
      </c>
    </row>
    <row r="13" customFormat="false" ht="12.75" hidden="false" customHeight="true" outlineLevel="0" collapsed="false">
      <c r="A13" s="12" t="s">
        <v>51</v>
      </c>
      <c r="B13" s="12" t="s">
        <v>48</v>
      </c>
      <c r="C13" s="12" t="s">
        <v>52</v>
      </c>
      <c r="D13" s="13" t="n">
        <v>11</v>
      </c>
      <c r="E13" s="13" t="n">
        <v>10.4</v>
      </c>
      <c r="F13" s="13" t="n">
        <v>10.6</v>
      </c>
      <c r="G13" s="13" t="n">
        <v>10.8</v>
      </c>
      <c r="H13" s="13" t="n">
        <v>11</v>
      </c>
      <c r="I13" s="13" t="n">
        <v>11.4</v>
      </c>
      <c r="J13" s="13" t="n">
        <v>11.5</v>
      </c>
      <c r="K13" s="13" t="n">
        <v>11.6</v>
      </c>
      <c r="L13" s="13" t="n">
        <v>11.6</v>
      </c>
      <c r="M13" s="13" t="n">
        <v>11.3</v>
      </c>
      <c r="N13" s="13" t="n">
        <v>11.6</v>
      </c>
      <c r="O13" s="13" t="n">
        <v>12.6</v>
      </c>
      <c r="P13" s="13" t="n">
        <v>13.5</v>
      </c>
      <c r="Q13" s="13" t="n">
        <v>14.1</v>
      </c>
      <c r="R13" s="13" t="n">
        <v>14.2</v>
      </c>
      <c r="S13" s="13" t="n">
        <v>14.5</v>
      </c>
      <c r="T13" s="13" t="n">
        <v>14.7</v>
      </c>
      <c r="U13" s="13" t="n">
        <v>15.6</v>
      </c>
      <c r="V13" s="13" t="n">
        <v>14.8</v>
      </c>
      <c r="W13" s="13" t="n">
        <v>14.8</v>
      </c>
    </row>
    <row r="14" customFormat="false" ht="12.75" hidden="false" customHeight="true" outlineLevel="0" collapsed="false">
      <c r="A14" s="12" t="s">
        <v>51</v>
      </c>
      <c r="B14" s="12" t="s">
        <v>49</v>
      </c>
      <c r="C14" s="12" t="s">
        <v>52</v>
      </c>
      <c r="D14" s="13" t="n">
        <v>0.7</v>
      </c>
      <c r="E14" s="13" t="n">
        <v>0.7</v>
      </c>
      <c r="F14" s="13" t="n">
        <v>0.7</v>
      </c>
      <c r="G14" s="13" t="n">
        <v>0.7</v>
      </c>
      <c r="H14" s="13" t="n">
        <v>0.8</v>
      </c>
      <c r="I14" s="13" t="n">
        <v>0.7</v>
      </c>
      <c r="J14" s="13" t="n">
        <v>0.8</v>
      </c>
      <c r="K14" s="13" t="n">
        <v>0.8</v>
      </c>
      <c r="L14" s="13" t="n">
        <v>0.7</v>
      </c>
      <c r="M14" s="13" t="n">
        <v>0.7</v>
      </c>
      <c r="N14" s="13" t="n">
        <v>0.8</v>
      </c>
      <c r="O14" s="13" t="n">
        <v>0.9</v>
      </c>
      <c r="P14" s="13" t="n">
        <v>1</v>
      </c>
      <c r="Q14" s="13" t="n">
        <v>1.1</v>
      </c>
      <c r="R14" s="13" t="n">
        <v>1</v>
      </c>
      <c r="S14" s="13" t="n">
        <v>1</v>
      </c>
      <c r="T14" s="13" t="n">
        <v>1</v>
      </c>
      <c r="U14" s="13" t="n">
        <v>1.1</v>
      </c>
      <c r="V14" s="13" t="n">
        <v>1</v>
      </c>
      <c r="W14" s="13" t="n">
        <v>1</v>
      </c>
    </row>
    <row r="15" customFormat="false" ht="12.75" hidden="false" customHeight="true" outlineLevel="0" collapsed="false">
      <c r="A15" s="15" t="s">
        <v>51</v>
      </c>
      <c r="B15" s="15" t="s">
        <v>50</v>
      </c>
      <c r="C15" s="15" t="s">
        <v>52</v>
      </c>
      <c r="D15" s="16" t="n">
        <v>0.1</v>
      </c>
      <c r="E15" s="16" t="n">
        <v>0.1</v>
      </c>
      <c r="F15" s="16" t="n">
        <v>0.1</v>
      </c>
      <c r="G15" s="16" t="n">
        <v>0.1</v>
      </c>
      <c r="H15" s="16" t="n">
        <v>0.1</v>
      </c>
      <c r="I15" s="16" t="n">
        <v>0.1</v>
      </c>
      <c r="J15" s="16" t="n">
        <v>0.1</v>
      </c>
      <c r="K15" s="16" t="n">
        <v>0.1</v>
      </c>
      <c r="L15" s="16" t="n">
        <v>0.1</v>
      </c>
      <c r="M15" s="16" t="n">
        <v>0.1</v>
      </c>
      <c r="N15" s="16" t="n">
        <v>0.1</v>
      </c>
      <c r="O15" s="16" t="n">
        <v>0.1</v>
      </c>
      <c r="P15" s="16" t="n">
        <v>0.1</v>
      </c>
      <c r="Q15" s="16" t="n">
        <v>0.1</v>
      </c>
      <c r="R15" s="16" t="n">
        <v>0.1</v>
      </c>
      <c r="S15" s="16" t="n">
        <v>0.1</v>
      </c>
      <c r="T15" s="16" t="n">
        <v>0.1</v>
      </c>
      <c r="U15" s="16" t="n">
        <v>0.1</v>
      </c>
      <c r="V15" s="16" t="n">
        <v>0.1</v>
      </c>
      <c r="W15" s="16" t="n">
        <v>0.1</v>
      </c>
    </row>
  </sheetData>
  <printOptions headings="false" gridLines="false" gridLinesSet="true" horizontalCentered="false" verticalCentered="false"/>
  <pageMargins left="0.640277777777778" right="0.157638888888889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Props1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11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