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ml.chartshapes+xml"/>
  <Override PartName="/xl/drawings/drawing4.xml" ContentType="application/vnd.openxmlformats-officedocument.drawingml.chartshape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94</definedName>
    <definedName function="false" hidden="false" localSheetId="2" name="_xlnm.Print_Area" vbProcedure="false">図２データ!$A$1:$Y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8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15</definedName>
    <definedName function="false" hidden="false" localSheetId="10" name="_xlnm.Print_Titles" vbProcedure="false">図７データ!$2:$4</definedName>
    <definedName function="false" hidden="false" localSheetId="0" name="_xlnm.Print_Area" vbProcedure="false">図表１!$A$1:$G$45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5</definedName>
    <definedName function="false" hidden="false" name="__xlnm_Print_Area_1" vbProcedure="false">#REF!</definedName>
    <definedName function="false" hidden="false" name="管轄区域名簿" vbProcedure="false">#REF!</definedName>
    <definedName function="false" hidden="false" localSheetId="10" name="__xlnm_Print_Area_1" vbProcedure="false">#REF!</definedName>
    <definedName function="false" hidden="false" localSheetId="10" name="管轄区域名簿" vbProcedure="false">#REF!</definedName>
    <definedName function="false" hidden="false" localSheetId="11" name="__xlnm_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7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rFont val="Noto Sans"/>
        <family val="2"/>
      </rPr>
      <t xml:space="preserve">　一般診療件数の傷病分類別構成割合は、総数では、循環系の疾患が</t>
    </r>
    <r>
      <rPr>
        <sz val="10.5"/>
        <rFont val="ＭＳ 明朝"/>
        <family val="1"/>
        <charset val="128"/>
      </rPr>
      <t xml:space="preserve">21.7</t>
    </r>
    <r>
      <rPr>
        <sz val="10.5"/>
        <rFont val="Noto Sans"/>
        <family val="2"/>
      </rPr>
      <t xml:space="preserve">％とその他以外では最も多く、次いで筋骨格系及び結合組織の疾患</t>
    </r>
    <r>
      <rPr>
        <sz val="10.5"/>
        <rFont val="ＭＳ 明朝"/>
        <family val="1"/>
        <charset val="128"/>
      </rPr>
      <t xml:space="preserve">12.1</t>
    </r>
    <r>
      <rPr>
        <sz val="10.5"/>
        <rFont val="Noto Sans"/>
        <family val="2"/>
      </rPr>
      <t xml:space="preserve">％、呼吸系の疾患</t>
    </r>
    <r>
      <rPr>
        <sz val="10.5"/>
        <rFont val="ＭＳ 明朝"/>
        <family val="1"/>
        <charset val="128"/>
      </rPr>
      <t xml:space="preserve">8.3</t>
    </r>
    <r>
      <rPr>
        <sz val="10.5"/>
        <rFont val="Noto Sans"/>
        <family val="2"/>
      </rPr>
      <t xml:space="preserve">％、精神・行動の障害</t>
    </r>
    <r>
      <rPr>
        <sz val="10.5"/>
        <rFont val="ＭＳ 明朝"/>
        <family val="1"/>
        <charset val="128"/>
      </rPr>
      <t xml:space="preserve">7.3%</t>
    </r>
    <r>
      <rPr>
        <sz val="10.5"/>
        <rFont val="Noto Sans"/>
        <family val="2"/>
      </rPr>
      <t xml:space="preserve">と続いている。
　入院－入院外別にみると、入院では精神・行動の障害が</t>
    </r>
    <r>
      <rPr>
        <sz val="10.5"/>
        <rFont val="ＭＳ 明朝"/>
        <family val="1"/>
        <charset val="128"/>
      </rPr>
      <t xml:space="preserve">36.3</t>
    </r>
    <r>
      <rPr>
        <sz val="10.5"/>
        <rFont val="Noto Sans"/>
        <family val="2"/>
      </rPr>
      <t xml:space="preserve">％と多くなっているが、入院外では循環系の疾患が</t>
    </r>
    <r>
      <rPr>
        <sz val="10.5"/>
        <rFont val="ＭＳ 明朝"/>
        <family val="1"/>
        <charset val="128"/>
      </rPr>
      <t xml:space="preserve">22.2%</t>
    </r>
    <r>
      <rPr>
        <sz val="10.5"/>
        <rFont val="Noto Sans"/>
        <family val="2"/>
      </rPr>
      <t xml:space="preserve">とその他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rFont val="Noto Sans"/>
        <family val="2"/>
      </rPr>
      <t xml:space="preserve">　一般診療件数の傷病分類別構成割合を年齢階級別にみると、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は呼吸系の疾患が</t>
    </r>
    <r>
      <rPr>
        <sz val="10.5"/>
        <rFont val="ＭＳ 明朝"/>
        <family val="1"/>
        <charset val="128"/>
      </rPr>
      <t xml:space="preserve">43.2</t>
    </r>
    <r>
      <rPr>
        <sz val="10.5"/>
        <rFont val="Noto Sans"/>
        <family val="2"/>
      </rPr>
      <t xml:space="preserve">％と半数近くとなっている。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及び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精神・行動の障害がそれぞれ</t>
    </r>
    <r>
      <rPr>
        <sz val="10.5"/>
        <rFont val="ＭＳ 明朝"/>
        <family val="1"/>
        <charset val="128"/>
      </rPr>
      <t xml:space="preserve">15.5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13.0</t>
    </r>
    <r>
      <rPr>
        <sz val="10.5"/>
        <rFont val="Noto Sans"/>
        <family val="2"/>
      </rPr>
      <t xml:space="preserve">％となっている。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においては</t>
    </r>
    <r>
      <rPr>
        <sz val="10.5"/>
        <rFont val="ＭＳ 明朝"/>
        <family val="1"/>
        <charset val="128"/>
      </rPr>
      <t xml:space="preserve">29.4</t>
    </r>
    <r>
      <rPr>
        <sz val="10.5"/>
        <rFont val="Noto Sans"/>
        <family val="2"/>
      </rPr>
      <t xml:space="preserve">％となっている。
　入院－入院外別にみると、入院で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以上において精神・行動の障害が多く、特に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2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0</t>
    </r>
    <r>
      <rPr>
        <sz val="10.5"/>
        <rFont val="Noto Sans"/>
        <family val="2"/>
      </rPr>
      <t xml:space="preserve">％といずれも６割近くなっている。
　入院外では、呼吸系の疾患が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</t>
    </r>
    <r>
      <rPr>
        <sz val="10.5"/>
        <rFont val="ＭＳ 明朝"/>
        <family val="1"/>
        <charset val="128"/>
      </rPr>
      <t xml:space="preserve">43.3</t>
    </r>
    <r>
      <rPr>
        <sz val="10.5"/>
        <rFont val="Noto Sans"/>
        <family val="2"/>
      </rPr>
      <t xml:space="preserve">％と半数近くであるが、加齢とともに少なくなっている。一方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では</t>
    </r>
    <r>
      <rPr>
        <sz val="10.5"/>
        <rFont val="ＭＳ 明朝"/>
        <family val="1"/>
        <charset val="128"/>
      </rPr>
      <t xml:space="preserve">30.2</t>
    </r>
    <r>
      <rPr>
        <sz val="10.5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rFont val="Noto Sans"/>
        <family val="2"/>
      </rPr>
      <t xml:space="preserve">　一般診療件数（入院）の入院期間別構成割合は、総数では３か月未満が</t>
    </r>
    <r>
      <rPr>
        <sz val="10.5"/>
        <rFont val="ＭＳ 明朝"/>
        <family val="1"/>
        <charset val="128"/>
      </rPr>
      <t xml:space="preserve">53.3</t>
    </r>
    <r>
      <rPr>
        <sz val="10.5"/>
        <rFont val="Noto Sans"/>
        <family val="2"/>
      </rPr>
      <t xml:space="preserve">％であり、５年以上が</t>
    </r>
    <r>
      <rPr>
        <sz val="10.5"/>
        <rFont val="ＭＳ 明朝"/>
        <family val="1"/>
        <charset val="128"/>
      </rPr>
      <t xml:space="preserve">18.9</t>
    </r>
    <r>
      <rPr>
        <sz val="10.5"/>
        <rFont val="Noto Sans"/>
        <family val="2"/>
      </rPr>
      <t xml:space="preserve">％となっている。傷病分類別にみると、精神・行動の障害では５年以上が</t>
    </r>
    <r>
      <rPr>
        <sz val="10.5"/>
        <rFont val="ＭＳ 明朝"/>
        <family val="1"/>
        <charset val="128"/>
      </rPr>
      <t xml:space="preserve">44.4</t>
    </r>
    <r>
      <rPr>
        <sz val="10.5"/>
        <rFont val="Noto Sans"/>
        <family val="2"/>
      </rPr>
      <t xml:space="preserve">％と５割近く、神経系の疾患においても５年以上が</t>
    </r>
    <r>
      <rPr>
        <sz val="10.5"/>
        <rFont val="ＭＳ 明朝"/>
        <family val="1"/>
        <charset val="128"/>
      </rPr>
      <t xml:space="preserve">13.7</t>
    </r>
    <r>
      <rPr>
        <sz val="10.5"/>
        <rFont val="Noto Sans"/>
        <family val="2"/>
      </rPr>
      <t xml:space="preserve">％である。また、精神・行動の障害、神経系の疾患以外の疾患においては、３か月未満が過半数となっている。
　一般診療件数（入院外）の診療期間別構成割合を傷病分類別にみると、循環系の疾患において３年以上が</t>
    </r>
    <r>
      <rPr>
        <sz val="10.5"/>
        <rFont val="ＭＳ 明朝"/>
        <family val="1"/>
        <charset val="128"/>
      </rPr>
      <t xml:space="preserve">57.6</t>
    </r>
    <r>
      <rPr>
        <sz val="10.5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rFont val="Noto Sans"/>
        <family val="2"/>
      </rPr>
      <t xml:space="preserve">　一般診療件数（入院）の傷病分類別構成割合を入院期間別にみると、入院期間が長くなるほど精神・行動の障害の割合が高くなる傾向にあり、５年以上では</t>
    </r>
    <r>
      <rPr>
        <sz val="10.5"/>
        <rFont val="ＭＳ 明朝"/>
        <family val="1"/>
        <charset val="128"/>
      </rPr>
      <t xml:space="preserve">85.6</t>
    </r>
    <r>
      <rPr>
        <sz val="10.5"/>
        <rFont val="Noto Sans"/>
        <family val="2"/>
      </rPr>
      <t xml:space="preserve">％となっている。
　一般診療件数（入院外）の傷病分類別構成割合を診療期間別にみると、診療期間が長くなるほど循環系の疾患の割合が高くなり、１か月未満をみると、呼吸系の疾患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rFont val="Noto Sans"/>
        <family val="2"/>
      </rPr>
      <t xml:space="preserve">　一般診療件数を病院－診療所別にみると、総数では、病院が </t>
    </r>
    <r>
      <rPr>
        <sz val="10.5"/>
        <rFont val="ＭＳ 明朝"/>
        <family val="1"/>
        <charset val="128"/>
      </rPr>
      <t xml:space="preserve">42.5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57.5</t>
    </r>
    <r>
      <rPr>
        <sz val="10.5"/>
        <rFont val="Noto Sans"/>
        <family val="2"/>
      </rPr>
      <t xml:space="preserve">％とやや診療所が多い。
　これを入院－入院外別にそれぞれ病院－診療所別にみると、入院では病院が</t>
    </r>
    <r>
      <rPr>
        <sz val="10.5"/>
        <rFont val="ＭＳ 明朝"/>
        <family val="1"/>
        <charset val="128"/>
      </rPr>
      <t xml:space="preserve">97.9</t>
    </r>
    <r>
      <rPr>
        <sz val="10.5"/>
        <rFont val="Noto Sans"/>
        <family val="2"/>
      </rPr>
      <t xml:space="preserve">％を占めている。入院のうち、病院における傷病分類別構成割合は精神・行動の障害が</t>
    </r>
    <r>
      <rPr>
        <sz val="10.5"/>
        <rFont val="ＭＳ 明朝"/>
        <family val="1"/>
        <charset val="128"/>
      </rPr>
      <t xml:space="preserve">37.0</t>
    </r>
    <r>
      <rPr>
        <sz val="10.5"/>
        <rFont val="Noto Sans"/>
        <family val="2"/>
      </rPr>
      <t xml:space="preserve">％となっており、診療所では循環系の疾患が</t>
    </r>
    <r>
      <rPr>
        <sz val="10.5"/>
        <rFont val="ＭＳ 明朝"/>
        <family val="1"/>
        <charset val="128"/>
      </rPr>
      <t xml:space="preserve">25.4</t>
    </r>
    <r>
      <rPr>
        <sz val="10.5"/>
        <rFont val="Noto Sans"/>
        <family val="2"/>
      </rPr>
      <t xml:space="preserve">％となっている。
　また入院外では病院が</t>
    </r>
    <r>
      <rPr>
        <sz val="10.5"/>
        <rFont val="ＭＳ 明朝"/>
        <family val="1"/>
        <charset val="128"/>
      </rPr>
      <t xml:space="preserve">38.1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61.9</t>
    </r>
    <r>
      <rPr>
        <sz val="10.5"/>
        <rFont val="Noto Sans"/>
        <family val="2"/>
      </rPr>
      <t xml:space="preserve">％となっており、傷病分類別構成割合は循環系の疾患が病院で</t>
    </r>
    <r>
      <rPr>
        <sz val="10.5"/>
        <rFont val="ＭＳ 明朝"/>
        <family val="1"/>
        <charset val="128"/>
      </rPr>
      <t xml:space="preserve">22.3</t>
    </r>
    <r>
      <rPr>
        <sz val="10.5"/>
        <rFont val="Noto Sans"/>
        <family val="2"/>
      </rPr>
      <t xml:space="preserve">％、診療所で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となっており、ともにその他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の構成割合</t>
    </r>
  </si>
  <si>
    <t xml:space="preserve">病院</t>
  </si>
  <si>
    <t xml:space="preserve">診療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の構成割合</t>
    </r>
  </si>
  <si>
    <r>
      <rPr>
        <b val="true"/>
        <sz val="10.5"/>
        <rFont val="Noto Sans"/>
        <family val="2"/>
      </rPr>
      <t xml:space="preserve">６．</t>
    </r>
    <r>
      <rPr>
        <b val="true"/>
        <u val="single"/>
        <sz val="10.5"/>
        <rFont val="Noto Sans"/>
        <family val="2"/>
      </rPr>
      <t xml:space="preserve">入院－入院外・疾病別件数、日数及び決定点数の状況</t>
    </r>
  </si>
  <si>
    <r>
      <rPr>
        <sz val="10.5"/>
        <rFont val="Noto Sans"/>
        <family val="2"/>
      </rPr>
      <t xml:space="preserve">　</t>
    </r>
    <r>
      <rPr>
        <b val="true"/>
        <sz val="10.5"/>
        <rFont val="Noto Sans"/>
        <family val="2"/>
      </rPr>
      <t xml:space="preserve">（１）入院</t>
    </r>
  </si>
  <si>
    <t xml:space="preserve">（２）入院外</t>
  </si>
  <si>
    <r>
      <rPr>
        <sz val="10.5"/>
        <rFont val="Noto Sans"/>
        <family val="2"/>
      </rPr>
      <t xml:space="preserve">　全入院日数に対する疾病別入院日数の構成割合は、精神・行動の障害が</t>
    </r>
    <r>
      <rPr>
        <sz val="10.5"/>
        <rFont val="ＭＳ 明朝"/>
        <family val="1"/>
        <charset val="128"/>
      </rPr>
      <t xml:space="preserve">48.3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4.0</t>
    </r>
    <r>
      <rPr>
        <sz val="10.5"/>
        <rFont val="Noto Sans"/>
        <family val="2"/>
      </rPr>
      <t xml:space="preserve">％となっている。
　全決定点数に対する、疾病別決定点数の構成割合も精神・行動の障害が</t>
    </r>
    <r>
      <rPr>
        <sz val="10.5"/>
        <rFont val="ＭＳ 明朝"/>
        <family val="1"/>
        <charset val="128"/>
      </rPr>
      <t xml:space="preserve">29.0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9.7</t>
    </r>
    <r>
      <rPr>
        <sz val="10.5"/>
        <rFont val="Noto Sans"/>
        <family val="2"/>
      </rPr>
      <t xml:space="preserve">％となっている。</t>
    </r>
  </si>
  <si>
    <r>
      <rPr>
        <sz val="10.5"/>
        <rFont val="Noto Sans"/>
        <family val="2"/>
      </rPr>
      <t xml:space="preserve">　全入院外診療日数に対する、疾病別診療日数の構成割合は、多い順に循環系の疾患が</t>
    </r>
    <r>
      <rPr>
        <sz val="10.5"/>
        <rFont val="ＭＳ 明朝"/>
        <family val="1"/>
        <charset val="128"/>
      </rPr>
      <t xml:space="preserve">21.1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21.0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0.2</t>
    </r>
    <r>
      <rPr>
        <sz val="10.5"/>
        <rFont val="Noto Sans"/>
        <family val="2"/>
      </rPr>
      <t xml:space="preserve">％となっている。
　全決定点数に対する疾病別決定点数の構成割合は、多い順に循環系の疾患が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3.3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12.4</t>
    </r>
    <r>
      <rPr>
        <sz val="10.5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</t>
  </si>
  <si>
    <t xml:space="preserve">血液・造血器の疾患</t>
  </si>
  <si>
    <t xml:space="preserve">内分泌栄養代謝免疫障害</t>
  </si>
  <si>
    <t xml:space="preserve">眼及び付属器の疾患</t>
  </si>
  <si>
    <t xml:space="preserve">耳及び乳様突起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尿路性器系の疾患</t>
  </si>
  <si>
    <t xml:space="preserve">妊娠分娩産褥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及び中毒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：一般診療分のレセ電仕様明細書データのうち、傷病名（ＳＹ）レコードに格納されている</t>
  </si>
  <si>
    <t xml:space="preserve">　　主傷病の傷病名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図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rFont val="Noto Sans"/>
        <family val="2"/>
      </rPr>
      <t xml:space="preserve">　１件当たり点数は</t>
    </r>
    <r>
      <rPr>
        <sz val="12"/>
        <rFont val="ＭＳ 明朝"/>
        <family val="1"/>
        <charset val="128"/>
      </rPr>
      <t xml:space="preserve">1,664.4</t>
    </r>
    <r>
      <rPr>
        <sz val="12"/>
        <rFont val="Noto Sans"/>
        <family val="2"/>
      </rPr>
      <t xml:space="preserve">点、処方せんの受付１回当たり点数は</t>
    </r>
    <r>
      <rPr>
        <sz val="12"/>
        <rFont val="ＭＳ 明朝"/>
        <family val="1"/>
        <charset val="128"/>
      </rPr>
      <t xml:space="preserve">1,103.1</t>
    </r>
    <r>
      <rPr>
        <sz val="12"/>
        <rFont val="Noto Sans"/>
        <family val="2"/>
      </rPr>
      <t xml:space="preserve">点となっている。
　調剤行為別にみると「薬剤料」</t>
    </r>
    <r>
      <rPr>
        <sz val="12"/>
        <rFont val="ＭＳ 明朝"/>
        <family val="1"/>
        <charset val="128"/>
      </rPr>
      <t xml:space="preserve">1,285.7</t>
    </r>
    <r>
      <rPr>
        <sz val="12"/>
        <rFont val="Noto Sans"/>
        <family val="2"/>
      </rPr>
      <t xml:space="preserve">点が最も高く、次いで「調剤技術料」</t>
    </r>
    <r>
      <rPr>
        <sz val="12"/>
        <rFont val="ＭＳ 明朝"/>
        <family val="1"/>
        <charset val="128"/>
      </rPr>
      <t xml:space="preserve">315.7</t>
    </r>
    <r>
      <rPr>
        <sz val="12"/>
        <rFont val="Noto Sans"/>
        <family val="2"/>
      </rPr>
      <t xml:space="preserve">点、「薬学管理料」</t>
    </r>
    <r>
      <rPr>
        <sz val="12"/>
        <rFont val="ＭＳ 明朝"/>
        <family val="1"/>
        <charset val="128"/>
      </rPr>
      <t xml:space="preserve">58.2</t>
    </r>
    <r>
      <rPr>
        <sz val="12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rFont val="ＭＳ 明朝"/>
        <family val="1"/>
        <charset val="128"/>
      </rPr>
      <t xml:space="preserve">2,261.5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1,331.9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248.4</t>
    </r>
    <r>
      <rPr>
        <sz val="12"/>
        <rFont val="Noto Sans"/>
        <family val="2"/>
      </rPr>
      <t xml:space="preserve">点、受付１回当たり点数は「病院」</t>
    </r>
    <r>
      <rPr>
        <sz val="12"/>
        <rFont val="ＭＳ 明朝"/>
        <family val="1"/>
        <charset val="128"/>
      </rPr>
      <t xml:space="preserve">1,623.8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843.6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191.2</t>
    </r>
    <r>
      <rPr>
        <sz val="12"/>
        <rFont val="Noto Sans"/>
        <family val="2"/>
      </rPr>
      <t xml:space="preserve">点となっており、いずれも「病院」が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-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#,##0_ "/>
    <numFmt numFmtId="168" formatCode="#,##0.0_ "/>
    <numFmt numFmtId="169" formatCode="_ * #,##0.0_ ;_ * \-#,##0.0_ ;_ * \-??_ ;_ @_ "/>
    <numFmt numFmtId="170" formatCode="0.0%"/>
    <numFmt numFmtId="171" formatCode="0.0_ "/>
    <numFmt numFmtId="172" formatCode="0.0"/>
    <numFmt numFmtId="173" formatCode="0.00"/>
    <numFmt numFmtId="174" formatCode="#,##0.0_ ;[RED]\-#,##0.0\ "/>
    <numFmt numFmtId="175" formatCode="#,##0.00_ "/>
  </numFmts>
  <fonts count="4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  <font>
      <sz val="12"/>
      <name val="ＭＳ Ｐゴシック"/>
      <family val="3"/>
      <charset val="128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0.5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name val="Noto Sans"/>
      <family val="2"/>
    </font>
    <font>
      <sz val="9"/>
      <color rgb="FF000000"/>
      <name val="DejaVu Sans"/>
      <family val="2"/>
    </font>
    <font>
      <sz val="9.2"/>
      <color rgb="FF000000"/>
      <name val="ＭＳ Ｐゴシック"/>
      <family val="2"/>
    </font>
    <font>
      <sz val="14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ＭＳ Ｐゴシック"/>
      <family val="2"/>
    </font>
    <font>
      <b val="true"/>
      <sz val="7"/>
      <color rgb="FF000000"/>
      <name val="ＭＳ Ｐゴシック"/>
      <family val="2"/>
    </font>
    <font>
      <sz val="6"/>
      <color rgb="FF000000"/>
      <name val="ＭＳ Ｐゴシック"/>
      <family val="2"/>
    </font>
    <font>
      <u val="single"/>
      <sz val="10.5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71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31.png"/><Relationship Id="rId4" Type="http://schemas.openxmlformats.org/officeDocument/2006/relationships/image" Target="../media/image31.png"/><Relationship Id="rId5" Type="http://schemas.openxmlformats.org/officeDocument/2006/relationships/image" Target="../media/image32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33.png"/><Relationship Id="rId9" Type="http://schemas.openxmlformats.org/officeDocument/2006/relationships/image" Target="../media/image33.png"/><Relationship Id="rId10" Type="http://schemas.openxmlformats.org/officeDocument/2006/relationships/image" Target="../media/image34.png"/><Relationship Id="rId11" Type="http://schemas.openxmlformats.org/officeDocument/2006/relationships/image" Target="../media/image34.png"/><Relationship Id="rId12" Type="http://schemas.openxmlformats.org/officeDocument/2006/relationships/image" Target="../media/image35.png"/><Relationship Id="rId13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31.png"/><Relationship Id="rId4" Type="http://schemas.openxmlformats.org/officeDocument/2006/relationships/image" Target="../media/image31.png"/><Relationship Id="rId5" Type="http://schemas.openxmlformats.org/officeDocument/2006/relationships/image" Target="../media/image31.png"/><Relationship Id="rId6" Type="http://schemas.openxmlformats.org/officeDocument/2006/relationships/image" Target="../media/image32.png"/><Relationship Id="rId7" Type="http://schemas.openxmlformats.org/officeDocument/2006/relationships/image" Target="../media/image20.png"/><Relationship Id="rId8" Type="http://schemas.openxmlformats.org/officeDocument/2006/relationships/image" Target="../media/image33.png"/><Relationship Id="rId9" Type="http://schemas.openxmlformats.org/officeDocument/2006/relationships/image" Target="../media/image34.png"/><Relationship Id="rId10" Type="http://schemas.openxmlformats.org/officeDocument/2006/relationships/image" Target="../media/image35.png"/><Relationship Id="rId1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<Relationship Id="rId21" Type="http://schemas.openxmlformats.org/officeDocument/2006/relationships/image" Target="../media/image13.png"/><Relationship Id="rId22" Type="http://schemas.openxmlformats.org/officeDocument/2006/relationships/image" Target="../media/image13.png"/><Relationship Id="rId23" Type="http://schemas.openxmlformats.org/officeDocument/2006/relationships/image" Target="../media/image13.png"/><Relationship Id="rId24" Type="http://schemas.openxmlformats.org/officeDocument/2006/relationships/image" Target="../media/image14.png"/><Relationship Id="rId25" Type="http://schemas.openxmlformats.org/officeDocument/2006/relationships/image" Target="../media/image14.png"/><Relationship Id="rId26" Type="http://schemas.openxmlformats.org/officeDocument/2006/relationships/image" Target="../media/image14.png"/><Relationship Id="rId27" Type="http://schemas.openxmlformats.org/officeDocument/2006/relationships/image" Target="../media/image14.png"/><Relationship Id="rId28" Type="http://schemas.openxmlformats.org/officeDocument/2006/relationships/image" Target="../media/image14.png"/><Relationship Id="rId29" Type="http://schemas.openxmlformats.org/officeDocument/2006/relationships/image" Target="../media/image14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<Relationship Id="rId21" Type="http://schemas.openxmlformats.org/officeDocument/2006/relationships/image" Target="../media/image13.png"/><Relationship Id="rId22" Type="http://schemas.openxmlformats.org/officeDocument/2006/relationships/image" Target="../media/image13.png"/><Relationship Id="rId23" Type="http://schemas.openxmlformats.org/officeDocument/2006/relationships/image" Target="../media/image14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5.png"/><Relationship Id="rId27" Type="http://schemas.openxmlformats.org/officeDocument/2006/relationships/image" Target="../media/image16.png"/><Relationship Id="rId28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0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1.png"/><Relationship Id="rId17" Type="http://schemas.openxmlformats.org/officeDocument/2006/relationships/image" Target="../media/image21.png"/><Relationship Id="rId18" Type="http://schemas.openxmlformats.org/officeDocument/2006/relationships/image" Target="../media/image21.png"/><Relationship Id="rId19" Type="http://schemas.openxmlformats.org/officeDocument/2006/relationships/image" Target="../media/image21.png"/><Relationship Id="rId20" Type="http://schemas.openxmlformats.org/officeDocument/2006/relationships/image" Target="../media/image22.png"/><Relationship Id="rId21" Type="http://schemas.openxmlformats.org/officeDocument/2006/relationships/image" Target="../media/image22.png"/><Relationship Id="rId22" Type="http://schemas.openxmlformats.org/officeDocument/2006/relationships/image" Target="../media/image22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3.png"/><Relationship Id="rId26" Type="http://schemas.openxmlformats.org/officeDocument/2006/relationships/image" Target="../media/image23.png"/><Relationship Id="rId27" Type="http://schemas.openxmlformats.org/officeDocument/2006/relationships/image" Target="../media/image23.png"/><Relationship Id="rId28" Type="http://schemas.openxmlformats.org/officeDocument/2006/relationships/image" Target="../media/image23.png"/><Relationship Id="rId29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9.png"/><Relationship Id="rId7" Type="http://schemas.openxmlformats.org/officeDocument/2006/relationships/image" Target="../media/image20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5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20.png"/><Relationship Id="rId9" Type="http://schemas.openxmlformats.org/officeDocument/2006/relationships/image" Target="../media/image20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0.png"/><Relationship Id="rId13" Type="http://schemas.openxmlformats.org/officeDocument/2006/relationships/image" Target="../media/image26.png"/><Relationship Id="rId14" Type="http://schemas.openxmlformats.org/officeDocument/2006/relationships/image" Target="../media/image26.png"/><Relationship Id="rId15" Type="http://schemas.openxmlformats.org/officeDocument/2006/relationships/image" Target="../media/image26.png"/><Relationship Id="rId16" Type="http://schemas.openxmlformats.org/officeDocument/2006/relationships/image" Target="../media/image26.png"/><Relationship Id="rId17" Type="http://schemas.openxmlformats.org/officeDocument/2006/relationships/image" Target="../media/image26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7.png"/><Relationship Id="rId21" Type="http://schemas.openxmlformats.org/officeDocument/2006/relationships/image" Target="../media/image27.png"/><Relationship Id="rId22" Type="http://schemas.openxmlformats.org/officeDocument/2006/relationships/image" Target="../media/image27.png"/><Relationship Id="rId23" Type="http://schemas.openxmlformats.org/officeDocument/2006/relationships/image" Target="../media/image27.png"/><Relationship Id="rId24" Type="http://schemas.openxmlformats.org/officeDocument/2006/relationships/image" Target="../media/image27.png"/><Relationship Id="rId25" Type="http://schemas.openxmlformats.org/officeDocument/2006/relationships/image" Target="../media/image27.png"/><Relationship Id="rId26" Type="http://schemas.openxmlformats.org/officeDocument/2006/relationships/image" Target="../media/image28.png"/><Relationship Id="rId27" Type="http://schemas.openxmlformats.org/officeDocument/2006/relationships/image" Target="../media/image28.png"/><Relationship Id="rId28" Type="http://schemas.openxmlformats.org/officeDocument/2006/relationships/image" Target="../media/image28.png"/><Relationship Id="rId29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4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0.png"/><Relationship Id="rId14" Type="http://schemas.openxmlformats.org/officeDocument/2006/relationships/image" Target="../media/image26.png"/><Relationship Id="rId15" Type="http://schemas.openxmlformats.org/officeDocument/2006/relationships/image" Target="../media/image27.png"/><Relationship Id="rId16" Type="http://schemas.openxmlformats.org/officeDocument/2006/relationships/image" Target="../media/image28.png"/><Relationship Id="rId17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01895734597"/>
          <c:y val="0.015631075511315"/>
          <c:w val="0.961708315381301"/>
          <c:h val="0.662182129247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表１!$A$9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9:$G$9</c:f>
              <c:numCache>
                <c:formatCode>General</c:formatCode>
                <c:ptCount val="3"/>
                <c:pt idx="0">
                  <c:v>7.3</c:v>
                </c:pt>
                <c:pt idx="1">
                  <c:v>36.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図表１!$A$10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0:$G$10</c:f>
              <c:numCache>
                <c:formatCode>General</c:formatCode>
                <c:ptCount val="3"/>
                <c:pt idx="0">
                  <c:v>3.7</c:v>
                </c:pt>
                <c:pt idx="1">
                  <c:v>4.9</c:v>
                </c:pt>
                <c:pt idx="2">
                  <c:v>3.6</c:v>
                </c:pt>
              </c:numCache>
            </c:numRef>
          </c:val>
        </c:ser>
        <c:ser>
          <c:idx val="2"/>
          <c:order val="2"/>
          <c:tx>
            <c:strRef>
              <c:f>図表１!$A$11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1:$G$11</c:f>
              <c:numCache>
                <c:formatCode>General</c:formatCode>
                <c:ptCount val="3"/>
                <c:pt idx="0">
                  <c:v>21.7</c:v>
                </c:pt>
                <c:pt idx="1">
                  <c:v>15.4</c:v>
                </c:pt>
                <c:pt idx="2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図表１!$A$12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2:$G$12</c:f>
              <c:numCache>
                <c:formatCode>General</c:formatCode>
                <c:ptCount val="3"/>
                <c:pt idx="0">
                  <c:v>8.3</c:v>
                </c:pt>
                <c:pt idx="1">
                  <c:v>5.1</c:v>
                </c:pt>
                <c:pt idx="2">
                  <c:v>8.5</c:v>
                </c:pt>
              </c:numCache>
            </c:numRef>
          </c:val>
        </c:ser>
        <c:ser>
          <c:idx val="4"/>
          <c:order val="4"/>
          <c:tx>
            <c:strRef>
              <c:f>図表１!$A$13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3:$G$13</c:f>
              <c:numCache>
                <c:formatCode>General</c:formatCode>
                <c:ptCount val="3"/>
                <c:pt idx="0">
                  <c:v>6.2</c:v>
                </c:pt>
                <c:pt idx="1">
                  <c:v>5.2</c:v>
                </c:pt>
                <c:pt idx="2">
                  <c:v>6.3</c:v>
                </c:pt>
              </c:numCache>
            </c:numRef>
          </c:val>
        </c:ser>
        <c:ser>
          <c:idx val="5"/>
          <c:order val="5"/>
          <c:tx>
            <c:strRef>
              <c:f>図表１!$A$14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4:$G$14</c:f>
              <c:numCache>
                <c:formatCode>General</c:formatCode>
                <c:ptCount val="3"/>
                <c:pt idx="0">
                  <c:v>12.1</c:v>
                </c:pt>
                <c:pt idx="1">
                  <c:v>3.5</c:v>
                </c:pt>
                <c:pt idx="2">
                  <c:v>12.8</c:v>
                </c:pt>
              </c:numCache>
            </c:numRef>
          </c:val>
        </c:ser>
        <c:ser>
          <c:idx val="6"/>
          <c:order val="6"/>
          <c:tx>
            <c:strRef>
              <c:f>図表１!$A$1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5:$G$15</c:f>
              <c:numCache>
                <c:formatCode>General</c:formatCode>
                <c:ptCount val="3"/>
                <c:pt idx="0">
                  <c:v>40.7</c:v>
                </c:pt>
                <c:pt idx="1">
                  <c:v>29.5</c:v>
                </c:pt>
                <c:pt idx="2">
                  <c:v>41.6</c:v>
                </c:pt>
              </c:numCache>
            </c:numRef>
          </c:val>
        </c:ser>
        <c:gapWidth val="40"/>
        <c:overlap val="100"/>
        <c:axId val="84090789"/>
        <c:axId val="36161125"/>
      </c:barChart>
      <c:catAx>
        <c:axId val="8409078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1125"/>
        <c:crossesAt val="0"/>
        <c:auto val="1"/>
        <c:lblAlgn val="ctr"/>
        <c:lblOffset val="100"/>
        <c:noMultiLvlLbl val="0"/>
      </c:catAx>
      <c:valAx>
        <c:axId val="36161125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078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8168822328114"/>
          <c:y val="0.204492966617678"/>
          <c:w val="0.999183117767189"/>
          <c:h val="0.690741129540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G$3:$H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G$5:$H$5</c:f>
              <c:numCache>
                <c:formatCode>General</c:formatCode>
                <c:ptCount val="2"/>
                <c:pt idx="0">
                  <c:v>97.9</c:v>
                </c:pt>
                <c:pt idx="1">
                  <c:v>2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1647379169503"/>
          <c:y val="0.398068444257821"/>
          <c:w val="0.148876786929884"/>
          <c:h val="0.25929036321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87541103398"/>
          <c:y val="0.263633669235329"/>
          <c:w val="0.677530142491779"/>
          <c:h val="0.53126852400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J$3:$K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J$5:$K$5</c:f>
              <c:numCache>
                <c:formatCode>General</c:formatCode>
                <c:ptCount val="2"/>
                <c:pt idx="0">
                  <c:v>38.1</c:v>
                </c:pt>
                <c:pt idx="1">
                  <c:v>61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401169163318"/>
          <c:y val="0.411529342027267"/>
          <c:w val="0.126342710997442"/>
          <c:h val="0.172495554238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373674758125"/>
          <c:y val="0.0465780511919148"/>
          <c:w val="0.933086147963617"/>
          <c:h val="0.4586400087883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0:$F$20</c:f>
              <c:numCache>
                <c:formatCode>General</c:formatCode>
                <c:ptCount val="2"/>
                <c:pt idx="0">
                  <c:v>37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1:$F$21</c:f>
              <c:numCache>
                <c:formatCode>General</c:formatCode>
                <c:ptCount val="2"/>
                <c:pt idx="0">
                  <c:v>4.9</c:v>
                </c:pt>
                <c:pt idx="1">
                  <c:v>4.8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2:$F$22</c:f>
              <c:numCache>
                <c:formatCode>General</c:formatCode>
                <c:ptCount val="2"/>
                <c:pt idx="0">
                  <c:v>15.2</c:v>
                </c:pt>
                <c:pt idx="1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3:$F$23</c:f>
              <c:numCache>
                <c:formatCode>General</c:formatCode>
                <c:ptCount val="2"/>
                <c:pt idx="0">
                  <c:v>5.1</c:v>
                </c:pt>
                <c:pt idx="1">
                  <c:v>6.1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4:$F$24</c:f>
              <c:numCache>
                <c:formatCode>General</c:formatCode>
                <c:ptCount val="2"/>
                <c:pt idx="0">
                  <c:v>5.2</c:v>
                </c:pt>
                <c:pt idx="1">
                  <c:v>6.2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5:$F$25</c:f>
              <c:numCache>
                <c:formatCode>General</c:formatCode>
                <c:ptCount val="2"/>
                <c:pt idx="0">
                  <c:v>3.4</c:v>
                </c:pt>
                <c:pt idx="1">
                  <c:v>10.4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6:$F$26</c:f>
              <c:numCache>
                <c:formatCode>General</c:formatCode>
                <c:ptCount val="2"/>
                <c:pt idx="0">
                  <c:v>29.2</c:v>
                </c:pt>
                <c:pt idx="1">
                  <c:v>43.2</c:v>
                </c:pt>
              </c:numCache>
            </c:numRef>
          </c:val>
        </c:ser>
        <c:gapWidth val="40"/>
        <c:overlap val="100"/>
        <c:axId val="82753426"/>
        <c:axId val="36109717"/>
      </c:barChart>
      <c:catAx>
        <c:axId val="827534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]</a:t>
                </a:r>
              </a:p>
            </c:rich>
          </c:tx>
          <c:layout>
            <c:manualLayout>
              <c:xMode val="edge"/>
              <c:yMode val="edge"/>
              <c:x val="0.0145414518278199"/>
              <c:y val="0.02757332747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09717"/>
        <c:crossesAt val="0"/>
        <c:auto val="1"/>
        <c:lblAlgn val="ctr"/>
        <c:lblOffset val="100"/>
        <c:noMultiLvlLbl val="0"/>
      </c:catAx>
      <c:valAx>
        <c:axId val="3610971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342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266913809083"/>
          <c:y val="0.128917961297356"/>
          <c:w val="0.935530583873957"/>
          <c:h val="0.500045425638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0:$I$20</c:f>
              <c:numCache>
                <c:formatCode>General</c:formatCode>
                <c:ptCount val="2"/>
                <c:pt idx="0">
                  <c:v>4.9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1:$I$21</c:f>
              <c:numCache>
                <c:formatCode>General</c:formatCode>
                <c:ptCount val="2"/>
                <c:pt idx="0">
                  <c:v>4.3</c:v>
                </c:pt>
                <c:pt idx="1">
                  <c:v>3.2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2:$I$22</c:f>
              <c:numCache>
                <c:formatCode>General</c:formatCode>
                <c:ptCount val="2"/>
                <c:pt idx="0">
                  <c:v>22.3</c:v>
                </c:pt>
                <c:pt idx="1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3:$I$23</c:f>
              <c:numCache>
                <c:formatCode>General</c:formatCode>
                <c:ptCount val="2"/>
                <c:pt idx="0">
                  <c:v>6.1</c:v>
                </c:pt>
                <c:pt idx="1">
                  <c:v>10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4:$I$24</c:f>
              <c:numCache>
                <c:formatCode>General</c:formatCode>
                <c:ptCount val="2"/>
                <c:pt idx="0">
                  <c:v>6.7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5:$I$25</c:f>
              <c:numCache>
                <c:formatCode>General</c:formatCode>
                <c:ptCount val="2"/>
                <c:pt idx="0">
                  <c:v>11.8</c:v>
                </c:pt>
                <c:pt idx="1">
                  <c:v>13.4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6:$I$26</c:f>
              <c:numCache>
                <c:formatCode>General</c:formatCode>
                <c:ptCount val="2"/>
                <c:pt idx="0">
                  <c:v>43.8</c:v>
                </c:pt>
                <c:pt idx="1">
                  <c:v>40.2</c:v>
                </c:pt>
              </c:numCache>
            </c:numRef>
          </c:val>
        </c:ser>
        <c:gapWidth val="40"/>
        <c:overlap val="100"/>
        <c:axId val="34894378"/>
        <c:axId val="25868023"/>
      </c:barChart>
      <c:catAx>
        <c:axId val="3489437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外]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71954210956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8023"/>
        <c:crossesAt val="0"/>
        <c:auto val="1"/>
        <c:lblAlgn val="ctr"/>
        <c:lblOffset val="100"/>
        <c:noMultiLvlLbl val="0"/>
      </c:catAx>
      <c:valAx>
        <c:axId val="2586802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437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045435598166"/>
          <c:y val="0.0546511627906977"/>
          <c:w val="0.921217173822426"/>
          <c:h val="0.860852713178295"/>
        </c:manualLayout>
      </c:layout>
      <c:lineChart>
        <c:grouping val="standard"/>
        <c:varyColors val="0"/>
        <c:ser>
          <c:idx val="0"/>
          <c:order val="0"/>
          <c:tx>
            <c:strRef>
              <c:f>図表６!$E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E$10:$E$29</c:f>
              <c:numCache>
                <c:formatCode>General</c:formatCode>
                <c:ptCount val="20"/>
                <c:pt idx="0">
                  <c:v>1</c:v>
                </c:pt>
                <c:pt idx="1">
                  <c:v>5.6</c:v>
                </c:pt>
                <c:pt idx="2">
                  <c:v>0.3</c:v>
                </c:pt>
                <c:pt idx="3">
                  <c:v>3.5</c:v>
                </c:pt>
                <c:pt idx="4">
                  <c:v>48.3</c:v>
                </c:pt>
                <c:pt idx="5">
                  <c:v>5.5</c:v>
                </c:pt>
                <c:pt idx="6">
                  <c:v>0.3</c:v>
                </c:pt>
                <c:pt idx="7">
                  <c:v>0.1</c:v>
                </c:pt>
                <c:pt idx="8">
                  <c:v>14</c:v>
                </c:pt>
                <c:pt idx="9">
                  <c:v>3.8</c:v>
                </c:pt>
                <c:pt idx="10">
                  <c:v>3.1</c:v>
                </c:pt>
                <c:pt idx="11">
                  <c:v>0.6</c:v>
                </c:pt>
                <c:pt idx="12">
                  <c:v>2.9</c:v>
                </c:pt>
                <c:pt idx="13">
                  <c:v>1.7</c:v>
                </c:pt>
                <c:pt idx="14">
                  <c:v>0.1</c:v>
                </c:pt>
                <c:pt idx="15">
                  <c:v>0</c:v>
                </c:pt>
                <c:pt idx="16">
                  <c:v>0.1</c:v>
                </c:pt>
                <c:pt idx="17">
                  <c:v>1</c:v>
                </c:pt>
                <c:pt idx="18">
                  <c:v>4.8</c:v>
                </c:pt>
                <c:pt idx="19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6534"/>
        <c:axId val="19344288"/>
      </c:lineChart>
      <c:lineChart>
        <c:grouping val="standard"/>
        <c:varyColors val="0"/>
        <c:ser>
          <c:idx val="1"/>
          <c:order val="1"/>
          <c:tx>
            <c:strRef>
              <c:f>図表６!$F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F$10:$F$29</c:f>
              <c:numCache>
                <c:formatCode>General</c:formatCode>
                <c:ptCount val="20"/>
                <c:pt idx="0">
                  <c:v>1.5</c:v>
                </c:pt>
                <c:pt idx="1">
                  <c:v>11</c:v>
                </c:pt>
                <c:pt idx="2">
                  <c:v>0.5</c:v>
                </c:pt>
                <c:pt idx="3">
                  <c:v>3.8</c:v>
                </c:pt>
                <c:pt idx="4">
                  <c:v>29</c:v>
                </c:pt>
                <c:pt idx="5">
                  <c:v>4.6</c:v>
                </c:pt>
                <c:pt idx="6">
                  <c:v>0.9</c:v>
                </c:pt>
                <c:pt idx="7">
                  <c:v>0.1</c:v>
                </c:pt>
                <c:pt idx="8">
                  <c:v>19.7</c:v>
                </c:pt>
                <c:pt idx="9">
                  <c:v>5.2</c:v>
                </c:pt>
                <c:pt idx="10">
                  <c:v>4.8</c:v>
                </c:pt>
                <c:pt idx="11">
                  <c:v>0.7</c:v>
                </c:pt>
                <c:pt idx="12">
                  <c:v>4.3</c:v>
                </c:pt>
                <c:pt idx="13">
                  <c:v>2.5</c:v>
                </c:pt>
                <c:pt idx="14">
                  <c:v>0.1</c:v>
                </c:pt>
                <c:pt idx="15">
                  <c:v>0.1</c:v>
                </c:pt>
                <c:pt idx="16">
                  <c:v>0.2</c:v>
                </c:pt>
                <c:pt idx="17">
                  <c:v>1</c:v>
                </c:pt>
                <c:pt idx="18">
                  <c:v>7</c:v>
                </c:pt>
                <c:pt idx="19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1290"/>
        <c:axId val="14868399"/>
      </c:lineChart>
      <c:catAx>
        <c:axId val="32346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44288"/>
        <c:crossesAt val="0"/>
        <c:auto val="1"/>
        <c:lblAlgn val="ctr"/>
        <c:lblOffset val="100"/>
        <c:noMultiLvlLbl val="0"/>
      </c:catAx>
      <c:valAx>
        <c:axId val="19344288"/>
        <c:scaling>
          <c:orientation val="minMax"/>
          <c:max val="50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6534"/>
        <c:crossesAt val="1"/>
        <c:crossBetween val="midCat"/>
      </c:valAx>
      <c:catAx>
        <c:axId val="98181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68399"/>
        <c:auto val="1"/>
        <c:lblAlgn val="ctr"/>
        <c:lblOffset val="100"/>
        <c:noMultiLvlLbl val="0"/>
      </c:catAx>
      <c:valAx>
        <c:axId val="14868399"/>
        <c:scaling>
          <c:orientation val="minMax"/>
          <c:max val="30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1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803668195081"/>
          <c:y val="0.129360465116279"/>
          <c:w val="0.20034389328887"/>
          <c:h val="0.16065891472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34968017058"/>
          <c:y val="0.011522312274192"/>
          <c:w val="0.942857142857143"/>
          <c:h val="0.929889659212968"/>
        </c:manualLayout>
      </c:layout>
      <c:lineChart>
        <c:grouping val="standard"/>
        <c:varyColors val="0"/>
        <c:ser>
          <c:idx val="0"/>
          <c:order val="0"/>
          <c:tx>
            <c:strRef>
              <c:f>図表６!$L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L$10:$L$29</c:f>
              <c:numCache>
                <c:formatCode>General</c:formatCode>
                <c:ptCount val="20"/>
                <c:pt idx="0">
                  <c:v>2.9</c:v>
                </c:pt>
                <c:pt idx="1">
                  <c:v>3</c:v>
                </c:pt>
                <c:pt idx="2">
                  <c:v>0.3</c:v>
                </c:pt>
                <c:pt idx="3">
                  <c:v>10.2</c:v>
                </c:pt>
                <c:pt idx="4">
                  <c:v>4.4</c:v>
                </c:pt>
                <c:pt idx="5">
                  <c:v>3.6</c:v>
                </c:pt>
                <c:pt idx="6">
                  <c:v>4.6</c:v>
                </c:pt>
                <c:pt idx="7">
                  <c:v>1.3</c:v>
                </c:pt>
                <c:pt idx="8">
                  <c:v>21.1</c:v>
                </c:pt>
                <c:pt idx="9">
                  <c:v>7.3</c:v>
                </c:pt>
                <c:pt idx="10">
                  <c:v>6.5</c:v>
                </c:pt>
                <c:pt idx="11">
                  <c:v>3.2</c:v>
                </c:pt>
                <c:pt idx="12">
                  <c:v>21</c:v>
                </c:pt>
                <c:pt idx="13">
                  <c:v>2.2</c:v>
                </c:pt>
                <c:pt idx="14">
                  <c:v>0</c:v>
                </c:pt>
                <c:pt idx="15">
                  <c:v>0</c:v>
                </c:pt>
                <c:pt idx="16">
                  <c:v>0.1</c:v>
                </c:pt>
                <c:pt idx="17">
                  <c:v>1.3</c:v>
                </c:pt>
                <c:pt idx="18">
                  <c:v>2.8</c:v>
                </c:pt>
                <c:pt idx="19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239"/>
        <c:axId val="12668537"/>
      </c:lineChart>
      <c:lineChart>
        <c:grouping val="standard"/>
        <c:varyColors val="0"/>
        <c:ser>
          <c:idx val="1"/>
          <c:order val="1"/>
          <c:tx>
            <c:strRef>
              <c:f>図表６!$M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M$10:$M$29</c:f>
              <c:numCache>
                <c:formatCode>General</c:formatCode>
                <c:ptCount val="20"/>
                <c:pt idx="0">
                  <c:v>3.2</c:v>
                </c:pt>
                <c:pt idx="1">
                  <c:v>9</c:v>
                </c:pt>
                <c:pt idx="2">
                  <c:v>0.6</c:v>
                </c:pt>
                <c:pt idx="3">
                  <c:v>13.3</c:v>
                </c:pt>
                <c:pt idx="4">
                  <c:v>4.3</c:v>
                </c:pt>
                <c:pt idx="5">
                  <c:v>3.9</c:v>
                </c:pt>
                <c:pt idx="6">
                  <c:v>4.6</c:v>
                </c:pt>
                <c:pt idx="7">
                  <c:v>0.8</c:v>
                </c:pt>
                <c:pt idx="8">
                  <c:v>22.2</c:v>
                </c:pt>
                <c:pt idx="9">
                  <c:v>7</c:v>
                </c:pt>
                <c:pt idx="10">
                  <c:v>6.1</c:v>
                </c:pt>
                <c:pt idx="11">
                  <c:v>2</c:v>
                </c:pt>
                <c:pt idx="12">
                  <c:v>12.4</c:v>
                </c:pt>
                <c:pt idx="13">
                  <c:v>3.3</c:v>
                </c:pt>
                <c:pt idx="14">
                  <c:v>0</c:v>
                </c:pt>
                <c:pt idx="15">
                  <c:v>0</c:v>
                </c:pt>
                <c:pt idx="16">
                  <c:v>0.2</c:v>
                </c:pt>
                <c:pt idx="17">
                  <c:v>1.5</c:v>
                </c:pt>
                <c:pt idx="18">
                  <c:v>2.3</c:v>
                </c:pt>
                <c:pt idx="19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3337"/>
        <c:axId val="58501646"/>
      </c:lineChart>
      <c:catAx>
        <c:axId val="86291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8537"/>
        <c:crossesAt val="0"/>
        <c:auto val="1"/>
        <c:lblAlgn val="ctr"/>
        <c:lblOffset val="100"/>
        <c:noMultiLvlLbl val="0"/>
      </c:catAx>
      <c:valAx>
        <c:axId val="12668537"/>
        <c:scaling>
          <c:orientation val="minMax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1239"/>
        <c:crossesAt val="1"/>
        <c:crossBetween val="midCat"/>
      </c:valAx>
      <c:catAx>
        <c:axId val="48173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01646"/>
        <c:auto val="1"/>
        <c:lblAlgn val="ctr"/>
        <c:lblOffset val="100"/>
        <c:noMultiLvlLbl val="0"/>
      </c:catAx>
      <c:valAx>
        <c:axId val="58501646"/>
        <c:scaling>
          <c:orientation val="minMax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33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33262260128"/>
          <c:y val="0.0850502880578069"/>
          <c:w val="0.193710021321962"/>
          <c:h val="0.14119714871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の１件当たり日数</a:t>
            </a:r>
          </a:p>
        </c:rich>
      </c:tx>
      <c:layout>
        <c:manualLayout>
          <c:xMode val="edge"/>
          <c:yMode val="edge"/>
          <c:x val="0.295649600473513"/>
          <c:y val="0.027841925516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93163657887"/>
          <c:y val="0.0413400552935437"/>
          <c:w val="0.893558251948308"/>
          <c:h val="0.9426898682712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F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F$5:$F$115</c:f>
              <c:numCache>
                <c:formatCode>General</c:formatCode>
                <c:ptCount val="111"/>
                <c:pt idx="0">
                  <c:v>21.4</c:v>
                </c:pt>
                <c:pt idx="1">
                  <c:v>22.3</c:v>
                </c:pt>
                <c:pt idx="2">
                  <c:v>21</c:v>
                </c:pt>
                <c:pt idx="3">
                  <c:v>24.7</c:v>
                </c:pt>
                <c:pt idx="4">
                  <c:v>22.5</c:v>
                </c:pt>
                <c:pt idx="5">
                  <c:v>22.6</c:v>
                </c:pt>
                <c:pt idx="6">
                  <c:v>21.3</c:v>
                </c:pt>
                <c:pt idx="7">
                  <c:v>23.7</c:v>
                </c:pt>
                <c:pt idx="8">
                  <c:v>23.6</c:v>
                </c:pt>
                <c:pt idx="9">
                  <c:v>23.1</c:v>
                </c:pt>
                <c:pt idx="10">
                  <c:v>20.8</c:v>
                </c:pt>
                <c:pt idx="11">
                  <c:v>22</c:v>
                </c:pt>
                <c:pt idx="12">
                  <c:v>22.3</c:v>
                </c:pt>
                <c:pt idx="13">
                  <c:v>20.7</c:v>
                </c:pt>
                <c:pt idx="14">
                  <c:v>21.5</c:v>
                </c:pt>
                <c:pt idx="15">
                  <c:v>21.9</c:v>
                </c:pt>
                <c:pt idx="16">
                  <c:v>22.9</c:v>
                </c:pt>
                <c:pt idx="17">
                  <c:v>22.3</c:v>
                </c:pt>
                <c:pt idx="18">
                  <c:v>23.7</c:v>
                </c:pt>
                <c:pt idx="19">
                  <c:v>21.5</c:v>
                </c:pt>
                <c:pt idx="20">
                  <c:v>21.2</c:v>
                </c:pt>
                <c:pt idx="21">
                  <c:v>21.4</c:v>
                </c:pt>
                <c:pt idx="22">
                  <c:v>22.3</c:v>
                </c:pt>
                <c:pt idx="23">
                  <c:v>21.4</c:v>
                </c:pt>
                <c:pt idx="24">
                  <c:v>22.5</c:v>
                </c:pt>
                <c:pt idx="25">
                  <c:v>20.5</c:v>
                </c:pt>
                <c:pt idx="26">
                  <c:v>20.1</c:v>
                </c:pt>
                <c:pt idx="27">
                  <c:v>20.9</c:v>
                </c:pt>
                <c:pt idx="28">
                  <c:v>22.1</c:v>
                </c:pt>
                <c:pt idx="29">
                  <c:v>21</c:v>
                </c:pt>
                <c:pt idx="30">
                  <c:v>21.8</c:v>
                </c:pt>
                <c:pt idx="31">
                  <c:v>20.1</c:v>
                </c:pt>
                <c:pt idx="32">
                  <c:v>23.8</c:v>
                </c:pt>
                <c:pt idx="33">
                  <c:v>22.2</c:v>
                </c:pt>
                <c:pt idx="34">
                  <c:v>23.1</c:v>
                </c:pt>
                <c:pt idx="35">
                  <c:v>22.9</c:v>
                </c:pt>
                <c:pt idx="36">
                  <c:v>25.9</c:v>
                </c:pt>
                <c:pt idx="37">
                  <c:v>21.9</c:v>
                </c:pt>
                <c:pt idx="38">
                  <c:v>22.5</c:v>
                </c:pt>
                <c:pt idx="39">
                  <c:v>22.8</c:v>
                </c:pt>
                <c:pt idx="40">
                  <c:v>23.7</c:v>
                </c:pt>
                <c:pt idx="41">
                  <c:v>25.2</c:v>
                </c:pt>
                <c:pt idx="42">
                  <c:v>23.3</c:v>
                </c:pt>
                <c:pt idx="43">
                  <c:v>24.4</c:v>
                </c:pt>
                <c:pt idx="44">
                  <c:v>22.8</c:v>
                </c:pt>
                <c:pt idx="45">
                  <c:v>23.6</c:v>
                </c:pt>
                <c:pt idx="46">
                  <c:v>23.5</c:v>
                </c:pt>
                <c:pt idx="47">
                  <c:v>19.9</c:v>
                </c:pt>
                <c:pt idx="48">
                  <c:v>19.8</c:v>
                </c:pt>
                <c:pt idx="49">
                  <c:v>19.8</c:v>
                </c:pt>
                <c:pt idx="50">
                  <c:v>22.3</c:v>
                </c:pt>
                <c:pt idx="51">
                  <c:v>21.1</c:v>
                </c:pt>
                <c:pt idx="52">
                  <c:v>19.3</c:v>
                </c:pt>
                <c:pt idx="53">
                  <c:v>18.7</c:v>
                </c:pt>
                <c:pt idx="54">
                  <c:v>18.3</c:v>
                </c:pt>
                <c:pt idx="55">
                  <c:v>23.3</c:v>
                </c:pt>
                <c:pt idx="56">
                  <c:v>21.3</c:v>
                </c:pt>
                <c:pt idx="57">
                  <c:v>22.5</c:v>
                </c:pt>
                <c:pt idx="58">
                  <c:v>21.3</c:v>
                </c:pt>
                <c:pt idx="59">
                  <c:v>18.7</c:v>
                </c:pt>
                <c:pt idx="60">
                  <c:v>20.3</c:v>
                </c:pt>
                <c:pt idx="61">
                  <c:v>20.6</c:v>
                </c:pt>
                <c:pt idx="62">
                  <c:v>18.9</c:v>
                </c:pt>
                <c:pt idx="63">
                  <c:v>18.6</c:v>
                </c:pt>
                <c:pt idx="64">
                  <c:v>22.4</c:v>
                </c:pt>
                <c:pt idx="65">
                  <c:v>21.9</c:v>
                </c:pt>
                <c:pt idx="66">
                  <c:v>21.7</c:v>
                </c:pt>
                <c:pt idx="67">
                  <c:v>23.6</c:v>
                </c:pt>
                <c:pt idx="68">
                  <c:v>18.9</c:v>
                </c:pt>
                <c:pt idx="69">
                  <c:v>20.2</c:v>
                </c:pt>
                <c:pt idx="70">
                  <c:v>20.6</c:v>
                </c:pt>
                <c:pt idx="71">
                  <c:v>23.4</c:v>
                </c:pt>
                <c:pt idx="72">
                  <c:v>24.2</c:v>
                </c:pt>
                <c:pt idx="73">
                  <c:v>25.2</c:v>
                </c:pt>
                <c:pt idx="74">
                  <c:v>24.1</c:v>
                </c:pt>
                <c:pt idx="75">
                  <c:v>22.6</c:v>
                </c:pt>
                <c:pt idx="76">
                  <c:v>20.7</c:v>
                </c:pt>
                <c:pt idx="77">
                  <c:v>20.8</c:v>
                </c:pt>
                <c:pt idx="78">
                  <c:v>23.4</c:v>
                </c:pt>
                <c:pt idx="79">
                  <c:v>21.8</c:v>
                </c:pt>
                <c:pt idx="80">
                  <c:v>22</c:v>
                </c:pt>
                <c:pt idx="81">
                  <c:v>19.2</c:v>
                </c:pt>
                <c:pt idx="82">
                  <c:v>22.7</c:v>
                </c:pt>
                <c:pt idx="83">
                  <c:v>22.1</c:v>
                </c:pt>
                <c:pt idx="84">
                  <c:v>21.1</c:v>
                </c:pt>
                <c:pt idx="85">
                  <c:v>17.3</c:v>
                </c:pt>
                <c:pt idx="86">
                  <c:v>24.6</c:v>
                </c:pt>
                <c:pt idx="87">
                  <c:v>23</c:v>
                </c:pt>
                <c:pt idx="88">
                  <c:v>22.3</c:v>
                </c:pt>
                <c:pt idx="89">
                  <c:v>21.4</c:v>
                </c:pt>
                <c:pt idx="90">
                  <c:v>20.1</c:v>
                </c:pt>
                <c:pt idx="91">
                  <c:v>19.6</c:v>
                </c:pt>
                <c:pt idx="92">
                  <c:v>20.7</c:v>
                </c:pt>
                <c:pt idx="93">
                  <c:v>19.7</c:v>
                </c:pt>
                <c:pt idx="94">
                  <c:v>19</c:v>
                </c:pt>
                <c:pt idx="95">
                  <c:v>19.7</c:v>
                </c:pt>
                <c:pt idx="96">
                  <c:v>19.3</c:v>
                </c:pt>
                <c:pt idx="97">
                  <c:v>19.4</c:v>
                </c:pt>
                <c:pt idx="98">
                  <c:v>20.3</c:v>
                </c:pt>
                <c:pt idx="99">
                  <c:v>19.6</c:v>
                </c:pt>
                <c:pt idx="100">
                  <c:v>20</c:v>
                </c:pt>
                <c:pt idx="101">
                  <c:v>23.7</c:v>
                </c:pt>
                <c:pt idx="102">
                  <c:v>22.1</c:v>
                </c:pt>
                <c:pt idx="103">
                  <c:v>20.1</c:v>
                </c:pt>
                <c:pt idx="104">
                  <c:v>23.2</c:v>
                </c:pt>
                <c:pt idx="105">
                  <c:v>22.6</c:v>
                </c:pt>
                <c:pt idx="106">
                  <c:v>23.2</c:v>
                </c:pt>
                <c:pt idx="107">
                  <c:v>22.6</c:v>
                </c:pt>
                <c:pt idx="108">
                  <c:v>19.3</c:v>
                </c:pt>
                <c:pt idx="109">
                  <c:v>22.4</c:v>
                </c:pt>
                <c:pt idx="110">
                  <c:v>19.7</c:v>
                </c:pt>
              </c:numCache>
            </c:numRef>
          </c:val>
        </c:ser>
        <c:gapWidth val="150"/>
        <c:overlap val="0"/>
        <c:axId val="59969034"/>
        <c:axId val="94321656"/>
      </c:barChart>
      <c:catAx>
        <c:axId val="599690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21656"/>
        <c:crossesAt val="0"/>
        <c:auto val="1"/>
        <c:lblAlgn val="ctr"/>
        <c:lblOffset val="100"/>
        <c:noMultiLvlLbl val="0"/>
      </c:catAx>
      <c:valAx>
        <c:axId val="94321656"/>
        <c:scaling>
          <c:orientation val="minMax"/>
          <c:max val="30"/>
          <c:min val="0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903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１件当たり決定点数</a:t>
            </a:r>
          </a:p>
        </c:rich>
      </c:tx>
      <c:layout>
        <c:manualLayout>
          <c:xMode val="edge"/>
          <c:yMode val="edge"/>
          <c:x val="0.276904714541476"/>
          <c:y val="0.0271222951140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63337974935"/>
          <c:y val="0.0423316687881458"/>
          <c:w val="0.929480803660235"/>
          <c:h val="0.94905186200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G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G$5:$G$115</c:f>
              <c:numCache>
                <c:formatCode>General</c:formatCode>
                <c:ptCount val="111"/>
                <c:pt idx="0">
                  <c:v>46205</c:v>
                </c:pt>
                <c:pt idx="1">
                  <c:v>44873</c:v>
                </c:pt>
                <c:pt idx="2">
                  <c:v>42799</c:v>
                </c:pt>
                <c:pt idx="3">
                  <c:v>41125</c:v>
                </c:pt>
                <c:pt idx="4">
                  <c:v>43400</c:v>
                </c:pt>
                <c:pt idx="5">
                  <c:v>43310</c:v>
                </c:pt>
                <c:pt idx="6">
                  <c:v>43765</c:v>
                </c:pt>
                <c:pt idx="7">
                  <c:v>41413</c:v>
                </c:pt>
                <c:pt idx="8">
                  <c:v>42335</c:v>
                </c:pt>
                <c:pt idx="9">
                  <c:v>44222</c:v>
                </c:pt>
                <c:pt idx="10">
                  <c:v>45982</c:v>
                </c:pt>
                <c:pt idx="11">
                  <c:v>47828</c:v>
                </c:pt>
                <c:pt idx="12">
                  <c:v>46996</c:v>
                </c:pt>
                <c:pt idx="13">
                  <c:v>47537</c:v>
                </c:pt>
                <c:pt idx="14">
                  <c:v>45817</c:v>
                </c:pt>
                <c:pt idx="15">
                  <c:v>41113</c:v>
                </c:pt>
                <c:pt idx="16">
                  <c:v>41682</c:v>
                </c:pt>
                <c:pt idx="17">
                  <c:v>42592</c:v>
                </c:pt>
                <c:pt idx="18">
                  <c:v>40987</c:v>
                </c:pt>
                <c:pt idx="19">
                  <c:v>47334</c:v>
                </c:pt>
                <c:pt idx="20">
                  <c:v>48264</c:v>
                </c:pt>
                <c:pt idx="21">
                  <c:v>42002</c:v>
                </c:pt>
                <c:pt idx="22">
                  <c:v>48279</c:v>
                </c:pt>
                <c:pt idx="23">
                  <c:v>46687</c:v>
                </c:pt>
                <c:pt idx="24">
                  <c:v>45167</c:v>
                </c:pt>
                <c:pt idx="25">
                  <c:v>47912</c:v>
                </c:pt>
                <c:pt idx="26">
                  <c:v>47824</c:v>
                </c:pt>
                <c:pt idx="27">
                  <c:v>46211</c:v>
                </c:pt>
                <c:pt idx="28">
                  <c:v>47099</c:v>
                </c:pt>
                <c:pt idx="29">
                  <c:v>45787</c:v>
                </c:pt>
                <c:pt idx="30">
                  <c:v>45923</c:v>
                </c:pt>
                <c:pt idx="31">
                  <c:v>45257</c:v>
                </c:pt>
                <c:pt idx="32">
                  <c:v>47145</c:v>
                </c:pt>
                <c:pt idx="33">
                  <c:v>46707</c:v>
                </c:pt>
                <c:pt idx="34">
                  <c:v>42530</c:v>
                </c:pt>
                <c:pt idx="35">
                  <c:v>42651</c:v>
                </c:pt>
                <c:pt idx="36">
                  <c:v>40446</c:v>
                </c:pt>
                <c:pt idx="37">
                  <c:v>42603</c:v>
                </c:pt>
                <c:pt idx="38">
                  <c:v>43451</c:v>
                </c:pt>
                <c:pt idx="39">
                  <c:v>42514</c:v>
                </c:pt>
                <c:pt idx="40">
                  <c:v>43127</c:v>
                </c:pt>
                <c:pt idx="41">
                  <c:v>41096</c:v>
                </c:pt>
                <c:pt idx="42">
                  <c:v>41092</c:v>
                </c:pt>
                <c:pt idx="43">
                  <c:v>40445</c:v>
                </c:pt>
                <c:pt idx="44">
                  <c:v>42668</c:v>
                </c:pt>
                <c:pt idx="45">
                  <c:v>40142</c:v>
                </c:pt>
                <c:pt idx="46">
                  <c:v>39800</c:v>
                </c:pt>
                <c:pt idx="47">
                  <c:v>47188</c:v>
                </c:pt>
                <c:pt idx="48">
                  <c:v>50504</c:v>
                </c:pt>
                <c:pt idx="49">
                  <c:v>45259</c:v>
                </c:pt>
                <c:pt idx="50">
                  <c:v>44842</c:v>
                </c:pt>
                <c:pt idx="51">
                  <c:v>46451</c:v>
                </c:pt>
                <c:pt idx="52">
                  <c:v>48400</c:v>
                </c:pt>
                <c:pt idx="53">
                  <c:v>49037</c:v>
                </c:pt>
                <c:pt idx="54">
                  <c:v>44966</c:v>
                </c:pt>
                <c:pt idx="55">
                  <c:v>48259</c:v>
                </c:pt>
                <c:pt idx="56">
                  <c:v>50768</c:v>
                </c:pt>
                <c:pt idx="57">
                  <c:v>54631</c:v>
                </c:pt>
                <c:pt idx="58">
                  <c:v>48015</c:v>
                </c:pt>
                <c:pt idx="59">
                  <c:v>48189</c:v>
                </c:pt>
                <c:pt idx="60">
                  <c:v>47696</c:v>
                </c:pt>
                <c:pt idx="61">
                  <c:v>49458</c:v>
                </c:pt>
                <c:pt idx="62">
                  <c:v>47855</c:v>
                </c:pt>
                <c:pt idx="63">
                  <c:v>44764</c:v>
                </c:pt>
                <c:pt idx="64">
                  <c:v>45220</c:v>
                </c:pt>
                <c:pt idx="65">
                  <c:v>46205</c:v>
                </c:pt>
                <c:pt idx="66">
                  <c:v>48229</c:v>
                </c:pt>
                <c:pt idx="67">
                  <c:v>43631</c:v>
                </c:pt>
                <c:pt idx="68">
                  <c:v>48240</c:v>
                </c:pt>
                <c:pt idx="69">
                  <c:v>49175</c:v>
                </c:pt>
                <c:pt idx="70">
                  <c:v>45354</c:v>
                </c:pt>
                <c:pt idx="71">
                  <c:v>44887</c:v>
                </c:pt>
                <c:pt idx="72">
                  <c:v>43237</c:v>
                </c:pt>
                <c:pt idx="73">
                  <c:v>42478</c:v>
                </c:pt>
                <c:pt idx="74">
                  <c:v>45083</c:v>
                </c:pt>
                <c:pt idx="75">
                  <c:v>43860</c:v>
                </c:pt>
                <c:pt idx="76">
                  <c:v>44744</c:v>
                </c:pt>
                <c:pt idx="77">
                  <c:v>45478</c:v>
                </c:pt>
                <c:pt idx="78">
                  <c:v>50019</c:v>
                </c:pt>
                <c:pt idx="79">
                  <c:v>48132</c:v>
                </c:pt>
                <c:pt idx="80">
                  <c:v>47090</c:v>
                </c:pt>
                <c:pt idx="81">
                  <c:v>47036</c:v>
                </c:pt>
                <c:pt idx="82">
                  <c:v>46214</c:v>
                </c:pt>
                <c:pt idx="83">
                  <c:v>47014</c:v>
                </c:pt>
                <c:pt idx="84">
                  <c:v>40540</c:v>
                </c:pt>
                <c:pt idx="85">
                  <c:v>45641</c:v>
                </c:pt>
                <c:pt idx="86">
                  <c:v>43889</c:v>
                </c:pt>
                <c:pt idx="87">
                  <c:v>52116</c:v>
                </c:pt>
                <c:pt idx="88">
                  <c:v>43320</c:v>
                </c:pt>
                <c:pt idx="89">
                  <c:v>47398</c:v>
                </c:pt>
                <c:pt idx="90">
                  <c:v>48824</c:v>
                </c:pt>
                <c:pt idx="91">
                  <c:v>48231</c:v>
                </c:pt>
                <c:pt idx="92">
                  <c:v>48511</c:v>
                </c:pt>
                <c:pt idx="93">
                  <c:v>46195</c:v>
                </c:pt>
                <c:pt idx="94">
                  <c:v>48475</c:v>
                </c:pt>
                <c:pt idx="95">
                  <c:v>47850</c:v>
                </c:pt>
                <c:pt idx="96">
                  <c:v>48987</c:v>
                </c:pt>
                <c:pt idx="97">
                  <c:v>44158</c:v>
                </c:pt>
                <c:pt idx="98">
                  <c:v>48828</c:v>
                </c:pt>
                <c:pt idx="99">
                  <c:v>49413</c:v>
                </c:pt>
                <c:pt idx="100">
                  <c:v>48659</c:v>
                </c:pt>
                <c:pt idx="101">
                  <c:v>46275</c:v>
                </c:pt>
                <c:pt idx="102">
                  <c:v>41570</c:v>
                </c:pt>
                <c:pt idx="103">
                  <c:v>45230</c:v>
                </c:pt>
                <c:pt idx="104">
                  <c:v>46230</c:v>
                </c:pt>
                <c:pt idx="105">
                  <c:v>49048</c:v>
                </c:pt>
                <c:pt idx="106">
                  <c:v>42692</c:v>
                </c:pt>
                <c:pt idx="107">
                  <c:v>43114</c:v>
                </c:pt>
                <c:pt idx="108">
                  <c:v>45216</c:v>
                </c:pt>
                <c:pt idx="109">
                  <c:v>43383</c:v>
                </c:pt>
                <c:pt idx="110">
                  <c:v>45544</c:v>
                </c:pt>
              </c:numCache>
            </c:numRef>
          </c:val>
        </c:ser>
        <c:gapWidth val="150"/>
        <c:overlap val="0"/>
        <c:axId val="75113735"/>
        <c:axId val="95171632"/>
      </c:barChart>
      <c:catAx>
        <c:axId val="7511373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71632"/>
        <c:crossesAt val="0"/>
        <c:auto val="1"/>
        <c:lblAlgn val="ctr"/>
        <c:lblOffset val="100"/>
        <c:noMultiLvlLbl val="0"/>
      </c:catAx>
      <c:valAx>
        <c:axId val="95171632"/>
        <c:scaling>
          <c:orientation val="minMax"/>
          <c:max val="650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日数</a:t>
            </a:r>
          </a:p>
        </c:rich>
      </c:tx>
      <c:layout>
        <c:manualLayout>
          <c:xMode val="edge"/>
          <c:yMode val="edge"/>
          <c:x val="0.363091842555619"/>
          <c:y val="0.0278401144827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03650884199"/>
          <c:y val="0.0484600123589293"/>
          <c:w val="0.811466058185967"/>
          <c:h val="0.9411975152047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K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K$5:$K$115</c:f>
              <c:numCache>
                <c:formatCode>General</c:formatCode>
                <c:ptCount val="111"/>
                <c:pt idx="0">
                  <c:v>2.1</c:v>
                </c:pt>
                <c:pt idx="1">
                  <c:v>1.8</c:v>
                </c:pt>
                <c:pt idx="2">
                  <c:v>1.9</c:v>
                </c:pt>
                <c:pt idx="3">
                  <c:v>1.7</c:v>
                </c:pt>
                <c:pt idx="4">
                  <c:v>1.8</c:v>
                </c:pt>
                <c:pt idx="5">
                  <c:v>1.8</c:v>
                </c:pt>
                <c:pt idx="6">
                  <c:v>1.9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2.1</c:v>
                </c:pt>
                <c:pt idx="14">
                  <c:v>1.9</c:v>
                </c:pt>
                <c:pt idx="15">
                  <c:v>1.7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1.8</c:v>
                </c:pt>
                <c:pt idx="20">
                  <c:v>1.8</c:v>
                </c:pt>
                <c:pt idx="21">
                  <c:v>2.2</c:v>
                </c:pt>
                <c:pt idx="22">
                  <c:v>1.9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.1</c:v>
                </c:pt>
                <c:pt idx="27">
                  <c:v>2.2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1.9</c:v>
                </c:pt>
                <c:pt idx="32">
                  <c:v>1.9</c:v>
                </c:pt>
                <c:pt idx="33">
                  <c:v>2.1</c:v>
                </c:pt>
                <c:pt idx="34">
                  <c:v>2.5</c:v>
                </c:pt>
                <c:pt idx="35">
                  <c:v>2.2</c:v>
                </c:pt>
                <c:pt idx="36">
                  <c:v>2.4</c:v>
                </c:pt>
                <c:pt idx="37">
                  <c:v>2.5</c:v>
                </c:pt>
                <c:pt idx="38">
                  <c:v>2.3</c:v>
                </c:pt>
                <c:pt idx="39">
                  <c:v>2.2</c:v>
                </c:pt>
                <c:pt idx="40">
                  <c:v>2.4</c:v>
                </c:pt>
                <c:pt idx="41">
                  <c:v>2.5</c:v>
                </c:pt>
                <c:pt idx="42">
                  <c:v>2.1</c:v>
                </c:pt>
                <c:pt idx="43">
                  <c:v>2</c:v>
                </c:pt>
                <c:pt idx="44">
                  <c:v>2.1</c:v>
                </c:pt>
                <c:pt idx="45">
                  <c:v>1.9</c:v>
                </c:pt>
                <c:pt idx="46">
                  <c:v>2.2</c:v>
                </c:pt>
                <c:pt idx="47">
                  <c:v>1.7</c:v>
                </c:pt>
                <c:pt idx="48">
                  <c:v>1.8</c:v>
                </c:pt>
                <c:pt idx="49">
                  <c:v>1.8</c:v>
                </c:pt>
                <c:pt idx="50">
                  <c:v>2</c:v>
                </c:pt>
                <c:pt idx="51">
                  <c:v>1.9</c:v>
                </c:pt>
                <c:pt idx="52">
                  <c:v>2</c:v>
                </c:pt>
                <c:pt idx="53">
                  <c:v>2</c:v>
                </c:pt>
                <c:pt idx="54">
                  <c:v>1.8</c:v>
                </c:pt>
                <c:pt idx="55">
                  <c:v>1.8</c:v>
                </c:pt>
                <c:pt idx="56">
                  <c:v>1.9</c:v>
                </c:pt>
                <c:pt idx="57">
                  <c:v>1.9</c:v>
                </c:pt>
                <c:pt idx="58">
                  <c:v>2.2</c:v>
                </c:pt>
                <c:pt idx="59">
                  <c:v>2.3</c:v>
                </c:pt>
                <c:pt idx="60">
                  <c:v>2.7</c:v>
                </c:pt>
                <c:pt idx="61">
                  <c:v>2.1</c:v>
                </c:pt>
                <c:pt idx="62">
                  <c:v>2.3</c:v>
                </c:pt>
                <c:pt idx="63">
                  <c:v>2.1</c:v>
                </c:pt>
                <c:pt idx="64">
                  <c:v>2.5</c:v>
                </c:pt>
                <c:pt idx="65">
                  <c:v>2.3</c:v>
                </c:pt>
                <c:pt idx="66">
                  <c:v>2.2</c:v>
                </c:pt>
                <c:pt idx="67">
                  <c:v>2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1.8</c:v>
                </c:pt>
                <c:pt idx="72">
                  <c:v>1.8</c:v>
                </c:pt>
                <c:pt idx="73">
                  <c:v>1.8</c:v>
                </c:pt>
                <c:pt idx="74">
                  <c:v>1.8</c:v>
                </c:pt>
                <c:pt idx="75">
                  <c:v>2</c:v>
                </c:pt>
                <c:pt idx="76">
                  <c:v>1.8</c:v>
                </c:pt>
                <c:pt idx="77">
                  <c:v>2</c:v>
                </c:pt>
                <c:pt idx="78">
                  <c:v>2</c:v>
                </c:pt>
                <c:pt idx="79">
                  <c:v>1.8</c:v>
                </c:pt>
                <c:pt idx="80">
                  <c:v>1.9</c:v>
                </c:pt>
                <c:pt idx="81">
                  <c:v>1.9</c:v>
                </c:pt>
                <c:pt idx="82">
                  <c:v>1.9</c:v>
                </c:pt>
                <c:pt idx="83">
                  <c:v>2</c:v>
                </c:pt>
                <c:pt idx="84">
                  <c:v>1.8</c:v>
                </c:pt>
                <c:pt idx="85">
                  <c:v>2.3</c:v>
                </c:pt>
                <c:pt idx="86">
                  <c:v>1.9</c:v>
                </c:pt>
                <c:pt idx="87">
                  <c:v>1.9</c:v>
                </c:pt>
                <c:pt idx="88">
                  <c:v>2</c:v>
                </c:pt>
                <c:pt idx="89">
                  <c:v>2.1</c:v>
                </c:pt>
                <c:pt idx="90">
                  <c:v>2.2</c:v>
                </c:pt>
                <c:pt idx="91">
                  <c:v>2.5</c:v>
                </c:pt>
                <c:pt idx="92">
                  <c:v>2.2</c:v>
                </c:pt>
                <c:pt idx="93">
                  <c:v>2.2</c:v>
                </c:pt>
                <c:pt idx="94">
                  <c:v>1.9</c:v>
                </c:pt>
                <c:pt idx="95">
                  <c:v>2.1</c:v>
                </c:pt>
                <c:pt idx="96">
                  <c:v>2.5</c:v>
                </c:pt>
                <c:pt idx="97">
                  <c:v>2</c:v>
                </c:pt>
                <c:pt idx="98">
                  <c:v>2.4</c:v>
                </c:pt>
                <c:pt idx="99">
                  <c:v>2.2</c:v>
                </c:pt>
                <c:pt idx="100">
                  <c:v>2.3</c:v>
                </c:pt>
                <c:pt idx="101">
                  <c:v>2.4</c:v>
                </c:pt>
                <c:pt idx="102">
                  <c:v>2.4</c:v>
                </c:pt>
                <c:pt idx="103">
                  <c:v>2.4</c:v>
                </c:pt>
                <c:pt idx="104">
                  <c:v>2.2</c:v>
                </c:pt>
                <c:pt idx="105">
                  <c:v>2.4</c:v>
                </c:pt>
                <c:pt idx="106">
                  <c:v>2.3</c:v>
                </c:pt>
                <c:pt idx="107">
                  <c:v>2</c:v>
                </c:pt>
                <c:pt idx="108">
                  <c:v>2.1</c:v>
                </c:pt>
                <c:pt idx="109">
                  <c:v>2.3</c:v>
                </c:pt>
                <c:pt idx="110">
                  <c:v>1.8</c:v>
                </c:pt>
              </c:numCache>
            </c:numRef>
          </c:val>
        </c:ser>
        <c:gapWidth val="150"/>
        <c:overlap val="0"/>
        <c:axId val="75385398"/>
        <c:axId val="45301896"/>
      </c:barChart>
      <c:catAx>
        <c:axId val="7538539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1896"/>
        <c:crossesAt val="0"/>
        <c:auto val="1"/>
        <c:lblAlgn val="ctr"/>
        <c:lblOffset val="100"/>
        <c:noMultiLvlLbl val="0"/>
      </c:catAx>
      <c:valAx>
        <c:axId val="45301896"/>
        <c:scaling>
          <c:orientation val="minMax"/>
          <c:max val="3.5"/>
          <c:min val="0"/>
        </c:scaling>
        <c:delete val="0"/>
        <c:axPos val="l"/>
        <c:numFmt formatCode="#,##0.0_ ;[RED]\-#,##0.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5398"/>
        <c:crossesAt val="1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決定点数</a:t>
            </a:r>
          </a:p>
        </c:rich>
      </c:tx>
      <c:layout>
        <c:manualLayout>
          <c:xMode val="edge"/>
          <c:yMode val="edge"/>
          <c:x val="0.273379840258821"/>
          <c:y val="0.0244429174438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15721362855"/>
          <c:y val="0.0453191976702333"/>
          <c:w val="0.912344555656658"/>
          <c:h val="0.945093419717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L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L$5:$L$115</c:f>
              <c:numCache>
                <c:formatCode>General</c:formatCode>
                <c:ptCount val="111"/>
                <c:pt idx="0">
                  <c:v>1751</c:v>
                </c:pt>
                <c:pt idx="1">
                  <c:v>1626</c:v>
                </c:pt>
                <c:pt idx="2">
                  <c:v>1410</c:v>
                </c:pt>
                <c:pt idx="3">
                  <c:v>1403</c:v>
                </c:pt>
                <c:pt idx="4">
                  <c:v>1420</c:v>
                </c:pt>
                <c:pt idx="5">
                  <c:v>1543</c:v>
                </c:pt>
                <c:pt idx="6">
                  <c:v>1625</c:v>
                </c:pt>
                <c:pt idx="7">
                  <c:v>1485</c:v>
                </c:pt>
                <c:pt idx="8">
                  <c:v>1794</c:v>
                </c:pt>
                <c:pt idx="9">
                  <c:v>1860</c:v>
                </c:pt>
                <c:pt idx="10">
                  <c:v>1642</c:v>
                </c:pt>
                <c:pt idx="11">
                  <c:v>1659</c:v>
                </c:pt>
                <c:pt idx="12">
                  <c:v>1752</c:v>
                </c:pt>
                <c:pt idx="13">
                  <c:v>1741</c:v>
                </c:pt>
                <c:pt idx="14">
                  <c:v>1602</c:v>
                </c:pt>
                <c:pt idx="15">
                  <c:v>1545</c:v>
                </c:pt>
                <c:pt idx="16">
                  <c:v>1920</c:v>
                </c:pt>
                <c:pt idx="17">
                  <c:v>1865</c:v>
                </c:pt>
                <c:pt idx="18">
                  <c:v>2085</c:v>
                </c:pt>
                <c:pt idx="19">
                  <c:v>1598</c:v>
                </c:pt>
                <c:pt idx="20">
                  <c:v>1718</c:v>
                </c:pt>
                <c:pt idx="21">
                  <c:v>1961</c:v>
                </c:pt>
                <c:pt idx="22">
                  <c:v>1962</c:v>
                </c:pt>
                <c:pt idx="23">
                  <c:v>1936</c:v>
                </c:pt>
                <c:pt idx="24">
                  <c:v>1816</c:v>
                </c:pt>
                <c:pt idx="25">
                  <c:v>1637</c:v>
                </c:pt>
                <c:pt idx="26">
                  <c:v>1986</c:v>
                </c:pt>
                <c:pt idx="27">
                  <c:v>1864</c:v>
                </c:pt>
                <c:pt idx="28">
                  <c:v>1702</c:v>
                </c:pt>
                <c:pt idx="29">
                  <c:v>1857</c:v>
                </c:pt>
                <c:pt idx="30">
                  <c:v>1886</c:v>
                </c:pt>
                <c:pt idx="31">
                  <c:v>1521</c:v>
                </c:pt>
                <c:pt idx="32">
                  <c:v>1733</c:v>
                </c:pt>
                <c:pt idx="33">
                  <c:v>1972</c:v>
                </c:pt>
                <c:pt idx="34">
                  <c:v>1866</c:v>
                </c:pt>
                <c:pt idx="35">
                  <c:v>1620</c:v>
                </c:pt>
                <c:pt idx="36">
                  <c:v>1875</c:v>
                </c:pt>
                <c:pt idx="37">
                  <c:v>1749</c:v>
                </c:pt>
                <c:pt idx="38">
                  <c:v>1938</c:v>
                </c:pt>
                <c:pt idx="39">
                  <c:v>1743</c:v>
                </c:pt>
                <c:pt idx="40">
                  <c:v>1730</c:v>
                </c:pt>
                <c:pt idx="41">
                  <c:v>1680</c:v>
                </c:pt>
                <c:pt idx="42">
                  <c:v>1544</c:v>
                </c:pt>
                <c:pt idx="43">
                  <c:v>1587</c:v>
                </c:pt>
                <c:pt idx="44">
                  <c:v>1693</c:v>
                </c:pt>
                <c:pt idx="45">
                  <c:v>1578</c:v>
                </c:pt>
                <c:pt idx="46">
                  <c:v>1699</c:v>
                </c:pt>
                <c:pt idx="47">
                  <c:v>1644</c:v>
                </c:pt>
                <c:pt idx="48">
                  <c:v>1800</c:v>
                </c:pt>
                <c:pt idx="49">
                  <c:v>1424</c:v>
                </c:pt>
                <c:pt idx="50">
                  <c:v>1629</c:v>
                </c:pt>
                <c:pt idx="51">
                  <c:v>1594</c:v>
                </c:pt>
                <c:pt idx="52">
                  <c:v>1517</c:v>
                </c:pt>
                <c:pt idx="53">
                  <c:v>1628</c:v>
                </c:pt>
                <c:pt idx="54">
                  <c:v>1642</c:v>
                </c:pt>
                <c:pt idx="55">
                  <c:v>1270</c:v>
                </c:pt>
                <c:pt idx="56">
                  <c:v>1961</c:v>
                </c:pt>
                <c:pt idx="57">
                  <c:v>1624</c:v>
                </c:pt>
                <c:pt idx="58">
                  <c:v>1839</c:v>
                </c:pt>
                <c:pt idx="59">
                  <c:v>1914</c:v>
                </c:pt>
                <c:pt idx="60">
                  <c:v>1975</c:v>
                </c:pt>
                <c:pt idx="61">
                  <c:v>1880</c:v>
                </c:pt>
                <c:pt idx="62">
                  <c:v>1673</c:v>
                </c:pt>
                <c:pt idx="63">
                  <c:v>1903</c:v>
                </c:pt>
                <c:pt idx="64">
                  <c:v>1790</c:v>
                </c:pt>
                <c:pt idx="65">
                  <c:v>1595</c:v>
                </c:pt>
                <c:pt idx="66">
                  <c:v>1714</c:v>
                </c:pt>
                <c:pt idx="67">
                  <c:v>1643</c:v>
                </c:pt>
                <c:pt idx="68">
                  <c:v>1725</c:v>
                </c:pt>
                <c:pt idx="69">
                  <c:v>1492</c:v>
                </c:pt>
                <c:pt idx="70">
                  <c:v>1521</c:v>
                </c:pt>
                <c:pt idx="71">
                  <c:v>1508</c:v>
                </c:pt>
                <c:pt idx="72">
                  <c:v>1480</c:v>
                </c:pt>
                <c:pt idx="73">
                  <c:v>1825</c:v>
                </c:pt>
                <c:pt idx="74">
                  <c:v>1312</c:v>
                </c:pt>
                <c:pt idx="75">
                  <c:v>1785</c:v>
                </c:pt>
                <c:pt idx="76">
                  <c:v>1793</c:v>
                </c:pt>
                <c:pt idx="77">
                  <c:v>1901</c:v>
                </c:pt>
                <c:pt idx="78">
                  <c:v>1626</c:v>
                </c:pt>
                <c:pt idx="79">
                  <c:v>1733</c:v>
                </c:pt>
                <c:pt idx="80">
                  <c:v>1898</c:v>
                </c:pt>
                <c:pt idx="81">
                  <c:v>1666</c:v>
                </c:pt>
                <c:pt idx="82">
                  <c:v>2015</c:v>
                </c:pt>
                <c:pt idx="83">
                  <c:v>1854</c:v>
                </c:pt>
                <c:pt idx="84">
                  <c:v>1475</c:v>
                </c:pt>
                <c:pt idx="85">
                  <c:v>2028</c:v>
                </c:pt>
                <c:pt idx="86">
                  <c:v>2190</c:v>
                </c:pt>
                <c:pt idx="87">
                  <c:v>1770</c:v>
                </c:pt>
                <c:pt idx="88">
                  <c:v>1761</c:v>
                </c:pt>
                <c:pt idx="89">
                  <c:v>1675</c:v>
                </c:pt>
                <c:pt idx="90">
                  <c:v>1659</c:v>
                </c:pt>
                <c:pt idx="91">
                  <c:v>2031</c:v>
                </c:pt>
                <c:pt idx="92">
                  <c:v>1780</c:v>
                </c:pt>
                <c:pt idx="93">
                  <c:v>1804</c:v>
                </c:pt>
                <c:pt idx="94">
                  <c:v>1653</c:v>
                </c:pt>
                <c:pt idx="95">
                  <c:v>1676</c:v>
                </c:pt>
                <c:pt idx="96">
                  <c:v>1916</c:v>
                </c:pt>
                <c:pt idx="97">
                  <c:v>1933</c:v>
                </c:pt>
                <c:pt idx="98">
                  <c:v>2167</c:v>
                </c:pt>
                <c:pt idx="99">
                  <c:v>2055</c:v>
                </c:pt>
                <c:pt idx="100">
                  <c:v>2095</c:v>
                </c:pt>
                <c:pt idx="101">
                  <c:v>1607</c:v>
                </c:pt>
                <c:pt idx="102">
                  <c:v>1912</c:v>
                </c:pt>
                <c:pt idx="103">
                  <c:v>2315</c:v>
                </c:pt>
                <c:pt idx="104">
                  <c:v>1726</c:v>
                </c:pt>
                <c:pt idx="105">
                  <c:v>1979</c:v>
                </c:pt>
                <c:pt idx="106">
                  <c:v>1531</c:v>
                </c:pt>
                <c:pt idx="107">
                  <c:v>1806</c:v>
                </c:pt>
                <c:pt idx="108">
                  <c:v>1698</c:v>
                </c:pt>
                <c:pt idx="109">
                  <c:v>1784</c:v>
                </c:pt>
                <c:pt idx="110">
                  <c:v>1547</c:v>
                </c:pt>
              </c:numCache>
            </c:numRef>
          </c:val>
        </c:ser>
        <c:gapWidth val="150"/>
        <c:overlap val="0"/>
        <c:axId val="46877729"/>
        <c:axId val="39698096"/>
      </c:barChart>
      <c:catAx>
        <c:axId val="4687772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8096"/>
        <c:crossesAt val="0"/>
        <c:auto val="1"/>
        <c:lblAlgn val="ctr"/>
        <c:lblOffset val="100"/>
        <c:noMultiLvlLbl val="0"/>
      </c:catAx>
      <c:valAx>
        <c:axId val="39698096"/>
        <c:scaling>
          <c:orientation val="minMax"/>
          <c:max val="27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772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798091844359"/>
          <c:y val="0"/>
          <c:w val="0.956951548939594"/>
          <c:h val="0.740956448586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1:$H$21</c:f>
              <c:numCache>
                <c:formatCode>General</c:formatCode>
                <c:ptCount val="6"/>
                <c:pt idx="0">
                  <c:v>4.4</c:v>
                </c:pt>
                <c:pt idx="1">
                  <c:v>15.5</c:v>
                </c:pt>
                <c:pt idx="2">
                  <c:v>13</c:v>
                </c:pt>
                <c:pt idx="3">
                  <c:v>8.7</c:v>
                </c:pt>
                <c:pt idx="4">
                  <c:v>7.2</c:v>
                </c:pt>
                <c:pt idx="5">
                  <c:v>4.8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2:$H$22</c:f>
              <c:numCache>
                <c:formatCode>General</c:formatCode>
                <c:ptCount val="6"/>
                <c:pt idx="0">
                  <c:v>1.3</c:v>
                </c:pt>
                <c:pt idx="1">
                  <c:v>4.3</c:v>
                </c:pt>
                <c:pt idx="2">
                  <c:v>4.4</c:v>
                </c:pt>
                <c:pt idx="3">
                  <c:v>3.6</c:v>
                </c:pt>
                <c:pt idx="4">
                  <c:v>3.2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3:$H$23</c:f>
              <c:numCache>
                <c:formatCode>General</c:formatCode>
                <c:ptCount val="6"/>
                <c:pt idx="0">
                  <c:v>0.4</c:v>
                </c:pt>
                <c:pt idx="1">
                  <c:v>2.1</c:v>
                </c:pt>
                <c:pt idx="2">
                  <c:v>10</c:v>
                </c:pt>
                <c:pt idx="3">
                  <c:v>18.7</c:v>
                </c:pt>
                <c:pt idx="4">
                  <c:v>22.6</c:v>
                </c:pt>
                <c:pt idx="5">
                  <c:v>29.4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4:$H$24</c:f>
              <c:numCache>
                <c:formatCode>General</c:formatCode>
                <c:ptCount val="6"/>
                <c:pt idx="0">
                  <c:v>43.2</c:v>
                </c:pt>
                <c:pt idx="1">
                  <c:v>19.1</c:v>
                </c:pt>
                <c:pt idx="2">
                  <c:v>9.3</c:v>
                </c:pt>
                <c:pt idx="3">
                  <c:v>5.5</c:v>
                </c:pt>
                <c:pt idx="4">
                  <c:v>5</c:v>
                </c:pt>
                <c:pt idx="5">
                  <c:v>4.9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5:$H$25</c:f>
              <c:numCache>
                <c:formatCode>General</c:formatCode>
                <c:ptCount val="6"/>
                <c:pt idx="0">
                  <c:v>1.7</c:v>
                </c:pt>
                <c:pt idx="1">
                  <c:v>6</c:v>
                </c:pt>
                <c:pt idx="2">
                  <c:v>8.1</c:v>
                </c:pt>
                <c:pt idx="3">
                  <c:v>7.3</c:v>
                </c:pt>
                <c:pt idx="4">
                  <c:v>6.6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6:$H$26</c:f>
              <c:numCache>
                <c:formatCode>General</c:formatCode>
                <c:ptCount val="6"/>
                <c:pt idx="0">
                  <c:v>1.9</c:v>
                </c:pt>
                <c:pt idx="1">
                  <c:v>6.6</c:v>
                </c:pt>
                <c:pt idx="2">
                  <c:v>13.3</c:v>
                </c:pt>
                <c:pt idx="3">
                  <c:v>14.8</c:v>
                </c:pt>
                <c:pt idx="4">
                  <c:v>14.1</c:v>
                </c:pt>
                <c:pt idx="5">
                  <c:v>12.3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7:$H$27</c:f>
              <c:numCache>
                <c:formatCode>General</c:formatCode>
                <c:ptCount val="6"/>
                <c:pt idx="0">
                  <c:v>47.1</c:v>
                </c:pt>
                <c:pt idx="1">
                  <c:v>46.3</c:v>
                </c:pt>
                <c:pt idx="2">
                  <c:v>41.8</c:v>
                </c:pt>
                <c:pt idx="3">
                  <c:v>41.4</c:v>
                </c:pt>
                <c:pt idx="4">
                  <c:v>41.4</c:v>
                </c:pt>
                <c:pt idx="5">
                  <c:v>39</c:v>
                </c:pt>
              </c:numCache>
            </c:numRef>
          </c:val>
        </c:ser>
        <c:gapWidth val="40"/>
        <c:overlap val="100"/>
        <c:axId val="90709248"/>
        <c:axId val="1371760"/>
      </c:barChart>
      <c:catAx>
        <c:axId val="9070924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760"/>
        <c:crossesAt val="0"/>
        <c:auto val="1"/>
        <c:lblAlgn val="ctr"/>
        <c:lblOffset val="100"/>
        <c:noMultiLvlLbl val="0"/>
      </c:catAx>
      <c:valAx>
        <c:axId val="1371760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924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0958459039"/>
          <c:y val="0"/>
          <c:w val="0.965595265722906"/>
          <c:h val="0.6960970377093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1:$P$21</c:f>
              <c:numCache>
                <c:formatCode>General</c:formatCode>
                <c:ptCount val="6"/>
                <c:pt idx="0">
                  <c:v>5.3</c:v>
                </c:pt>
                <c:pt idx="1">
                  <c:v>57.2</c:v>
                </c:pt>
                <c:pt idx="2">
                  <c:v>57</c:v>
                </c:pt>
                <c:pt idx="3">
                  <c:v>47.3</c:v>
                </c:pt>
                <c:pt idx="4">
                  <c:v>44.8</c:v>
                </c:pt>
                <c:pt idx="5">
                  <c:v>27.1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2:$P$22</c:f>
              <c:numCache>
                <c:formatCode>General</c:formatCode>
                <c:ptCount val="6"/>
                <c:pt idx="0">
                  <c:v>5.6</c:v>
                </c:pt>
                <c:pt idx="1">
                  <c:v>4.3</c:v>
                </c:pt>
                <c:pt idx="2">
                  <c:v>3.4</c:v>
                </c:pt>
                <c:pt idx="3">
                  <c:v>3.5</c:v>
                </c:pt>
                <c:pt idx="4">
                  <c:v>3.7</c:v>
                </c:pt>
                <c:pt idx="5">
                  <c:v>5.7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3:$P$23</c:f>
              <c:numCache>
                <c:formatCode>General</c:formatCode>
                <c:ptCount val="6"/>
                <c:pt idx="0">
                  <c:v>0.6</c:v>
                </c:pt>
                <c:pt idx="1">
                  <c:v>1.7</c:v>
                </c:pt>
                <c:pt idx="2">
                  <c:v>6.9</c:v>
                </c:pt>
                <c:pt idx="3">
                  <c:v>12.1</c:v>
                </c:pt>
                <c:pt idx="4">
                  <c:v>13.6</c:v>
                </c:pt>
                <c:pt idx="5">
                  <c:v>19.3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4:$P$24</c:f>
              <c:numCache>
                <c:formatCode>General</c:formatCode>
                <c:ptCount val="6"/>
                <c:pt idx="0">
                  <c:v>33.5</c:v>
                </c:pt>
                <c:pt idx="1">
                  <c:v>3</c:v>
                </c:pt>
                <c:pt idx="2">
                  <c:v>1.8</c:v>
                </c:pt>
                <c:pt idx="3">
                  <c:v>2.4</c:v>
                </c:pt>
                <c:pt idx="4">
                  <c:v>2.7</c:v>
                </c:pt>
                <c:pt idx="5">
                  <c:v>6.6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5:$P$25</c:f>
              <c:numCache>
                <c:formatCode>General</c:formatCode>
                <c:ptCount val="6"/>
                <c:pt idx="0">
                  <c:v>3.5</c:v>
                </c:pt>
                <c:pt idx="1">
                  <c:v>3.3</c:v>
                </c:pt>
                <c:pt idx="2">
                  <c:v>5.5</c:v>
                </c:pt>
                <c:pt idx="3">
                  <c:v>5.2</c:v>
                </c:pt>
                <c:pt idx="4">
                  <c:v>4.9</c:v>
                </c:pt>
                <c:pt idx="5">
                  <c:v>5.3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6:$P$26</c:f>
              <c:numCache>
                <c:formatCode>General</c:formatCode>
                <c:ptCount val="6"/>
                <c:pt idx="0">
                  <c:v>2.1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3.1</c:v>
                </c:pt>
                <c:pt idx="5">
                  <c:v>3.9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3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7:$P$27</c:f>
              <c:numCache>
                <c:formatCode>General</c:formatCode>
                <c:ptCount val="6"/>
                <c:pt idx="0">
                  <c:v>49.4</c:v>
                </c:pt>
                <c:pt idx="1">
                  <c:v>28.4</c:v>
                </c:pt>
                <c:pt idx="2">
                  <c:v>22.6</c:v>
                </c:pt>
                <c:pt idx="3">
                  <c:v>26</c:v>
                </c:pt>
                <c:pt idx="4">
                  <c:v>27.2</c:v>
                </c:pt>
                <c:pt idx="5">
                  <c:v>32.1</c:v>
                </c:pt>
              </c:numCache>
            </c:numRef>
          </c:val>
        </c:ser>
        <c:gapWidth val="40"/>
        <c:overlap val="100"/>
        <c:axId val="4225781"/>
        <c:axId val="22032626"/>
      </c:barChart>
      <c:catAx>
        <c:axId val="422578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2626"/>
        <c:crossesAt val="0"/>
        <c:auto val="1"/>
        <c:lblAlgn val="ctr"/>
        <c:lblOffset val="100"/>
        <c:noMultiLvlLbl val="0"/>
      </c:catAx>
      <c:valAx>
        <c:axId val="22032626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7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728432668544"/>
          <c:y val="0"/>
          <c:w val="0.956261854129548"/>
          <c:h val="0.6582039273683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1:$X$21</c:f>
              <c:numCache>
                <c:formatCode>General</c:formatCode>
                <c:ptCount val="6"/>
                <c:pt idx="0">
                  <c:v>4.4</c:v>
                </c:pt>
                <c:pt idx="1">
                  <c:v>13.8</c:v>
                </c:pt>
                <c:pt idx="2">
                  <c:v>9.9</c:v>
                </c:pt>
                <c:pt idx="3">
                  <c:v>5.2</c:v>
                </c:pt>
                <c:pt idx="4">
                  <c:v>3.7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2:$X$22</c:f>
              <c:numCache>
                <c:formatCode>General</c:formatCode>
                <c:ptCount val="6"/>
                <c:pt idx="0">
                  <c:v>1.3</c:v>
                </c:pt>
                <c:pt idx="1">
                  <c:v>4.3</c:v>
                </c:pt>
                <c:pt idx="2">
                  <c:v>4.5</c:v>
                </c:pt>
                <c:pt idx="3">
                  <c:v>3.6</c:v>
                </c:pt>
                <c:pt idx="4">
                  <c:v>3.1</c:v>
                </c:pt>
                <c:pt idx="5">
                  <c:v>3.6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3:$X$23</c:f>
              <c:numCache>
                <c:formatCode>General</c:formatCode>
                <c:ptCount val="6"/>
                <c:pt idx="0">
                  <c:v>0.4</c:v>
                </c:pt>
                <c:pt idx="1">
                  <c:v>2.1</c:v>
                </c:pt>
                <c:pt idx="2">
                  <c:v>10.2</c:v>
                </c:pt>
                <c:pt idx="3">
                  <c:v>19.3</c:v>
                </c:pt>
                <c:pt idx="4">
                  <c:v>23.4</c:v>
                </c:pt>
                <c:pt idx="5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4:$X$24</c:f>
              <c:numCache>
                <c:formatCode>General</c:formatCode>
                <c:ptCount val="6"/>
                <c:pt idx="0">
                  <c:v>43.3</c:v>
                </c:pt>
                <c:pt idx="1">
                  <c:v>19.8</c:v>
                </c:pt>
                <c:pt idx="2">
                  <c:v>9.9</c:v>
                </c:pt>
                <c:pt idx="3">
                  <c:v>5.8</c:v>
                </c:pt>
                <c:pt idx="4">
                  <c:v>5.2</c:v>
                </c:pt>
                <c:pt idx="5">
                  <c:v>4.8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5:$X$25</c:f>
              <c:numCache>
                <c:formatCode>General</c:formatCode>
                <c:ptCount val="6"/>
                <c:pt idx="0">
                  <c:v>1.7</c:v>
                </c:pt>
                <c:pt idx="1">
                  <c:v>6.1</c:v>
                </c:pt>
                <c:pt idx="2">
                  <c:v>8.3</c:v>
                </c:pt>
                <c:pt idx="3">
                  <c:v>7.5</c:v>
                </c:pt>
                <c:pt idx="4">
                  <c:v>6.7</c:v>
                </c:pt>
                <c:pt idx="5">
                  <c:v>5.9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2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6:$X$26</c:f>
              <c:numCache>
                <c:formatCode>General</c:formatCode>
                <c:ptCount val="6"/>
                <c:pt idx="0">
                  <c:v>1.9</c:v>
                </c:pt>
                <c:pt idx="1">
                  <c:v>6.8</c:v>
                </c:pt>
                <c:pt idx="2">
                  <c:v>14.1</c:v>
                </c:pt>
                <c:pt idx="3">
                  <c:v>15.9</c:v>
                </c:pt>
                <c:pt idx="4">
                  <c:v>15.2</c:v>
                </c:pt>
                <c:pt idx="5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2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7:$X$27</c:f>
              <c:numCache>
                <c:formatCode>General</c:formatCode>
                <c:ptCount val="6"/>
                <c:pt idx="0">
                  <c:v>47.1</c:v>
                </c:pt>
                <c:pt idx="1">
                  <c:v>47.1</c:v>
                </c:pt>
                <c:pt idx="2">
                  <c:v>43.2</c:v>
                </c:pt>
                <c:pt idx="3">
                  <c:v>42.8</c:v>
                </c:pt>
                <c:pt idx="4">
                  <c:v>42.7</c:v>
                </c:pt>
                <c:pt idx="5">
                  <c:v>39.6</c:v>
                </c:pt>
              </c:numCache>
            </c:numRef>
          </c:val>
        </c:ser>
        <c:gapWidth val="40"/>
        <c:overlap val="100"/>
        <c:axId val="79100729"/>
        <c:axId val="75799645"/>
      </c:barChart>
      <c:catAx>
        <c:axId val="7910072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99645"/>
        <c:crossesAt val="0"/>
        <c:auto val="1"/>
        <c:lblAlgn val="ctr"/>
        <c:lblOffset val="100"/>
        <c:noMultiLvlLbl val="0"/>
      </c:catAx>
      <c:valAx>
        <c:axId val="75799645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07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333361113426119"/>
          <c:w val="1"/>
          <c:h val="0.7215184598716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D$4</c:f>
              <c:strCache>
                <c:ptCount val="1"/>
                <c:pt idx="0">
                  <c:v>３か月未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D$13:$D$19</c:f>
              <c:numCache>
                <c:formatCode>General</c:formatCode>
                <c:ptCount val="7"/>
                <c:pt idx="0">
                  <c:v>53.3</c:v>
                </c:pt>
                <c:pt idx="1">
                  <c:v>17</c:v>
                </c:pt>
                <c:pt idx="2">
                  <c:v>38.7</c:v>
                </c:pt>
                <c:pt idx="3">
                  <c:v>65.5</c:v>
                </c:pt>
                <c:pt idx="4">
                  <c:v>84.5</c:v>
                </c:pt>
                <c:pt idx="5">
                  <c:v>89.7</c:v>
                </c:pt>
                <c:pt idx="6">
                  <c:v>78.6</c:v>
                </c:pt>
              </c:numCache>
            </c:numRef>
          </c:val>
        </c:ser>
        <c:ser>
          <c:idx val="1"/>
          <c:order val="1"/>
          <c:tx>
            <c:strRef>
              <c:f>'図３、４データ'!$E$4</c:f>
              <c:strCache>
                <c:ptCount val="1"/>
                <c:pt idx="0">
                  <c:v>３か月以上
６か月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E$13:$E$19</c:f>
              <c:numCache>
                <c:formatCode>General</c:formatCode>
                <c:ptCount val="7"/>
                <c:pt idx="0">
                  <c:v>7.4</c:v>
                </c:pt>
                <c:pt idx="1">
                  <c:v>6.8</c:v>
                </c:pt>
                <c:pt idx="2">
                  <c:v>9.5</c:v>
                </c:pt>
                <c:pt idx="3">
                  <c:v>10.1</c:v>
                </c:pt>
                <c:pt idx="4">
                  <c:v>5.5</c:v>
                </c:pt>
                <c:pt idx="5">
                  <c:v>4.5</c:v>
                </c:pt>
                <c:pt idx="6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図３、４データ'!$F$4</c:f>
              <c:strCache>
                <c:ptCount val="1"/>
                <c:pt idx="0">
                  <c:v>６か月以上
１年未満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F$13:$F$19</c:f>
              <c:numCache>
                <c:formatCode>General</c:formatCode>
                <c:ptCount val="7"/>
                <c:pt idx="0">
                  <c:v>5.6</c:v>
                </c:pt>
                <c:pt idx="1">
                  <c:v>7.7</c:v>
                </c:pt>
                <c:pt idx="2">
                  <c:v>9.3</c:v>
                </c:pt>
                <c:pt idx="3">
                  <c:v>5.7</c:v>
                </c:pt>
                <c:pt idx="4">
                  <c:v>3.1</c:v>
                </c:pt>
                <c:pt idx="5">
                  <c:v>2.2</c:v>
                </c:pt>
                <c:pt idx="6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図３、４データ'!$G$4</c:f>
              <c:strCache>
                <c:ptCount val="1"/>
                <c:pt idx="0">
                  <c:v>１年以上
２年未満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G$13:$G$19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5.8</c:v>
                </c:pt>
                <c:pt idx="4">
                  <c:v>3</c:v>
                </c:pt>
                <c:pt idx="5">
                  <c:v>1.4</c:v>
                </c:pt>
                <c:pt idx="6">
                  <c:v>3.2</c:v>
                </c:pt>
              </c:numCache>
            </c:numRef>
          </c:val>
        </c:ser>
        <c:ser>
          <c:idx val="4"/>
          <c:order val="4"/>
          <c:tx>
            <c:strRef>
              <c:f>'図３、４データ'!$H$4</c:f>
              <c:strCache>
                <c:ptCount val="1"/>
                <c:pt idx="0">
                  <c:v>２年以上
３年未満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H$13:$H$19</c:f>
              <c:numCache>
                <c:formatCode>General</c:formatCode>
                <c:ptCount val="7"/>
                <c:pt idx="0">
                  <c:v>3.7</c:v>
                </c:pt>
                <c:pt idx="1">
                  <c:v>6.2</c:v>
                </c:pt>
                <c:pt idx="2">
                  <c:v>7.2</c:v>
                </c:pt>
                <c:pt idx="3">
                  <c:v>3.3</c:v>
                </c:pt>
                <c:pt idx="4">
                  <c:v>1.5</c:v>
                </c:pt>
                <c:pt idx="5">
                  <c:v>0.6</c:v>
                </c:pt>
                <c:pt idx="6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図３、４データ'!$I$4</c:f>
              <c:strCache>
                <c:ptCount val="1"/>
                <c:pt idx="0">
                  <c:v>３年以上
５年未満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I$13:$I$19</c:f>
              <c:numCache>
                <c:formatCode>General</c:formatCode>
                <c:ptCount val="7"/>
                <c:pt idx="0">
                  <c:v>5</c:v>
                </c:pt>
                <c:pt idx="1">
                  <c:v>8.9</c:v>
                </c:pt>
                <c:pt idx="2">
                  <c:v>9.7</c:v>
                </c:pt>
                <c:pt idx="3">
                  <c:v>4</c:v>
                </c:pt>
                <c:pt idx="4">
                  <c:v>1.3</c:v>
                </c:pt>
                <c:pt idx="5">
                  <c:v>0.6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図３、４データ'!$J$4</c:f>
              <c:strCache>
                <c:ptCount val="1"/>
                <c:pt idx="0">
                  <c:v>５年以上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J$13:$J$19</c:f>
              <c:numCache>
                <c:formatCode>General</c:formatCode>
                <c:ptCount val="7"/>
                <c:pt idx="0">
                  <c:v>18.9</c:v>
                </c:pt>
                <c:pt idx="1">
                  <c:v>44.4</c:v>
                </c:pt>
                <c:pt idx="2">
                  <c:v>13.7</c:v>
                </c:pt>
                <c:pt idx="3">
                  <c:v>5.7</c:v>
                </c:pt>
                <c:pt idx="4">
                  <c:v>1.1</c:v>
                </c:pt>
                <c:pt idx="5">
                  <c:v>1</c:v>
                </c:pt>
                <c:pt idx="6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図３、４データ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K$13:$K$19</c:f>
              <c:numCache>
                <c:formatCode>General</c:formatCode>
                <c:ptCount val="0"/>
              </c:numCache>
            </c:numRef>
          </c:val>
        </c:ser>
        <c:gapWidth val="40"/>
        <c:overlap val="100"/>
        <c:axId val="28953242"/>
        <c:axId val="81758866"/>
      </c:barChart>
      <c:catAx>
        <c:axId val="2895324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58866"/>
        <c:crossesAt val="0"/>
        <c:auto val="1"/>
        <c:lblAlgn val="ctr"/>
        <c:lblOffset val="100"/>
        <c:noMultiLvlLbl val="0"/>
      </c:catAx>
      <c:valAx>
        <c:axId val="81758866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32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9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015417951496"/>
          <c:w val="1"/>
          <c:h val="0.7501875156263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M$4</c:f>
              <c:strCache>
                <c:ptCount val="1"/>
                <c:pt idx="0">
                  <c:v>１か月未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M$13:$M$19</c:f>
              <c:numCache>
                <c:formatCode>General</c:formatCode>
                <c:ptCount val="7"/>
                <c:pt idx="0">
                  <c:v>14.3</c:v>
                </c:pt>
                <c:pt idx="1">
                  <c:v>9.6</c:v>
                </c:pt>
                <c:pt idx="2">
                  <c:v>7.7</c:v>
                </c:pt>
                <c:pt idx="3">
                  <c:v>3.6</c:v>
                </c:pt>
                <c:pt idx="4">
                  <c:v>32.7</c:v>
                </c:pt>
                <c:pt idx="5">
                  <c:v>10.4</c:v>
                </c:pt>
                <c:pt idx="6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図３、４データ'!$N$4</c:f>
              <c:strCache>
                <c:ptCount val="1"/>
                <c:pt idx="0">
                  <c:v>１か月以上
３か月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N$13:$N$19</c:f>
              <c:numCache>
                <c:formatCode>General</c:formatCode>
                <c:ptCount val="7"/>
                <c:pt idx="0">
                  <c:v>9.6</c:v>
                </c:pt>
                <c:pt idx="1">
                  <c:v>11.4</c:v>
                </c:pt>
                <c:pt idx="2">
                  <c:v>8</c:v>
                </c:pt>
                <c:pt idx="3">
                  <c:v>4.3</c:v>
                </c:pt>
                <c:pt idx="4">
                  <c:v>14.9</c:v>
                </c:pt>
                <c:pt idx="5">
                  <c:v>8.6</c:v>
                </c:pt>
                <c:pt idx="6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図３、４データ'!$O$4</c:f>
              <c:strCache>
                <c:ptCount val="1"/>
                <c:pt idx="0">
                  <c:v>３か月以上
６か月未満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O$13:$O$19</c:f>
              <c:numCache>
                <c:formatCode>General</c:formatCode>
                <c:ptCount val="7"/>
                <c:pt idx="0">
                  <c:v>6.1</c:v>
                </c:pt>
                <c:pt idx="1">
                  <c:v>8.9</c:v>
                </c:pt>
                <c:pt idx="2">
                  <c:v>6.4</c:v>
                </c:pt>
                <c:pt idx="3">
                  <c:v>4.1</c:v>
                </c:pt>
                <c:pt idx="4">
                  <c:v>5.8</c:v>
                </c:pt>
                <c:pt idx="5">
                  <c:v>5.7</c:v>
                </c:pt>
                <c:pt idx="6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図３、４データ'!$P$4</c:f>
              <c:strCache>
                <c:ptCount val="1"/>
                <c:pt idx="0">
                  <c:v>６か月以上
１年未満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P$13:$P$19</c:f>
              <c:numCache>
                <c:formatCode>General</c:formatCode>
                <c:ptCount val="7"/>
                <c:pt idx="0">
                  <c:v>8.9</c:v>
                </c:pt>
                <c:pt idx="1">
                  <c:v>13.2</c:v>
                </c:pt>
                <c:pt idx="2">
                  <c:v>10.8</c:v>
                </c:pt>
                <c:pt idx="3">
                  <c:v>7.2</c:v>
                </c:pt>
                <c:pt idx="4">
                  <c:v>6.6</c:v>
                </c:pt>
                <c:pt idx="5">
                  <c:v>8.6</c:v>
                </c:pt>
                <c:pt idx="6">
                  <c:v>10.9</c:v>
                </c:pt>
              </c:numCache>
            </c:numRef>
          </c:val>
        </c:ser>
        <c:ser>
          <c:idx val="4"/>
          <c:order val="4"/>
          <c:tx>
            <c:strRef>
              <c:f>'図３、４データ'!$Q$4</c:f>
              <c:strCache>
                <c:ptCount val="1"/>
                <c:pt idx="0">
                  <c:v>１年以上　
３年未満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Q$13:$Q$19</c:f>
              <c:numCache>
                <c:formatCode>General</c:formatCode>
                <c:ptCount val="7"/>
                <c:pt idx="0">
                  <c:v>21.7</c:v>
                </c:pt>
                <c:pt idx="1">
                  <c:v>26.3</c:v>
                </c:pt>
                <c:pt idx="2">
                  <c:v>26.7</c:v>
                </c:pt>
                <c:pt idx="3">
                  <c:v>23.2</c:v>
                </c:pt>
                <c:pt idx="4">
                  <c:v>14.9</c:v>
                </c:pt>
                <c:pt idx="5">
                  <c:v>22.1</c:v>
                </c:pt>
                <c:pt idx="6">
                  <c:v>24.5</c:v>
                </c:pt>
              </c:numCache>
            </c:numRef>
          </c:val>
        </c:ser>
        <c:ser>
          <c:idx val="5"/>
          <c:order val="5"/>
          <c:tx>
            <c:strRef>
              <c:f>'図３、４データ'!$R$4</c:f>
              <c:strCache>
                <c:ptCount val="1"/>
                <c:pt idx="0">
                  <c:v>３年以上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R$13:$R$19</c:f>
              <c:numCache>
                <c:formatCode>General</c:formatCode>
                <c:ptCount val="7"/>
                <c:pt idx="0">
                  <c:v>39.4</c:v>
                </c:pt>
                <c:pt idx="1">
                  <c:v>30.6</c:v>
                </c:pt>
                <c:pt idx="2">
                  <c:v>40.4</c:v>
                </c:pt>
                <c:pt idx="3">
                  <c:v>57.6</c:v>
                </c:pt>
                <c:pt idx="4">
                  <c:v>25.1</c:v>
                </c:pt>
                <c:pt idx="5">
                  <c:v>44.7</c:v>
                </c:pt>
                <c:pt idx="6">
                  <c:v>34.8</c:v>
                </c:pt>
              </c:numCache>
            </c:numRef>
          </c:val>
        </c:ser>
        <c:ser>
          <c:idx val="6"/>
          <c:order val="6"/>
          <c:tx>
            <c:strRef>
              <c:f>'図３、４データ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S$13:$S$19</c:f>
              <c:numCache>
                <c:formatCode>General</c:formatCode>
                <c:ptCount val="0"/>
              </c:numCache>
            </c:numRef>
          </c:val>
        </c:ser>
        <c:gapWidth val="40"/>
        <c:overlap val="100"/>
        <c:axId val="37467460"/>
        <c:axId val="76967193"/>
      </c:barChart>
      <c:catAx>
        <c:axId val="3746746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67193"/>
        <c:crossesAt val="0"/>
        <c:auto val="1"/>
        <c:lblAlgn val="ctr"/>
        <c:lblOffset val="100"/>
        <c:noMultiLvlLbl val="0"/>
      </c:catAx>
      <c:valAx>
        <c:axId val="7696719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74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61112707627"/>
          <c:y val="0"/>
          <c:w val="0.93999655152595"/>
          <c:h val="0.703936716473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B$22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2:$J$22</c:f>
              <c:numCache>
                <c:formatCode>General</c:formatCode>
                <c:ptCount val="7"/>
                <c:pt idx="0">
                  <c:v>11.6</c:v>
                </c:pt>
                <c:pt idx="1">
                  <c:v>33.6</c:v>
                </c:pt>
                <c:pt idx="2">
                  <c:v>49.8</c:v>
                </c:pt>
                <c:pt idx="3">
                  <c:v>54.4</c:v>
                </c:pt>
                <c:pt idx="4">
                  <c:v>60.1</c:v>
                </c:pt>
                <c:pt idx="5">
                  <c:v>64</c:v>
                </c:pt>
                <c:pt idx="6">
                  <c:v>85.6</c:v>
                </c:pt>
              </c:numCache>
            </c:numRef>
          </c:val>
        </c:ser>
        <c:ser>
          <c:idx val="1"/>
          <c:order val="1"/>
          <c:tx>
            <c:strRef>
              <c:f>'図３、４データ'!$B$23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3:$J$23</c:f>
              <c:numCache>
                <c:formatCode>General</c:formatCode>
                <c:ptCount val="7"/>
                <c:pt idx="0">
                  <c:v>3.5</c:v>
                </c:pt>
                <c:pt idx="1">
                  <c:v>6.3</c:v>
                </c:pt>
                <c:pt idx="2">
                  <c:v>8.1</c:v>
                </c:pt>
                <c:pt idx="3">
                  <c:v>9.8</c:v>
                </c:pt>
                <c:pt idx="4">
                  <c:v>9.4</c:v>
                </c:pt>
                <c:pt idx="5">
                  <c:v>9.4</c:v>
                </c:pt>
                <c:pt idx="6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図３、４データ'!$B$24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4:$J$24</c:f>
              <c:numCache>
                <c:formatCode>General</c:formatCode>
                <c:ptCount val="7"/>
                <c:pt idx="0">
                  <c:v>18.9</c:v>
                </c:pt>
                <c:pt idx="1">
                  <c:v>20.9</c:v>
                </c:pt>
                <c:pt idx="2">
                  <c:v>15.5</c:v>
                </c:pt>
                <c:pt idx="3">
                  <c:v>14.8</c:v>
                </c:pt>
                <c:pt idx="4">
                  <c:v>13.8</c:v>
                </c:pt>
                <c:pt idx="5">
                  <c:v>12.3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図３、４データ'!$B$25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5:$J$25</c:f>
              <c:numCache>
                <c:formatCode>General</c:formatCode>
                <c:ptCount val="7"/>
                <c:pt idx="0">
                  <c:v>8.1</c:v>
                </c:pt>
                <c:pt idx="1">
                  <c:v>3.8</c:v>
                </c:pt>
                <c:pt idx="2">
                  <c:v>2.8</c:v>
                </c:pt>
                <c:pt idx="3">
                  <c:v>2.5</c:v>
                </c:pt>
                <c:pt idx="4">
                  <c:v>2</c:v>
                </c:pt>
                <c:pt idx="5">
                  <c:v>1.4</c:v>
                </c:pt>
                <c:pt idx="6">
                  <c:v>0.3</c:v>
                </c:pt>
              </c:numCache>
            </c:numRef>
          </c:val>
        </c:ser>
        <c:ser>
          <c:idx val="4"/>
          <c:order val="4"/>
          <c:tx>
            <c:strRef>
              <c:f>'図３、４データ'!$B$26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6:$J$26</c:f>
              <c:numCache>
                <c:formatCode>General</c:formatCode>
                <c:ptCount val="7"/>
                <c:pt idx="0">
                  <c:v>8.8</c:v>
                </c:pt>
                <c:pt idx="1">
                  <c:v>3.2</c:v>
                </c:pt>
                <c:pt idx="2">
                  <c:v>2</c:v>
                </c:pt>
                <c:pt idx="3">
                  <c:v>1.2</c:v>
                </c:pt>
                <c:pt idx="4">
                  <c:v>0.8</c:v>
                </c:pt>
                <c:pt idx="5">
                  <c:v>0.7</c:v>
                </c:pt>
                <c:pt idx="6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図３、４データ'!$B$27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7:$J$27</c:f>
              <c:numCache>
                <c:formatCode>General</c:formatCode>
                <c:ptCount val="7"/>
                <c:pt idx="0">
                  <c:v>5.2</c:v>
                </c:pt>
                <c:pt idx="1">
                  <c:v>3.9</c:v>
                </c:pt>
                <c:pt idx="2">
                  <c:v>2.6</c:v>
                </c:pt>
                <c:pt idx="3">
                  <c:v>1.9</c:v>
                </c:pt>
                <c:pt idx="4">
                  <c:v>1.5</c:v>
                </c:pt>
                <c:pt idx="5">
                  <c:v>1.3</c:v>
                </c:pt>
                <c:pt idx="6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図３、４データ'!$B$28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2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8:$J$28</c:f>
              <c:numCache>
                <c:formatCode>General</c:formatCode>
                <c:ptCount val="7"/>
                <c:pt idx="0">
                  <c:v>43.9</c:v>
                </c:pt>
                <c:pt idx="1">
                  <c:v>28.3</c:v>
                </c:pt>
                <c:pt idx="2">
                  <c:v>19.2</c:v>
                </c:pt>
                <c:pt idx="3">
                  <c:v>15.4</c:v>
                </c:pt>
                <c:pt idx="4">
                  <c:v>12.5</c:v>
                </c:pt>
                <c:pt idx="5">
                  <c:v>11</c:v>
                </c:pt>
                <c:pt idx="6">
                  <c:v>5.2</c:v>
                </c:pt>
              </c:numCache>
            </c:numRef>
          </c:val>
        </c:ser>
        <c:gapWidth val="40"/>
        <c:overlap val="100"/>
        <c:axId val="69733465"/>
        <c:axId val="95360548"/>
      </c:barChart>
      <c:catAx>
        <c:axId val="6973346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60548"/>
        <c:crossesAt val="0"/>
        <c:auto val="1"/>
        <c:lblAlgn val="ctr"/>
        <c:lblOffset val="100"/>
        <c:noMultiLvlLbl val="0"/>
      </c:catAx>
      <c:valAx>
        <c:axId val="95360548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3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9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38450502152"/>
          <c:y val="0.0144889007045062"/>
          <c:w val="0.964017216642755"/>
          <c:h val="0.7620630067792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B$22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2:$R$22</c:f>
              <c:numCache>
                <c:formatCode>General</c:formatCode>
                <c:ptCount val="6"/>
                <c:pt idx="0">
                  <c:v>3.3</c:v>
                </c:pt>
                <c:pt idx="1">
                  <c:v>5.9</c:v>
                </c:pt>
                <c:pt idx="2">
                  <c:v>7.2</c:v>
                </c:pt>
                <c:pt idx="3">
                  <c:v>7.4</c:v>
                </c:pt>
                <c:pt idx="4">
                  <c:v>6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図３、４データ'!$B$23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3:$R$23</c:f>
              <c:numCache>
                <c:formatCode>General</c:formatCode>
                <c:ptCount val="6"/>
                <c:pt idx="0">
                  <c:v>1.9</c:v>
                </c:pt>
                <c:pt idx="1">
                  <c:v>3</c:v>
                </c:pt>
                <c:pt idx="2">
                  <c:v>3.8</c:v>
                </c:pt>
                <c:pt idx="3">
                  <c:v>4.4</c:v>
                </c:pt>
                <c:pt idx="4">
                  <c:v>4.5</c:v>
                </c:pt>
                <c:pt idx="5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図３、４データ'!$B$24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4:$R$24</c:f>
              <c:numCache>
                <c:formatCode>General</c:formatCode>
                <c:ptCount val="6"/>
                <c:pt idx="0">
                  <c:v>5.6</c:v>
                </c:pt>
                <c:pt idx="1">
                  <c:v>10.1</c:v>
                </c:pt>
                <c:pt idx="2">
                  <c:v>14.8</c:v>
                </c:pt>
                <c:pt idx="3">
                  <c:v>18</c:v>
                </c:pt>
                <c:pt idx="4">
                  <c:v>23.7</c:v>
                </c:pt>
                <c:pt idx="5">
                  <c:v>32.5</c:v>
                </c:pt>
              </c:numCache>
            </c:numRef>
          </c:val>
        </c:ser>
        <c:ser>
          <c:idx val="3"/>
          <c:order val="3"/>
          <c:tx>
            <c:strRef>
              <c:f>'図３、４データ'!$B$25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5:$R$25</c:f>
              <c:numCache>
                <c:formatCode>General</c:formatCode>
                <c:ptCount val="6"/>
                <c:pt idx="0">
                  <c:v>19.5</c:v>
                </c:pt>
                <c:pt idx="1">
                  <c:v>13.3</c:v>
                </c:pt>
                <c:pt idx="2">
                  <c:v>8.1</c:v>
                </c:pt>
                <c:pt idx="3">
                  <c:v>6.4</c:v>
                </c:pt>
                <c:pt idx="4">
                  <c:v>5.9</c:v>
                </c:pt>
                <c:pt idx="5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図３、４データ'!$B$26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6:$R$26</c:f>
              <c:numCache>
                <c:formatCode>General</c:formatCode>
                <c:ptCount val="6"/>
                <c:pt idx="0">
                  <c:v>4.6</c:v>
                </c:pt>
                <c:pt idx="1">
                  <c:v>5.6</c:v>
                </c:pt>
                <c:pt idx="2">
                  <c:v>5.9</c:v>
                </c:pt>
                <c:pt idx="3">
                  <c:v>6.1</c:v>
                </c:pt>
                <c:pt idx="4">
                  <c:v>6.4</c:v>
                </c:pt>
                <c:pt idx="5">
                  <c:v>7.1</c:v>
                </c:pt>
              </c:numCache>
            </c:numRef>
          </c:val>
        </c:ser>
        <c:ser>
          <c:idx val="5"/>
          <c:order val="5"/>
          <c:tx>
            <c:strRef>
              <c:f>'図３、４データ'!$B$27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7:$R$27</c:f>
              <c:numCache>
                <c:formatCode>General</c:formatCode>
                <c:ptCount val="6"/>
                <c:pt idx="0">
                  <c:v>10.3</c:v>
                </c:pt>
                <c:pt idx="1">
                  <c:v>14.4</c:v>
                </c:pt>
                <c:pt idx="2">
                  <c:v>16</c:v>
                </c:pt>
                <c:pt idx="3">
                  <c:v>15.6</c:v>
                </c:pt>
                <c:pt idx="4">
                  <c:v>14.4</c:v>
                </c:pt>
                <c:pt idx="5">
                  <c:v>11.3</c:v>
                </c:pt>
              </c:numCache>
            </c:numRef>
          </c:val>
        </c:ser>
        <c:ser>
          <c:idx val="6"/>
          <c:order val="6"/>
          <c:tx>
            <c:strRef>
              <c:f>'図３、４データ'!$B$28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8:$R$28</c:f>
              <c:numCache>
                <c:formatCode>General</c:formatCode>
                <c:ptCount val="6"/>
                <c:pt idx="0">
                  <c:v>54.7</c:v>
                </c:pt>
                <c:pt idx="1">
                  <c:v>47.6</c:v>
                </c:pt>
                <c:pt idx="2">
                  <c:v>44.2</c:v>
                </c:pt>
                <c:pt idx="3">
                  <c:v>42.2</c:v>
                </c:pt>
                <c:pt idx="4">
                  <c:v>39.2</c:v>
                </c:pt>
                <c:pt idx="5">
                  <c:v>36.1</c:v>
                </c:pt>
              </c:numCache>
            </c:numRef>
          </c:val>
        </c:ser>
        <c:gapWidth val="40"/>
        <c:overlap val="100"/>
        <c:axId val="87370803"/>
        <c:axId val="88895892"/>
      </c:barChart>
      <c:catAx>
        <c:axId val="8737080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5892"/>
        <c:crossesAt val="0"/>
        <c:auto val="1"/>
        <c:lblAlgn val="ctr"/>
        <c:lblOffset val="100"/>
        <c:noMultiLvlLbl val="0"/>
      </c:catAx>
      <c:valAx>
        <c:axId val="88895892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70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7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7139755969758"/>
          <c:y val="0.119774919614148"/>
          <c:w val="0.766374728647354"/>
          <c:h val="0.720257234726688"/>
        </c:manualLayout>
      </c:layout>
      <c:pie3DChart>
        <c:varyColors val="1"/>
        <c:ser>
          <c:idx val="0"/>
          <c:order val="0"/>
          <c:tx>
            <c:strRef>
              <c:f>図５データ!$C$3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D$3:$E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D$5:$E$5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0372782393892"/>
          <c:y val="0.336816720257235"/>
          <c:w val="0.145220450632532"/>
          <c:h val="0.23392282958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720</xdr:rowOff>
    </xdr:from>
    <xdr:to>
      <xdr:col>6</xdr:col>
      <xdr:colOff>673200</xdr:colOff>
      <xdr:row>44</xdr:row>
      <xdr:rowOff>18720</xdr:rowOff>
    </xdr:to>
    <xdr:graphicFrame>
      <xdr:nvGraphicFramePr>
        <xdr:cNvPr id="0" name="Chart 1"/>
        <xdr:cNvGraphicFramePr/>
      </xdr:nvGraphicFramePr>
      <xdr:xfrm>
        <a:off x="0" y="5293800"/>
        <a:ext cx="668412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8</xdr:col>
      <xdr:colOff>644760</xdr:colOff>
      <xdr:row>50</xdr:row>
      <xdr:rowOff>95040</xdr:rowOff>
    </xdr:to>
    <xdr:graphicFrame>
      <xdr:nvGraphicFramePr>
        <xdr:cNvPr id="49" name="Chart 1"/>
        <xdr:cNvGraphicFramePr/>
      </xdr:nvGraphicFramePr>
      <xdr:xfrm>
        <a:off x="0" y="1615320"/>
        <a:ext cx="6263280" cy="77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53</xdr:row>
      <xdr:rowOff>38160</xdr:rowOff>
    </xdr:from>
    <xdr:to>
      <xdr:col>8</xdr:col>
      <xdr:colOff>683640</xdr:colOff>
      <xdr:row>100</xdr:row>
      <xdr:rowOff>104400</xdr:rowOff>
    </xdr:to>
    <xdr:graphicFrame>
      <xdr:nvGraphicFramePr>
        <xdr:cNvPr id="57" name="Chart 2"/>
        <xdr:cNvGraphicFramePr/>
      </xdr:nvGraphicFramePr>
      <xdr:xfrm>
        <a:off x="29520" y="9854640"/>
        <a:ext cx="6272640" cy="81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3938157365</cdr:x>
      <cdr:y>0.687005597446454</cdr:y>
    </cdr:from>
    <cdr:to>
      <cdr:x>0.549686763607104</cdr:x>
      <cdr:y>0.711569598001573</cdr:y>
    </cdr:to>
    <cdr:sp>
      <cdr:nvSpPr>
        <cdr:cNvPr id="50" name="Text Box 1"/>
        <cdr:cNvSpPr/>
      </cdr:nvSpPr>
      <cdr:spPr>
        <a:xfrm>
          <a:off x="3235320" y="5346360"/>
          <a:ext cx="2077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6022759928732</cdr:x>
      <cdr:y>0.688254614423833</cdr:y>
    </cdr:from>
    <cdr:to>
      <cdr:x>0.82251853554802</cdr:x>
      <cdr:y>0.82851459499468</cdr:y>
    </cdr:to>
    <cdr:sp>
      <cdr:nvSpPr>
        <cdr:cNvPr id="51" name="Text Box 2"/>
        <cdr:cNvSpPr/>
      </cdr:nvSpPr>
      <cdr:spPr>
        <a:xfrm>
          <a:off x="4986000" y="5356080"/>
          <a:ext cx="165960" cy="10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1853554802</cdr:x>
      <cdr:y>0.687514456215016</cdr:y>
    </cdr:from>
    <cdr:to>
      <cdr:x>0.844991091442037</cdr:x>
      <cdr:y>0.833741962344451</cdr:y>
    </cdr:to>
    <cdr:sp>
      <cdr:nvSpPr>
        <cdr:cNvPr id="52" name="Text Box 3"/>
        <cdr:cNvSpPr/>
      </cdr:nvSpPr>
      <cdr:spPr>
        <a:xfrm>
          <a:off x="5151960" y="5350320"/>
          <a:ext cx="140760" cy="11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014311167308</cdr:x>
      <cdr:y>0.688254614423833</cdr:y>
    </cdr:from>
    <cdr:to>
      <cdr:x>0.875510086786597</cdr:x>
      <cdr:y>0.831521487718</cdr:y>
    </cdr:to>
    <cdr:sp>
      <cdr:nvSpPr>
        <cdr:cNvPr id="53" name="Text Box 4"/>
        <cdr:cNvSpPr/>
      </cdr:nvSpPr>
      <cdr:spPr>
        <a:xfrm>
          <a:off x="5317920" y="5356080"/>
          <a:ext cx="165960" cy="11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77004425541698</cdr:x>
      <cdr:y>0.68899477263265</cdr:y>
    </cdr:from>
    <cdr:to>
      <cdr:x>0.903500201160986</cdr:x>
      <cdr:y>0.841004764768469</cdr:y>
    </cdr:to>
    <cdr:sp>
      <cdr:nvSpPr>
        <cdr:cNvPr id="54" name="Text Box 5"/>
        <cdr:cNvSpPr/>
      </cdr:nvSpPr>
      <cdr:spPr>
        <a:xfrm>
          <a:off x="5493240" y="5361840"/>
          <a:ext cx="165960" cy="11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00224150813265</cdr:x>
      <cdr:y>0.688254614423833</cdr:y>
    </cdr:from>
    <cdr:to>
      <cdr:x>0.927524570377608</cdr:x>
      <cdr:y>0.993986214553361</cdr:y>
    </cdr:to>
    <cdr:sp>
      <cdr:nvSpPr>
        <cdr:cNvPr id="55" name="Text Box 6"/>
        <cdr:cNvSpPr/>
      </cdr:nvSpPr>
      <cdr:spPr>
        <a:xfrm>
          <a:off x="5638680" y="5356080"/>
          <a:ext cx="171000" cy="237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25972757055003</cdr:x>
      <cdr:y>0.689503631401212</cdr:y>
    </cdr:from>
    <cdr:to>
      <cdr:x>0.952526007241796</cdr:x>
      <cdr:y>0.779016514780034</cdr:y>
    </cdr:to>
    <cdr:sp>
      <cdr:nvSpPr>
        <cdr:cNvPr id="56" name="Text Box 7"/>
        <cdr:cNvSpPr/>
      </cdr:nvSpPr>
      <cdr:spPr>
        <a:xfrm>
          <a:off x="5799960" y="5365800"/>
          <a:ext cx="166320" cy="69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235294117647</cdr:x>
      <cdr:y>0.769019451459967</cdr:y>
    </cdr:from>
    <cdr:to>
      <cdr:x>0.181979913916786</cdr:x>
      <cdr:y>0.954495103903585</cdr:y>
    </cdr:to>
    <cdr:sp>
      <cdr:nvSpPr>
        <cdr:cNvPr id="58" name="Text Box 1"/>
        <cdr:cNvSpPr/>
      </cdr:nvSpPr>
      <cdr:spPr>
        <a:xfrm>
          <a:off x="929880" y="6248160"/>
          <a:ext cx="211680" cy="15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8364418938307</cdr:x>
      <cdr:y>0.718995081749302</cdr:y>
    </cdr:from>
    <cdr:to>
      <cdr:x>0.211477761836442</cdr:x>
      <cdr:y>0.838672515397226</cdr:y>
    </cdr:to>
    <cdr:sp>
      <cdr:nvSpPr>
        <cdr:cNvPr id="59" name="Text Box 2"/>
        <cdr:cNvSpPr/>
      </cdr:nvSpPr>
      <cdr:spPr>
        <a:xfrm>
          <a:off x="1118880" y="584172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7991391678623</cdr:x>
      <cdr:y>0.771234879702247</cdr:y>
    </cdr:from>
    <cdr:to>
      <cdr:x>0.351736011477762</cdr:x>
      <cdr:y>0.928264433514998</cdr:y>
    </cdr:to>
    <cdr:sp>
      <cdr:nvSpPr>
        <cdr:cNvPr id="60" name="Text Box 3"/>
        <cdr:cNvSpPr/>
      </cdr:nvSpPr>
      <cdr:spPr>
        <a:xfrm>
          <a:off x="1994760" y="6266160"/>
          <a:ext cx="211680" cy="12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5523672883788</cdr:x>
      <cdr:y>0.768266205857592</cdr:y>
    </cdr:from>
    <cdr:to>
      <cdr:x>0.509268292682927</cdr:x>
      <cdr:y>0.920244583277948</cdr:y>
    </cdr:to>
    <cdr:sp>
      <cdr:nvSpPr>
        <cdr:cNvPr id="61" name="Text Box 4"/>
        <cdr:cNvSpPr/>
      </cdr:nvSpPr>
      <cdr:spPr>
        <a:xfrm>
          <a:off x="2982960" y="6242040"/>
          <a:ext cx="211680" cy="12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70444763271</cdr:x>
      <cdr:y>0.768266205857592</cdr:y>
    </cdr:from>
    <cdr:to>
      <cdr:x>0.55351506456241</cdr:x>
      <cdr:y>0.917497452257521</cdr:y>
    </cdr:to>
    <cdr:sp>
      <cdr:nvSpPr>
        <cdr:cNvPr id="62" name="Text Box 5"/>
        <cdr:cNvSpPr/>
      </cdr:nvSpPr>
      <cdr:spPr>
        <a:xfrm>
          <a:off x="3260520" y="6242040"/>
          <a:ext cx="211680" cy="12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506456241033</cdr:x>
      <cdr:y>0.768266205857592</cdr:y>
    </cdr:from>
    <cdr:to>
      <cdr:x>0.651764705882353</cdr:x>
      <cdr:y>0.971731135628517</cdr:y>
    </cdr:to>
    <cdr:sp>
      <cdr:nvSpPr>
        <cdr:cNvPr id="63" name="Text Box 6"/>
        <cdr:cNvSpPr/>
      </cdr:nvSpPr>
      <cdr:spPr>
        <a:xfrm>
          <a:off x="3710520" y="6242040"/>
          <a:ext cx="378000" cy="16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251076040172</cdr:x>
      <cdr:y>0.769728388497497</cdr:y>
    </cdr:from>
    <cdr:to>
      <cdr:x>0.818995695839311</cdr:x>
      <cdr:y>0.850768753600071</cdr:y>
    </cdr:to>
    <cdr:sp>
      <cdr:nvSpPr>
        <cdr:cNvPr id="64" name="Text Box 7"/>
        <cdr:cNvSpPr/>
      </cdr:nvSpPr>
      <cdr:spPr>
        <a:xfrm>
          <a:off x="4925880" y="6253920"/>
          <a:ext cx="211680" cy="65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5</xdr:row>
      <xdr:rowOff>95040</xdr:rowOff>
    </xdr:from>
    <xdr:to>
      <xdr:col>8</xdr:col>
      <xdr:colOff>400320</xdr:colOff>
      <xdr:row>15</xdr:row>
      <xdr:rowOff>162000</xdr:rowOff>
    </xdr:to>
    <xdr:graphicFrame>
      <xdr:nvGraphicFramePr>
        <xdr:cNvPr id="65" name="Chart 1"/>
        <xdr:cNvGraphicFramePr/>
      </xdr:nvGraphicFramePr>
      <xdr:xfrm>
        <a:off x="1209960" y="2067480"/>
        <a:ext cx="48088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760</xdr:colOff>
      <xdr:row>20</xdr:row>
      <xdr:rowOff>28800</xdr:rowOff>
    </xdr:from>
    <xdr:to>
      <xdr:col>8</xdr:col>
      <xdr:colOff>215280</xdr:colOff>
      <xdr:row>30</xdr:row>
      <xdr:rowOff>28800</xdr:rowOff>
    </xdr:to>
    <xdr:graphicFrame>
      <xdr:nvGraphicFramePr>
        <xdr:cNvPr id="66" name="Chart 2"/>
        <xdr:cNvGraphicFramePr/>
      </xdr:nvGraphicFramePr>
      <xdr:xfrm>
        <a:off x="545760" y="4582440"/>
        <a:ext cx="52880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3760</xdr:colOff>
      <xdr:row>52</xdr:row>
      <xdr:rowOff>18720</xdr:rowOff>
    </xdr:from>
    <xdr:to>
      <xdr:col>7</xdr:col>
      <xdr:colOff>663840</xdr:colOff>
      <xdr:row>66</xdr:row>
      <xdr:rowOff>47520</xdr:rowOff>
    </xdr:to>
    <xdr:graphicFrame>
      <xdr:nvGraphicFramePr>
        <xdr:cNvPr id="67" name="Chart 3"/>
        <xdr:cNvGraphicFramePr/>
      </xdr:nvGraphicFramePr>
      <xdr:xfrm>
        <a:off x="653760" y="9954000"/>
        <a:ext cx="4926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60</xdr:colOff>
      <xdr:row>30</xdr:row>
      <xdr:rowOff>76320</xdr:rowOff>
    </xdr:from>
    <xdr:to>
      <xdr:col>8</xdr:col>
      <xdr:colOff>663840</xdr:colOff>
      <xdr:row>50</xdr:row>
      <xdr:rowOff>28800</xdr:rowOff>
    </xdr:to>
    <xdr:graphicFrame>
      <xdr:nvGraphicFramePr>
        <xdr:cNvPr id="68" name="Chart 1"/>
        <xdr:cNvGraphicFramePr/>
      </xdr:nvGraphicFramePr>
      <xdr:xfrm>
        <a:off x="68760" y="6344280"/>
        <a:ext cx="6213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</xdr:colOff>
      <xdr:row>66</xdr:row>
      <xdr:rowOff>76320</xdr:rowOff>
    </xdr:from>
    <xdr:to>
      <xdr:col>8</xdr:col>
      <xdr:colOff>615240</xdr:colOff>
      <xdr:row>89</xdr:row>
      <xdr:rowOff>95040</xdr:rowOff>
    </xdr:to>
    <xdr:graphicFrame>
      <xdr:nvGraphicFramePr>
        <xdr:cNvPr id="76" name="Chart 2"/>
        <xdr:cNvGraphicFramePr/>
      </xdr:nvGraphicFramePr>
      <xdr:xfrm>
        <a:off x="19080" y="12411720"/>
        <a:ext cx="62146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26956723249</cdr:x>
      <cdr:y>0.469295836537405</cdr:y>
    </cdr:from>
    <cdr:to>
      <cdr:x>0.163489948438677</cdr:x>
      <cdr:y>0.984730308689443</cdr:y>
    </cdr:to>
    <cdr:sp>
      <cdr:nvSpPr>
        <cdr:cNvPr id="69" name="Text Box 1"/>
        <cdr:cNvSpPr/>
      </cdr:nvSpPr>
      <cdr:spPr>
        <a:xfrm>
          <a:off x="824760" y="1537920"/>
          <a:ext cx="191160" cy="168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489948438677</cdr:x>
      <cdr:y>0.469295836537405</cdr:y>
    </cdr:from>
    <cdr:to>
      <cdr:x>0.192746654307398</cdr:x>
      <cdr:y>0.87300889816544</cdr:y>
    </cdr:to>
    <cdr:sp>
      <cdr:nvSpPr>
        <cdr:cNvPr id="70" name="Text Box 2"/>
        <cdr:cNvSpPr/>
      </cdr:nvSpPr>
      <cdr:spPr>
        <a:xfrm>
          <a:off x="1015920" y="1537920"/>
          <a:ext cx="181800" cy="13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4514222814437</cdr:x>
      <cdr:y>0.469295836537405</cdr:y>
    </cdr:from>
    <cdr:to>
      <cdr:x>0.317478709228898</cdr:x>
      <cdr:y>0.856201252334395</cdr:y>
    </cdr:to>
    <cdr:sp>
      <cdr:nvSpPr>
        <cdr:cNvPr id="71" name="Text Box 3"/>
        <cdr:cNvSpPr/>
      </cdr:nvSpPr>
      <cdr:spPr>
        <a:xfrm>
          <a:off x="1767960" y="1537920"/>
          <a:ext cx="2048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6488036614333</cdr:x>
      <cdr:y>0.469295836537405</cdr:y>
    </cdr:from>
    <cdr:to>
      <cdr:x>0.449742193383929</cdr:x>
      <cdr:y>0.856201252334395</cdr:y>
    </cdr:to>
    <cdr:sp>
      <cdr:nvSpPr>
        <cdr:cNvPr id="72" name="Text Box 4"/>
        <cdr:cNvSpPr/>
      </cdr:nvSpPr>
      <cdr:spPr>
        <a:xfrm>
          <a:off x="2588040" y="1537920"/>
          <a:ext cx="2066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510283297607</cdr:x>
      <cdr:y>0.469295836537405</cdr:y>
    </cdr:from>
    <cdr:to>
      <cdr:x>0.506517582990557</cdr:x>
      <cdr:y>0.856201252334395</cdr:y>
    </cdr:to>
    <cdr:sp>
      <cdr:nvSpPr>
        <cdr:cNvPr id="73" name="Text Box 5"/>
        <cdr:cNvSpPr/>
      </cdr:nvSpPr>
      <cdr:spPr>
        <a:xfrm>
          <a:off x="2936160" y="1537920"/>
          <a:ext cx="21132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09935693181</cdr:x>
      <cdr:y>0.469295836537405</cdr:y>
    </cdr:from>
    <cdr:to>
      <cdr:x>0.593998030241585</cdr:x>
      <cdr:y>1.01625837635944</cdr:y>
    </cdr:to>
    <cdr:sp>
      <cdr:nvSpPr>
        <cdr:cNvPr id="74" name="Text Box 6"/>
        <cdr:cNvSpPr/>
      </cdr:nvSpPr>
      <cdr:spPr>
        <a:xfrm>
          <a:off x="3222000" y="1537920"/>
          <a:ext cx="469080" cy="179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477956085974</cdr:x>
      <cdr:y>0.469295836537405</cdr:y>
    </cdr:from>
    <cdr:to>
      <cdr:x>0.793522970859162</cdr:x>
      <cdr:y>0.731517082280567</cdr:y>
    </cdr:to>
    <cdr:sp>
      <cdr:nvSpPr>
        <cdr:cNvPr id="75" name="Text Box 7"/>
        <cdr:cNvSpPr/>
      </cdr:nvSpPr>
      <cdr:spPr>
        <a:xfrm>
          <a:off x="4663440" y="1537920"/>
          <a:ext cx="267480" cy="85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74328081557</cdr:x>
      <cdr:y>0.600254383574089</cdr:y>
    </cdr:from>
    <cdr:to>
      <cdr:x>0.17597312326228</cdr:x>
      <cdr:y>1.01271917870446</cdr:y>
    </cdr:to>
    <cdr:sp>
      <cdr:nvSpPr>
        <cdr:cNvPr id="77" name="Text Box 1"/>
        <cdr:cNvSpPr/>
      </cdr:nvSpPr>
      <cdr:spPr>
        <a:xfrm>
          <a:off x="856080" y="2378520"/>
          <a:ext cx="23760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485634847081</cdr:x>
      <cdr:y>0.600254383574089</cdr:y>
    </cdr:from>
    <cdr:to>
      <cdr:x>0.209974513438369</cdr:x>
      <cdr:y>0.952757336240574</cdr:y>
    </cdr:to>
    <cdr:sp>
      <cdr:nvSpPr>
        <cdr:cNvPr id="78" name="Text Box 2"/>
        <cdr:cNvSpPr/>
      </cdr:nvSpPr>
      <cdr:spPr>
        <a:xfrm>
          <a:off x="1053360" y="2378520"/>
          <a:ext cx="251640" cy="139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1721501390176</cdr:x>
      <cdr:y>0.600254383574089</cdr:y>
    </cdr:from>
    <cdr:to>
      <cdr:x>0.306012511584801</cdr:x>
      <cdr:y>0.907513400563278</cdr:y>
    </cdr:to>
    <cdr:sp>
      <cdr:nvSpPr>
        <cdr:cNvPr id="79" name="Text Box 3"/>
        <cdr:cNvSpPr/>
      </cdr:nvSpPr>
      <cdr:spPr>
        <a:xfrm>
          <a:off x="1688760" y="2378520"/>
          <a:ext cx="2131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1007877664504</cdr:x>
      <cdr:y>0.600254383574089</cdr:y>
    </cdr:from>
    <cdr:to>
      <cdr:x>0.435009267840593</cdr:x>
      <cdr:y>0.907513400563278</cdr:y>
    </cdr:to>
    <cdr:sp>
      <cdr:nvSpPr>
        <cdr:cNvPr id="80" name="Text Box 4"/>
        <cdr:cNvSpPr/>
      </cdr:nvSpPr>
      <cdr:spPr>
        <a:xfrm>
          <a:off x="2492280" y="2378520"/>
          <a:ext cx="2113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254402224282</cdr:x>
      <cdr:y>0.600254383574089</cdr:y>
    </cdr:from>
    <cdr:to>
      <cdr:x>0.505734476367007</cdr:x>
      <cdr:y>0.907513400563278</cdr:y>
    </cdr:to>
    <cdr:sp>
      <cdr:nvSpPr>
        <cdr:cNvPr id="81" name="Text Box 5"/>
        <cdr:cNvSpPr/>
      </cdr:nvSpPr>
      <cdr:spPr>
        <a:xfrm>
          <a:off x="2935080" y="2378520"/>
          <a:ext cx="20808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2495366079703</cdr:x>
      <cdr:y>0.600254383574089</cdr:y>
    </cdr:from>
    <cdr:to>
      <cdr:x>0.610518999073216</cdr:x>
      <cdr:y>1.01271917870446</cdr:y>
    </cdr:to>
    <cdr:sp>
      <cdr:nvSpPr>
        <cdr:cNvPr id="82" name="Text Box 6"/>
        <cdr:cNvSpPr/>
      </cdr:nvSpPr>
      <cdr:spPr>
        <a:xfrm>
          <a:off x="3309480" y="2378520"/>
          <a:ext cx="48492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6276645041705</cdr:x>
      <cdr:y>0.600254383574089</cdr:y>
    </cdr:from>
    <cdr:to>
      <cdr:x>0.806997219647822</cdr:x>
      <cdr:y>0.809030616880167</cdr:y>
    </cdr:to>
    <cdr:sp>
      <cdr:nvSpPr>
        <cdr:cNvPr id="83" name="Text Box 7"/>
        <cdr:cNvSpPr/>
      </cdr:nvSpPr>
      <cdr:spPr>
        <a:xfrm>
          <a:off x="4762440" y="2378520"/>
          <a:ext cx="25308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6</xdr:col>
      <xdr:colOff>58320</xdr:colOff>
      <xdr:row>52</xdr:row>
      <xdr:rowOff>142920</xdr:rowOff>
    </xdr:to>
    <xdr:graphicFrame>
      <xdr:nvGraphicFramePr>
        <xdr:cNvPr id="84" name="Chart 1"/>
        <xdr:cNvGraphicFramePr/>
      </xdr:nvGraphicFramePr>
      <xdr:xfrm>
        <a:off x="0" y="5961240"/>
        <a:ext cx="69087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560</xdr:colOff>
      <xdr:row>31</xdr:row>
      <xdr:rowOff>57240</xdr:rowOff>
    </xdr:from>
    <xdr:to>
      <xdr:col>13</xdr:col>
      <xdr:colOff>720</xdr:colOff>
      <xdr:row>52</xdr:row>
      <xdr:rowOff>152640</xdr:rowOff>
    </xdr:to>
    <xdr:graphicFrame>
      <xdr:nvGraphicFramePr>
        <xdr:cNvPr id="87" name="Chart 2"/>
        <xdr:cNvGraphicFramePr/>
      </xdr:nvGraphicFramePr>
      <xdr:xfrm>
        <a:off x="7016040" y="5999400"/>
        <a:ext cx="6753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94164235098</cdr:x>
      <cdr:y>0.0425387596899225</cdr:y>
    </cdr:from>
    <cdr:to>
      <cdr:x>0.156002501042101</cdr:x>
      <cdr:y>16.3699612403101</cdr:y>
    </cdr:to>
    <cdr:sp>
      <cdr:nvSpPr>
        <cdr:cNvPr id="85" name="テキスト ボックス 1"/>
        <cdr:cNvSpPr/>
      </cdr:nvSpPr>
      <cdr:spPr>
        <a:xfrm>
          <a:off x="75960" y="158040"/>
          <a:ext cx="100188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日数割合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3520216756982</cdr:x>
      <cdr:y>0.0425387596899225</cdr:y>
    </cdr:from>
    <cdr:to>
      <cdr:x>1.00750312630263</cdr:x>
      <cdr:y>16.3699612403101</cdr:y>
    </cdr:to>
    <cdr:sp>
      <cdr:nvSpPr>
        <cdr:cNvPr id="86" name="テキスト ボックス 1"/>
        <cdr:cNvSpPr/>
      </cdr:nvSpPr>
      <cdr:spPr>
        <a:xfrm>
          <a:off x="5689800" y="158040"/>
          <a:ext cx="127116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決定点数割合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5</xdr:col>
      <xdr:colOff>293760</xdr:colOff>
      <xdr:row>65</xdr:row>
      <xdr:rowOff>162000</xdr:rowOff>
    </xdr:to>
    <xdr:graphicFrame>
      <xdr:nvGraphicFramePr>
        <xdr:cNvPr id="88" name="Chart 3"/>
        <xdr:cNvGraphicFramePr/>
      </xdr:nvGraphicFramePr>
      <xdr:xfrm>
        <a:off x="0" y="286200"/>
        <a:ext cx="3648960" cy="110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0</xdr:colOff>
      <xdr:row>1</xdr:row>
      <xdr:rowOff>28800</xdr:rowOff>
    </xdr:from>
    <xdr:to>
      <xdr:col>16</xdr:col>
      <xdr:colOff>176040</xdr:colOff>
      <xdr:row>65</xdr:row>
      <xdr:rowOff>85680</xdr:rowOff>
    </xdr:to>
    <xdr:graphicFrame>
      <xdr:nvGraphicFramePr>
        <xdr:cNvPr id="91" name="Chart 1"/>
        <xdr:cNvGraphicFramePr/>
      </xdr:nvGraphicFramePr>
      <xdr:xfrm>
        <a:off x="7637760" y="248040"/>
        <a:ext cx="3619080" cy="110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</xdr:row>
      <xdr:rowOff>56880</xdr:rowOff>
    </xdr:from>
    <xdr:to>
      <xdr:col>10</xdr:col>
      <xdr:colOff>556920</xdr:colOff>
      <xdr:row>65</xdr:row>
      <xdr:rowOff>152640</xdr:rowOff>
    </xdr:to>
    <xdr:graphicFrame>
      <xdr:nvGraphicFramePr>
        <xdr:cNvPr id="94" name="Chart 4"/>
        <xdr:cNvGraphicFramePr/>
      </xdr:nvGraphicFramePr>
      <xdr:xfrm>
        <a:off x="3637800" y="276120"/>
        <a:ext cx="3786120" cy="110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85040</xdr:colOff>
      <xdr:row>1</xdr:row>
      <xdr:rowOff>18720</xdr:rowOff>
    </xdr:from>
    <xdr:to>
      <xdr:col>21</xdr:col>
      <xdr:colOff>673200</xdr:colOff>
      <xdr:row>65</xdr:row>
      <xdr:rowOff>47520</xdr:rowOff>
    </xdr:to>
    <xdr:graphicFrame>
      <xdr:nvGraphicFramePr>
        <xdr:cNvPr id="97" name="Chart 2"/>
        <xdr:cNvGraphicFramePr/>
      </xdr:nvGraphicFramePr>
      <xdr:xfrm>
        <a:off x="11265840" y="237960"/>
        <a:ext cx="3560400" cy="110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5</xdr:col>
      <xdr:colOff>20160</xdr:colOff>
      <xdr:row>65</xdr:row>
      <xdr:rowOff>171360</xdr:rowOff>
    </xdr:to>
    <xdr:sp>
      <xdr:nvSpPr>
        <xdr:cNvPr id="100" name="Text Box 1"/>
        <xdr:cNvSpPr/>
      </xdr:nvSpPr>
      <xdr:spPr>
        <a:xfrm>
          <a:off x="0" y="11192040"/>
          <a:ext cx="3375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5</xdr:col>
      <xdr:colOff>566640</xdr:colOff>
      <xdr:row>65</xdr:row>
      <xdr:rowOff>171360</xdr:rowOff>
    </xdr:to>
    <xdr:sp>
      <xdr:nvSpPr>
        <xdr:cNvPr id="101" name="Text Box 1"/>
        <xdr:cNvSpPr/>
      </xdr:nvSpPr>
      <xdr:spPr>
        <a:xfrm>
          <a:off x="7569360" y="11192040"/>
          <a:ext cx="337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1751997632</cdr:x>
      <cdr:y>0.0265083753455847</cdr:y>
    </cdr:from>
    <cdr:to>
      <cdr:x>0.990727039558055</cdr:x>
      <cdr:y>0.0422507724833306</cdr:y>
    </cdr:to>
    <cdr:sp>
      <cdr:nvSpPr>
        <cdr:cNvPr id="89" name="Text Box 9"/>
        <cdr:cNvSpPr/>
      </cdr:nvSpPr>
      <cdr:spPr>
        <a:xfrm>
          <a:off x="3297240" y="293400"/>
          <a:ext cx="318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4791358390056</cdr:x>
      <cdr:y>0.0177589852008457</cdr:y>
    </cdr:from>
    <cdr:to>
      <cdr:x>0.579757324652264</cdr:x>
      <cdr:y>16.3825012197105</cdr:y>
    </cdr:to>
    <cdr:sp>
      <cdr:nvSpPr>
        <cdr:cNvPr id="90" name="Text Box 5"/>
        <cdr:cNvSpPr/>
      </cdr:nvSpPr>
      <cdr:spPr>
        <a:xfrm>
          <a:off x="1440720" y="196560"/>
          <a:ext cx="675000" cy="1811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１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019388194744</cdr:x>
      <cdr:y>0.663970759779143</cdr:y>
    </cdr:from>
    <cdr:to>
      <cdr:x>0.141749246014649</cdr:x>
      <cdr:y>0.998755735282681</cdr:y>
    </cdr:to>
    <cdr:sp>
      <cdr:nvSpPr>
        <cdr:cNvPr id="1" name="Text Box 1"/>
        <cdr:cNvSpPr/>
      </cdr:nvSpPr>
      <cdr:spPr>
        <a:xfrm>
          <a:off x="702000" y="3073680"/>
          <a:ext cx="245520" cy="154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749246014649</cdr:x>
      <cdr:y>0.663970759779143</cdr:y>
    </cdr:from>
    <cdr:to>
      <cdr:x>0.181495045239121</cdr:x>
      <cdr:y>0.981491562329886</cdr:y>
    </cdr:to>
    <cdr:sp>
      <cdr:nvSpPr>
        <cdr:cNvPr id="2" name="Text Box 2"/>
        <cdr:cNvSpPr/>
      </cdr:nvSpPr>
      <cdr:spPr>
        <a:xfrm>
          <a:off x="947520" y="3073680"/>
          <a:ext cx="265680" cy="14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0269280482551</cdr:x>
      <cdr:y>0.665526090675791</cdr:y>
    </cdr:from>
    <cdr:to>
      <cdr:x>0.281505816458423</cdr:x>
      <cdr:y>0.93747569795474</cdr:y>
    </cdr:to>
    <cdr:sp>
      <cdr:nvSpPr>
        <cdr:cNvPr id="3" name="Text Box 3"/>
        <cdr:cNvSpPr/>
      </cdr:nvSpPr>
      <cdr:spPr>
        <a:xfrm>
          <a:off x="1672920" y="3080880"/>
          <a:ext cx="208800" cy="12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0008616975442</cdr:x>
      <cdr:y>0.663970759779143</cdr:y>
    </cdr:from>
    <cdr:to>
      <cdr:x>0.41797716501508</cdr:x>
      <cdr:y>0.952717940741893</cdr:y>
    </cdr:to>
    <cdr:sp>
      <cdr:nvSpPr>
        <cdr:cNvPr id="4" name="Text Box 4"/>
        <cdr:cNvSpPr/>
      </cdr:nvSpPr>
      <cdr:spPr>
        <a:xfrm>
          <a:off x="2540160" y="3073680"/>
          <a:ext cx="253800" cy="133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5228349849203</cdr:x>
      <cdr:y>0.663970759779143</cdr:y>
    </cdr:from>
    <cdr:to>
      <cdr:x>0.483250753985351</cdr:x>
      <cdr:y>0.976747803095108</cdr:y>
    </cdr:to>
    <cdr:sp>
      <cdr:nvSpPr>
        <cdr:cNvPr id="5" name="Text Box 5"/>
        <cdr:cNvSpPr/>
      </cdr:nvSpPr>
      <cdr:spPr>
        <a:xfrm>
          <a:off x="2976120" y="3073680"/>
          <a:ext cx="254160" cy="144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2225333907798</cdr:x>
      <cdr:y>0.663970759779143</cdr:y>
    </cdr:from>
    <cdr:to>
      <cdr:x>0.586762171477811</cdr:x>
      <cdr:y>0.998755735282681</cdr:y>
    </cdr:to>
    <cdr:sp>
      <cdr:nvSpPr>
        <cdr:cNvPr id="6" name="Text Box 6"/>
        <cdr:cNvSpPr/>
      </cdr:nvSpPr>
      <cdr:spPr>
        <a:xfrm>
          <a:off x="3423960" y="3073680"/>
          <a:ext cx="498240" cy="154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0501938819474</cdr:x>
      <cdr:y>0.665526090675791</cdr:y>
    </cdr:from>
    <cdr:to>
      <cdr:x>0.792007755277898</cdr:x>
      <cdr:y>0.806516836456956</cdr:y>
    </cdr:to>
    <cdr:sp>
      <cdr:nvSpPr>
        <cdr:cNvPr id="7" name="Text Box 7"/>
        <cdr:cNvSpPr/>
      </cdr:nvSpPr>
      <cdr:spPr>
        <a:xfrm>
          <a:off x="5083560" y="3080880"/>
          <a:ext cx="21060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59319673762</cdr:x>
      <cdr:y>0.0230098893567022</cdr:y>
    </cdr:from>
    <cdr:to>
      <cdr:x>1.01024467873483</cdr:x>
      <cdr:y>0.0409935050099546</cdr:y>
    </cdr:to>
    <cdr:sp>
      <cdr:nvSpPr>
        <cdr:cNvPr id="92" name="Text Box 1"/>
        <cdr:cNvSpPr/>
      </cdr:nvSpPr>
      <cdr:spPr>
        <a:xfrm>
          <a:off x="3378600" y="253800"/>
          <a:ext cx="277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4270936940521</cdr:x>
      <cdr:y>0.0159926890564313</cdr:y>
    </cdr:from>
    <cdr:to>
      <cdr:x>0.624030236721703</cdr:x>
      <cdr:y>16.3795163027514</cdr:y>
    </cdr:to>
    <cdr:sp>
      <cdr:nvSpPr>
        <cdr:cNvPr id="93" name="Text Box 7"/>
        <cdr:cNvSpPr/>
      </cdr:nvSpPr>
      <cdr:spPr>
        <a:xfrm>
          <a:off x="1427040" y="176400"/>
          <a:ext cx="831600" cy="180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515116942385</cdr:x>
      <cdr:y>0.0174976420463785</cdr:y>
    </cdr:from>
    <cdr:to>
      <cdr:x>0.698992203841034</cdr:x>
      <cdr:y>16.3802647412756</cdr:y>
    </cdr:to>
    <cdr:sp>
      <cdr:nvSpPr>
        <cdr:cNvPr id="95" name="Text Box 6"/>
        <cdr:cNvSpPr/>
      </cdr:nvSpPr>
      <cdr:spPr>
        <a:xfrm>
          <a:off x="1702080" y="193680"/>
          <a:ext cx="944640" cy="1811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２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97223806807378</cdr:x>
      <cdr:y>0.0299866653657267</cdr:y>
    </cdr:from>
    <cdr:to>
      <cdr:x>0.959498003422704</cdr:x>
      <cdr:y>0.0484925358571568</cdr:y>
    </cdr:to>
    <cdr:sp>
      <cdr:nvSpPr>
        <cdr:cNvPr id="96" name="Text Box 9"/>
        <cdr:cNvSpPr/>
      </cdr:nvSpPr>
      <cdr:spPr>
        <a:xfrm>
          <a:off x="3397320" y="331920"/>
          <a:ext cx="235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286826407846</cdr:x>
      <cdr:y>0.0160007853146167</cdr:y>
    </cdr:from>
    <cdr:to>
      <cdr:x>0.62026084319078</cdr:x>
      <cdr:y>16.379503288505</cdr:y>
    </cdr:to>
    <cdr:sp>
      <cdr:nvSpPr>
        <cdr:cNvPr id="98" name="Text Box 8"/>
        <cdr:cNvSpPr/>
      </cdr:nvSpPr>
      <cdr:spPr>
        <a:xfrm>
          <a:off x="1400400" y="176040"/>
          <a:ext cx="808200" cy="18003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４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9734101708624</cdr:x>
      <cdr:y>0.0245083603285233</cdr:y>
    </cdr:from>
    <cdr:to>
      <cdr:x>0.9989889798807</cdr:x>
      <cdr:y>0.0427342037237001</cdr:y>
    </cdr:to>
    <cdr:sp>
      <cdr:nvSpPr>
        <cdr:cNvPr id="99" name="Text Box 10"/>
        <cdr:cNvSpPr/>
      </cdr:nvSpPr>
      <cdr:spPr>
        <a:xfrm>
          <a:off x="3310560" y="269640"/>
          <a:ext cx="2466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76320</xdr:rowOff>
    </xdr:from>
    <xdr:to>
      <xdr:col>8</xdr:col>
      <xdr:colOff>663840</xdr:colOff>
      <xdr:row>39</xdr:row>
      <xdr:rowOff>152640</xdr:rowOff>
    </xdr:to>
    <xdr:graphicFrame>
      <xdr:nvGraphicFramePr>
        <xdr:cNvPr id="8" name="Chart 1"/>
        <xdr:cNvGraphicFramePr/>
      </xdr:nvGraphicFramePr>
      <xdr:xfrm>
        <a:off x="19080" y="3009960"/>
        <a:ext cx="626328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1</xdr:row>
      <xdr:rowOff>0</xdr:rowOff>
    </xdr:from>
    <xdr:to>
      <xdr:col>8</xdr:col>
      <xdr:colOff>595800</xdr:colOff>
      <xdr:row>66</xdr:row>
      <xdr:rowOff>76320</xdr:rowOff>
    </xdr:to>
    <xdr:graphicFrame>
      <xdr:nvGraphicFramePr>
        <xdr:cNvPr id="16" name="Chart 2"/>
        <xdr:cNvGraphicFramePr/>
      </xdr:nvGraphicFramePr>
      <xdr:xfrm>
        <a:off x="9720" y="8763120"/>
        <a:ext cx="6204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28800</xdr:rowOff>
    </xdr:from>
    <xdr:to>
      <xdr:col>8</xdr:col>
      <xdr:colOff>644760</xdr:colOff>
      <xdr:row>94</xdr:row>
      <xdr:rowOff>123840</xdr:rowOff>
    </xdr:to>
    <xdr:graphicFrame>
      <xdr:nvGraphicFramePr>
        <xdr:cNvPr id="26" name="Chart 3"/>
        <xdr:cNvGraphicFramePr/>
      </xdr:nvGraphicFramePr>
      <xdr:xfrm>
        <a:off x="0" y="13592520"/>
        <a:ext cx="62632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260589689063</cdr:x>
      <cdr:y>0.726007894907138</cdr:y>
    </cdr:from>
    <cdr:to>
      <cdr:x>0.168228059083855</cdr:x>
      <cdr:y>0.993011065812464</cdr:y>
    </cdr:to>
    <cdr:sp>
      <cdr:nvSpPr>
        <cdr:cNvPr id="9" name="Text Box 2"/>
        <cdr:cNvSpPr/>
      </cdr:nvSpPr>
      <cdr:spPr>
        <a:xfrm>
          <a:off x="840960" y="4038840"/>
          <a:ext cx="212760" cy="148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8975228461406</cdr:x>
      <cdr:y>0.726719730796609</cdr:y>
    </cdr:from>
    <cdr:to>
      <cdr:x>0.217023966894649</cdr:x>
      <cdr:y>0.993981751116288</cdr:y>
    </cdr:to>
    <cdr:sp>
      <cdr:nvSpPr>
        <cdr:cNvPr id="10" name="Text Box 3"/>
        <cdr:cNvSpPr/>
      </cdr:nvSpPr>
      <cdr:spPr>
        <a:xfrm>
          <a:off x="1058400" y="4042800"/>
          <a:ext cx="300960" cy="14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8752801885166</cdr:x>
      <cdr:y>0.729502362000906</cdr:y>
    </cdr:from>
    <cdr:to>
      <cdr:x>0.340019541352951</cdr:x>
      <cdr:y>0.942276580599236</cdr:y>
    </cdr:to>
    <cdr:sp>
      <cdr:nvSpPr>
        <cdr:cNvPr id="11" name="Text Box 4"/>
        <cdr:cNvSpPr/>
      </cdr:nvSpPr>
      <cdr:spPr>
        <a:xfrm>
          <a:off x="1871280" y="4058280"/>
          <a:ext cx="258480" cy="11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3761135697454</cdr:x>
      <cdr:y>0.729502362000906</cdr:y>
    </cdr:from>
    <cdr:to>
      <cdr:x>0.481234553709983</cdr:x>
      <cdr:y>0.942729567074355</cdr:y>
    </cdr:to>
    <cdr:sp>
      <cdr:nvSpPr>
        <cdr:cNvPr id="12" name="Text Box 5"/>
        <cdr:cNvSpPr/>
      </cdr:nvSpPr>
      <cdr:spPr>
        <a:xfrm>
          <a:off x="2779560" y="4058280"/>
          <a:ext cx="234720" cy="11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5028449910914</cdr:x>
      <cdr:y>0.729502362000906</cdr:y>
    </cdr:from>
    <cdr:to>
      <cdr:x>0.528995919305707</cdr:x>
      <cdr:y>0.94175888177053</cdr:y>
    </cdr:to>
    <cdr:sp>
      <cdr:nvSpPr>
        <cdr:cNvPr id="13" name="Text Box 6"/>
        <cdr:cNvSpPr/>
      </cdr:nvSpPr>
      <cdr:spPr>
        <a:xfrm>
          <a:off x="3100680" y="4058280"/>
          <a:ext cx="212760" cy="11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2271969653428</cdr:x>
      <cdr:y>0.727496279039669</cdr:y>
    </cdr:from>
    <cdr:to>
      <cdr:x>0.641473647910799</cdr:x>
      <cdr:y>1.00925386656313</cdr:y>
    </cdr:to>
    <cdr:sp>
      <cdr:nvSpPr>
        <cdr:cNvPr id="14" name="Text Box 7"/>
        <cdr:cNvSpPr/>
      </cdr:nvSpPr>
      <cdr:spPr>
        <a:xfrm>
          <a:off x="3333960" y="4047120"/>
          <a:ext cx="684000" cy="15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7514799701132</cdr:x>
      <cdr:y>0.726007894907138</cdr:y>
    </cdr:from>
    <cdr:to>
      <cdr:x>0.791482269095925</cdr:x>
      <cdr:y>0.84850838024979</cdr:y>
    </cdr:to>
    <cdr:sp>
      <cdr:nvSpPr>
        <cdr:cNvPr id="15" name="Text Box 8"/>
        <cdr:cNvSpPr/>
      </cdr:nvSpPr>
      <cdr:spPr>
        <a:xfrm>
          <a:off x="4744800" y="4038840"/>
          <a:ext cx="212760" cy="68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16407519146</cdr:x>
      <cdr:y>0.0452182523310504</cdr:y>
    </cdr:from>
    <cdr:to>
      <cdr:x>16.3834996518914</cdr:x>
      <cdr:y>16.381962208103</cdr:y>
    </cdr:to>
    <cdr:sp>
      <cdr:nvSpPr>
        <cdr:cNvPr id="17" name="Text Box 2"/>
        <cdr:cNvSpPr/>
      </cdr:nvSpPr>
      <cdr:spPr>
        <a:xfrm>
          <a:off x="470160" y="197280"/>
          <a:ext cx="101188800" cy="712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456486423764</cdr:x>
      <cdr:y>0.0045383282449047</cdr:y>
    </cdr:from>
    <cdr:to>
      <cdr:x>16.3834996518914</cdr:x>
      <cdr:y>0.0514893968149187</cdr:y>
    </cdr:to>
    <cdr:sp>
      <cdr:nvSpPr>
        <cdr:cNvPr id="18" name="Text Box 3"/>
        <cdr:cNvSpPr/>
      </cdr:nvSpPr>
      <cdr:spPr>
        <a:xfrm>
          <a:off x="271440" y="19800"/>
          <a:ext cx="1013875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229751682524948</cdr:x>
      <cdr:y>0.668289462826966</cdr:y>
    </cdr:from>
    <cdr:to>
      <cdr:x>0.263982362497099</cdr:x>
      <cdr:y>1.01072695766977</cdr:y>
    </cdr:to>
    <cdr:sp>
      <cdr:nvSpPr>
        <cdr:cNvPr id="19" name="Text Box 4"/>
        <cdr:cNvSpPr/>
      </cdr:nvSpPr>
      <cdr:spPr>
        <a:xfrm>
          <a:off x="1425600" y="2915640"/>
          <a:ext cx="212400" cy="14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7739614759805</cdr:x>
      <cdr:y>0.68000660120472</cdr:y>
    </cdr:from>
    <cdr:to>
      <cdr:x>0.392260385240195</cdr:x>
      <cdr:y>0.943724729763182</cdr:y>
    </cdr:to>
    <cdr:sp>
      <cdr:nvSpPr>
        <cdr:cNvPr id="20" name="Text Box 5"/>
        <cdr:cNvSpPr/>
      </cdr:nvSpPr>
      <cdr:spPr>
        <a:xfrm>
          <a:off x="2219760" y="2966760"/>
          <a:ext cx="21420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2520306335577</cdr:x>
      <cdr:y>0.68000660120472</cdr:y>
    </cdr:from>
    <cdr:to>
      <cdr:x>0.495764678579717</cdr:x>
      <cdr:y>0.943724729763182</cdr:y>
    </cdr:to>
    <cdr:sp>
      <cdr:nvSpPr>
        <cdr:cNvPr id="21" name="Text Box 6"/>
        <cdr:cNvSpPr/>
      </cdr:nvSpPr>
      <cdr:spPr>
        <a:xfrm>
          <a:off x="2869920" y="2966760"/>
          <a:ext cx="20628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776514272453</cdr:x>
      <cdr:y>0.68000660120472</cdr:y>
    </cdr:from>
    <cdr:to>
      <cdr:x>0.601241587375261</cdr:x>
      <cdr:y>0.943724729763182</cdr:y>
    </cdr:to>
    <cdr:sp>
      <cdr:nvSpPr>
        <cdr:cNvPr id="22" name="Text Box 7"/>
        <cdr:cNvSpPr/>
      </cdr:nvSpPr>
      <cdr:spPr>
        <a:xfrm>
          <a:off x="3522960" y="2966760"/>
          <a:ext cx="20772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597818519378</cdr:x>
      <cdr:y>0.68000660120472</cdr:y>
    </cdr:from>
    <cdr:to>
      <cdr:x>0.65026688326758</cdr:x>
      <cdr:y>0.943724729763182</cdr:y>
    </cdr:to>
    <cdr:sp>
      <cdr:nvSpPr>
        <cdr:cNvPr id="23" name="Text Box 8"/>
        <cdr:cNvSpPr/>
      </cdr:nvSpPr>
      <cdr:spPr>
        <a:xfrm>
          <a:off x="3822120" y="2966760"/>
          <a:ext cx="21276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2761661638431</cdr:x>
      <cdr:y>0.667464312236983</cdr:y>
    </cdr:from>
    <cdr:to>
      <cdr:x>0.728475284288698</cdr:x>
      <cdr:y>1.00651868966086</cdr:y>
    </cdr:to>
    <cdr:sp>
      <cdr:nvSpPr>
        <cdr:cNvPr id="24" name="Text Box 9"/>
        <cdr:cNvSpPr/>
      </cdr:nvSpPr>
      <cdr:spPr>
        <a:xfrm>
          <a:off x="4050360" y="2912040"/>
          <a:ext cx="469800" cy="147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798097006266</cdr:x>
      <cdr:y>0.672002640481888</cdr:y>
    </cdr:from>
    <cdr:to>
      <cdr:x>0.831515432815038</cdr:x>
      <cdr:y>0.808235002888027</cdr:y>
    </cdr:to>
    <cdr:sp>
      <cdr:nvSpPr>
        <cdr:cNvPr id="25" name="Text Box 10"/>
        <cdr:cNvSpPr/>
      </cdr:nvSpPr>
      <cdr:spPr>
        <a:xfrm>
          <a:off x="4951440" y="2931840"/>
          <a:ext cx="20808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524455428473</cdr:x>
      <cdr:y>0.652288226111248</cdr:y>
    </cdr:from>
    <cdr:to>
      <cdr:x>0.15926202655325</cdr:x>
      <cdr:y>1.00476542601265</cdr:y>
    </cdr:to>
    <cdr:sp>
      <cdr:nvSpPr>
        <cdr:cNvPr id="27" name="Text Box 2"/>
        <cdr:cNvSpPr/>
      </cdr:nvSpPr>
      <cdr:spPr>
        <a:xfrm>
          <a:off x="786240" y="2858040"/>
          <a:ext cx="211320" cy="15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7687798149</cdr:x>
      <cdr:y>0.651466600936653</cdr:y>
    </cdr:from>
    <cdr:to>
      <cdr:x>0.192252428300477</cdr:x>
      <cdr:y>0.946758688686221</cdr:y>
    </cdr:to>
    <cdr:sp>
      <cdr:nvSpPr>
        <cdr:cNvPr id="28" name="Text Box 3"/>
        <cdr:cNvSpPr/>
      </cdr:nvSpPr>
      <cdr:spPr>
        <a:xfrm>
          <a:off x="988200" y="2854440"/>
          <a:ext cx="216000" cy="129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728145295707</cdr:x>
      <cdr:y>0.655739051844549</cdr:y>
    </cdr:from>
    <cdr:to>
      <cdr:x>0.303005919880453</cdr:x>
      <cdr:y>0.927779147153069</cdr:y>
    </cdr:to>
    <cdr:sp>
      <cdr:nvSpPr>
        <cdr:cNvPr id="29" name="Text Box 4"/>
        <cdr:cNvSpPr/>
      </cdr:nvSpPr>
      <cdr:spPr>
        <a:xfrm>
          <a:off x="1689480" y="2873160"/>
          <a:ext cx="2084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3013391574228</cdr:x>
      <cdr:y>0.659765015200066</cdr:y>
    </cdr:from>
    <cdr:to>
      <cdr:x>0.466750962699006</cdr:x>
      <cdr:y>0.927779147153069</cdr:y>
    </cdr:to>
    <cdr:sp>
      <cdr:nvSpPr>
        <cdr:cNvPr id="30" name="Text Box 5"/>
        <cdr:cNvSpPr/>
      </cdr:nvSpPr>
      <cdr:spPr>
        <a:xfrm>
          <a:off x="2712240" y="2890800"/>
          <a:ext cx="211320" cy="11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8993045577332</cdr:x>
      <cdr:y>0.658779064990551</cdr:y>
    </cdr:from>
    <cdr:to>
      <cdr:x>0.512730616702109</cdr:x>
      <cdr:y>0.925232109111823</cdr:y>
    </cdr:to>
    <cdr:sp>
      <cdr:nvSpPr>
        <cdr:cNvPr id="31" name="Text Box 6"/>
        <cdr:cNvSpPr/>
      </cdr:nvSpPr>
      <cdr:spPr>
        <a:xfrm>
          <a:off x="3000240" y="2886480"/>
          <a:ext cx="211320" cy="11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490545433646</cdr:x>
      <cdr:y>0.649987675622381</cdr:y>
    </cdr:from>
    <cdr:to>
      <cdr:x>0.604977297545836</cdr:x>
      <cdr:y>1.01199572754909</cdr:y>
    </cdr:to>
    <cdr:sp>
      <cdr:nvSpPr>
        <cdr:cNvPr id="32" name="Text Box 7"/>
        <cdr:cNvSpPr/>
      </cdr:nvSpPr>
      <cdr:spPr>
        <a:xfrm>
          <a:off x="3354120" y="2847960"/>
          <a:ext cx="435240" cy="158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5503764584172</cdr:x>
      <cdr:y>0.65721797715882</cdr:y>
    </cdr:from>
    <cdr:to>
      <cdr:x>0.798494166331398</cdr:x>
      <cdr:y>0.801495357817764</cdr:y>
    </cdr:to>
    <cdr:sp>
      <cdr:nvSpPr>
        <cdr:cNvPr id="33" name="Text Box 8"/>
        <cdr:cNvSpPr/>
      </cdr:nvSpPr>
      <cdr:spPr>
        <a:xfrm>
          <a:off x="4794840" y="2879640"/>
          <a:ext cx="206640" cy="63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</xdr:row>
      <xdr:rowOff>76320</xdr:rowOff>
    </xdr:from>
    <xdr:to>
      <xdr:col>8</xdr:col>
      <xdr:colOff>683640</xdr:colOff>
      <xdr:row>55</xdr:row>
      <xdr:rowOff>123840</xdr:rowOff>
    </xdr:to>
    <xdr:graphicFrame>
      <xdr:nvGraphicFramePr>
        <xdr:cNvPr id="34" name="Chart 1"/>
        <xdr:cNvGraphicFramePr/>
      </xdr:nvGraphicFramePr>
      <xdr:xfrm>
        <a:off x="29520" y="2091960"/>
        <a:ext cx="627264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38160</xdr:rowOff>
    </xdr:from>
    <xdr:to>
      <xdr:col>8</xdr:col>
      <xdr:colOff>654120</xdr:colOff>
      <xdr:row>107</xdr:row>
      <xdr:rowOff>95400</xdr:rowOff>
    </xdr:to>
    <xdr:graphicFrame>
      <xdr:nvGraphicFramePr>
        <xdr:cNvPr id="42" name="Chart 2"/>
        <xdr:cNvGraphicFramePr/>
      </xdr:nvGraphicFramePr>
      <xdr:xfrm>
        <a:off x="0" y="10988280"/>
        <a:ext cx="627264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975609756098</cdr:x>
      <cdr:y>0.734769564130344</cdr:y>
    </cdr:from>
    <cdr:to>
      <cdr:x>0.556728837876614</cdr:x>
      <cdr:y>0.949245770480873</cdr:y>
    </cdr:to>
    <cdr:sp>
      <cdr:nvSpPr>
        <cdr:cNvPr id="35" name="Text Box 1"/>
        <cdr:cNvSpPr/>
      </cdr:nvSpPr>
      <cdr:spPr>
        <a:xfrm>
          <a:off x="3268080" y="6347880"/>
          <a:ext cx="22428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0731707317073</cdr:x>
      <cdr:y>0.734769564130344</cdr:y>
    </cdr:from>
    <cdr:to>
      <cdr:x>0.839253945480631</cdr:x>
      <cdr:y>0.964497041420118</cdr:y>
    </cdr:to>
    <cdr:sp>
      <cdr:nvSpPr>
        <cdr:cNvPr id="36" name="Text Box 2"/>
        <cdr:cNvSpPr/>
      </cdr:nvSpPr>
      <cdr:spPr>
        <a:xfrm>
          <a:off x="5085720" y="6347880"/>
          <a:ext cx="178920" cy="19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以上６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4490674318508</cdr:x>
      <cdr:y>0.734769564130344</cdr:y>
    </cdr:from>
    <cdr:to>
      <cdr:x>0.867776183644189</cdr:x>
      <cdr:y>0.949245770480873</cdr:y>
    </cdr:to>
    <cdr:sp>
      <cdr:nvSpPr>
        <cdr:cNvPr id="37" name="Text Box 3"/>
        <cdr:cNvSpPr/>
      </cdr:nvSpPr>
      <cdr:spPr>
        <a:xfrm>
          <a:off x="5234760" y="6347880"/>
          <a:ext cx="20880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６か月以上１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922525107604</cdr:x>
      <cdr:y>0.734769564130344</cdr:y>
    </cdr:from>
    <cdr:to>
      <cdr:x>0.894748923959828</cdr:x>
      <cdr:y>0.949245770480873</cdr:y>
    </cdr:to>
    <cdr:sp>
      <cdr:nvSpPr>
        <cdr:cNvPr id="38" name="Text Box 4"/>
        <cdr:cNvSpPr/>
      </cdr:nvSpPr>
      <cdr:spPr>
        <a:xfrm>
          <a:off x="5389920" y="6347880"/>
          <a:ext cx="22284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年以上２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3730272596844</cdr:x>
      <cdr:y>0.734769564130344</cdr:y>
    </cdr:from>
    <cdr:to>
      <cdr:x>0.918507890961263</cdr:x>
      <cdr:y>0.949245770480873</cdr:y>
    </cdr:to>
    <cdr:sp>
      <cdr:nvSpPr>
        <cdr:cNvPr id="39" name="Text Box 5"/>
        <cdr:cNvSpPr/>
      </cdr:nvSpPr>
      <cdr:spPr>
        <a:xfrm>
          <a:off x="5543640" y="6347880"/>
          <a:ext cx="21816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２年以上３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10473457675753</cdr:x>
      <cdr:y>0.734769564130344</cdr:y>
    </cdr:from>
    <cdr:to>
      <cdr:x>0.945480631276901</cdr:x>
      <cdr:y>0.949245770480873</cdr:y>
    </cdr:to>
    <cdr:sp>
      <cdr:nvSpPr>
        <cdr:cNvPr id="40" name="Text Box 6"/>
        <cdr:cNvSpPr/>
      </cdr:nvSpPr>
      <cdr:spPr>
        <a:xfrm>
          <a:off x="5711400" y="6347880"/>
          <a:ext cx="21960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年以上５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6757532281205</cdr:x>
      <cdr:y>0.735519626635553</cdr:y>
    </cdr:from>
    <cdr:to>
      <cdr:x>0.966771879483501</cdr:x>
      <cdr:y>0.949995832986082</cdr:y>
    </cdr:to>
    <cdr:sp>
      <cdr:nvSpPr>
        <cdr:cNvPr id="41" name="Text Box 7"/>
        <cdr:cNvSpPr/>
      </cdr:nvSpPr>
      <cdr:spPr>
        <a:xfrm>
          <a:off x="5876280" y="6354360"/>
          <a:ext cx="18828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５年以上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66857962697</cdr:x>
      <cdr:y>0.75672972747729</cdr:y>
    </cdr:from>
    <cdr:to>
      <cdr:x>0.220028694404591</cdr:x>
      <cdr:y>0.971747645637136</cdr:y>
    </cdr:to>
    <cdr:sp>
      <cdr:nvSpPr>
        <cdr:cNvPr id="43" name="Text Box 1"/>
        <cdr:cNvSpPr/>
      </cdr:nvSpPr>
      <cdr:spPr>
        <a:xfrm>
          <a:off x="1143360" y="6537600"/>
          <a:ext cx="23688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4275466284075</cdr:x>
      <cdr:y>0.755229602466872</cdr:y>
    </cdr:from>
    <cdr:to>
      <cdr:x>0.378249641319943</cdr:x>
      <cdr:y>0.970497541461789</cdr:y>
    </cdr:to>
    <cdr:sp>
      <cdr:nvSpPr>
        <cdr:cNvPr id="44" name="Text Box 2"/>
        <cdr:cNvSpPr/>
      </cdr:nvSpPr>
      <cdr:spPr>
        <a:xfrm>
          <a:off x="2159640" y="6524640"/>
          <a:ext cx="213120" cy="18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以上６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8751793400287</cdr:x>
      <cdr:y>0.75672972747729</cdr:y>
    </cdr:from>
    <cdr:to>
      <cdr:x>0.304275466284075</cdr:x>
      <cdr:y>0.971747645637136</cdr:y>
    </cdr:to>
    <cdr:sp>
      <cdr:nvSpPr>
        <cdr:cNvPr id="45" name="Text Box 3"/>
        <cdr:cNvSpPr/>
      </cdr:nvSpPr>
      <cdr:spPr>
        <a:xfrm>
          <a:off x="1685880" y="6537600"/>
          <a:ext cx="22284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か月以上３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6255380200861</cdr:x>
      <cdr:y>0.75672972747729</cdr:y>
    </cdr:from>
    <cdr:to>
      <cdr:x>0.600975609756098</cdr:x>
      <cdr:y>0.971747645637136</cdr:y>
    </cdr:to>
    <cdr:sp>
      <cdr:nvSpPr>
        <cdr:cNvPr id="46" name="Text Box 4"/>
        <cdr:cNvSpPr/>
      </cdr:nvSpPr>
      <cdr:spPr>
        <a:xfrm>
          <a:off x="3552120" y="6537600"/>
          <a:ext cx="21780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年以上３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2740315638451</cdr:x>
      <cdr:y>0.758229852487707</cdr:y>
    </cdr:from>
    <cdr:to>
      <cdr:x>0.447517934002869</cdr:x>
      <cdr:y>0.973247770647554</cdr:y>
    </cdr:to>
    <cdr:sp>
      <cdr:nvSpPr>
        <cdr:cNvPr id="47" name="Text Box 5"/>
        <cdr:cNvSpPr/>
      </cdr:nvSpPr>
      <cdr:spPr>
        <a:xfrm>
          <a:off x="2589120" y="6550560"/>
          <a:ext cx="21816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６か月以上１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4490674318508</cdr:x>
      <cdr:y>0.760980081673473</cdr:y>
    </cdr:from>
    <cdr:to>
      <cdr:x>0.825997130559541</cdr:x>
      <cdr:y>0.976248020668389</cdr:y>
    </cdr:to>
    <cdr:sp>
      <cdr:nvSpPr>
        <cdr:cNvPr id="48" name="Text Box 6"/>
        <cdr:cNvSpPr/>
      </cdr:nvSpPr>
      <cdr:spPr>
        <a:xfrm>
          <a:off x="4983840" y="6574320"/>
          <a:ext cx="197640" cy="18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年以上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257" min="8" style="1" width="8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8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00297</v>
      </c>
      <c r="C8" s="19" t="n">
        <v>139015</v>
      </c>
      <c r="D8" s="20" t="n">
        <v>1761282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8030</v>
      </c>
      <c r="C9" s="25" t="n">
        <v>50530</v>
      </c>
      <c r="D9" s="26" t="n">
        <v>87500</v>
      </c>
      <c r="E9" s="21" t="n">
        <v>7.3</v>
      </c>
      <c r="F9" s="21" t="n">
        <v>36.3</v>
      </c>
      <c r="G9" s="22" t="n">
        <v>5</v>
      </c>
    </row>
    <row r="10" customFormat="false" ht="24" hidden="false" customHeight="true" outlineLevel="0" collapsed="false">
      <c r="A10" s="13" t="s">
        <v>11</v>
      </c>
      <c r="B10" s="24" t="n">
        <v>70655</v>
      </c>
      <c r="C10" s="25" t="n">
        <v>6804</v>
      </c>
      <c r="D10" s="26" t="n">
        <v>63851</v>
      </c>
      <c r="E10" s="21" t="n">
        <v>3.7</v>
      </c>
      <c r="F10" s="21" t="n">
        <v>4.9</v>
      </c>
      <c r="G10" s="22" t="n">
        <v>3.6</v>
      </c>
    </row>
    <row r="11" customFormat="false" ht="24" hidden="false" customHeight="true" outlineLevel="0" collapsed="false">
      <c r="A11" s="13" t="s">
        <v>12</v>
      </c>
      <c r="B11" s="24" t="n">
        <v>412881</v>
      </c>
      <c r="C11" s="25" t="n">
        <v>21413</v>
      </c>
      <c r="D11" s="26" t="n">
        <v>391468</v>
      </c>
      <c r="E11" s="21" t="n">
        <v>21.7</v>
      </c>
      <c r="F11" s="21" t="n">
        <v>15.4</v>
      </c>
      <c r="G11" s="22" t="n">
        <v>22.2</v>
      </c>
    </row>
    <row r="12" customFormat="false" ht="24" hidden="false" customHeight="true" outlineLevel="0" collapsed="false">
      <c r="A12" s="13" t="s">
        <v>13</v>
      </c>
      <c r="B12" s="24" t="n">
        <v>157345</v>
      </c>
      <c r="C12" s="25" t="n">
        <v>7100</v>
      </c>
      <c r="D12" s="26" t="n">
        <v>150245</v>
      </c>
      <c r="E12" s="21" t="n">
        <v>8.3</v>
      </c>
      <c r="F12" s="21" t="n">
        <v>5.1</v>
      </c>
      <c r="G12" s="22" t="n">
        <v>8.5</v>
      </c>
    </row>
    <row r="13" customFormat="false" ht="24" hidden="false" customHeight="true" outlineLevel="0" collapsed="false">
      <c r="A13" s="13" t="s">
        <v>14</v>
      </c>
      <c r="B13" s="24" t="n">
        <v>118167</v>
      </c>
      <c r="C13" s="25" t="n">
        <v>7243</v>
      </c>
      <c r="D13" s="26" t="n">
        <v>110924</v>
      </c>
      <c r="E13" s="21" t="n">
        <v>6.2</v>
      </c>
      <c r="F13" s="21" t="n">
        <v>5.2</v>
      </c>
      <c r="G13" s="22" t="n">
        <v>6.3</v>
      </c>
    </row>
    <row r="14" customFormat="false" ht="24" hidden="false" customHeight="true" outlineLevel="0" collapsed="false">
      <c r="A14" s="13" t="s">
        <v>15</v>
      </c>
      <c r="B14" s="24" t="n">
        <v>230386</v>
      </c>
      <c r="C14" s="25" t="n">
        <v>4924</v>
      </c>
      <c r="D14" s="26" t="n">
        <v>225462</v>
      </c>
      <c r="E14" s="21" t="n">
        <v>12.1</v>
      </c>
      <c r="F14" s="21" t="n">
        <v>3.5</v>
      </c>
      <c r="G14" s="22" t="n">
        <v>12.8</v>
      </c>
    </row>
    <row r="15" customFormat="false" ht="24" hidden="false" customHeight="true" outlineLevel="0" collapsed="false">
      <c r="A15" s="13" t="s">
        <v>16</v>
      </c>
      <c r="B15" s="24" t="n">
        <v>772833</v>
      </c>
      <c r="C15" s="25" t="n">
        <v>41001</v>
      </c>
      <c r="D15" s="26" t="n">
        <v>731832</v>
      </c>
      <c r="E15" s="21" t="n">
        <v>40.7</v>
      </c>
      <c r="F15" s="21" t="n">
        <v>29.5</v>
      </c>
      <c r="G15" s="22" t="n">
        <v>41.6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8" width="6.99"/>
    <col collapsed="false" customWidth="false" hidden="false" outlineLevel="0" max="19" min="2" style="238" width="8.99"/>
    <col collapsed="false" customWidth="true" hidden="false" outlineLevel="0" max="20" min="20" style="238" width="3.36"/>
    <col collapsed="false" customWidth="false" hidden="false" outlineLevel="0" max="257" min="21" style="238" width="8.99"/>
  </cols>
  <sheetData>
    <row r="1" customFormat="false" ht="17.25" hidden="false" customHeight="false" outlineLevel="0" collapsed="false">
      <c r="A1" s="239" t="s">
        <v>96</v>
      </c>
      <c r="B1" s="239"/>
      <c r="C1" s="239"/>
      <c r="D1" s="239"/>
      <c r="E1" s="239"/>
      <c r="F1" s="239"/>
      <c r="G1" s="239"/>
      <c r="H1" s="239"/>
      <c r="I1" s="239"/>
      <c r="L1" s="240"/>
    </row>
    <row r="3" s="241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8.62"/>
    <col collapsed="false" customWidth="true" hidden="false" outlineLevel="0" max="2" min="2" style="243" width="9.62"/>
    <col collapsed="false" customWidth="true" hidden="false" outlineLevel="0" max="3" min="3" style="231" width="10.62"/>
    <col collapsed="false" customWidth="true" hidden="false" outlineLevel="0" max="4" min="4" style="243" width="10.62"/>
    <col collapsed="false" customWidth="true" hidden="false" outlineLevel="0" max="5" min="5" style="231" width="14.62"/>
    <col collapsed="false" customWidth="true" hidden="false" outlineLevel="0" max="6" min="6" style="244" width="9.62"/>
    <col collapsed="false" customWidth="true" hidden="false" outlineLevel="0" max="7" min="7" style="245" width="9.62"/>
    <col collapsed="false" customWidth="true" hidden="false" outlineLevel="0" max="8" min="8" style="231" width="10.62"/>
    <col collapsed="false" customWidth="true" hidden="false" outlineLevel="0" max="9" min="9" style="243" width="10.62"/>
    <col collapsed="false" customWidth="true" hidden="false" outlineLevel="0" max="10" min="10" style="231" width="14.62"/>
    <col collapsed="false" customWidth="true" hidden="false" outlineLevel="0" max="11" min="11" style="246" width="9.62"/>
    <col collapsed="false" customWidth="true" hidden="false" outlineLevel="0" max="12" min="12" style="247" width="9.62"/>
    <col collapsed="false" customWidth="true" hidden="false" outlineLevel="0" max="13" min="13" style="243" width="3.36"/>
    <col collapsed="false" customWidth="false" hidden="false" outlineLevel="0" max="257" min="14" style="243" width="8.99"/>
  </cols>
  <sheetData>
    <row r="1" s="251" customFormat="true" ht="20.1" hidden="false" customHeight="true" outlineLevel="0" collapsed="false">
      <c r="A1" s="248" t="s">
        <v>97</v>
      </c>
      <c r="B1" s="249"/>
      <c r="C1" s="250"/>
      <c r="E1" s="250"/>
      <c r="F1" s="252"/>
      <c r="G1" s="253"/>
      <c r="H1" s="250"/>
      <c r="J1" s="250"/>
      <c r="K1" s="254"/>
      <c r="L1" s="255"/>
    </row>
    <row r="2" customFormat="false" ht="13.5" hidden="false" customHeight="false" outlineLevel="0" collapsed="false">
      <c r="A2" s="256"/>
      <c r="B2" s="257"/>
      <c r="C2" s="258" t="s">
        <v>98</v>
      </c>
      <c r="D2" s="258"/>
      <c r="E2" s="258"/>
      <c r="F2" s="258"/>
      <c r="G2" s="258"/>
      <c r="H2" s="258" t="s">
        <v>99</v>
      </c>
      <c r="I2" s="258"/>
      <c r="J2" s="258"/>
      <c r="K2" s="258"/>
      <c r="L2" s="258"/>
    </row>
    <row r="3" customFormat="false" ht="13.5" hidden="false" customHeight="true" outlineLevel="0" collapsed="false">
      <c r="A3" s="259"/>
      <c r="B3" s="257"/>
      <c r="C3" s="260" t="s">
        <v>3</v>
      </c>
      <c r="D3" s="261" t="s">
        <v>72</v>
      </c>
      <c r="E3" s="260" t="s">
        <v>100</v>
      </c>
      <c r="F3" s="262" t="s">
        <v>101</v>
      </c>
      <c r="G3" s="262" t="s">
        <v>102</v>
      </c>
      <c r="H3" s="260" t="s">
        <v>3</v>
      </c>
      <c r="I3" s="261" t="s">
        <v>72</v>
      </c>
      <c r="J3" s="260" t="s">
        <v>100</v>
      </c>
      <c r="K3" s="262" t="s">
        <v>103</v>
      </c>
      <c r="L3" s="262" t="s">
        <v>104</v>
      </c>
    </row>
    <row r="4" s="265" customFormat="true" ht="24.95" hidden="false" customHeight="true" outlineLevel="0" collapsed="false">
      <c r="A4" s="259"/>
      <c r="B4" s="257"/>
      <c r="C4" s="260"/>
      <c r="D4" s="261"/>
      <c r="E4" s="260"/>
      <c r="F4" s="263" t="s">
        <v>105</v>
      </c>
      <c r="G4" s="264" t="s">
        <v>106</v>
      </c>
      <c r="H4" s="260"/>
      <c r="I4" s="261"/>
      <c r="J4" s="260"/>
      <c r="K4" s="263" t="s">
        <v>105</v>
      </c>
      <c r="L4" s="264" t="s">
        <v>106</v>
      </c>
    </row>
    <row r="5" customFormat="false" ht="18.95" hidden="false" customHeight="true" outlineLevel="0" collapsed="false">
      <c r="A5" s="266"/>
      <c r="B5" s="267" t="s">
        <v>107</v>
      </c>
      <c r="C5" s="268" t="n">
        <v>139015</v>
      </c>
      <c r="D5" s="268" t="n">
        <v>2969364</v>
      </c>
      <c r="E5" s="268" t="n">
        <v>6423199761</v>
      </c>
      <c r="F5" s="269" t="n">
        <v>21.4</v>
      </c>
      <c r="G5" s="270" t="n">
        <v>46205</v>
      </c>
      <c r="H5" s="268" t="n">
        <v>1761282</v>
      </c>
      <c r="I5" s="268" t="n">
        <v>3753140</v>
      </c>
      <c r="J5" s="268" t="n">
        <v>3084803319</v>
      </c>
      <c r="K5" s="271" t="n">
        <v>2.1</v>
      </c>
      <c r="L5" s="270" t="n">
        <v>1751</v>
      </c>
    </row>
    <row r="6" customFormat="false" ht="18.95" hidden="false" customHeight="true" outlineLevel="0" collapsed="false">
      <c r="A6" s="272" t="s">
        <v>108</v>
      </c>
      <c r="B6" s="273" t="s">
        <v>109</v>
      </c>
      <c r="C6" s="268" t="n">
        <v>5248</v>
      </c>
      <c r="D6" s="268" t="n">
        <v>116906</v>
      </c>
      <c r="E6" s="268" t="n">
        <v>235491902</v>
      </c>
      <c r="F6" s="269" t="n">
        <v>22.3</v>
      </c>
      <c r="G6" s="270" t="n">
        <v>44873</v>
      </c>
      <c r="H6" s="268" t="n">
        <v>56283</v>
      </c>
      <c r="I6" s="268" t="n">
        <v>100485</v>
      </c>
      <c r="J6" s="268" t="n">
        <v>91527796</v>
      </c>
      <c r="K6" s="271" t="n">
        <v>1.8</v>
      </c>
      <c r="L6" s="270" t="n">
        <v>1626</v>
      </c>
    </row>
    <row r="7" customFormat="false" ht="18.95" hidden="false" customHeight="true" outlineLevel="0" collapsed="false">
      <c r="A7" s="274"/>
      <c r="B7" s="273" t="s">
        <v>110</v>
      </c>
      <c r="C7" s="268" t="n">
        <v>1116</v>
      </c>
      <c r="D7" s="268" t="n">
        <v>23413</v>
      </c>
      <c r="E7" s="268" t="n">
        <v>47763176</v>
      </c>
      <c r="F7" s="269" t="n">
        <v>21</v>
      </c>
      <c r="G7" s="270" t="n">
        <v>42799</v>
      </c>
      <c r="H7" s="268" t="n">
        <v>18308</v>
      </c>
      <c r="I7" s="268" t="n">
        <v>35007</v>
      </c>
      <c r="J7" s="268" t="n">
        <v>25815754</v>
      </c>
      <c r="K7" s="271" t="n">
        <v>1.9</v>
      </c>
      <c r="L7" s="270" t="n">
        <v>1410</v>
      </c>
    </row>
    <row r="8" customFormat="false" ht="18.95" hidden="false" customHeight="true" outlineLevel="0" collapsed="false">
      <c r="A8" s="274"/>
      <c r="B8" s="273" t="s">
        <v>111</v>
      </c>
      <c r="C8" s="268" t="n">
        <v>606</v>
      </c>
      <c r="D8" s="268" t="n">
        <v>14942</v>
      </c>
      <c r="E8" s="268" t="n">
        <v>24921590</v>
      </c>
      <c r="F8" s="269" t="n">
        <v>24.7</v>
      </c>
      <c r="G8" s="270" t="n">
        <v>41125</v>
      </c>
      <c r="H8" s="268" t="n">
        <v>6586</v>
      </c>
      <c r="I8" s="268" t="n">
        <v>11108</v>
      </c>
      <c r="J8" s="268" t="n">
        <v>9243360</v>
      </c>
      <c r="K8" s="271" t="n">
        <v>1.7</v>
      </c>
      <c r="L8" s="270" t="n">
        <v>1403</v>
      </c>
    </row>
    <row r="9" customFormat="false" ht="18.95" hidden="false" customHeight="true" outlineLevel="0" collapsed="false">
      <c r="A9" s="274"/>
      <c r="B9" s="273" t="s">
        <v>112</v>
      </c>
      <c r="C9" s="268" t="n">
        <v>638</v>
      </c>
      <c r="D9" s="268" t="n">
        <v>14330</v>
      </c>
      <c r="E9" s="268" t="n">
        <v>27689110</v>
      </c>
      <c r="F9" s="269" t="n">
        <v>22.5</v>
      </c>
      <c r="G9" s="270" t="n">
        <v>43400</v>
      </c>
      <c r="H9" s="268" t="n">
        <v>8114</v>
      </c>
      <c r="I9" s="268" t="n">
        <v>14656</v>
      </c>
      <c r="J9" s="268" t="n">
        <v>11517829</v>
      </c>
      <c r="K9" s="271" t="n">
        <v>1.8</v>
      </c>
      <c r="L9" s="270" t="n">
        <v>1420</v>
      </c>
    </row>
    <row r="10" customFormat="false" ht="18.95" hidden="false" customHeight="true" outlineLevel="0" collapsed="false">
      <c r="A10" s="274"/>
      <c r="B10" s="273" t="s">
        <v>113</v>
      </c>
      <c r="C10" s="268" t="n">
        <v>600</v>
      </c>
      <c r="D10" s="268" t="n">
        <v>13546</v>
      </c>
      <c r="E10" s="268" t="n">
        <v>25985701</v>
      </c>
      <c r="F10" s="269" t="n">
        <v>22.6</v>
      </c>
      <c r="G10" s="270" t="n">
        <v>43310</v>
      </c>
      <c r="H10" s="268" t="n">
        <v>7253</v>
      </c>
      <c r="I10" s="268" t="n">
        <v>12962</v>
      </c>
      <c r="J10" s="268" t="n">
        <v>11190853</v>
      </c>
      <c r="K10" s="271" t="n">
        <v>1.8</v>
      </c>
      <c r="L10" s="270" t="n">
        <v>1543</v>
      </c>
    </row>
    <row r="11" customFormat="false" ht="18.95" hidden="false" customHeight="true" outlineLevel="0" collapsed="false">
      <c r="A11" s="274"/>
      <c r="B11" s="273" t="s">
        <v>114</v>
      </c>
      <c r="C11" s="268" t="n">
        <v>498</v>
      </c>
      <c r="D11" s="268" t="n">
        <v>10622</v>
      </c>
      <c r="E11" s="268" t="n">
        <v>21794909</v>
      </c>
      <c r="F11" s="269" t="n">
        <v>21.3</v>
      </c>
      <c r="G11" s="270" t="n">
        <v>43765</v>
      </c>
      <c r="H11" s="268" t="n">
        <v>5991</v>
      </c>
      <c r="I11" s="268" t="n">
        <v>11106</v>
      </c>
      <c r="J11" s="268" t="n">
        <v>9736843</v>
      </c>
      <c r="K11" s="271" t="n">
        <v>1.9</v>
      </c>
      <c r="L11" s="270" t="n">
        <v>1625</v>
      </c>
    </row>
    <row r="12" customFormat="false" ht="18.95" hidden="false" customHeight="true" outlineLevel="0" collapsed="false">
      <c r="A12" s="274"/>
      <c r="B12" s="273" t="s">
        <v>115</v>
      </c>
      <c r="C12" s="268" t="n">
        <v>570</v>
      </c>
      <c r="D12" s="268" t="n">
        <v>13506</v>
      </c>
      <c r="E12" s="268" t="n">
        <v>23605509</v>
      </c>
      <c r="F12" s="269" t="n">
        <v>23.7</v>
      </c>
      <c r="G12" s="270" t="n">
        <v>41413</v>
      </c>
      <c r="H12" s="268" t="n">
        <v>6339</v>
      </c>
      <c r="I12" s="268" t="n">
        <v>11424</v>
      </c>
      <c r="J12" s="268" t="n">
        <v>9412319</v>
      </c>
      <c r="K12" s="271" t="n">
        <v>1.8</v>
      </c>
      <c r="L12" s="270" t="n">
        <v>1485</v>
      </c>
    </row>
    <row r="13" customFormat="false" ht="18.95" hidden="false" customHeight="true" outlineLevel="0" collapsed="false">
      <c r="A13" s="274"/>
      <c r="B13" s="273" t="s">
        <v>116</v>
      </c>
      <c r="C13" s="268" t="n">
        <v>1915</v>
      </c>
      <c r="D13" s="268" t="n">
        <v>45237</v>
      </c>
      <c r="E13" s="268" t="n">
        <v>81071700</v>
      </c>
      <c r="F13" s="269" t="n">
        <v>23.6</v>
      </c>
      <c r="G13" s="270" t="n">
        <v>42335</v>
      </c>
      <c r="H13" s="268" t="n">
        <v>17222</v>
      </c>
      <c r="I13" s="268" t="n">
        <v>32779</v>
      </c>
      <c r="J13" s="268" t="n">
        <v>30891129</v>
      </c>
      <c r="K13" s="271" t="n">
        <v>1.9</v>
      </c>
      <c r="L13" s="270" t="n">
        <v>1794</v>
      </c>
    </row>
    <row r="14" customFormat="false" ht="18.95" hidden="false" customHeight="true" outlineLevel="0" collapsed="false">
      <c r="A14" s="274"/>
      <c r="B14" s="273" t="s">
        <v>117</v>
      </c>
      <c r="C14" s="268" t="n">
        <v>1012</v>
      </c>
      <c r="D14" s="268" t="n">
        <v>23347</v>
      </c>
      <c r="E14" s="268" t="n">
        <v>44752170</v>
      </c>
      <c r="F14" s="269" t="n">
        <v>23.1</v>
      </c>
      <c r="G14" s="270" t="n">
        <v>44222</v>
      </c>
      <c r="H14" s="268" t="n">
        <v>8952</v>
      </c>
      <c r="I14" s="268" t="n">
        <v>17914</v>
      </c>
      <c r="J14" s="268" t="n">
        <v>16650513</v>
      </c>
      <c r="K14" s="271" t="n">
        <v>2</v>
      </c>
      <c r="L14" s="270" t="n">
        <v>1860</v>
      </c>
    </row>
    <row r="15" customFormat="false" ht="18.95" hidden="false" customHeight="true" outlineLevel="0" collapsed="false">
      <c r="A15" s="274"/>
      <c r="B15" s="273" t="s">
        <v>118</v>
      </c>
      <c r="C15" s="268" t="n">
        <v>597</v>
      </c>
      <c r="D15" s="268" t="n">
        <v>12422</v>
      </c>
      <c r="E15" s="268" t="n">
        <v>27451481</v>
      </c>
      <c r="F15" s="269" t="n">
        <v>20.8</v>
      </c>
      <c r="G15" s="270" t="n">
        <v>45982</v>
      </c>
      <c r="H15" s="268" t="n">
        <v>5644</v>
      </c>
      <c r="I15" s="268" t="n">
        <v>10627</v>
      </c>
      <c r="J15" s="268" t="n">
        <v>9268116</v>
      </c>
      <c r="K15" s="271" t="n">
        <v>1.9</v>
      </c>
      <c r="L15" s="270" t="n">
        <v>1642</v>
      </c>
    </row>
    <row r="16" customFormat="false" ht="18.95" hidden="false" customHeight="true" outlineLevel="0" collapsed="false">
      <c r="A16" s="274"/>
      <c r="B16" s="273" t="s">
        <v>119</v>
      </c>
      <c r="C16" s="268" t="n">
        <v>3748</v>
      </c>
      <c r="D16" s="268" t="n">
        <v>82321</v>
      </c>
      <c r="E16" s="268" t="n">
        <v>179258315</v>
      </c>
      <c r="F16" s="269" t="n">
        <v>22</v>
      </c>
      <c r="G16" s="270" t="n">
        <v>47828</v>
      </c>
      <c r="H16" s="268" t="n">
        <v>50039</v>
      </c>
      <c r="I16" s="268" t="n">
        <v>97173</v>
      </c>
      <c r="J16" s="268" t="n">
        <v>83021577</v>
      </c>
      <c r="K16" s="271" t="n">
        <v>1.9</v>
      </c>
      <c r="L16" s="270" t="n">
        <v>1659</v>
      </c>
    </row>
    <row r="17" customFormat="false" ht="18.95" hidden="false" customHeight="true" outlineLevel="0" collapsed="false">
      <c r="A17" s="274"/>
      <c r="B17" s="273" t="s">
        <v>120</v>
      </c>
      <c r="C17" s="268" t="n">
        <v>3009</v>
      </c>
      <c r="D17" s="268" t="n">
        <v>67053</v>
      </c>
      <c r="E17" s="268" t="n">
        <v>141411590</v>
      </c>
      <c r="F17" s="269" t="n">
        <v>22.3</v>
      </c>
      <c r="G17" s="270" t="n">
        <v>46996</v>
      </c>
      <c r="H17" s="268" t="n">
        <v>33131</v>
      </c>
      <c r="I17" s="268" t="n">
        <v>62853</v>
      </c>
      <c r="J17" s="268" t="n">
        <v>58051558</v>
      </c>
      <c r="K17" s="271" t="n">
        <v>1.9</v>
      </c>
      <c r="L17" s="270" t="n">
        <v>1752</v>
      </c>
    </row>
    <row r="18" customFormat="false" ht="18.95" hidden="false" customHeight="true" outlineLevel="0" collapsed="false">
      <c r="A18" s="274"/>
      <c r="B18" s="273" t="s">
        <v>121</v>
      </c>
      <c r="C18" s="268" t="n">
        <v>18748</v>
      </c>
      <c r="D18" s="268" t="n">
        <v>388927</v>
      </c>
      <c r="E18" s="268" t="n">
        <v>891231838</v>
      </c>
      <c r="F18" s="269" t="n">
        <v>20.7</v>
      </c>
      <c r="G18" s="270" t="n">
        <v>47537</v>
      </c>
      <c r="H18" s="268" t="n">
        <v>237519</v>
      </c>
      <c r="I18" s="268" t="n">
        <v>495364</v>
      </c>
      <c r="J18" s="268" t="n">
        <v>413632423</v>
      </c>
      <c r="K18" s="271" t="n">
        <v>2.1</v>
      </c>
      <c r="L18" s="270" t="n">
        <v>1741</v>
      </c>
    </row>
    <row r="19" customFormat="false" ht="18.95" hidden="false" customHeight="true" outlineLevel="0" collapsed="false">
      <c r="A19" s="274"/>
      <c r="B19" s="273" t="s">
        <v>122</v>
      </c>
      <c r="C19" s="268" t="n">
        <v>1977</v>
      </c>
      <c r="D19" s="268" t="n">
        <v>42465</v>
      </c>
      <c r="E19" s="268" t="n">
        <v>90580462</v>
      </c>
      <c r="F19" s="269" t="n">
        <v>21.5</v>
      </c>
      <c r="G19" s="270" t="n">
        <v>45817</v>
      </c>
      <c r="H19" s="268" t="n">
        <v>25429</v>
      </c>
      <c r="I19" s="268" t="n">
        <v>47303</v>
      </c>
      <c r="J19" s="268" t="n">
        <v>40725245</v>
      </c>
      <c r="K19" s="271" t="n">
        <v>1.9</v>
      </c>
      <c r="L19" s="270" t="n">
        <v>1602</v>
      </c>
    </row>
    <row r="20" customFormat="false" ht="18.95" hidden="false" customHeight="true" outlineLevel="0" collapsed="false">
      <c r="A20" s="274"/>
      <c r="B20" s="273" t="s">
        <v>123</v>
      </c>
      <c r="C20" s="268" t="n">
        <v>600</v>
      </c>
      <c r="D20" s="268" t="n">
        <v>13117</v>
      </c>
      <c r="E20" s="268" t="n">
        <v>24667880</v>
      </c>
      <c r="F20" s="269" t="n">
        <v>21.9</v>
      </c>
      <c r="G20" s="270" t="n">
        <v>41113</v>
      </c>
      <c r="H20" s="268" t="n">
        <v>6234</v>
      </c>
      <c r="I20" s="268" t="n">
        <v>10361</v>
      </c>
      <c r="J20" s="268" t="n">
        <v>9629520</v>
      </c>
      <c r="K20" s="271" t="n">
        <v>1.7</v>
      </c>
      <c r="L20" s="270" t="n">
        <v>1545</v>
      </c>
    </row>
    <row r="21" customFormat="false" ht="18.95" hidden="false" customHeight="true" outlineLevel="0" collapsed="false">
      <c r="A21" s="274"/>
      <c r="B21" s="273" t="s">
        <v>124</v>
      </c>
      <c r="C21" s="268" t="n">
        <v>212</v>
      </c>
      <c r="D21" s="268" t="n">
        <v>4856</v>
      </c>
      <c r="E21" s="268" t="n">
        <v>8836542</v>
      </c>
      <c r="F21" s="269" t="n">
        <v>22.9</v>
      </c>
      <c r="G21" s="270" t="n">
        <v>41682</v>
      </c>
      <c r="H21" s="268" t="n">
        <v>1109</v>
      </c>
      <c r="I21" s="268" t="n">
        <v>1968</v>
      </c>
      <c r="J21" s="268" t="n">
        <v>2129151</v>
      </c>
      <c r="K21" s="271" t="n">
        <v>1.8</v>
      </c>
      <c r="L21" s="270" t="n">
        <v>1920</v>
      </c>
    </row>
    <row r="22" customFormat="false" ht="18.95" hidden="false" customHeight="true" outlineLevel="0" collapsed="false">
      <c r="A22" s="274"/>
      <c r="B22" s="273" t="s">
        <v>125</v>
      </c>
      <c r="C22" s="268" t="n">
        <v>308</v>
      </c>
      <c r="D22" s="268" t="n">
        <v>6858</v>
      </c>
      <c r="E22" s="268" t="n">
        <v>13118346</v>
      </c>
      <c r="F22" s="269" t="n">
        <v>22.3</v>
      </c>
      <c r="G22" s="270" t="n">
        <v>42592</v>
      </c>
      <c r="H22" s="268" t="n">
        <v>2261</v>
      </c>
      <c r="I22" s="268" t="n">
        <v>4491</v>
      </c>
      <c r="J22" s="268" t="n">
        <v>4217876</v>
      </c>
      <c r="K22" s="271" t="n">
        <v>2</v>
      </c>
      <c r="L22" s="270" t="n">
        <v>1865</v>
      </c>
    </row>
    <row r="23" customFormat="false" ht="18.95" hidden="false" customHeight="true" outlineLevel="0" collapsed="false">
      <c r="A23" s="274"/>
      <c r="B23" s="273" t="s">
        <v>126</v>
      </c>
      <c r="C23" s="268" t="n">
        <v>324</v>
      </c>
      <c r="D23" s="268" t="n">
        <v>7663</v>
      </c>
      <c r="E23" s="268" t="n">
        <v>13279662</v>
      </c>
      <c r="F23" s="269" t="n">
        <v>23.7</v>
      </c>
      <c r="G23" s="270" t="n">
        <v>40987</v>
      </c>
      <c r="H23" s="268" t="n">
        <v>2730</v>
      </c>
      <c r="I23" s="268" t="n">
        <v>5767</v>
      </c>
      <c r="J23" s="268" t="n">
        <v>5691787</v>
      </c>
      <c r="K23" s="271" t="n">
        <v>2.1</v>
      </c>
      <c r="L23" s="270" t="n">
        <v>2085</v>
      </c>
    </row>
    <row r="24" customFormat="false" ht="18.95" hidden="false" customHeight="true" outlineLevel="0" collapsed="false">
      <c r="A24" s="274"/>
      <c r="B24" s="273" t="s">
        <v>127</v>
      </c>
      <c r="C24" s="268" t="n">
        <v>477</v>
      </c>
      <c r="D24" s="268" t="n">
        <v>10259</v>
      </c>
      <c r="E24" s="268" t="n">
        <v>22578350</v>
      </c>
      <c r="F24" s="269" t="n">
        <v>21.5</v>
      </c>
      <c r="G24" s="270" t="n">
        <v>47334</v>
      </c>
      <c r="H24" s="268" t="n">
        <v>5141</v>
      </c>
      <c r="I24" s="268" t="n">
        <v>9427</v>
      </c>
      <c r="J24" s="268" t="n">
        <v>8212983</v>
      </c>
      <c r="K24" s="271" t="n">
        <v>1.8</v>
      </c>
      <c r="L24" s="270" t="n">
        <v>1598</v>
      </c>
    </row>
    <row r="25" customFormat="false" ht="18.95" hidden="false" customHeight="true" outlineLevel="0" collapsed="false">
      <c r="A25" s="274"/>
      <c r="B25" s="273" t="s">
        <v>128</v>
      </c>
      <c r="C25" s="268" t="n">
        <v>507</v>
      </c>
      <c r="D25" s="268" t="n">
        <v>10757</v>
      </c>
      <c r="E25" s="268" t="n">
        <v>24469787</v>
      </c>
      <c r="F25" s="269" t="n">
        <v>21.2</v>
      </c>
      <c r="G25" s="270" t="n">
        <v>48264</v>
      </c>
      <c r="H25" s="268" t="n">
        <v>5577</v>
      </c>
      <c r="I25" s="268" t="n">
        <v>9995</v>
      </c>
      <c r="J25" s="268" t="n">
        <v>9583476</v>
      </c>
      <c r="K25" s="271" t="n">
        <v>1.8</v>
      </c>
      <c r="L25" s="270" t="n">
        <v>1718</v>
      </c>
    </row>
    <row r="26" customFormat="false" ht="18.95" hidden="false" customHeight="true" outlineLevel="0" collapsed="false">
      <c r="A26" s="274"/>
      <c r="B26" s="273" t="s">
        <v>129</v>
      </c>
      <c r="C26" s="268" t="n">
        <v>439</v>
      </c>
      <c r="D26" s="268" t="n">
        <v>9387</v>
      </c>
      <c r="E26" s="268" t="n">
        <v>18438839</v>
      </c>
      <c r="F26" s="269" t="n">
        <v>21.4</v>
      </c>
      <c r="G26" s="270" t="n">
        <v>42002</v>
      </c>
      <c r="H26" s="268" t="n">
        <v>4080</v>
      </c>
      <c r="I26" s="268" t="n">
        <v>8846</v>
      </c>
      <c r="J26" s="268" t="n">
        <v>7999041</v>
      </c>
      <c r="K26" s="271" t="n">
        <v>2.2</v>
      </c>
      <c r="L26" s="270" t="n">
        <v>1961</v>
      </c>
    </row>
    <row r="27" customFormat="false" ht="18.95" hidden="false" customHeight="true" outlineLevel="0" collapsed="false">
      <c r="A27" s="274"/>
      <c r="B27" s="273" t="s">
        <v>130</v>
      </c>
      <c r="C27" s="268" t="n">
        <v>1015</v>
      </c>
      <c r="D27" s="268" t="n">
        <v>22630</v>
      </c>
      <c r="E27" s="268" t="n">
        <v>49003159</v>
      </c>
      <c r="F27" s="269" t="n">
        <v>22.3</v>
      </c>
      <c r="G27" s="270" t="n">
        <v>48279</v>
      </c>
      <c r="H27" s="268" t="n">
        <v>10635</v>
      </c>
      <c r="I27" s="268" t="n">
        <v>20615</v>
      </c>
      <c r="J27" s="268" t="n">
        <v>20861460</v>
      </c>
      <c r="K27" s="271" t="n">
        <v>1.9</v>
      </c>
      <c r="L27" s="270" t="n">
        <v>1962</v>
      </c>
    </row>
    <row r="28" customFormat="false" ht="18.95" hidden="false" customHeight="true" outlineLevel="0" collapsed="false">
      <c r="A28" s="274"/>
      <c r="B28" s="273" t="s">
        <v>131</v>
      </c>
      <c r="C28" s="268" t="n">
        <v>1476</v>
      </c>
      <c r="D28" s="268" t="n">
        <v>31599</v>
      </c>
      <c r="E28" s="268" t="n">
        <v>68909603</v>
      </c>
      <c r="F28" s="269" t="n">
        <v>21.4</v>
      </c>
      <c r="G28" s="270" t="n">
        <v>46687</v>
      </c>
      <c r="H28" s="268" t="n">
        <v>17407</v>
      </c>
      <c r="I28" s="268" t="n">
        <v>36366</v>
      </c>
      <c r="J28" s="268" t="n">
        <v>33697217</v>
      </c>
      <c r="K28" s="271" t="n">
        <v>2.1</v>
      </c>
      <c r="L28" s="270" t="n">
        <v>1936</v>
      </c>
    </row>
    <row r="29" customFormat="false" ht="18.95" hidden="false" customHeight="true" outlineLevel="0" collapsed="false">
      <c r="A29" s="274"/>
      <c r="B29" s="273" t="s">
        <v>132</v>
      </c>
      <c r="C29" s="268" t="n">
        <v>1296</v>
      </c>
      <c r="D29" s="268" t="n">
        <v>29219</v>
      </c>
      <c r="E29" s="268" t="n">
        <v>58536183</v>
      </c>
      <c r="F29" s="269" t="n">
        <v>22.5</v>
      </c>
      <c r="G29" s="270" t="n">
        <v>45167</v>
      </c>
      <c r="H29" s="268" t="n">
        <v>14543</v>
      </c>
      <c r="I29" s="268" t="n">
        <v>29190</v>
      </c>
      <c r="J29" s="268" t="n">
        <v>26412247</v>
      </c>
      <c r="K29" s="271" t="n">
        <v>2</v>
      </c>
      <c r="L29" s="270" t="n">
        <v>1816</v>
      </c>
    </row>
    <row r="30" customFormat="false" ht="18.95" hidden="false" customHeight="true" outlineLevel="0" collapsed="false">
      <c r="A30" s="274"/>
      <c r="B30" s="273" t="s">
        <v>133</v>
      </c>
      <c r="C30" s="268" t="n">
        <v>443</v>
      </c>
      <c r="D30" s="268" t="n">
        <v>9098</v>
      </c>
      <c r="E30" s="268" t="n">
        <v>21225093</v>
      </c>
      <c r="F30" s="269" t="n">
        <v>20.5</v>
      </c>
      <c r="G30" s="270" t="n">
        <v>47912</v>
      </c>
      <c r="H30" s="268" t="n">
        <v>5384</v>
      </c>
      <c r="I30" s="268" t="n">
        <v>10356</v>
      </c>
      <c r="J30" s="268" t="n">
        <v>8816012</v>
      </c>
      <c r="K30" s="271" t="n">
        <v>1.9</v>
      </c>
      <c r="L30" s="270" t="n">
        <v>1637</v>
      </c>
    </row>
    <row r="31" customFormat="false" ht="18.95" hidden="false" customHeight="true" outlineLevel="0" collapsed="false">
      <c r="A31" s="274"/>
      <c r="B31" s="273" t="s">
        <v>134</v>
      </c>
      <c r="C31" s="268" t="n">
        <v>855</v>
      </c>
      <c r="D31" s="268" t="n">
        <v>17227</v>
      </c>
      <c r="E31" s="268" t="n">
        <v>40889172</v>
      </c>
      <c r="F31" s="269" t="n">
        <v>20.1</v>
      </c>
      <c r="G31" s="270" t="n">
        <v>47824</v>
      </c>
      <c r="H31" s="268" t="n">
        <v>10776</v>
      </c>
      <c r="I31" s="268" t="n">
        <v>22316</v>
      </c>
      <c r="J31" s="268" t="n">
        <v>21404671</v>
      </c>
      <c r="K31" s="271" t="n">
        <v>2.1</v>
      </c>
      <c r="L31" s="270" t="n">
        <v>1986</v>
      </c>
    </row>
    <row r="32" customFormat="false" ht="18.95" hidden="false" customHeight="true" outlineLevel="0" collapsed="false">
      <c r="A32" s="274"/>
      <c r="B32" s="273" t="s">
        <v>135</v>
      </c>
      <c r="C32" s="268" t="n">
        <v>4517</v>
      </c>
      <c r="D32" s="268" t="n">
        <v>94230</v>
      </c>
      <c r="E32" s="268" t="n">
        <v>208734916</v>
      </c>
      <c r="F32" s="269" t="n">
        <v>20.9</v>
      </c>
      <c r="G32" s="270" t="n">
        <v>46211</v>
      </c>
      <c r="H32" s="268" t="n">
        <v>66189</v>
      </c>
      <c r="I32" s="268" t="n">
        <v>147212</v>
      </c>
      <c r="J32" s="268" t="n">
        <v>123358865</v>
      </c>
      <c r="K32" s="271" t="n">
        <v>2.2</v>
      </c>
      <c r="L32" s="270" t="n">
        <v>1864</v>
      </c>
    </row>
    <row r="33" customFormat="false" ht="18.95" hidden="false" customHeight="true" outlineLevel="0" collapsed="false">
      <c r="A33" s="274"/>
      <c r="B33" s="273" t="s">
        <v>136</v>
      </c>
      <c r="C33" s="268" t="n">
        <v>1725</v>
      </c>
      <c r="D33" s="268" t="n">
        <v>38176</v>
      </c>
      <c r="E33" s="268" t="n">
        <v>81244916</v>
      </c>
      <c r="F33" s="269" t="n">
        <v>22.1</v>
      </c>
      <c r="G33" s="270" t="n">
        <v>47099</v>
      </c>
      <c r="H33" s="268" t="n">
        <v>19266</v>
      </c>
      <c r="I33" s="268" t="n">
        <v>41214</v>
      </c>
      <c r="J33" s="268" t="n">
        <v>32792935</v>
      </c>
      <c r="K33" s="271" t="n">
        <v>2.1</v>
      </c>
      <c r="L33" s="270" t="n">
        <v>1702</v>
      </c>
    </row>
    <row r="34" customFormat="false" ht="18.95" hidden="false" customHeight="true" outlineLevel="0" collapsed="false">
      <c r="A34" s="274"/>
      <c r="B34" s="273" t="s">
        <v>137</v>
      </c>
      <c r="C34" s="268" t="n">
        <v>903</v>
      </c>
      <c r="D34" s="268" t="n">
        <v>18946</v>
      </c>
      <c r="E34" s="268" t="n">
        <v>41345284</v>
      </c>
      <c r="F34" s="269" t="n">
        <v>21</v>
      </c>
      <c r="G34" s="270" t="n">
        <v>45787</v>
      </c>
      <c r="H34" s="268" t="n">
        <v>11543</v>
      </c>
      <c r="I34" s="268" t="n">
        <v>24253</v>
      </c>
      <c r="J34" s="268" t="n">
        <v>21433638</v>
      </c>
      <c r="K34" s="271" t="n">
        <v>2.1</v>
      </c>
      <c r="L34" s="270" t="n">
        <v>1857</v>
      </c>
    </row>
    <row r="35" customFormat="false" ht="18.95" hidden="false" customHeight="true" outlineLevel="0" collapsed="false">
      <c r="A35" s="274"/>
      <c r="B35" s="273" t="s">
        <v>138</v>
      </c>
      <c r="C35" s="268" t="n">
        <v>462</v>
      </c>
      <c r="D35" s="268" t="n">
        <v>10087</v>
      </c>
      <c r="E35" s="268" t="n">
        <v>21216355</v>
      </c>
      <c r="F35" s="269" t="n">
        <v>21.8</v>
      </c>
      <c r="G35" s="270" t="n">
        <v>45923</v>
      </c>
      <c r="H35" s="268" t="n">
        <v>6045</v>
      </c>
      <c r="I35" s="268" t="n">
        <v>13383</v>
      </c>
      <c r="J35" s="268" t="n">
        <v>11402143</v>
      </c>
      <c r="K35" s="271" t="n">
        <v>2.2</v>
      </c>
      <c r="L35" s="270" t="n">
        <v>1886</v>
      </c>
    </row>
    <row r="36" customFormat="false" ht="18.95" hidden="false" customHeight="true" outlineLevel="0" collapsed="false">
      <c r="A36" s="274"/>
      <c r="B36" s="273" t="s">
        <v>139</v>
      </c>
      <c r="C36" s="268" t="n">
        <v>453</v>
      </c>
      <c r="D36" s="268" t="n">
        <v>9098</v>
      </c>
      <c r="E36" s="268" t="n">
        <v>20501410</v>
      </c>
      <c r="F36" s="269" t="n">
        <v>20.1</v>
      </c>
      <c r="G36" s="270" t="n">
        <v>45257</v>
      </c>
      <c r="H36" s="268" t="n">
        <v>5610</v>
      </c>
      <c r="I36" s="268" t="n">
        <v>10646</v>
      </c>
      <c r="J36" s="268" t="n">
        <v>8535325</v>
      </c>
      <c r="K36" s="271" t="n">
        <v>1.9</v>
      </c>
      <c r="L36" s="270" t="n">
        <v>1521</v>
      </c>
    </row>
    <row r="37" customFormat="false" ht="18.95" hidden="false" customHeight="true" outlineLevel="0" collapsed="false">
      <c r="A37" s="274"/>
      <c r="B37" s="273" t="s">
        <v>140</v>
      </c>
      <c r="C37" s="268" t="n">
        <v>391</v>
      </c>
      <c r="D37" s="268" t="n">
        <v>9302</v>
      </c>
      <c r="E37" s="268" t="n">
        <v>18433597</v>
      </c>
      <c r="F37" s="269" t="n">
        <v>23.8</v>
      </c>
      <c r="G37" s="270" t="n">
        <v>47145</v>
      </c>
      <c r="H37" s="268" t="n">
        <v>4089</v>
      </c>
      <c r="I37" s="268" t="n">
        <v>7635</v>
      </c>
      <c r="J37" s="268" t="n">
        <v>7086211</v>
      </c>
      <c r="K37" s="271" t="n">
        <v>1.9</v>
      </c>
      <c r="L37" s="270" t="n">
        <v>1733</v>
      </c>
    </row>
    <row r="38" customFormat="false" ht="18.95" hidden="false" customHeight="true" outlineLevel="0" collapsed="false">
      <c r="A38" s="274"/>
      <c r="B38" s="273" t="s">
        <v>141</v>
      </c>
      <c r="C38" s="268" t="n">
        <v>525</v>
      </c>
      <c r="D38" s="268" t="n">
        <v>11639</v>
      </c>
      <c r="E38" s="268" t="n">
        <v>24520941</v>
      </c>
      <c r="F38" s="269" t="n">
        <v>22.2</v>
      </c>
      <c r="G38" s="270" t="n">
        <v>46707</v>
      </c>
      <c r="H38" s="268" t="n">
        <v>4357</v>
      </c>
      <c r="I38" s="268" t="n">
        <v>9180</v>
      </c>
      <c r="J38" s="268" t="n">
        <v>8592296</v>
      </c>
      <c r="K38" s="271" t="n">
        <v>2.1</v>
      </c>
      <c r="L38" s="270" t="n">
        <v>1972</v>
      </c>
    </row>
    <row r="39" customFormat="false" ht="18.95" hidden="false" customHeight="true" outlineLevel="0" collapsed="false">
      <c r="A39" s="274"/>
      <c r="B39" s="273" t="s">
        <v>142</v>
      </c>
      <c r="C39" s="268" t="n">
        <v>1002</v>
      </c>
      <c r="D39" s="268" t="n">
        <v>23144</v>
      </c>
      <c r="E39" s="268" t="n">
        <v>42615508</v>
      </c>
      <c r="F39" s="269" t="n">
        <v>23.1</v>
      </c>
      <c r="G39" s="270" t="n">
        <v>42530</v>
      </c>
      <c r="H39" s="268" t="n">
        <v>9746</v>
      </c>
      <c r="I39" s="268" t="n">
        <v>24426</v>
      </c>
      <c r="J39" s="268" t="n">
        <v>18184739</v>
      </c>
      <c r="K39" s="271" t="n">
        <v>2.5</v>
      </c>
      <c r="L39" s="270" t="n">
        <v>1866</v>
      </c>
    </row>
    <row r="40" customFormat="false" ht="18.95" hidden="false" customHeight="true" outlineLevel="0" collapsed="false">
      <c r="A40" s="274"/>
      <c r="B40" s="273" t="s">
        <v>143</v>
      </c>
      <c r="C40" s="268" t="n">
        <v>1148</v>
      </c>
      <c r="D40" s="268" t="n">
        <v>26240</v>
      </c>
      <c r="E40" s="268" t="n">
        <v>48963169</v>
      </c>
      <c r="F40" s="269" t="n">
        <v>22.9</v>
      </c>
      <c r="G40" s="270" t="n">
        <v>42651</v>
      </c>
      <c r="H40" s="268" t="n">
        <v>10696</v>
      </c>
      <c r="I40" s="268" t="n">
        <v>23300</v>
      </c>
      <c r="J40" s="268" t="n">
        <v>17324082</v>
      </c>
      <c r="K40" s="271" t="n">
        <v>2.2</v>
      </c>
      <c r="L40" s="270" t="n">
        <v>1620</v>
      </c>
    </row>
    <row r="41" customFormat="false" ht="18.95" hidden="false" customHeight="true" outlineLevel="0" collapsed="false">
      <c r="A41" s="274"/>
      <c r="B41" s="273" t="s">
        <v>144</v>
      </c>
      <c r="C41" s="268" t="n">
        <v>1102</v>
      </c>
      <c r="D41" s="268" t="n">
        <v>28577</v>
      </c>
      <c r="E41" s="268" t="n">
        <v>44572040</v>
      </c>
      <c r="F41" s="269" t="n">
        <v>25.9</v>
      </c>
      <c r="G41" s="270" t="n">
        <v>40446</v>
      </c>
      <c r="H41" s="268" t="n">
        <v>11814</v>
      </c>
      <c r="I41" s="268" t="n">
        <v>28126</v>
      </c>
      <c r="J41" s="268" t="n">
        <v>22148865</v>
      </c>
      <c r="K41" s="271" t="n">
        <v>2.4</v>
      </c>
      <c r="L41" s="270" t="n">
        <v>1875</v>
      </c>
    </row>
    <row r="42" customFormat="false" ht="18.95" hidden="false" customHeight="true" outlineLevel="0" collapsed="false">
      <c r="A42" s="274"/>
      <c r="B42" s="273" t="s">
        <v>145</v>
      </c>
      <c r="C42" s="268" t="n">
        <v>438</v>
      </c>
      <c r="D42" s="268" t="n">
        <v>9592</v>
      </c>
      <c r="E42" s="268" t="n">
        <v>18660263</v>
      </c>
      <c r="F42" s="269" t="n">
        <v>21.9</v>
      </c>
      <c r="G42" s="270" t="n">
        <v>42603</v>
      </c>
      <c r="H42" s="268" t="n">
        <v>3932</v>
      </c>
      <c r="I42" s="268" t="n">
        <v>9784</v>
      </c>
      <c r="J42" s="268" t="n">
        <v>6875756</v>
      </c>
      <c r="K42" s="271" t="n">
        <v>2.5</v>
      </c>
      <c r="L42" s="270" t="n">
        <v>1749</v>
      </c>
    </row>
    <row r="43" customFormat="false" ht="18.95" hidden="false" customHeight="true" outlineLevel="0" collapsed="false">
      <c r="A43" s="274"/>
      <c r="B43" s="273" t="s">
        <v>146</v>
      </c>
      <c r="C43" s="268" t="n">
        <v>830</v>
      </c>
      <c r="D43" s="268" t="n">
        <v>18711</v>
      </c>
      <c r="E43" s="268" t="n">
        <v>36064416</v>
      </c>
      <c r="F43" s="269" t="n">
        <v>22.5</v>
      </c>
      <c r="G43" s="270" t="n">
        <v>43451</v>
      </c>
      <c r="H43" s="268" t="n">
        <v>7971</v>
      </c>
      <c r="I43" s="268" t="n">
        <v>18636</v>
      </c>
      <c r="J43" s="268" t="n">
        <v>15447677</v>
      </c>
      <c r="K43" s="271" t="n">
        <v>2.3</v>
      </c>
      <c r="L43" s="270" t="n">
        <v>1938</v>
      </c>
    </row>
    <row r="44" customFormat="false" ht="18.95" hidden="false" customHeight="true" outlineLevel="0" collapsed="false">
      <c r="A44" s="274"/>
      <c r="B44" s="273" t="s">
        <v>147</v>
      </c>
      <c r="C44" s="268" t="n">
        <v>837</v>
      </c>
      <c r="D44" s="268" t="n">
        <v>19058</v>
      </c>
      <c r="E44" s="268" t="n">
        <v>35583904</v>
      </c>
      <c r="F44" s="269" t="n">
        <v>22.8</v>
      </c>
      <c r="G44" s="270" t="n">
        <v>42514</v>
      </c>
      <c r="H44" s="268" t="n">
        <v>6209</v>
      </c>
      <c r="I44" s="268" t="n">
        <v>13763</v>
      </c>
      <c r="J44" s="268" t="n">
        <v>10824487</v>
      </c>
      <c r="K44" s="271" t="n">
        <v>2.2</v>
      </c>
      <c r="L44" s="270" t="n">
        <v>1743</v>
      </c>
    </row>
    <row r="45" customFormat="false" ht="18.95" hidden="false" customHeight="true" outlineLevel="0" collapsed="false">
      <c r="A45" s="274"/>
      <c r="B45" s="273" t="s">
        <v>148</v>
      </c>
      <c r="C45" s="268" t="n">
        <v>4443</v>
      </c>
      <c r="D45" s="268" t="n">
        <v>105472</v>
      </c>
      <c r="E45" s="268" t="n">
        <v>191613237</v>
      </c>
      <c r="F45" s="269" t="n">
        <v>23.7</v>
      </c>
      <c r="G45" s="270" t="n">
        <v>43127</v>
      </c>
      <c r="H45" s="268" t="n">
        <v>50747</v>
      </c>
      <c r="I45" s="268" t="n">
        <v>123100</v>
      </c>
      <c r="J45" s="268" t="n">
        <v>87774147</v>
      </c>
      <c r="K45" s="271" t="n">
        <v>2.4</v>
      </c>
      <c r="L45" s="270" t="n">
        <v>1730</v>
      </c>
    </row>
    <row r="46" customFormat="false" ht="18.95" hidden="false" customHeight="true" outlineLevel="0" collapsed="false">
      <c r="A46" s="274"/>
      <c r="B46" s="273" t="s">
        <v>149</v>
      </c>
      <c r="C46" s="268" t="n">
        <v>727</v>
      </c>
      <c r="D46" s="268" t="n">
        <v>18328</v>
      </c>
      <c r="E46" s="268" t="n">
        <v>29876577</v>
      </c>
      <c r="F46" s="269" t="n">
        <v>25.2</v>
      </c>
      <c r="G46" s="270" t="n">
        <v>41096</v>
      </c>
      <c r="H46" s="268" t="n">
        <v>6880</v>
      </c>
      <c r="I46" s="268" t="n">
        <v>17247</v>
      </c>
      <c r="J46" s="268" t="n">
        <v>11555598</v>
      </c>
      <c r="K46" s="271" t="n">
        <v>2.5</v>
      </c>
      <c r="L46" s="270" t="n">
        <v>1680</v>
      </c>
    </row>
    <row r="47" customFormat="false" ht="18.95" hidden="false" customHeight="true" outlineLevel="0" collapsed="false">
      <c r="A47" s="274"/>
      <c r="B47" s="273" t="s">
        <v>150</v>
      </c>
      <c r="C47" s="268" t="n">
        <v>1557</v>
      </c>
      <c r="D47" s="268" t="n">
        <v>36287</v>
      </c>
      <c r="E47" s="268" t="n">
        <v>63979470</v>
      </c>
      <c r="F47" s="269" t="n">
        <v>23.3</v>
      </c>
      <c r="G47" s="270" t="n">
        <v>41092</v>
      </c>
      <c r="H47" s="268" t="n">
        <v>13867</v>
      </c>
      <c r="I47" s="268" t="n">
        <v>28515</v>
      </c>
      <c r="J47" s="268" t="n">
        <v>21406728</v>
      </c>
      <c r="K47" s="271" t="n">
        <v>2.1</v>
      </c>
      <c r="L47" s="270" t="n">
        <v>1544</v>
      </c>
    </row>
    <row r="48" customFormat="false" ht="18.95" hidden="false" customHeight="true" outlineLevel="0" collapsed="false">
      <c r="A48" s="274"/>
      <c r="B48" s="273" t="s">
        <v>151</v>
      </c>
      <c r="C48" s="268" t="n">
        <v>826</v>
      </c>
      <c r="D48" s="268" t="n">
        <v>20134</v>
      </c>
      <c r="E48" s="268" t="n">
        <v>33407162</v>
      </c>
      <c r="F48" s="269" t="n">
        <v>24.4</v>
      </c>
      <c r="G48" s="270" t="n">
        <v>40445</v>
      </c>
      <c r="H48" s="268" t="n">
        <v>7475</v>
      </c>
      <c r="I48" s="268" t="n">
        <v>15238</v>
      </c>
      <c r="J48" s="268" t="n">
        <v>11864858</v>
      </c>
      <c r="K48" s="271" t="n">
        <v>2</v>
      </c>
      <c r="L48" s="270" t="n">
        <v>1587</v>
      </c>
    </row>
    <row r="49" customFormat="false" ht="18.95" hidden="false" customHeight="true" outlineLevel="0" collapsed="false">
      <c r="A49" s="274"/>
      <c r="B49" s="273" t="s">
        <v>152</v>
      </c>
      <c r="C49" s="268" t="n">
        <v>1376</v>
      </c>
      <c r="D49" s="268" t="n">
        <v>31330</v>
      </c>
      <c r="E49" s="268" t="n">
        <v>58710762</v>
      </c>
      <c r="F49" s="269" t="n">
        <v>22.8</v>
      </c>
      <c r="G49" s="270" t="n">
        <v>42668</v>
      </c>
      <c r="H49" s="268" t="n">
        <v>9883</v>
      </c>
      <c r="I49" s="268" t="n">
        <v>20851</v>
      </c>
      <c r="J49" s="268" t="n">
        <v>16732633</v>
      </c>
      <c r="K49" s="271" t="n">
        <v>2.1</v>
      </c>
      <c r="L49" s="270" t="n">
        <v>1693</v>
      </c>
    </row>
    <row r="50" customFormat="false" ht="18.95" hidden="false" customHeight="true" outlineLevel="0" collapsed="false">
      <c r="A50" s="274"/>
      <c r="B50" s="273" t="s">
        <v>153</v>
      </c>
      <c r="C50" s="268" t="n">
        <v>958</v>
      </c>
      <c r="D50" s="268" t="n">
        <v>22591</v>
      </c>
      <c r="E50" s="268" t="n">
        <v>38456185</v>
      </c>
      <c r="F50" s="269" t="n">
        <v>23.6</v>
      </c>
      <c r="G50" s="270" t="n">
        <v>40142</v>
      </c>
      <c r="H50" s="268" t="n">
        <v>7468</v>
      </c>
      <c r="I50" s="268" t="n">
        <v>14383</v>
      </c>
      <c r="J50" s="268" t="n">
        <v>11788011</v>
      </c>
      <c r="K50" s="271" t="n">
        <v>1.9</v>
      </c>
      <c r="L50" s="270" t="n">
        <v>1578</v>
      </c>
    </row>
    <row r="51" customFormat="false" ht="18.95" hidden="false" customHeight="true" outlineLevel="0" collapsed="false">
      <c r="A51" s="274"/>
      <c r="B51" s="273" t="s">
        <v>154</v>
      </c>
      <c r="C51" s="268" t="n">
        <v>2043</v>
      </c>
      <c r="D51" s="268" t="n">
        <v>47997</v>
      </c>
      <c r="E51" s="268" t="n">
        <v>81312245</v>
      </c>
      <c r="F51" s="269" t="n">
        <v>23.5</v>
      </c>
      <c r="G51" s="270" t="n">
        <v>39800</v>
      </c>
      <c r="H51" s="268" t="n">
        <v>12789</v>
      </c>
      <c r="I51" s="268" t="n">
        <v>27813</v>
      </c>
      <c r="J51" s="268" t="n">
        <v>21730022</v>
      </c>
      <c r="K51" s="271" t="n">
        <v>2.2</v>
      </c>
      <c r="L51" s="270" t="n">
        <v>1699</v>
      </c>
    </row>
    <row r="52" customFormat="false" ht="18.95" hidden="false" customHeight="true" outlineLevel="0" collapsed="false">
      <c r="A52" s="275"/>
      <c r="B52" s="273" t="s">
        <v>155</v>
      </c>
      <c r="C52" s="268" t="n">
        <v>1908</v>
      </c>
      <c r="D52" s="268" t="n">
        <v>37967</v>
      </c>
      <c r="E52" s="268" t="n">
        <v>90034236</v>
      </c>
      <c r="F52" s="269" t="n">
        <v>19.9</v>
      </c>
      <c r="G52" s="270" t="n">
        <v>47188</v>
      </c>
      <c r="H52" s="268" t="n">
        <v>16630</v>
      </c>
      <c r="I52" s="268" t="n">
        <v>28160</v>
      </c>
      <c r="J52" s="268" t="n">
        <v>27332760</v>
      </c>
      <c r="K52" s="271" t="n">
        <v>1.7</v>
      </c>
      <c r="L52" s="270" t="n">
        <v>1644</v>
      </c>
    </row>
    <row r="53" customFormat="false" ht="18.95" hidden="false" customHeight="true" outlineLevel="0" collapsed="false">
      <c r="A53" s="276" t="s">
        <v>156</v>
      </c>
      <c r="B53" s="273" t="s">
        <v>157</v>
      </c>
      <c r="C53" s="268" t="n">
        <v>5042</v>
      </c>
      <c r="D53" s="268" t="n">
        <v>100076</v>
      </c>
      <c r="E53" s="268" t="n">
        <v>254641630</v>
      </c>
      <c r="F53" s="269" t="n">
        <v>19.8</v>
      </c>
      <c r="G53" s="270" t="n">
        <v>50504</v>
      </c>
      <c r="H53" s="268" t="n">
        <v>62641</v>
      </c>
      <c r="I53" s="268" t="n">
        <v>115495</v>
      </c>
      <c r="J53" s="268" t="n">
        <v>112783174</v>
      </c>
      <c r="K53" s="271" t="n">
        <v>1.8</v>
      </c>
      <c r="L53" s="270" t="n">
        <v>1800</v>
      </c>
    </row>
    <row r="54" customFormat="false" ht="18.95" hidden="false" customHeight="true" outlineLevel="0" collapsed="false">
      <c r="A54" s="276"/>
      <c r="B54" s="273" t="s">
        <v>158</v>
      </c>
      <c r="C54" s="268" t="n">
        <v>837</v>
      </c>
      <c r="D54" s="268" t="n">
        <v>16540</v>
      </c>
      <c r="E54" s="268" t="n">
        <v>37882198</v>
      </c>
      <c r="F54" s="269" t="n">
        <v>19.8</v>
      </c>
      <c r="G54" s="270" t="n">
        <v>45259</v>
      </c>
      <c r="H54" s="268" t="n">
        <v>14251</v>
      </c>
      <c r="I54" s="268" t="n">
        <v>25730</v>
      </c>
      <c r="J54" s="268" t="n">
        <v>20296466</v>
      </c>
      <c r="K54" s="271" t="n">
        <v>1.8</v>
      </c>
      <c r="L54" s="270" t="n">
        <v>1424</v>
      </c>
    </row>
    <row r="55" customFormat="false" ht="18.95" hidden="false" customHeight="true" outlineLevel="0" collapsed="false">
      <c r="A55" s="274"/>
      <c r="B55" s="273" t="s">
        <v>159</v>
      </c>
      <c r="C55" s="268" t="n">
        <v>683</v>
      </c>
      <c r="D55" s="268" t="n">
        <v>15236</v>
      </c>
      <c r="E55" s="268" t="n">
        <v>30627218</v>
      </c>
      <c r="F55" s="269" t="n">
        <v>22.3</v>
      </c>
      <c r="G55" s="270" t="n">
        <v>44842</v>
      </c>
      <c r="H55" s="268" t="n">
        <v>13833</v>
      </c>
      <c r="I55" s="268" t="n">
        <v>27986</v>
      </c>
      <c r="J55" s="268" t="n">
        <v>22529662</v>
      </c>
      <c r="K55" s="271" t="n">
        <v>2</v>
      </c>
      <c r="L55" s="270" t="n">
        <v>1629</v>
      </c>
    </row>
    <row r="56" customFormat="false" ht="18.95" hidden="false" customHeight="true" outlineLevel="0" collapsed="false">
      <c r="A56" s="274"/>
      <c r="B56" s="273" t="s">
        <v>160</v>
      </c>
      <c r="C56" s="268" t="n">
        <v>635</v>
      </c>
      <c r="D56" s="268" t="n">
        <v>13390</v>
      </c>
      <c r="E56" s="268" t="n">
        <v>29496220</v>
      </c>
      <c r="F56" s="269" t="n">
        <v>21.1</v>
      </c>
      <c r="G56" s="270" t="n">
        <v>46451</v>
      </c>
      <c r="H56" s="268" t="n">
        <v>13455</v>
      </c>
      <c r="I56" s="268" t="n">
        <v>25677</v>
      </c>
      <c r="J56" s="268" t="n">
        <v>21452761</v>
      </c>
      <c r="K56" s="271" t="n">
        <v>1.9</v>
      </c>
      <c r="L56" s="270" t="n">
        <v>1594</v>
      </c>
    </row>
    <row r="57" customFormat="false" ht="18.95" hidden="false" customHeight="true" outlineLevel="0" collapsed="false">
      <c r="A57" s="274"/>
      <c r="B57" s="273" t="s">
        <v>161</v>
      </c>
      <c r="C57" s="268" t="n">
        <v>3585</v>
      </c>
      <c r="D57" s="268" t="n">
        <v>69272</v>
      </c>
      <c r="E57" s="268" t="n">
        <v>173512508</v>
      </c>
      <c r="F57" s="269" t="n">
        <v>19.3</v>
      </c>
      <c r="G57" s="270" t="n">
        <v>48400</v>
      </c>
      <c r="H57" s="268" t="n">
        <v>57788</v>
      </c>
      <c r="I57" s="268" t="n">
        <v>117399</v>
      </c>
      <c r="J57" s="268" t="n">
        <v>87692848</v>
      </c>
      <c r="K57" s="271" t="n">
        <v>2</v>
      </c>
      <c r="L57" s="270" t="n">
        <v>1517</v>
      </c>
    </row>
    <row r="58" customFormat="false" ht="18.95" hidden="false" customHeight="true" outlineLevel="0" collapsed="false">
      <c r="A58" s="274"/>
      <c r="B58" s="273" t="s">
        <v>162</v>
      </c>
      <c r="C58" s="268" t="n">
        <v>1752</v>
      </c>
      <c r="D58" s="268" t="n">
        <v>32811</v>
      </c>
      <c r="E58" s="268" t="n">
        <v>85913618</v>
      </c>
      <c r="F58" s="269" t="n">
        <v>18.7</v>
      </c>
      <c r="G58" s="270" t="n">
        <v>49037</v>
      </c>
      <c r="H58" s="268" t="n">
        <v>24175</v>
      </c>
      <c r="I58" s="268" t="n">
        <v>49471</v>
      </c>
      <c r="J58" s="268" t="n">
        <v>39352961</v>
      </c>
      <c r="K58" s="271" t="n">
        <v>2</v>
      </c>
      <c r="L58" s="270" t="n">
        <v>1628</v>
      </c>
    </row>
    <row r="59" customFormat="false" ht="18.95" hidden="false" customHeight="true" outlineLevel="0" collapsed="false">
      <c r="A59" s="274"/>
      <c r="B59" s="273" t="s">
        <v>163</v>
      </c>
      <c r="C59" s="268" t="n">
        <v>620</v>
      </c>
      <c r="D59" s="268" t="n">
        <v>11325</v>
      </c>
      <c r="E59" s="268" t="n">
        <v>27879150</v>
      </c>
      <c r="F59" s="269" t="n">
        <v>18.3</v>
      </c>
      <c r="G59" s="270" t="n">
        <v>44966</v>
      </c>
      <c r="H59" s="268" t="n">
        <v>9645</v>
      </c>
      <c r="I59" s="268" t="n">
        <v>17664</v>
      </c>
      <c r="J59" s="268" t="n">
        <v>15837150</v>
      </c>
      <c r="K59" s="271" t="n">
        <v>1.8</v>
      </c>
      <c r="L59" s="270" t="n">
        <v>1642</v>
      </c>
    </row>
    <row r="60" customFormat="false" ht="18.95" hidden="false" customHeight="true" outlineLevel="0" collapsed="false">
      <c r="A60" s="274"/>
      <c r="B60" s="273" t="s">
        <v>164</v>
      </c>
      <c r="C60" s="268" t="n">
        <v>691</v>
      </c>
      <c r="D60" s="268" t="n">
        <v>16130</v>
      </c>
      <c r="E60" s="268" t="n">
        <v>33346900</v>
      </c>
      <c r="F60" s="269" t="n">
        <v>23.3</v>
      </c>
      <c r="G60" s="270" t="n">
        <v>48259</v>
      </c>
      <c r="H60" s="268" t="n">
        <v>8818</v>
      </c>
      <c r="I60" s="268" t="n">
        <v>15525</v>
      </c>
      <c r="J60" s="268" t="n">
        <v>11196681</v>
      </c>
      <c r="K60" s="271" t="n">
        <v>1.8</v>
      </c>
      <c r="L60" s="270" t="n">
        <v>1270</v>
      </c>
    </row>
    <row r="61" customFormat="false" ht="18.95" hidden="false" customHeight="true" outlineLevel="0" collapsed="false">
      <c r="A61" s="274"/>
      <c r="B61" s="273" t="s">
        <v>165</v>
      </c>
      <c r="C61" s="268" t="n">
        <v>440</v>
      </c>
      <c r="D61" s="268" t="n">
        <v>9364</v>
      </c>
      <c r="E61" s="268" t="n">
        <v>22337710</v>
      </c>
      <c r="F61" s="269" t="n">
        <v>21.3</v>
      </c>
      <c r="G61" s="270" t="n">
        <v>50768</v>
      </c>
      <c r="H61" s="268" t="n">
        <v>6844</v>
      </c>
      <c r="I61" s="268" t="n">
        <v>12889</v>
      </c>
      <c r="J61" s="268" t="n">
        <v>13424076</v>
      </c>
      <c r="K61" s="271" t="n">
        <v>1.9</v>
      </c>
      <c r="L61" s="270" t="n">
        <v>1961</v>
      </c>
    </row>
    <row r="62" customFormat="false" ht="18.95" hidden="false" customHeight="true" outlineLevel="0" collapsed="false">
      <c r="A62" s="274"/>
      <c r="B62" s="273" t="s">
        <v>166</v>
      </c>
      <c r="C62" s="268" t="n">
        <v>316</v>
      </c>
      <c r="D62" s="268" t="n">
        <v>7116</v>
      </c>
      <c r="E62" s="268" t="n">
        <v>17263431</v>
      </c>
      <c r="F62" s="269" t="n">
        <v>22.5</v>
      </c>
      <c r="G62" s="270" t="n">
        <v>54631</v>
      </c>
      <c r="H62" s="268" t="n">
        <v>4891</v>
      </c>
      <c r="I62" s="268" t="n">
        <v>9533</v>
      </c>
      <c r="J62" s="268" t="n">
        <v>7944458</v>
      </c>
      <c r="K62" s="271" t="n">
        <v>1.9</v>
      </c>
      <c r="L62" s="270" t="n">
        <v>1624</v>
      </c>
    </row>
    <row r="63" customFormat="false" ht="18.95" hidden="false" customHeight="true" outlineLevel="0" collapsed="false">
      <c r="A63" s="274"/>
      <c r="B63" s="273" t="s">
        <v>167</v>
      </c>
      <c r="C63" s="268" t="n">
        <v>3088</v>
      </c>
      <c r="D63" s="268" t="n">
        <v>65908</v>
      </c>
      <c r="E63" s="268" t="n">
        <v>148269570</v>
      </c>
      <c r="F63" s="269" t="n">
        <v>21.3</v>
      </c>
      <c r="G63" s="270" t="n">
        <v>48015</v>
      </c>
      <c r="H63" s="268" t="n">
        <v>39675</v>
      </c>
      <c r="I63" s="268" t="n">
        <v>86477</v>
      </c>
      <c r="J63" s="268" t="n">
        <v>72944363</v>
      </c>
      <c r="K63" s="271" t="n">
        <v>2.2</v>
      </c>
      <c r="L63" s="270" t="n">
        <v>1839</v>
      </c>
    </row>
    <row r="64" customFormat="false" ht="18.95" hidden="false" customHeight="true" outlineLevel="0" collapsed="false">
      <c r="A64" s="274"/>
      <c r="B64" s="273" t="s">
        <v>168</v>
      </c>
      <c r="C64" s="268" t="n">
        <v>2677</v>
      </c>
      <c r="D64" s="268" t="n">
        <v>50176</v>
      </c>
      <c r="E64" s="268" t="n">
        <v>129002515</v>
      </c>
      <c r="F64" s="269" t="n">
        <v>18.7</v>
      </c>
      <c r="G64" s="270" t="n">
        <v>48189</v>
      </c>
      <c r="H64" s="268" t="n">
        <v>38033</v>
      </c>
      <c r="I64" s="268" t="n">
        <v>86608</v>
      </c>
      <c r="J64" s="268" t="n">
        <v>72791702</v>
      </c>
      <c r="K64" s="271" t="n">
        <v>2.3</v>
      </c>
      <c r="L64" s="270" t="n">
        <v>1914</v>
      </c>
    </row>
    <row r="65" customFormat="false" ht="18.95" hidden="false" customHeight="true" outlineLevel="0" collapsed="false">
      <c r="A65" s="274"/>
      <c r="B65" s="273" t="s">
        <v>169</v>
      </c>
      <c r="C65" s="268" t="n">
        <v>8609</v>
      </c>
      <c r="D65" s="268" t="n">
        <v>174493</v>
      </c>
      <c r="E65" s="268" t="n">
        <v>410615808</v>
      </c>
      <c r="F65" s="269" t="n">
        <v>20.3</v>
      </c>
      <c r="G65" s="270" t="n">
        <v>47696</v>
      </c>
      <c r="H65" s="268" t="n">
        <v>139464</v>
      </c>
      <c r="I65" s="268" t="n">
        <v>374686</v>
      </c>
      <c r="J65" s="268" t="n">
        <v>275398508</v>
      </c>
      <c r="K65" s="271" t="n">
        <v>2.7</v>
      </c>
      <c r="L65" s="270" t="n">
        <v>1975</v>
      </c>
    </row>
    <row r="66" customFormat="false" ht="18.95" hidden="false" customHeight="true" outlineLevel="0" collapsed="false">
      <c r="A66" s="274"/>
      <c r="B66" s="273" t="s">
        <v>170</v>
      </c>
      <c r="C66" s="268" t="n">
        <v>1760</v>
      </c>
      <c r="D66" s="268" t="n">
        <v>36338</v>
      </c>
      <c r="E66" s="268" t="n">
        <v>87045719</v>
      </c>
      <c r="F66" s="269" t="n">
        <v>20.6</v>
      </c>
      <c r="G66" s="270" t="n">
        <v>49458</v>
      </c>
      <c r="H66" s="268" t="n">
        <v>23090</v>
      </c>
      <c r="I66" s="268" t="n">
        <v>48884</v>
      </c>
      <c r="J66" s="268" t="n">
        <v>43416383</v>
      </c>
      <c r="K66" s="271" t="n">
        <v>2.1</v>
      </c>
      <c r="L66" s="270" t="n">
        <v>1880</v>
      </c>
    </row>
    <row r="67" customFormat="false" ht="18.95" hidden="false" customHeight="true" outlineLevel="0" collapsed="false">
      <c r="A67" s="274"/>
      <c r="B67" s="273" t="s">
        <v>171</v>
      </c>
      <c r="C67" s="268" t="n">
        <v>2439</v>
      </c>
      <c r="D67" s="268" t="n">
        <v>46072</v>
      </c>
      <c r="E67" s="268" t="n">
        <v>116717744</v>
      </c>
      <c r="F67" s="269" t="n">
        <v>18.9</v>
      </c>
      <c r="G67" s="270" t="n">
        <v>47855</v>
      </c>
      <c r="H67" s="268" t="n">
        <v>45635</v>
      </c>
      <c r="I67" s="268" t="n">
        <v>105566</v>
      </c>
      <c r="J67" s="268" t="n">
        <v>76335228</v>
      </c>
      <c r="K67" s="271" t="n">
        <v>2.3</v>
      </c>
      <c r="L67" s="270" t="n">
        <v>1673</v>
      </c>
    </row>
    <row r="68" customFormat="false" ht="18.95" hidden="false" customHeight="true" outlineLevel="0" collapsed="false">
      <c r="A68" s="274"/>
      <c r="B68" s="273" t="s">
        <v>172</v>
      </c>
      <c r="C68" s="268" t="n">
        <v>795</v>
      </c>
      <c r="D68" s="268" t="n">
        <v>14823</v>
      </c>
      <c r="E68" s="268" t="n">
        <v>35587526</v>
      </c>
      <c r="F68" s="269" t="n">
        <v>18.6</v>
      </c>
      <c r="G68" s="270" t="n">
        <v>44764</v>
      </c>
      <c r="H68" s="268" t="n">
        <v>11521</v>
      </c>
      <c r="I68" s="268" t="n">
        <v>24766</v>
      </c>
      <c r="J68" s="268" t="n">
        <v>21929558</v>
      </c>
      <c r="K68" s="271" t="n">
        <v>2.1</v>
      </c>
      <c r="L68" s="270" t="n">
        <v>1903</v>
      </c>
    </row>
    <row r="69" customFormat="false" ht="18.95" hidden="false" customHeight="true" outlineLevel="0" collapsed="false">
      <c r="A69" s="274"/>
      <c r="B69" s="273" t="s">
        <v>173</v>
      </c>
      <c r="C69" s="268" t="n">
        <v>969</v>
      </c>
      <c r="D69" s="268" t="n">
        <v>21723</v>
      </c>
      <c r="E69" s="268" t="n">
        <v>43818475</v>
      </c>
      <c r="F69" s="269" t="n">
        <v>22.4</v>
      </c>
      <c r="G69" s="270" t="n">
        <v>45220</v>
      </c>
      <c r="H69" s="268" t="n">
        <v>22448</v>
      </c>
      <c r="I69" s="268" t="n">
        <v>55217</v>
      </c>
      <c r="J69" s="268" t="n">
        <v>40188467</v>
      </c>
      <c r="K69" s="271" t="n">
        <v>2.5</v>
      </c>
      <c r="L69" s="270" t="n">
        <v>1790</v>
      </c>
    </row>
    <row r="70" customFormat="false" ht="18.95" hidden="false" customHeight="true" outlineLevel="0" collapsed="false">
      <c r="A70" s="274"/>
      <c r="B70" s="273" t="s">
        <v>174</v>
      </c>
      <c r="C70" s="268" t="n">
        <v>2341</v>
      </c>
      <c r="D70" s="268" t="n">
        <v>51158</v>
      </c>
      <c r="E70" s="268" t="n">
        <v>108166620</v>
      </c>
      <c r="F70" s="269" t="n">
        <v>21.9</v>
      </c>
      <c r="G70" s="270" t="n">
        <v>46205</v>
      </c>
      <c r="H70" s="268" t="n">
        <v>23859</v>
      </c>
      <c r="I70" s="268" t="n">
        <v>54935</v>
      </c>
      <c r="J70" s="268" t="n">
        <v>38065598</v>
      </c>
      <c r="K70" s="271" t="n">
        <v>2.3</v>
      </c>
      <c r="L70" s="270" t="n">
        <v>1595</v>
      </c>
    </row>
    <row r="71" customFormat="false" ht="18.95" hidden="false" customHeight="true" outlineLevel="0" collapsed="false">
      <c r="A71" s="274"/>
      <c r="B71" s="273" t="s">
        <v>175</v>
      </c>
      <c r="C71" s="268" t="n">
        <v>2942</v>
      </c>
      <c r="D71" s="268" t="n">
        <v>63715</v>
      </c>
      <c r="E71" s="268" t="n">
        <v>141889438</v>
      </c>
      <c r="F71" s="269" t="n">
        <v>21.7</v>
      </c>
      <c r="G71" s="270" t="n">
        <v>48229</v>
      </c>
      <c r="H71" s="268" t="n">
        <v>40168</v>
      </c>
      <c r="I71" s="268" t="n">
        <v>89707</v>
      </c>
      <c r="J71" s="268" t="n">
        <v>68829072</v>
      </c>
      <c r="K71" s="271" t="n">
        <v>2.2</v>
      </c>
      <c r="L71" s="270" t="n">
        <v>1714</v>
      </c>
    </row>
    <row r="72" customFormat="false" ht="18.95" hidden="false" customHeight="true" outlineLevel="0" collapsed="false">
      <c r="A72" s="275"/>
      <c r="B72" s="273" t="s">
        <v>176</v>
      </c>
      <c r="C72" s="268" t="n">
        <v>1143</v>
      </c>
      <c r="D72" s="268" t="n">
        <v>26938</v>
      </c>
      <c r="E72" s="268" t="n">
        <v>49869686</v>
      </c>
      <c r="F72" s="269" t="n">
        <v>23.6</v>
      </c>
      <c r="G72" s="270" t="n">
        <v>43631</v>
      </c>
      <c r="H72" s="268" t="n">
        <v>14795</v>
      </c>
      <c r="I72" s="268" t="n">
        <v>30032</v>
      </c>
      <c r="J72" s="268" t="n">
        <v>24311583</v>
      </c>
      <c r="K72" s="271" t="n">
        <v>2</v>
      </c>
      <c r="L72" s="270" t="n">
        <v>1643</v>
      </c>
    </row>
    <row r="73" customFormat="false" ht="18.95" hidden="false" customHeight="true" outlineLevel="0" collapsed="false">
      <c r="A73" s="276" t="s">
        <v>177</v>
      </c>
      <c r="B73" s="273" t="s">
        <v>178</v>
      </c>
      <c r="C73" s="268" t="n">
        <v>661</v>
      </c>
      <c r="D73" s="268" t="n">
        <v>12501</v>
      </c>
      <c r="E73" s="268" t="n">
        <v>31886626</v>
      </c>
      <c r="F73" s="269" t="n">
        <v>18.9</v>
      </c>
      <c r="G73" s="270" t="n">
        <v>48240</v>
      </c>
      <c r="H73" s="268" t="n">
        <v>11974</v>
      </c>
      <c r="I73" s="268" t="n">
        <v>21255</v>
      </c>
      <c r="J73" s="268" t="n">
        <v>20655899</v>
      </c>
      <c r="K73" s="271" t="n">
        <v>1.8</v>
      </c>
      <c r="L73" s="270" t="n">
        <v>1725</v>
      </c>
    </row>
    <row r="74" customFormat="false" ht="18.95" hidden="false" customHeight="true" outlineLevel="0" collapsed="false">
      <c r="A74" s="276"/>
      <c r="B74" s="273" t="s">
        <v>179</v>
      </c>
      <c r="C74" s="268" t="n">
        <v>773</v>
      </c>
      <c r="D74" s="268" t="n">
        <v>15584</v>
      </c>
      <c r="E74" s="268" t="n">
        <v>38012406</v>
      </c>
      <c r="F74" s="269" t="n">
        <v>20.2</v>
      </c>
      <c r="G74" s="270" t="n">
        <v>49175</v>
      </c>
      <c r="H74" s="268" t="n">
        <v>11311</v>
      </c>
      <c r="I74" s="268" t="n">
        <v>21193</v>
      </c>
      <c r="J74" s="268" t="n">
        <v>16874013</v>
      </c>
      <c r="K74" s="271" t="n">
        <v>1.9</v>
      </c>
      <c r="L74" s="270" t="n">
        <v>1492</v>
      </c>
    </row>
    <row r="75" customFormat="false" ht="18.95" hidden="false" customHeight="true" outlineLevel="0" collapsed="false">
      <c r="A75" s="274"/>
      <c r="B75" s="273" t="s">
        <v>180</v>
      </c>
      <c r="C75" s="268" t="n">
        <v>485</v>
      </c>
      <c r="D75" s="268" t="n">
        <v>10005</v>
      </c>
      <c r="E75" s="268" t="n">
        <v>21996806</v>
      </c>
      <c r="F75" s="269" t="n">
        <v>20.6</v>
      </c>
      <c r="G75" s="270" t="n">
        <v>45354</v>
      </c>
      <c r="H75" s="268" t="n">
        <v>8192</v>
      </c>
      <c r="I75" s="268" t="n">
        <v>16667</v>
      </c>
      <c r="J75" s="268" t="n">
        <v>12461884</v>
      </c>
      <c r="K75" s="271" t="n">
        <v>2</v>
      </c>
      <c r="L75" s="270" t="n">
        <v>1521</v>
      </c>
    </row>
    <row r="76" customFormat="false" ht="18.95" hidden="false" customHeight="true" outlineLevel="0" collapsed="false">
      <c r="A76" s="274"/>
      <c r="B76" s="273" t="s">
        <v>181</v>
      </c>
      <c r="C76" s="268" t="n">
        <v>257</v>
      </c>
      <c r="D76" s="268" t="n">
        <v>6019</v>
      </c>
      <c r="E76" s="268" t="n">
        <v>11536017</v>
      </c>
      <c r="F76" s="269" t="n">
        <v>23.4</v>
      </c>
      <c r="G76" s="270" t="n">
        <v>44887</v>
      </c>
      <c r="H76" s="268" t="n">
        <v>3781</v>
      </c>
      <c r="I76" s="268" t="n">
        <v>6955</v>
      </c>
      <c r="J76" s="268" t="n">
        <v>5701198</v>
      </c>
      <c r="K76" s="271" t="n">
        <v>1.8</v>
      </c>
      <c r="L76" s="270" t="n">
        <v>1508</v>
      </c>
    </row>
    <row r="77" customFormat="false" ht="18.95" hidden="false" customHeight="true" outlineLevel="0" collapsed="false">
      <c r="A77" s="274"/>
      <c r="B77" s="273" t="s">
        <v>182</v>
      </c>
      <c r="C77" s="268" t="n">
        <v>380</v>
      </c>
      <c r="D77" s="268" t="n">
        <v>9184</v>
      </c>
      <c r="E77" s="268" t="n">
        <v>16430059</v>
      </c>
      <c r="F77" s="269" t="n">
        <v>24.2</v>
      </c>
      <c r="G77" s="270" t="n">
        <v>43237</v>
      </c>
      <c r="H77" s="268" t="n">
        <v>4186</v>
      </c>
      <c r="I77" s="268" t="n">
        <v>7412</v>
      </c>
      <c r="J77" s="268" t="n">
        <v>6196405</v>
      </c>
      <c r="K77" s="271" t="n">
        <v>1.8</v>
      </c>
      <c r="L77" s="270" t="n">
        <v>1480</v>
      </c>
    </row>
    <row r="78" customFormat="false" ht="18.95" hidden="false" customHeight="true" outlineLevel="0" collapsed="false">
      <c r="A78" s="274"/>
      <c r="B78" s="273" t="s">
        <v>183</v>
      </c>
      <c r="C78" s="268" t="n">
        <v>198</v>
      </c>
      <c r="D78" s="268" t="n">
        <v>4992</v>
      </c>
      <c r="E78" s="268" t="n">
        <v>8410668</v>
      </c>
      <c r="F78" s="269" t="n">
        <v>25.2</v>
      </c>
      <c r="G78" s="270" t="n">
        <v>42478</v>
      </c>
      <c r="H78" s="268" t="n">
        <v>1713</v>
      </c>
      <c r="I78" s="268" t="n">
        <v>3113</v>
      </c>
      <c r="J78" s="268" t="n">
        <v>3125993</v>
      </c>
      <c r="K78" s="271" t="n">
        <v>1.8</v>
      </c>
      <c r="L78" s="270" t="n">
        <v>1825</v>
      </c>
    </row>
    <row r="79" customFormat="false" ht="18.95" hidden="false" customHeight="true" outlineLevel="0" collapsed="false">
      <c r="A79" s="274"/>
      <c r="B79" s="273" t="s">
        <v>184</v>
      </c>
      <c r="C79" s="268" t="n">
        <v>346</v>
      </c>
      <c r="D79" s="268" t="n">
        <v>8340</v>
      </c>
      <c r="E79" s="268" t="n">
        <v>15598583</v>
      </c>
      <c r="F79" s="269" t="n">
        <v>24.1</v>
      </c>
      <c r="G79" s="270" t="n">
        <v>45083</v>
      </c>
      <c r="H79" s="268" t="n">
        <v>3496</v>
      </c>
      <c r="I79" s="268" t="n">
        <v>6372</v>
      </c>
      <c r="J79" s="268" t="n">
        <v>4585783</v>
      </c>
      <c r="K79" s="271" t="n">
        <v>1.8</v>
      </c>
      <c r="L79" s="270" t="n">
        <v>1312</v>
      </c>
    </row>
    <row r="80" customFormat="false" ht="18.95" hidden="false" customHeight="true" outlineLevel="0" collapsed="false">
      <c r="A80" s="274"/>
      <c r="B80" s="273" t="s">
        <v>185</v>
      </c>
      <c r="C80" s="268" t="n">
        <v>582</v>
      </c>
      <c r="D80" s="268" t="n">
        <v>13149</v>
      </c>
      <c r="E80" s="268" t="n">
        <v>25526301</v>
      </c>
      <c r="F80" s="269" t="n">
        <v>22.6</v>
      </c>
      <c r="G80" s="270" t="n">
        <v>43860</v>
      </c>
      <c r="H80" s="268" t="n">
        <v>6237</v>
      </c>
      <c r="I80" s="268" t="n">
        <v>12441</v>
      </c>
      <c r="J80" s="268" t="n">
        <v>11132550</v>
      </c>
      <c r="K80" s="271" t="n">
        <v>2</v>
      </c>
      <c r="L80" s="270" t="n">
        <v>1785</v>
      </c>
    </row>
    <row r="81" customFormat="false" ht="18.95" hidden="false" customHeight="true" outlineLevel="0" collapsed="false">
      <c r="A81" s="274"/>
      <c r="B81" s="273" t="s">
        <v>186</v>
      </c>
      <c r="C81" s="268" t="n">
        <v>239</v>
      </c>
      <c r="D81" s="268" t="n">
        <v>4938</v>
      </c>
      <c r="E81" s="268" t="n">
        <v>10693823</v>
      </c>
      <c r="F81" s="269" t="n">
        <v>20.7</v>
      </c>
      <c r="G81" s="270" t="n">
        <v>44744</v>
      </c>
      <c r="H81" s="268" t="n">
        <v>3103</v>
      </c>
      <c r="I81" s="268" t="n">
        <v>5665</v>
      </c>
      <c r="J81" s="268" t="n">
        <v>5563012</v>
      </c>
      <c r="K81" s="271" t="n">
        <v>1.8</v>
      </c>
      <c r="L81" s="270" t="n">
        <v>1793</v>
      </c>
    </row>
    <row r="82" customFormat="false" ht="18.95" hidden="false" customHeight="true" outlineLevel="0" collapsed="false">
      <c r="A82" s="274"/>
      <c r="B82" s="273" t="s">
        <v>187</v>
      </c>
      <c r="C82" s="268" t="n">
        <v>209</v>
      </c>
      <c r="D82" s="268" t="n">
        <v>4353</v>
      </c>
      <c r="E82" s="268" t="n">
        <v>9504900</v>
      </c>
      <c r="F82" s="269" t="n">
        <v>20.8</v>
      </c>
      <c r="G82" s="270" t="n">
        <v>45478</v>
      </c>
      <c r="H82" s="268" t="n">
        <v>2695</v>
      </c>
      <c r="I82" s="268" t="n">
        <v>5342</v>
      </c>
      <c r="J82" s="268" t="n">
        <v>5123528</v>
      </c>
      <c r="K82" s="271" t="n">
        <v>2</v>
      </c>
      <c r="L82" s="270" t="n">
        <v>1901</v>
      </c>
    </row>
    <row r="83" customFormat="false" ht="18.95" hidden="false" customHeight="true" outlineLevel="0" collapsed="false">
      <c r="A83" s="274"/>
      <c r="B83" s="273" t="s">
        <v>188</v>
      </c>
      <c r="C83" s="268" t="n">
        <v>225</v>
      </c>
      <c r="D83" s="268" t="n">
        <v>5263</v>
      </c>
      <c r="E83" s="268" t="n">
        <v>11254293</v>
      </c>
      <c r="F83" s="269" t="n">
        <v>23.4</v>
      </c>
      <c r="G83" s="270" t="n">
        <v>50019</v>
      </c>
      <c r="H83" s="268" t="n">
        <v>3040</v>
      </c>
      <c r="I83" s="268" t="n">
        <v>5970</v>
      </c>
      <c r="J83" s="268" t="n">
        <v>4943303</v>
      </c>
      <c r="K83" s="271" t="n">
        <v>2</v>
      </c>
      <c r="L83" s="270" t="n">
        <v>1626</v>
      </c>
    </row>
    <row r="84" customFormat="false" ht="18.95" hidden="false" customHeight="true" outlineLevel="0" collapsed="false">
      <c r="A84" s="274"/>
      <c r="B84" s="273" t="s">
        <v>189</v>
      </c>
      <c r="C84" s="268" t="n">
        <v>518</v>
      </c>
      <c r="D84" s="268" t="n">
        <v>11295</v>
      </c>
      <c r="E84" s="268" t="n">
        <v>24932548</v>
      </c>
      <c r="F84" s="269" t="n">
        <v>21.8</v>
      </c>
      <c r="G84" s="270" t="n">
        <v>48132</v>
      </c>
      <c r="H84" s="268" t="n">
        <v>6146</v>
      </c>
      <c r="I84" s="268" t="n">
        <v>11261</v>
      </c>
      <c r="J84" s="268" t="n">
        <v>10652672</v>
      </c>
      <c r="K84" s="271" t="n">
        <v>1.8</v>
      </c>
      <c r="L84" s="270" t="n">
        <v>1733</v>
      </c>
    </row>
    <row r="85" customFormat="false" ht="18.95" hidden="false" customHeight="true" outlineLevel="0" collapsed="false">
      <c r="A85" s="274"/>
      <c r="B85" s="273" t="s">
        <v>190</v>
      </c>
      <c r="C85" s="268" t="n">
        <v>282</v>
      </c>
      <c r="D85" s="268" t="n">
        <v>6203</v>
      </c>
      <c r="E85" s="268" t="n">
        <v>13279394</v>
      </c>
      <c r="F85" s="269" t="n">
        <v>22</v>
      </c>
      <c r="G85" s="270" t="n">
        <v>47090</v>
      </c>
      <c r="H85" s="268" t="n">
        <v>2615</v>
      </c>
      <c r="I85" s="268" t="n">
        <v>4877</v>
      </c>
      <c r="J85" s="268" t="n">
        <v>4962288</v>
      </c>
      <c r="K85" s="271" t="n">
        <v>1.9</v>
      </c>
      <c r="L85" s="270" t="n">
        <v>1898</v>
      </c>
    </row>
    <row r="86" customFormat="false" ht="18.95" hidden="false" customHeight="true" outlineLevel="0" collapsed="false">
      <c r="A86" s="274"/>
      <c r="B86" s="273" t="s">
        <v>191</v>
      </c>
      <c r="C86" s="268" t="n">
        <v>311</v>
      </c>
      <c r="D86" s="268" t="n">
        <v>5958</v>
      </c>
      <c r="E86" s="268" t="n">
        <v>14628156</v>
      </c>
      <c r="F86" s="269" t="n">
        <v>19.2</v>
      </c>
      <c r="G86" s="270" t="n">
        <v>47036</v>
      </c>
      <c r="H86" s="268" t="n">
        <v>4450</v>
      </c>
      <c r="I86" s="268" t="n">
        <v>8677</v>
      </c>
      <c r="J86" s="268" t="n">
        <v>7413038</v>
      </c>
      <c r="K86" s="271" t="n">
        <v>1.9</v>
      </c>
      <c r="L86" s="270" t="n">
        <v>1666</v>
      </c>
    </row>
    <row r="87" customFormat="false" ht="18.95" hidden="false" customHeight="true" outlineLevel="0" collapsed="false">
      <c r="A87" s="274"/>
      <c r="B87" s="273" t="s">
        <v>192</v>
      </c>
      <c r="C87" s="268" t="n">
        <v>185</v>
      </c>
      <c r="D87" s="268" t="n">
        <v>4207</v>
      </c>
      <c r="E87" s="268" t="n">
        <v>8549606</v>
      </c>
      <c r="F87" s="269" t="n">
        <v>22.7</v>
      </c>
      <c r="G87" s="270" t="n">
        <v>46214</v>
      </c>
      <c r="H87" s="268" t="n">
        <v>1248</v>
      </c>
      <c r="I87" s="268" t="n">
        <v>2387</v>
      </c>
      <c r="J87" s="268" t="n">
        <v>2515146</v>
      </c>
      <c r="K87" s="271" t="n">
        <v>1.9</v>
      </c>
      <c r="L87" s="270" t="n">
        <v>2015</v>
      </c>
    </row>
    <row r="88" customFormat="false" ht="18.95" hidden="false" customHeight="true" outlineLevel="0" collapsed="false">
      <c r="A88" s="274"/>
      <c r="B88" s="273" t="s">
        <v>193</v>
      </c>
      <c r="C88" s="268" t="n">
        <v>441</v>
      </c>
      <c r="D88" s="268" t="n">
        <v>9725</v>
      </c>
      <c r="E88" s="268" t="n">
        <v>20733297</v>
      </c>
      <c r="F88" s="269" t="n">
        <v>22.1</v>
      </c>
      <c r="G88" s="270" t="n">
        <v>47014</v>
      </c>
      <c r="H88" s="268" t="n">
        <v>2900</v>
      </c>
      <c r="I88" s="268" t="n">
        <v>5837</v>
      </c>
      <c r="J88" s="268" t="n">
        <v>5376761</v>
      </c>
      <c r="K88" s="271" t="n">
        <v>2</v>
      </c>
      <c r="L88" s="270" t="n">
        <v>1854</v>
      </c>
    </row>
    <row r="89" customFormat="false" ht="18.95" hidden="false" customHeight="true" outlineLevel="0" collapsed="false">
      <c r="A89" s="274"/>
      <c r="B89" s="273" t="s">
        <v>194</v>
      </c>
      <c r="C89" s="268" t="n">
        <v>179</v>
      </c>
      <c r="D89" s="268" t="n">
        <v>3783</v>
      </c>
      <c r="E89" s="268" t="n">
        <v>7256644</v>
      </c>
      <c r="F89" s="269" t="n">
        <v>21.1</v>
      </c>
      <c r="G89" s="270" t="n">
        <v>40540</v>
      </c>
      <c r="H89" s="268" t="n">
        <v>2240</v>
      </c>
      <c r="I89" s="268" t="n">
        <v>4074</v>
      </c>
      <c r="J89" s="268" t="n">
        <v>3302967</v>
      </c>
      <c r="K89" s="271" t="n">
        <v>1.8</v>
      </c>
      <c r="L89" s="270" t="n">
        <v>1475</v>
      </c>
    </row>
    <row r="90" customFormat="false" ht="18.95" hidden="false" customHeight="true" outlineLevel="0" collapsed="false">
      <c r="A90" s="274"/>
      <c r="B90" s="273" t="s">
        <v>195</v>
      </c>
      <c r="C90" s="268" t="n">
        <v>452</v>
      </c>
      <c r="D90" s="268" t="n">
        <v>7830</v>
      </c>
      <c r="E90" s="268" t="n">
        <v>20629757</v>
      </c>
      <c r="F90" s="269" t="n">
        <v>17.3</v>
      </c>
      <c r="G90" s="270" t="n">
        <v>45641</v>
      </c>
      <c r="H90" s="268" t="n">
        <v>6350</v>
      </c>
      <c r="I90" s="268" t="n">
        <v>14780</v>
      </c>
      <c r="J90" s="268" t="n">
        <v>12878280</v>
      </c>
      <c r="K90" s="271" t="n">
        <v>2.3</v>
      </c>
      <c r="L90" s="270" t="n">
        <v>2028</v>
      </c>
    </row>
    <row r="91" customFormat="false" ht="18.95" hidden="false" customHeight="true" outlineLevel="0" collapsed="false">
      <c r="A91" s="274"/>
      <c r="B91" s="273" t="s">
        <v>196</v>
      </c>
      <c r="C91" s="268" t="n">
        <v>220</v>
      </c>
      <c r="D91" s="268" t="n">
        <v>5407</v>
      </c>
      <c r="E91" s="268" t="n">
        <v>9655591</v>
      </c>
      <c r="F91" s="269" t="n">
        <v>24.6</v>
      </c>
      <c r="G91" s="270" t="n">
        <v>43889</v>
      </c>
      <c r="H91" s="268" t="n">
        <v>1735</v>
      </c>
      <c r="I91" s="268" t="n">
        <v>3240</v>
      </c>
      <c r="J91" s="268" t="n">
        <v>3800454</v>
      </c>
      <c r="K91" s="271" t="n">
        <v>1.9</v>
      </c>
      <c r="L91" s="270" t="n">
        <v>2190</v>
      </c>
    </row>
    <row r="92" customFormat="false" ht="18.95" hidden="false" customHeight="true" outlineLevel="0" collapsed="false">
      <c r="A92" s="274"/>
      <c r="B92" s="273" t="s">
        <v>197</v>
      </c>
      <c r="C92" s="268" t="n">
        <v>154</v>
      </c>
      <c r="D92" s="268" t="n">
        <v>3544</v>
      </c>
      <c r="E92" s="268" t="n">
        <v>8025929</v>
      </c>
      <c r="F92" s="269" t="n">
        <v>23</v>
      </c>
      <c r="G92" s="270" t="n">
        <v>52116</v>
      </c>
      <c r="H92" s="268" t="n">
        <v>1705</v>
      </c>
      <c r="I92" s="268" t="n">
        <v>3167</v>
      </c>
      <c r="J92" s="268" t="n">
        <v>3018380</v>
      </c>
      <c r="K92" s="271" t="n">
        <v>1.9</v>
      </c>
      <c r="L92" s="270" t="n">
        <v>1770</v>
      </c>
    </row>
    <row r="93" customFormat="false" ht="18.95" hidden="false" customHeight="true" outlineLevel="0" collapsed="false">
      <c r="A93" s="274"/>
      <c r="B93" s="273" t="s">
        <v>198</v>
      </c>
      <c r="C93" s="268" t="n">
        <v>110</v>
      </c>
      <c r="D93" s="268" t="n">
        <v>2455</v>
      </c>
      <c r="E93" s="268" t="n">
        <v>4765150</v>
      </c>
      <c r="F93" s="269" t="n">
        <v>22.3</v>
      </c>
      <c r="G93" s="270" t="n">
        <v>43320</v>
      </c>
      <c r="H93" s="268" t="n">
        <v>1711</v>
      </c>
      <c r="I93" s="268" t="n">
        <v>3486</v>
      </c>
      <c r="J93" s="268" t="n">
        <v>3013366</v>
      </c>
      <c r="K93" s="271" t="n">
        <v>2</v>
      </c>
      <c r="L93" s="270" t="n">
        <v>1761</v>
      </c>
    </row>
    <row r="94" customFormat="false" ht="18.95" hidden="false" customHeight="true" outlineLevel="0" collapsed="false">
      <c r="A94" s="274"/>
      <c r="B94" s="273" t="s">
        <v>199</v>
      </c>
      <c r="C94" s="268" t="n">
        <v>237</v>
      </c>
      <c r="D94" s="268" t="n">
        <v>5065</v>
      </c>
      <c r="E94" s="268" t="n">
        <v>11233227</v>
      </c>
      <c r="F94" s="269" t="n">
        <v>21.4</v>
      </c>
      <c r="G94" s="270" t="n">
        <v>47398</v>
      </c>
      <c r="H94" s="268" t="n">
        <v>3130</v>
      </c>
      <c r="I94" s="268" t="n">
        <v>6432</v>
      </c>
      <c r="J94" s="268" t="n">
        <v>5243766</v>
      </c>
      <c r="K94" s="271" t="n">
        <v>2.1</v>
      </c>
      <c r="L94" s="270" t="n">
        <v>1675</v>
      </c>
    </row>
    <row r="95" customFormat="false" ht="18.95" hidden="false" customHeight="true" outlineLevel="0" collapsed="false">
      <c r="A95" s="274"/>
      <c r="B95" s="273" t="s">
        <v>200</v>
      </c>
      <c r="C95" s="268" t="n">
        <v>355</v>
      </c>
      <c r="D95" s="268" t="n">
        <v>7138</v>
      </c>
      <c r="E95" s="268" t="n">
        <v>17332573</v>
      </c>
      <c r="F95" s="269" t="n">
        <v>20.1</v>
      </c>
      <c r="G95" s="270" t="n">
        <v>48824</v>
      </c>
      <c r="H95" s="268" t="n">
        <v>4663</v>
      </c>
      <c r="I95" s="268" t="n">
        <v>10371</v>
      </c>
      <c r="J95" s="268" t="n">
        <v>7737710</v>
      </c>
      <c r="K95" s="271" t="n">
        <v>2.2</v>
      </c>
      <c r="L95" s="270" t="n">
        <v>1659</v>
      </c>
    </row>
    <row r="96" customFormat="false" ht="18.95" hidden="false" customHeight="true" outlineLevel="0" collapsed="false">
      <c r="A96" s="274"/>
      <c r="B96" s="273" t="s">
        <v>201</v>
      </c>
      <c r="C96" s="268" t="n">
        <v>1058</v>
      </c>
      <c r="D96" s="268" t="n">
        <v>20686</v>
      </c>
      <c r="E96" s="268" t="n">
        <v>51027963</v>
      </c>
      <c r="F96" s="269" t="n">
        <v>19.6</v>
      </c>
      <c r="G96" s="270" t="n">
        <v>48231</v>
      </c>
      <c r="H96" s="268" t="n">
        <v>18339</v>
      </c>
      <c r="I96" s="268" t="n">
        <v>46625</v>
      </c>
      <c r="J96" s="268" t="n">
        <v>37247187</v>
      </c>
      <c r="K96" s="271" t="n">
        <v>2.5</v>
      </c>
      <c r="L96" s="270" t="n">
        <v>2031</v>
      </c>
    </row>
    <row r="97" customFormat="false" ht="18.95" hidden="false" customHeight="true" outlineLevel="0" collapsed="false">
      <c r="A97" s="274"/>
      <c r="B97" s="273" t="s">
        <v>202</v>
      </c>
      <c r="C97" s="268" t="n">
        <v>646</v>
      </c>
      <c r="D97" s="268" t="n">
        <v>13358</v>
      </c>
      <c r="E97" s="268" t="n">
        <v>31338317</v>
      </c>
      <c r="F97" s="269" t="n">
        <v>20.7</v>
      </c>
      <c r="G97" s="270" t="n">
        <v>48511</v>
      </c>
      <c r="H97" s="268" t="n">
        <v>8792</v>
      </c>
      <c r="I97" s="268" t="n">
        <v>19203</v>
      </c>
      <c r="J97" s="268" t="n">
        <v>15647883</v>
      </c>
      <c r="K97" s="271" t="n">
        <v>2.2</v>
      </c>
      <c r="L97" s="270" t="n">
        <v>1780</v>
      </c>
    </row>
    <row r="98" customFormat="false" ht="18.95" hidden="false" customHeight="true" outlineLevel="0" collapsed="false">
      <c r="A98" s="274"/>
      <c r="B98" s="273" t="s">
        <v>203</v>
      </c>
      <c r="C98" s="268" t="n">
        <v>432</v>
      </c>
      <c r="D98" s="268" t="n">
        <v>8515</v>
      </c>
      <c r="E98" s="268" t="n">
        <v>19956196</v>
      </c>
      <c r="F98" s="269" t="n">
        <v>19.7</v>
      </c>
      <c r="G98" s="270" t="n">
        <v>46195</v>
      </c>
      <c r="H98" s="268" t="n">
        <v>6133</v>
      </c>
      <c r="I98" s="268" t="n">
        <v>13452</v>
      </c>
      <c r="J98" s="268" t="n">
        <v>11063770</v>
      </c>
      <c r="K98" s="271" t="n">
        <v>2.2</v>
      </c>
      <c r="L98" s="270" t="n">
        <v>1804</v>
      </c>
    </row>
    <row r="99" customFormat="false" ht="18.95" hidden="false" customHeight="true" outlineLevel="0" collapsed="false">
      <c r="A99" s="274"/>
      <c r="B99" s="273" t="s">
        <v>204</v>
      </c>
      <c r="C99" s="268" t="n">
        <v>551</v>
      </c>
      <c r="D99" s="268" t="n">
        <v>10443</v>
      </c>
      <c r="E99" s="268" t="n">
        <v>26709988</v>
      </c>
      <c r="F99" s="269" t="n">
        <v>19</v>
      </c>
      <c r="G99" s="270" t="n">
        <v>48475</v>
      </c>
      <c r="H99" s="268" t="n">
        <v>8087</v>
      </c>
      <c r="I99" s="268" t="n">
        <v>15120</v>
      </c>
      <c r="J99" s="268" t="n">
        <v>13369291</v>
      </c>
      <c r="K99" s="271" t="n">
        <v>1.9</v>
      </c>
      <c r="L99" s="270" t="n">
        <v>1653</v>
      </c>
    </row>
    <row r="100" customFormat="false" ht="18.95" hidden="false" customHeight="true" outlineLevel="0" collapsed="false">
      <c r="A100" s="274"/>
      <c r="B100" s="273" t="s">
        <v>205</v>
      </c>
      <c r="C100" s="268" t="n">
        <v>432</v>
      </c>
      <c r="D100" s="268" t="n">
        <v>8526</v>
      </c>
      <c r="E100" s="268" t="n">
        <v>20670990</v>
      </c>
      <c r="F100" s="269" t="n">
        <v>19.7</v>
      </c>
      <c r="G100" s="270" t="n">
        <v>47850</v>
      </c>
      <c r="H100" s="268" t="n">
        <v>7915</v>
      </c>
      <c r="I100" s="268" t="n">
        <v>16949</v>
      </c>
      <c r="J100" s="268" t="n">
        <v>13265393</v>
      </c>
      <c r="K100" s="271" t="n">
        <v>2.1</v>
      </c>
      <c r="L100" s="270" t="n">
        <v>1676</v>
      </c>
    </row>
    <row r="101" customFormat="false" ht="18.95" hidden="false" customHeight="true" outlineLevel="0" collapsed="false">
      <c r="A101" s="274"/>
      <c r="B101" s="273" t="s">
        <v>206</v>
      </c>
      <c r="C101" s="268" t="n">
        <v>1006</v>
      </c>
      <c r="D101" s="268" t="n">
        <v>19448</v>
      </c>
      <c r="E101" s="268" t="n">
        <v>49281410</v>
      </c>
      <c r="F101" s="269" t="n">
        <v>19.3</v>
      </c>
      <c r="G101" s="270" t="n">
        <v>48987</v>
      </c>
      <c r="H101" s="268" t="n">
        <v>17080</v>
      </c>
      <c r="I101" s="268" t="n">
        <v>42036</v>
      </c>
      <c r="J101" s="268" t="n">
        <v>32725196</v>
      </c>
      <c r="K101" s="271" t="n">
        <v>2.5</v>
      </c>
      <c r="L101" s="270" t="n">
        <v>1916</v>
      </c>
    </row>
    <row r="102" customFormat="false" ht="18.95" hidden="false" customHeight="true" outlineLevel="0" collapsed="false">
      <c r="A102" s="274"/>
      <c r="B102" s="273" t="s">
        <v>207</v>
      </c>
      <c r="C102" s="268" t="n">
        <v>404</v>
      </c>
      <c r="D102" s="268" t="n">
        <v>7856</v>
      </c>
      <c r="E102" s="268" t="n">
        <v>17839641</v>
      </c>
      <c r="F102" s="269" t="n">
        <v>19.4</v>
      </c>
      <c r="G102" s="270" t="n">
        <v>44158</v>
      </c>
      <c r="H102" s="268" t="n">
        <v>6875</v>
      </c>
      <c r="I102" s="268" t="n">
        <v>13538</v>
      </c>
      <c r="J102" s="268" t="n">
        <v>13288051</v>
      </c>
      <c r="K102" s="271" t="n">
        <v>2</v>
      </c>
      <c r="L102" s="270" t="n">
        <v>1933</v>
      </c>
    </row>
    <row r="103" customFormat="false" ht="18.95" hidden="false" customHeight="true" outlineLevel="0" collapsed="false">
      <c r="A103" s="274"/>
      <c r="B103" s="273" t="s">
        <v>208</v>
      </c>
      <c r="C103" s="268" t="n">
        <v>656</v>
      </c>
      <c r="D103" s="268" t="n">
        <v>13316</v>
      </c>
      <c r="E103" s="268" t="n">
        <v>32031280</v>
      </c>
      <c r="F103" s="269" t="n">
        <v>20.3</v>
      </c>
      <c r="G103" s="270" t="n">
        <v>48828</v>
      </c>
      <c r="H103" s="268" t="n">
        <v>9069</v>
      </c>
      <c r="I103" s="268" t="n">
        <v>22031</v>
      </c>
      <c r="J103" s="268" t="n">
        <v>19653471</v>
      </c>
      <c r="K103" s="271" t="n">
        <v>2.4</v>
      </c>
      <c r="L103" s="270" t="n">
        <v>2167</v>
      </c>
    </row>
    <row r="104" customFormat="false" ht="18.95" hidden="false" customHeight="true" outlineLevel="0" collapsed="false">
      <c r="A104" s="274"/>
      <c r="B104" s="273" t="s">
        <v>209</v>
      </c>
      <c r="C104" s="268" t="n">
        <v>469</v>
      </c>
      <c r="D104" s="268" t="n">
        <v>9174</v>
      </c>
      <c r="E104" s="268" t="n">
        <v>23174687</v>
      </c>
      <c r="F104" s="269" t="n">
        <v>19.6</v>
      </c>
      <c r="G104" s="270" t="n">
        <v>49413</v>
      </c>
      <c r="H104" s="268" t="n">
        <v>5789</v>
      </c>
      <c r="I104" s="268" t="n">
        <v>12780</v>
      </c>
      <c r="J104" s="268" t="n">
        <v>11893647</v>
      </c>
      <c r="K104" s="271" t="n">
        <v>2.2</v>
      </c>
      <c r="L104" s="270" t="n">
        <v>2055</v>
      </c>
    </row>
    <row r="105" customFormat="false" ht="18.95" hidden="false" customHeight="true" outlineLevel="0" collapsed="false">
      <c r="A105" s="274"/>
      <c r="B105" s="273" t="s">
        <v>210</v>
      </c>
      <c r="C105" s="268" t="n">
        <v>413</v>
      </c>
      <c r="D105" s="268" t="n">
        <v>8253</v>
      </c>
      <c r="E105" s="268" t="n">
        <v>20096233</v>
      </c>
      <c r="F105" s="269" t="n">
        <v>20</v>
      </c>
      <c r="G105" s="270" t="n">
        <v>48659</v>
      </c>
      <c r="H105" s="268" t="n">
        <v>6304</v>
      </c>
      <c r="I105" s="268" t="n">
        <v>14805</v>
      </c>
      <c r="J105" s="268" t="n">
        <v>13208715</v>
      </c>
      <c r="K105" s="271" t="n">
        <v>2.3</v>
      </c>
      <c r="L105" s="270" t="n">
        <v>2095</v>
      </c>
    </row>
    <row r="106" customFormat="false" ht="18.95" hidden="false" customHeight="true" outlineLevel="0" collapsed="false">
      <c r="A106" s="274"/>
      <c r="B106" s="273" t="s">
        <v>211</v>
      </c>
      <c r="C106" s="268" t="n">
        <v>400</v>
      </c>
      <c r="D106" s="268" t="n">
        <v>9467</v>
      </c>
      <c r="E106" s="268" t="n">
        <v>18510158</v>
      </c>
      <c r="F106" s="269" t="n">
        <v>23.7</v>
      </c>
      <c r="G106" s="270" t="n">
        <v>46275</v>
      </c>
      <c r="H106" s="268" t="n">
        <v>3905</v>
      </c>
      <c r="I106" s="268" t="n">
        <v>9340</v>
      </c>
      <c r="J106" s="268" t="n">
        <v>6275207</v>
      </c>
      <c r="K106" s="271" t="n">
        <v>2.4</v>
      </c>
      <c r="L106" s="270" t="n">
        <v>1607</v>
      </c>
    </row>
    <row r="107" customFormat="false" ht="18.95" hidden="false" customHeight="true" outlineLevel="0" collapsed="false">
      <c r="A107" s="274"/>
      <c r="B107" s="273" t="s">
        <v>212</v>
      </c>
      <c r="C107" s="268" t="n">
        <v>457</v>
      </c>
      <c r="D107" s="268" t="n">
        <v>10094</v>
      </c>
      <c r="E107" s="268" t="n">
        <v>18997525</v>
      </c>
      <c r="F107" s="269" t="n">
        <v>22.1</v>
      </c>
      <c r="G107" s="270" t="n">
        <v>41570</v>
      </c>
      <c r="H107" s="268" t="n">
        <v>6059</v>
      </c>
      <c r="I107" s="268" t="n">
        <v>14554</v>
      </c>
      <c r="J107" s="268" t="n">
        <v>11586720</v>
      </c>
      <c r="K107" s="271" t="n">
        <v>2.4</v>
      </c>
      <c r="L107" s="270" t="n">
        <v>1912</v>
      </c>
    </row>
    <row r="108" customFormat="false" ht="18.95" hidden="false" customHeight="true" outlineLevel="0" collapsed="false">
      <c r="A108" s="274"/>
      <c r="B108" s="273" t="s">
        <v>213</v>
      </c>
      <c r="C108" s="268" t="n">
        <v>638</v>
      </c>
      <c r="D108" s="268" t="n">
        <v>12832</v>
      </c>
      <c r="E108" s="268" t="n">
        <v>28856808</v>
      </c>
      <c r="F108" s="269" t="n">
        <v>20.1</v>
      </c>
      <c r="G108" s="270" t="n">
        <v>45230</v>
      </c>
      <c r="H108" s="268" t="n">
        <v>11743</v>
      </c>
      <c r="I108" s="268" t="n">
        <v>28298</v>
      </c>
      <c r="J108" s="268" t="n">
        <v>27182062</v>
      </c>
      <c r="K108" s="271" t="n">
        <v>2.4</v>
      </c>
      <c r="L108" s="270" t="n">
        <v>2315</v>
      </c>
    </row>
    <row r="109" customFormat="false" ht="18.95" hidden="false" customHeight="true" outlineLevel="0" collapsed="false">
      <c r="A109" s="274"/>
      <c r="B109" s="273" t="s">
        <v>214</v>
      </c>
      <c r="C109" s="268" t="n">
        <v>744</v>
      </c>
      <c r="D109" s="268" t="n">
        <v>17297</v>
      </c>
      <c r="E109" s="268" t="n">
        <v>34395018</v>
      </c>
      <c r="F109" s="269" t="n">
        <v>23.2</v>
      </c>
      <c r="G109" s="270" t="n">
        <v>46230</v>
      </c>
      <c r="H109" s="268" t="n">
        <v>10774</v>
      </c>
      <c r="I109" s="268" t="n">
        <v>23743</v>
      </c>
      <c r="J109" s="268" t="n">
        <v>18601173</v>
      </c>
      <c r="K109" s="271" t="n">
        <v>2.2</v>
      </c>
      <c r="L109" s="270" t="n">
        <v>1726</v>
      </c>
    </row>
    <row r="110" customFormat="false" ht="18.95" hidden="false" customHeight="true" outlineLevel="0" collapsed="false">
      <c r="A110" s="274"/>
      <c r="B110" s="273" t="s">
        <v>215</v>
      </c>
      <c r="C110" s="268" t="n">
        <v>454</v>
      </c>
      <c r="D110" s="268" t="n">
        <v>10269</v>
      </c>
      <c r="E110" s="268" t="n">
        <v>22267908</v>
      </c>
      <c r="F110" s="269" t="n">
        <v>22.6</v>
      </c>
      <c r="G110" s="270" t="n">
        <v>49048</v>
      </c>
      <c r="H110" s="268" t="n">
        <v>5208</v>
      </c>
      <c r="I110" s="268" t="n">
        <v>12388</v>
      </c>
      <c r="J110" s="268" t="n">
        <v>10308209</v>
      </c>
      <c r="K110" s="271" t="n">
        <v>2.4</v>
      </c>
      <c r="L110" s="270" t="n">
        <v>1979</v>
      </c>
    </row>
    <row r="111" customFormat="false" ht="18.95" hidden="false" customHeight="true" outlineLevel="0" collapsed="false">
      <c r="A111" s="274"/>
      <c r="B111" s="273" t="s">
        <v>216</v>
      </c>
      <c r="C111" s="268" t="n">
        <v>1016</v>
      </c>
      <c r="D111" s="268" t="n">
        <v>23561</v>
      </c>
      <c r="E111" s="268" t="n">
        <v>43375025</v>
      </c>
      <c r="F111" s="269" t="n">
        <v>23.2</v>
      </c>
      <c r="G111" s="270" t="n">
        <v>42692</v>
      </c>
      <c r="H111" s="268" t="n">
        <v>11545</v>
      </c>
      <c r="I111" s="268" t="n">
        <v>27046</v>
      </c>
      <c r="J111" s="268" t="n">
        <v>17679395</v>
      </c>
      <c r="K111" s="271" t="n">
        <v>2.3</v>
      </c>
      <c r="L111" s="270" t="n">
        <v>1531</v>
      </c>
    </row>
    <row r="112" customFormat="false" ht="18.95" hidden="false" customHeight="true" outlineLevel="0" collapsed="false">
      <c r="A112" s="274"/>
      <c r="B112" s="273" t="s">
        <v>217</v>
      </c>
      <c r="C112" s="268" t="n">
        <v>772</v>
      </c>
      <c r="D112" s="268" t="n">
        <v>17429</v>
      </c>
      <c r="E112" s="268" t="n">
        <v>33284384</v>
      </c>
      <c r="F112" s="269" t="n">
        <v>22.6</v>
      </c>
      <c r="G112" s="270" t="n">
        <v>43114</v>
      </c>
      <c r="H112" s="268" t="n">
        <v>7588</v>
      </c>
      <c r="I112" s="268" t="n">
        <v>15169</v>
      </c>
      <c r="J112" s="268" t="n">
        <v>13703054</v>
      </c>
      <c r="K112" s="271" t="n">
        <v>2</v>
      </c>
      <c r="L112" s="270" t="n">
        <v>1806</v>
      </c>
    </row>
    <row r="113" customFormat="false" ht="18.95" hidden="false" customHeight="true" outlineLevel="0" collapsed="false">
      <c r="A113" s="274"/>
      <c r="B113" s="273" t="s">
        <v>218</v>
      </c>
      <c r="C113" s="268" t="n">
        <v>582</v>
      </c>
      <c r="D113" s="268" t="n">
        <v>11226</v>
      </c>
      <c r="E113" s="268" t="n">
        <v>26315567</v>
      </c>
      <c r="F113" s="269" t="n">
        <v>19.3</v>
      </c>
      <c r="G113" s="270" t="n">
        <v>45216</v>
      </c>
      <c r="H113" s="268" t="n">
        <v>7594</v>
      </c>
      <c r="I113" s="268" t="n">
        <v>15721</v>
      </c>
      <c r="J113" s="268" t="n">
        <v>12896072</v>
      </c>
      <c r="K113" s="271" t="n">
        <v>2.1</v>
      </c>
      <c r="L113" s="270" t="n">
        <v>1698</v>
      </c>
    </row>
    <row r="114" customFormat="false" ht="18.95" hidden="false" customHeight="true" outlineLevel="0" collapsed="false">
      <c r="A114" s="274"/>
      <c r="B114" s="267" t="s">
        <v>219</v>
      </c>
      <c r="C114" s="268" t="n">
        <v>1397</v>
      </c>
      <c r="D114" s="268" t="n">
        <v>31348</v>
      </c>
      <c r="E114" s="268" t="n">
        <v>60605362</v>
      </c>
      <c r="F114" s="269" t="n">
        <v>22.4</v>
      </c>
      <c r="G114" s="270" t="n">
        <v>43383</v>
      </c>
      <c r="H114" s="268" t="n">
        <v>13466</v>
      </c>
      <c r="I114" s="268" t="n">
        <v>31094</v>
      </c>
      <c r="J114" s="268" t="n">
        <v>24021094</v>
      </c>
      <c r="K114" s="271" t="n">
        <v>2.3</v>
      </c>
      <c r="L114" s="270" t="n">
        <v>1784</v>
      </c>
    </row>
    <row r="115" customFormat="false" ht="18.95" hidden="false" customHeight="true" outlineLevel="0" collapsed="false">
      <c r="A115" s="275"/>
      <c r="B115" s="267" t="s">
        <v>220</v>
      </c>
      <c r="C115" s="268" t="n">
        <v>920</v>
      </c>
      <c r="D115" s="268" t="n">
        <v>18111</v>
      </c>
      <c r="E115" s="268" t="n">
        <v>41900601</v>
      </c>
      <c r="F115" s="269" t="n">
        <v>19.7</v>
      </c>
      <c r="G115" s="270" t="n">
        <v>45544</v>
      </c>
      <c r="H115" s="268" t="n">
        <v>9474</v>
      </c>
      <c r="I115" s="268" t="n">
        <v>16703</v>
      </c>
      <c r="J115" s="268" t="n">
        <v>14656102</v>
      </c>
      <c r="K115" s="271" t="n">
        <v>1.8</v>
      </c>
      <c r="L115" s="270" t="n">
        <v>1547</v>
      </c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7" width="33.37"/>
    <col collapsed="false" customWidth="true" hidden="false" outlineLevel="0" max="5" min="2" style="277" width="17.74"/>
    <col collapsed="false" customWidth="false" hidden="false" outlineLevel="0" max="257" min="6" style="277" width="8.99"/>
  </cols>
  <sheetData>
    <row r="1" s="279" customFormat="true" ht="20.1" hidden="false" customHeight="true" outlineLevel="0" collapsed="false">
      <c r="A1" s="278" t="s">
        <v>221</v>
      </c>
      <c r="B1" s="278"/>
      <c r="C1" s="278"/>
      <c r="D1" s="278"/>
      <c r="E1" s="278"/>
      <c r="F1" s="278"/>
      <c r="G1" s="278"/>
      <c r="H1" s="278"/>
      <c r="I1" s="278"/>
    </row>
    <row r="2" s="279" customFormat="true" ht="9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</row>
    <row r="3" s="279" customFormat="true" ht="120" hidden="false" customHeight="true" outlineLevel="0" collapsed="false">
      <c r="A3" s="281" t="s">
        <v>222</v>
      </c>
      <c r="B3" s="281"/>
      <c r="C3" s="281"/>
      <c r="D3" s="281"/>
      <c r="E3" s="281"/>
      <c r="F3" s="282"/>
      <c r="G3" s="282"/>
      <c r="H3" s="282"/>
      <c r="I3" s="282"/>
    </row>
    <row r="4" s="279" customFormat="true" ht="30" hidden="false" customHeight="true" outlineLevel="0" collapsed="false">
      <c r="A4" s="283"/>
      <c r="B4" s="283"/>
      <c r="C4" s="283"/>
      <c r="D4" s="283"/>
      <c r="E4" s="283"/>
      <c r="F4" s="283"/>
      <c r="G4" s="283"/>
      <c r="H4" s="283"/>
      <c r="I4" s="283"/>
    </row>
    <row r="5" customFormat="false" ht="24.95" hidden="false" customHeight="true" outlineLevel="0" collapsed="false">
      <c r="A5" s="284" t="s">
        <v>223</v>
      </c>
      <c r="B5" s="284"/>
      <c r="C5" s="284"/>
      <c r="D5" s="284"/>
      <c r="E5" s="284"/>
    </row>
    <row r="6" customFormat="false" ht="24.95" hidden="false" customHeight="true" outlineLevel="0" collapsed="false">
      <c r="A6" s="285"/>
      <c r="B6" s="286" t="s">
        <v>224</v>
      </c>
      <c r="C6" s="286"/>
      <c r="D6" s="286"/>
      <c r="E6" s="286"/>
    </row>
    <row r="7" customFormat="false" ht="24.95" hidden="false" customHeight="true" outlineLevel="0" collapsed="false">
      <c r="A7" s="287" t="s">
        <v>225</v>
      </c>
      <c r="B7" s="286" t="s">
        <v>5</v>
      </c>
      <c r="C7" s="286" t="s">
        <v>62</v>
      </c>
      <c r="D7" s="286" t="s">
        <v>63</v>
      </c>
      <c r="E7" s="286" t="s">
        <v>226</v>
      </c>
    </row>
    <row r="8" customFormat="false" ht="24.95" hidden="false" customHeight="true" outlineLevel="0" collapsed="false">
      <c r="A8" s="288" t="s">
        <v>227</v>
      </c>
      <c r="B8" s="288"/>
      <c r="C8" s="288"/>
      <c r="D8" s="288"/>
      <c r="E8" s="288"/>
    </row>
    <row r="9" customFormat="false" ht="24.95" hidden="false" customHeight="true" outlineLevel="0" collapsed="false">
      <c r="A9" s="289" t="s">
        <v>5</v>
      </c>
      <c r="B9" s="290" t="n">
        <v>1664.4</v>
      </c>
      <c r="C9" s="290" t="n">
        <v>2261.5</v>
      </c>
      <c r="D9" s="290" t="n">
        <v>1331.9</v>
      </c>
      <c r="E9" s="290" t="n">
        <v>248.4</v>
      </c>
      <c r="G9" s="291"/>
      <c r="H9" s="291"/>
      <c r="I9" s="291"/>
      <c r="J9" s="291"/>
      <c r="K9" s="291"/>
      <c r="L9" s="291"/>
    </row>
    <row r="10" customFormat="false" ht="24.95" hidden="false" customHeight="true" outlineLevel="0" collapsed="false">
      <c r="A10" s="289" t="s">
        <v>228</v>
      </c>
      <c r="B10" s="290" t="n">
        <v>315.7</v>
      </c>
      <c r="C10" s="290" t="n">
        <v>319.2</v>
      </c>
      <c r="D10" s="290" t="n">
        <v>315.9</v>
      </c>
      <c r="E10" s="290" t="n">
        <v>114</v>
      </c>
      <c r="G10" s="291"/>
      <c r="H10" s="291"/>
      <c r="I10" s="291"/>
      <c r="J10" s="291"/>
      <c r="K10" s="291"/>
      <c r="L10" s="291"/>
    </row>
    <row r="11" customFormat="false" ht="24.95" hidden="false" customHeight="true" outlineLevel="0" collapsed="false">
      <c r="A11" s="289" t="s">
        <v>229</v>
      </c>
      <c r="B11" s="290" t="n">
        <v>58.2</v>
      </c>
      <c r="C11" s="290" t="n">
        <v>54.4</v>
      </c>
      <c r="D11" s="290" t="n">
        <v>60.6</v>
      </c>
      <c r="E11" s="290" t="n">
        <v>49.8</v>
      </c>
      <c r="G11" s="291"/>
      <c r="H11" s="291"/>
      <c r="I11" s="291"/>
      <c r="J11" s="291"/>
      <c r="K11" s="291"/>
      <c r="L11" s="291"/>
    </row>
    <row r="12" customFormat="false" ht="24.95" hidden="false" customHeight="true" outlineLevel="0" collapsed="false">
      <c r="A12" s="289" t="s">
        <v>230</v>
      </c>
      <c r="B12" s="290" t="n">
        <v>1285.7</v>
      </c>
      <c r="C12" s="290" t="n">
        <v>1879.6</v>
      </c>
      <c r="D12" s="290" t="n">
        <v>952.8</v>
      </c>
      <c r="E12" s="290" t="n">
        <v>84.7</v>
      </c>
      <c r="G12" s="291"/>
      <c r="H12" s="291"/>
      <c r="I12" s="291"/>
      <c r="J12" s="291"/>
      <c r="K12" s="291"/>
      <c r="L12" s="291"/>
    </row>
    <row r="13" customFormat="false" ht="24.95" hidden="false" customHeight="true" outlineLevel="0" collapsed="false">
      <c r="A13" s="289" t="s">
        <v>231</v>
      </c>
      <c r="B13" s="290" t="n">
        <v>3.8</v>
      </c>
      <c r="C13" s="290" t="n">
        <v>7</v>
      </c>
      <c r="D13" s="290" t="n">
        <v>2</v>
      </c>
      <c r="E13" s="290" t="s">
        <v>232</v>
      </c>
      <c r="G13" s="291"/>
      <c r="H13" s="291"/>
      <c r="I13" s="291"/>
      <c r="J13" s="291"/>
      <c r="K13" s="291"/>
      <c r="L13" s="291"/>
    </row>
    <row r="14" customFormat="false" ht="24.95" hidden="false" customHeight="true" outlineLevel="0" collapsed="false">
      <c r="A14" s="292" t="s">
        <v>233</v>
      </c>
      <c r="B14" s="292"/>
      <c r="C14" s="292"/>
      <c r="D14" s="292"/>
      <c r="E14" s="292"/>
      <c r="G14" s="291"/>
      <c r="H14" s="291"/>
      <c r="I14" s="291"/>
      <c r="J14" s="291"/>
      <c r="K14" s="291"/>
      <c r="L14" s="291"/>
    </row>
    <row r="15" customFormat="false" ht="24.95" hidden="false" customHeight="true" outlineLevel="0" collapsed="false">
      <c r="A15" s="289" t="s">
        <v>5</v>
      </c>
      <c r="B15" s="290" t="n">
        <v>1103.1</v>
      </c>
      <c r="C15" s="290" t="n">
        <v>1623.8</v>
      </c>
      <c r="D15" s="290" t="n">
        <v>843.6</v>
      </c>
      <c r="E15" s="290" t="n">
        <v>191.2</v>
      </c>
      <c r="G15" s="291"/>
      <c r="H15" s="291"/>
      <c r="I15" s="291"/>
      <c r="J15" s="291"/>
      <c r="K15" s="291"/>
      <c r="L15" s="291"/>
    </row>
    <row r="16" customFormat="false" ht="24.95" hidden="false" customHeight="true" outlineLevel="0" collapsed="false">
      <c r="A16" s="289" t="s">
        <v>228</v>
      </c>
      <c r="B16" s="290" t="n">
        <v>209.3</v>
      </c>
      <c r="C16" s="290" t="n">
        <v>229.2</v>
      </c>
      <c r="D16" s="290" t="n">
        <v>200.1</v>
      </c>
      <c r="E16" s="290" t="n">
        <v>87.8</v>
      </c>
      <c r="G16" s="291"/>
      <c r="H16" s="291"/>
      <c r="I16" s="291"/>
      <c r="J16" s="291"/>
      <c r="K16" s="291"/>
      <c r="L16" s="291"/>
    </row>
    <row r="17" customFormat="false" ht="24.95" hidden="false" customHeight="true" outlineLevel="0" collapsed="false">
      <c r="A17" s="289" t="s">
        <v>229</v>
      </c>
      <c r="B17" s="290" t="n">
        <v>38.6</v>
      </c>
      <c r="C17" s="290" t="n">
        <v>39</v>
      </c>
      <c r="D17" s="290" t="n">
        <v>38.4</v>
      </c>
      <c r="E17" s="290" t="n">
        <v>38.3</v>
      </c>
      <c r="G17" s="291"/>
      <c r="H17" s="291"/>
      <c r="I17" s="291"/>
      <c r="J17" s="291"/>
      <c r="K17" s="291"/>
      <c r="L17" s="291"/>
    </row>
    <row r="18" customFormat="false" ht="24.95" hidden="false" customHeight="true" outlineLevel="0" collapsed="false">
      <c r="A18" s="289" t="s">
        <v>230</v>
      </c>
      <c r="B18" s="290" t="n">
        <v>852.2</v>
      </c>
      <c r="C18" s="290" t="n">
        <v>1349.7</v>
      </c>
      <c r="D18" s="290" t="n">
        <v>603.5</v>
      </c>
      <c r="E18" s="290" t="n">
        <v>65.2</v>
      </c>
      <c r="G18" s="291"/>
      <c r="H18" s="291"/>
      <c r="I18" s="291"/>
      <c r="J18" s="291"/>
      <c r="K18" s="291"/>
      <c r="L18" s="291"/>
    </row>
    <row r="19" customFormat="false" ht="24.95" hidden="false" customHeight="true" outlineLevel="0" collapsed="false">
      <c r="A19" s="289" t="s">
        <v>231</v>
      </c>
      <c r="B19" s="290" t="n">
        <v>2.5</v>
      </c>
      <c r="C19" s="290" t="n">
        <v>5</v>
      </c>
      <c r="D19" s="290" t="n">
        <v>1.3</v>
      </c>
      <c r="E19" s="290" t="s">
        <v>232</v>
      </c>
      <c r="G19" s="291"/>
      <c r="H19" s="291"/>
      <c r="I19" s="291"/>
      <c r="J19" s="291"/>
      <c r="K19" s="291"/>
      <c r="L19" s="291"/>
    </row>
    <row r="20" customFormat="false" ht="24.95" hidden="false" customHeight="true" outlineLevel="0" collapsed="false">
      <c r="A20" s="288" t="s">
        <v>234</v>
      </c>
      <c r="B20" s="288"/>
      <c r="C20" s="288"/>
      <c r="D20" s="288"/>
      <c r="E20" s="288"/>
    </row>
    <row r="21" customFormat="false" ht="24.95" hidden="false" customHeight="true" outlineLevel="0" collapsed="false">
      <c r="A21" s="293"/>
      <c r="B21" s="294" t="n">
        <v>1.51</v>
      </c>
      <c r="C21" s="294" t="n">
        <v>1.39</v>
      </c>
      <c r="D21" s="294" t="n">
        <v>1.58</v>
      </c>
      <c r="E21" s="294" t="n">
        <v>1.3</v>
      </c>
      <c r="G21" s="291"/>
      <c r="H21" s="291"/>
      <c r="I21" s="291"/>
      <c r="J21" s="291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>
      <c r="A24" s="284" t="s">
        <v>235</v>
      </c>
      <c r="B24" s="284"/>
      <c r="C24" s="284"/>
      <c r="D24" s="284"/>
      <c r="E24" s="284"/>
    </row>
    <row r="25" customFormat="false" ht="24.95" hidden="false" customHeight="true" outlineLevel="0" collapsed="false">
      <c r="A25" s="285"/>
      <c r="B25" s="286" t="s">
        <v>224</v>
      </c>
      <c r="C25" s="286"/>
      <c r="D25" s="286"/>
      <c r="E25" s="286"/>
    </row>
    <row r="26" customFormat="false" ht="24.95" hidden="false" customHeight="true" outlineLevel="0" collapsed="false">
      <c r="A26" s="287" t="s">
        <v>225</v>
      </c>
      <c r="B26" s="286" t="s">
        <v>5</v>
      </c>
      <c r="C26" s="286" t="s">
        <v>62</v>
      </c>
      <c r="D26" s="286" t="s">
        <v>63</v>
      </c>
      <c r="E26" s="286" t="s">
        <v>226</v>
      </c>
    </row>
    <row r="27" customFormat="false" ht="24.95" hidden="false" customHeight="true" outlineLevel="0" collapsed="false">
      <c r="A27" s="292" t="s">
        <v>100</v>
      </c>
      <c r="B27" s="292"/>
      <c r="C27" s="292"/>
      <c r="D27" s="292"/>
      <c r="E27" s="292"/>
    </row>
    <row r="28" customFormat="false" ht="24.95" hidden="false" customHeight="true" outlineLevel="0" collapsed="false">
      <c r="A28" s="289" t="s">
        <v>5</v>
      </c>
      <c r="B28" s="295" t="n">
        <v>2141930251</v>
      </c>
      <c r="C28" s="295" t="n">
        <v>1064009065</v>
      </c>
      <c r="D28" s="295" t="n">
        <v>1075748328</v>
      </c>
      <c r="E28" s="295" t="n">
        <v>2172858</v>
      </c>
    </row>
    <row r="29" customFormat="false" ht="24.95" hidden="false" customHeight="true" outlineLevel="0" collapsed="false">
      <c r="A29" s="289" t="s">
        <v>228</v>
      </c>
      <c r="B29" s="295" t="n">
        <v>406308749</v>
      </c>
      <c r="C29" s="295" t="n">
        <v>150175741</v>
      </c>
      <c r="D29" s="295" t="n">
        <v>255135647</v>
      </c>
      <c r="E29" s="295" t="n">
        <v>997361</v>
      </c>
    </row>
    <row r="30" customFormat="false" ht="24.95" hidden="false" customHeight="true" outlineLevel="0" collapsed="false">
      <c r="A30" s="289" t="s">
        <v>229</v>
      </c>
      <c r="B30" s="295" t="n">
        <v>74950863</v>
      </c>
      <c r="C30" s="295" t="n">
        <v>25587054</v>
      </c>
      <c r="D30" s="295" t="n">
        <v>48928338</v>
      </c>
      <c r="E30" s="295" t="n">
        <v>435471</v>
      </c>
    </row>
    <row r="31" customFormat="false" ht="24.95" hidden="false" customHeight="true" outlineLevel="0" collapsed="false">
      <c r="A31" s="289" t="s">
        <v>230</v>
      </c>
      <c r="B31" s="295" t="n">
        <v>1654652658.44156</v>
      </c>
      <c r="C31" s="295" t="n">
        <v>884361009.087766</v>
      </c>
      <c r="D31" s="295" t="n">
        <v>769550352.720754</v>
      </c>
      <c r="E31" s="295" t="n">
        <v>741296.63304</v>
      </c>
    </row>
    <row r="32" customFormat="false" ht="24.95" hidden="false" customHeight="true" outlineLevel="0" collapsed="false">
      <c r="A32" s="289" t="s">
        <v>231</v>
      </c>
      <c r="B32" s="295" t="n">
        <v>4910688</v>
      </c>
      <c r="C32" s="295" t="n">
        <v>3274380</v>
      </c>
      <c r="D32" s="295" t="n">
        <v>1636308</v>
      </c>
      <c r="E32" s="295" t="s">
        <v>232</v>
      </c>
    </row>
    <row r="33" customFormat="false" ht="24.95" hidden="false" customHeight="true" outlineLevel="0" collapsed="false">
      <c r="A33" s="296"/>
      <c r="B33" s="297"/>
      <c r="C33" s="297"/>
      <c r="D33" s="297"/>
      <c r="E33" s="297"/>
    </row>
    <row r="34" customFormat="false" ht="24.95" hidden="false" customHeight="true" outlineLevel="0" collapsed="false">
      <c r="A34" s="289" t="s">
        <v>3</v>
      </c>
      <c r="B34" s="298" t="n">
        <v>1286919</v>
      </c>
      <c r="C34" s="298" t="n">
        <v>470497</v>
      </c>
      <c r="D34" s="298" t="n">
        <v>807675</v>
      </c>
      <c r="E34" s="298" t="n">
        <v>8747</v>
      </c>
    </row>
    <row r="35" customFormat="false" ht="24.95" hidden="false" customHeight="true" outlineLevel="0" collapsed="false">
      <c r="A35" s="289" t="s">
        <v>236</v>
      </c>
      <c r="B35" s="298" t="n">
        <v>1941727</v>
      </c>
      <c r="C35" s="298" t="n">
        <v>655249</v>
      </c>
      <c r="D35" s="298" t="n">
        <v>1275113</v>
      </c>
      <c r="E35" s="298" t="n">
        <v>11365</v>
      </c>
    </row>
  </sheetData>
  <mergeCells count="9">
    <mergeCell ref="A3:E3"/>
    <mergeCell ref="A5:E5"/>
    <mergeCell ref="B6:E6"/>
    <mergeCell ref="A8:E8"/>
    <mergeCell ref="A14:E14"/>
    <mergeCell ref="A20:E20"/>
    <mergeCell ref="A24:E24"/>
    <mergeCell ref="B25:E25"/>
    <mergeCell ref="A27:E27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3.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69" customFormat="false" ht="13.5" hidden="false" customHeight="false" outlineLevel="0" collapsed="false">
      <c r="A69" s="28" t="s">
        <v>23</v>
      </c>
      <c r="B69" s="28"/>
      <c r="C69" s="28"/>
      <c r="D69" s="28"/>
      <c r="E69" s="28"/>
      <c r="F69" s="28"/>
      <c r="G69" s="28"/>
      <c r="H69" s="28"/>
      <c r="I69" s="28"/>
    </row>
  </sheetData>
  <mergeCells count="5">
    <mergeCell ref="A1:I1"/>
    <mergeCell ref="A3:I3"/>
    <mergeCell ref="A6:I6"/>
    <mergeCell ref="A41:I41"/>
    <mergeCell ref="A69:I69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1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9.99"/>
    <col collapsed="false" customWidth="true" hidden="false" outlineLevel="0" max="6" min="6" style="1" width="9.87"/>
    <col collapsed="false" customWidth="true" hidden="false" outlineLevel="0" max="8" min="7" style="1" width="9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true" hidden="false" outlineLevel="0" max="17" min="11" style="1" width="9.11"/>
    <col collapsed="false" customWidth="true" hidden="false" outlineLevel="0" max="18" min="18" style="1" width="12.87"/>
    <col collapsed="false" customWidth="true" hidden="false" outlineLevel="0" max="19" min="19" style="1" width="10.5"/>
    <col collapsed="false" customWidth="true" hidden="false" outlineLevel="0" max="20" min="20" style="1" width="9.49"/>
    <col collapsed="false" customWidth="true" hidden="false" outlineLevel="0" max="23" min="21" style="1" width="10.5"/>
    <col collapsed="false" customWidth="true" hidden="false" outlineLevel="0" max="24" min="24" style="1" width="9.74"/>
    <col collapsed="false" customWidth="true" hidden="false" outlineLevel="0" max="25" min="25" style="1" width="9.11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4.5" hidden="false" customHeight="true" outlineLevel="0" collapsed="false">
      <c r="A2" s="35" t="s">
        <v>24</v>
      </c>
      <c r="B2" s="7"/>
      <c r="C2" s="36"/>
      <c r="D2" s="36"/>
      <c r="E2" s="36"/>
      <c r="F2" s="36"/>
      <c r="G2" s="36"/>
      <c r="H2" s="36"/>
      <c r="I2" s="37"/>
      <c r="J2" s="7"/>
      <c r="K2" s="36"/>
      <c r="L2" s="36"/>
      <c r="M2" s="36"/>
      <c r="N2" s="36"/>
      <c r="O2" s="36"/>
      <c r="P2" s="36"/>
      <c r="Q2" s="37"/>
      <c r="R2" s="7"/>
      <c r="S2" s="36"/>
      <c r="T2" s="36"/>
      <c r="U2" s="36"/>
      <c r="V2" s="36"/>
      <c r="W2" s="36"/>
      <c r="X2" s="36"/>
      <c r="Y2" s="37"/>
    </row>
    <row r="3" customFormat="false" ht="13.5" hidden="false" customHeight="true" outlineLevel="0" collapsed="false">
      <c r="A3" s="35"/>
      <c r="B3" s="38" t="s">
        <v>5</v>
      </c>
      <c r="C3" s="38"/>
      <c r="D3" s="38"/>
      <c r="E3" s="38"/>
      <c r="F3" s="38"/>
      <c r="G3" s="38"/>
      <c r="H3" s="38"/>
      <c r="I3" s="38"/>
      <c r="J3" s="38" t="s">
        <v>6</v>
      </c>
      <c r="K3" s="38"/>
      <c r="L3" s="38"/>
      <c r="M3" s="38"/>
      <c r="N3" s="38"/>
      <c r="O3" s="38"/>
      <c r="P3" s="38"/>
      <c r="Q3" s="38"/>
      <c r="R3" s="38" t="s">
        <v>7</v>
      </c>
      <c r="S3" s="38"/>
      <c r="T3" s="38"/>
      <c r="U3" s="38"/>
      <c r="V3" s="38"/>
      <c r="W3" s="38"/>
      <c r="X3" s="38"/>
      <c r="Y3" s="38"/>
    </row>
    <row r="4" customFormat="false" ht="6" hidden="false" customHeight="true" outlineLevel="0" collapsed="false">
      <c r="A4" s="35"/>
      <c r="B4" s="39"/>
      <c r="C4" s="40"/>
      <c r="D4" s="40"/>
      <c r="E4" s="40"/>
      <c r="F4" s="40"/>
      <c r="G4" s="40"/>
      <c r="H4" s="40"/>
      <c r="I4" s="41"/>
      <c r="J4" s="39"/>
      <c r="K4" s="8"/>
      <c r="L4" s="8"/>
      <c r="M4" s="8"/>
      <c r="N4" s="8"/>
      <c r="O4" s="8"/>
      <c r="P4" s="8"/>
      <c r="Q4" s="42"/>
      <c r="R4" s="43"/>
      <c r="S4" s="34"/>
      <c r="T4" s="44"/>
      <c r="U4" s="44"/>
      <c r="V4" s="44"/>
      <c r="W4" s="44"/>
      <c r="X4" s="44"/>
      <c r="Y4" s="9"/>
    </row>
    <row r="5" customFormat="false" ht="29.25" hidden="false" customHeight="true" outlineLevel="0" collapsed="false">
      <c r="A5" s="35"/>
      <c r="B5" s="38" t="s">
        <v>5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6" t="s">
        <v>30</v>
      </c>
      <c r="I5" s="47" t="s">
        <v>31</v>
      </c>
      <c r="J5" s="38" t="s">
        <v>5</v>
      </c>
      <c r="K5" s="45" t="s">
        <v>25</v>
      </c>
      <c r="L5" s="45" t="s">
        <v>26</v>
      </c>
      <c r="M5" s="45" t="s">
        <v>27</v>
      </c>
      <c r="N5" s="45" t="s">
        <v>28</v>
      </c>
      <c r="O5" s="45" t="s">
        <v>29</v>
      </c>
      <c r="P5" s="45" t="s">
        <v>30</v>
      </c>
      <c r="Q5" s="47" t="s">
        <v>31</v>
      </c>
      <c r="R5" s="48" t="s">
        <v>5</v>
      </c>
      <c r="S5" s="45" t="s">
        <v>25</v>
      </c>
      <c r="T5" s="46" t="s">
        <v>26</v>
      </c>
      <c r="U5" s="46" t="s">
        <v>27</v>
      </c>
      <c r="V5" s="46" t="s">
        <v>28</v>
      </c>
      <c r="W5" s="46" t="s">
        <v>29</v>
      </c>
      <c r="X5" s="46" t="s">
        <v>30</v>
      </c>
      <c r="Y5" s="47" t="s">
        <v>31</v>
      </c>
    </row>
    <row r="6" customFormat="false" ht="29.25" hidden="false" customHeight="true" outlineLevel="0" collapsed="false">
      <c r="A6" s="49" t="s">
        <v>5</v>
      </c>
      <c r="B6" s="50" t="n">
        <v>1900297</v>
      </c>
      <c r="C6" s="51" t="n">
        <v>93918</v>
      </c>
      <c r="D6" s="51" t="n">
        <v>87518</v>
      </c>
      <c r="E6" s="51" t="n">
        <v>334215</v>
      </c>
      <c r="F6" s="50" t="n">
        <v>134130</v>
      </c>
      <c r="G6" s="50" t="n">
        <v>220609</v>
      </c>
      <c r="H6" s="51" t="n">
        <v>1029907</v>
      </c>
      <c r="I6" s="51" t="n">
        <v>0</v>
      </c>
      <c r="J6" s="52" t="n">
        <v>139015</v>
      </c>
      <c r="K6" s="52" t="n">
        <v>1133</v>
      </c>
      <c r="L6" s="52" t="n">
        <v>3515</v>
      </c>
      <c r="M6" s="53" t="n">
        <v>21823</v>
      </c>
      <c r="N6" s="54" t="n">
        <v>11030</v>
      </c>
      <c r="O6" s="52" t="n">
        <v>18596</v>
      </c>
      <c r="P6" s="52" t="n">
        <v>82918</v>
      </c>
      <c r="Q6" s="53" t="n">
        <v>0</v>
      </c>
      <c r="R6" s="52" t="n">
        <v>1761282</v>
      </c>
      <c r="S6" s="52" t="n">
        <v>92785</v>
      </c>
      <c r="T6" s="52" t="n">
        <v>84003</v>
      </c>
      <c r="U6" s="52" t="n">
        <v>312392</v>
      </c>
      <c r="V6" s="52" t="n">
        <v>123100</v>
      </c>
      <c r="W6" s="52" t="n">
        <v>202013</v>
      </c>
      <c r="X6" s="52" t="n">
        <v>946989</v>
      </c>
      <c r="Y6" s="53" t="n">
        <v>0</v>
      </c>
    </row>
    <row r="7" customFormat="false" ht="29.25" hidden="false" customHeight="true" outlineLevel="0" collapsed="false">
      <c r="A7" s="55" t="s">
        <v>10</v>
      </c>
      <c r="B7" s="56" t="n">
        <v>138030</v>
      </c>
      <c r="C7" s="57" t="n">
        <v>4109</v>
      </c>
      <c r="D7" s="57" t="n">
        <v>13562</v>
      </c>
      <c r="E7" s="57" t="n">
        <v>43461</v>
      </c>
      <c r="F7" s="56" t="n">
        <v>11659</v>
      </c>
      <c r="G7" s="56" t="n">
        <v>15833</v>
      </c>
      <c r="H7" s="57" t="n">
        <v>49406</v>
      </c>
      <c r="I7" s="57" t="n">
        <v>0</v>
      </c>
      <c r="J7" s="58" t="n">
        <v>50530</v>
      </c>
      <c r="K7" s="58" t="n">
        <v>60</v>
      </c>
      <c r="L7" s="58" t="n">
        <v>2011</v>
      </c>
      <c r="M7" s="58" t="n">
        <v>12443</v>
      </c>
      <c r="N7" s="58" t="n">
        <v>5217</v>
      </c>
      <c r="O7" s="58" t="n">
        <v>8329</v>
      </c>
      <c r="P7" s="58" t="n">
        <v>22470</v>
      </c>
      <c r="Q7" s="59" t="n">
        <v>0</v>
      </c>
      <c r="R7" s="58" t="n">
        <v>87500</v>
      </c>
      <c r="S7" s="58" t="n">
        <v>4049</v>
      </c>
      <c r="T7" s="58" t="n">
        <v>11551</v>
      </c>
      <c r="U7" s="58" t="n">
        <v>31018</v>
      </c>
      <c r="V7" s="58" t="n">
        <v>6442</v>
      </c>
      <c r="W7" s="58" t="n">
        <v>7504</v>
      </c>
      <c r="X7" s="58" t="n">
        <v>26936</v>
      </c>
      <c r="Y7" s="59" t="n">
        <v>0</v>
      </c>
    </row>
    <row r="8" customFormat="false" ht="29.25" hidden="false" customHeight="true" outlineLevel="0" collapsed="false">
      <c r="A8" s="55" t="s">
        <v>11</v>
      </c>
      <c r="B8" s="56" t="n">
        <v>70655</v>
      </c>
      <c r="C8" s="57" t="n">
        <v>1251</v>
      </c>
      <c r="D8" s="57" t="n">
        <v>3795</v>
      </c>
      <c r="E8" s="57" t="n">
        <v>14702</v>
      </c>
      <c r="F8" s="56" t="n">
        <v>4825</v>
      </c>
      <c r="G8" s="56" t="n">
        <v>7004</v>
      </c>
      <c r="H8" s="57" t="n">
        <v>39078</v>
      </c>
      <c r="I8" s="57" t="n">
        <v>0</v>
      </c>
      <c r="J8" s="58" t="n">
        <v>6804</v>
      </c>
      <c r="K8" s="58" t="n">
        <v>63</v>
      </c>
      <c r="L8" s="58" t="n">
        <v>152</v>
      </c>
      <c r="M8" s="58" t="n">
        <v>750</v>
      </c>
      <c r="N8" s="58" t="n">
        <v>391</v>
      </c>
      <c r="O8" s="58" t="n">
        <v>696</v>
      </c>
      <c r="P8" s="58" t="n">
        <v>4752</v>
      </c>
      <c r="Q8" s="59" t="n">
        <v>0</v>
      </c>
      <c r="R8" s="58" t="n">
        <v>63851</v>
      </c>
      <c r="S8" s="58" t="n">
        <v>1188</v>
      </c>
      <c r="T8" s="58" t="n">
        <v>3643</v>
      </c>
      <c r="U8" s="58" t="n">
        <v>13952</v>
      </c>
      <c r="V8" s="58" t="n">
        <v>4434</v>
      </c>
      <c r="W8" s="58" t="n">
        <v>6308</v>
      </c>
      <c r="X8" s="58" t="n">
        <v>34326</v>
      </c>
      <c r="Y8" s="59" t="n">
        <v>0</v>
      </c>
    </row>
    <row r="9" customFormat="false" ht="29.25" hidden="false" customHeight="true" outlineLevel="0" collapsed="false">
      <c r="A9" s="55" t="s">
        <v>12</v>
      </c>
      <c r="B9" s="56" t="n">
        <v>412881</v>
      </c>
      <c r="C9" s="57" t="n">
        <v>389</v>
      </c>
      <c r="D9" s="57" t="n">
        <v>1844</v>
      </c>
      <c r="E9" s="57" t="n">
        <v>33281</v>
      </c>
      <c r="F9" s="56" t="n">
        <v>25030</v>
      </c>
      <c r="G9" s="56" t="n">
        <v>49891</v>
      </c>
      <c r="H9" s="57" t="n">
        <v>302446</v>
      </c>
      <c r="I9" s="57" t="n">
        <v>0</v>
      </c>
      <c r="J9" s="58" t="n">
        <v>21413</v>
      </c>
      <c r="K9" s="58" t="n">
        <v>7</v>
      </c>
      <c r="L9" s="58" t="n">
        <v>58</v>
      </c>
      <c r="M9" s="58" t="n">
        <v>1501</v>
      </c>
      <c r="N9" s="58" t="n">
        <v>1332</v>
      </c>
      <c r="O9" s="58" t="n">
        <v>2530</v>
      </c>
      <c r="P9" s="58" t="n">
        <v>15985</v>
      </c>
      <c r="Q9" s="59" t="n">
        <v>0</v>
      </c>
      <c r="R9" s="58" t="n">
        <v>391468</v>
      </c>
      <c r="S9" s="58" t="n">
        <v>382</v>
      </c>
      <c r="T9" s="58" t="n">
        <v>1786</v>
      </c>
      <c r="U9" s="58" t="n">
        <v>31780</v>
      </c>
      <c r="V9" s="58" t="n">
        <v>23698</v>
      </c>
      <c r="W9" s="58" t="n">
        <v>47361</v>
      </c>
      <c r="X9" s="58" t="n">
        <v>286461</v>
      </c>
      <c r="Y9" s="59" t="n">
        <v>0</v>
      </c>
    </row>
    <row r="10" customFormat="false" ht="29.25" hidden="false" customHeight="true" outlineLevel="0" collapsed="false">
      <c r="A10" s="55" t="s">
        <v>13</v>
      </c>
      <c r="B10" s="56" t="n">
        <v>157345</v>
      </c>
      <c r="C10" s="57" t="n">
        <v>40560</v>
      </c>
      <c r="D10" s="57" t="n">
        <v>16701</v>
      </c>
      <c r="E10" s="57" t="n">
        <v>31219</v>
      </c>
      <c r="F10" s="56" t="n">
        <v>7427</v>
      </c>
      <c r="G10" s="56" t="n">
        <v>10959</v>
      </c>
      <c r="H10" s="57" t="n">
        <v>50479</v>
      </c>
      <c r="I10" s="57" t="n">
        <v>0</v>
      </c>
      <c r="J10" s="58" t="n">
        <v>7100</v>
      </c>
      <c r="K10" s="58" t="n">
        <v>379</v>
      </c>
      <c r="L10" s="58" t="n">
        <v>105</v>
      </c>
      <c r="M10" s="58" t="n">
        <v>399</v>
      </c>
      <c r="N10" s="58" t="n">
        <v>261</v>
      </c>
      <c r="O10" s="58" t="n">
        <v>498</v>
      </c>
      <c r="P10" s="58" t="n">
        <v>5458</v>
      </c>
      <c r="Q10" s="59" t="n">
        <v>0</v>
      </c>
      <c r="R10" s="58" t="n">
        <v>150245</v>
      </c>
      <c r="S10" s="58" t="n">
        <v>40181</v>
      </c>
      <c r="T10" s="58" t="n">
        <v>16596</v>
      </c>
      <c r="U10" s="58" t="n">
        <v>30820</v>
      </c>
      <c r="V10" s="58" t="n">
        <v>7166</v>
      </c>
      <c r="W10" s="58" t="n">
        <v>10461</v>
      </c>
      <c r="X10" s="58" t="n">
        <v>45021</v>
      </c>
      <c r="Y10" s="59" t="n">
        <v>0</v>
      </c>
    </row>
    <row r="11" customFormat="false" ht="29.25" hidden="false" customHeight="true" outlineLevel="0" collapsed="false">
      <c r="A11" s="55" t="s">
        <v>14</v>
      </c>
      <c r="B11" s="56" t="n">
        <v>118167</v>
      </c>
      <c r="C11" s="57" t="n">
        <v>1594</v>
      </c>
      <c r="D11" s="57" t="n">
        <v>5243</v>
      </c>
      <c r="E11" s="57" t="n">
        <v>27230</v>
      </c>
      <c r="F11" s="56" t="n">
        <v>9777</v>
      </c>
      <c r="G11" s="56" t="n">
        <v>14484</v>
      </c>
      <c r="H11" s="57" t="n">
        <v>59839</v>
      </c>
      <c r="I11" s="57" t="n">
        <v>0</v>
      </c>
      <c r="J11" s="58" t="n">
        <v>7243</v>
      </c>
      <c r="K11" s="58" t="n">
        <v>40</v>
      </c>
      <c r="L11" s="58" t="n">
        <v>116</v>
      </c>
      <c r="M11" s="58" t="n">
        <v>1190</v>
      </c>
      <c r="N11" s="58" t="n">
        <v>579</v>
      </c>
      <c r="O11" s="58" t="n">
        <v>920</v>
      </c>
      <c r="P11" s="58" t="n">
        <v>4398</v>
      </c>
      <c r="Q11" s="59" t="n">
        <v>0</v>
      </c>
      <c r="R11" s="58" t="n">
        <v>110924</v>
      </c>
      <c r="S11" s="58" t="n">
        <v>1554</v>
      </c>
      <c r="T11" s="58" t="n">
        <v>5127</v>
      </c>
      <c r="U11" s="58" t="n">
        <v>26040</v>
      </c>
      <c r="V11" s="58" t="n">
        <v>9198</v>
      </c>
      <c r="W11" s="58" t="n">
        <v>13564</v>
      </c>
      <c r="X11" s="58" t="n">
        <v>55441</v>
      </c>
      <c r="Y11" s="59" t="n">
        <v>0</v>
      </c>
    </row>
    <row r="12" customFormat="false" ht="29.25" hidden="false" customHeight="true" outlineLevel="0" collapsed="false">
      <c r="A12" s="55" t="s">
        <v>15</v>
      </c>
      <c r="B12" s="56" t="n">
        <v>230386</v>
      </c>
      <c r="C12" s="57" t="n">
        <v>1796</v>
      </c>
      <c r="D12" s="57" t="n">
        <v>5809</v>
      </c>
      <c r="E12" s="57" t="n">
        <v>44532</v>
      </c>
      <c r="F12" s="56" t="n">
        <v>19910</v>
      </c>
      <c r="G12" s="56" t="n">
        <v>31176</v>
      </c>
      <c r="H12" s="57" t="n">
        <v>127163</v>
      </c>
      <c r="I12" s="57" t="n">
        <v>0</v>
      </c>
      <c r="J12" s="58" t="n">
        <v>4924</v>
      </c>
      <c r="K12" s="58" t="n">
        <v>24</v>
      </c>
      <c r="L12" s="58" t="n">
        <v>73</v>
      </c>
      <c r="M12" s="58" t="n">
        <v>613</v>
      </c>
      <c r="N12" s="58" t="n">
        <v>383</v>
      </c>
      <c r="O12" s="58" t="n">
        <v>569</v>
      </c>
      <c r="P12" s="58" t="n">
        <v>3262</v>
      </c>
      <c r="Q12" s="59" t="n">
        <v>0</v>
      </c>
      <c r="R12" s="58" t="n">
        <v>225462</v>
      </c>
      <c r="S12" s="58" t="n">
        <v>1772</v>
      </c>
      <c r="T12" s="58" t="n">
        <v>5736</v>
      </c>
      <c r="U12" s="58" t="n">
        <v>43919</v>
      </c>
      <c r="V12" s="58" t="n">
        <v>19527</v>
      </c>
      <c r="W12" s="58" t="n">
        <v>30607</v>
      </c>
      <c r="X12" s="58" t="n">
        <v>123901</v>
      </c>
      <c r="Y12" s="59" t="n">
        <v>0</v>
      </c>
    </row>
    <row r="13" customFormat="false" ht="29.25" hidden="false" customHeight="true" outlineLevel="0" collapsed="false">
      <c r="A13" s="60" t="s">
        <v>16</v>
      </c>
      <c r="B13" s="61" t="n">
        <v>772833</v>
      </c>
      <c r="C13" s="61" t="n">
        <v>44219</v>
      </c>
      <c r="D13" s="61" t="n">
        <v>40564</v>
      </c>
      <c r="E13" s="61" t="n">
        <v>139790</v>
      </c>
      <c r="F13" s="61" t="n">
        <v>55502</v>
      </c>
      <c r="G13" s="62" t="n">
        <v>91262</v>
      </c>
      <c r="H13" s="61" t="n">
        <v>401496</v>
      </c>
      <c r="I13" s="61" t="n">
        <v>0</v>
      </c>
      <c r="J13" s="63" t="n">
        <v>41001</v>
      </c>
      <c r="K13" s="63" t="n">
        <v>560</v>
      </c>
      <c r="L13" s="63" t="n">
        <v>1000</v>
      </c>
      <c r="M13" s="63" t="n">
        <v>4927</v>
      </c>
      <c r="N13" s="63" t="n">
        <v>2867</v>
      </c>
      <c r="O13" s="63" t="n">
        <v>5054</v>
      </c>
      <c r="P13" s="64" t="n">
        <v>26593</v>
      </c>
      <c r="Q13" s="63" t="n">
        <v>0</v>
      </c>
      <c r="R13" s="64" t="n">
        <v>731832</v>
      </c>
      <c r="S13" s="64" t="n">
        <v>43659</v>
      </c>
      <c r="T13" s="63" t="n">
        <v>39564</v>
      </c>
      <c r="U13" s="63" t="n">
        <v>134863</v>
      </c>
      <c r="V13" s="63" t="n">
        <v>52635</v>
      </c>
      <c r="W13" s="63" t="n">
        <v>86208</v>
      </c>
      <c r="X13" s="63" t="n">
        <v>374903</v>
      </c>
      <c r="Y13" s="63" t="n">
        <v>0</v>
      </c>
    </row>
    <row r="14" customFormat="false" ht="13.5" hidden="false" customHeight="false" outlineLevel="0" collapsed="false">
      <c r="A14" s="40"/>
      <c r="B14" s="65"/>
      <c r="C14" s="65"/>
      <c r="D14" s="65"/>
      <c r="E14" s="65"/>
      <c r="F14" s="65"/>
      <c r="G14" s="65"/>
      <c r="H14" s="65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</row>
    <row r="16" customFormat="false" ht="4.5" hidden="false" customHeight="true" outlineLevel="0" collapsed="false">
      <c r="A16" s="35" t="s">
        <v>32</v>
      </c>
      <c r="B16" s="7"/>
      <c r="C16" s="36"/>
      <c r="D16" s="36"/>
      <c r="E16" s="36"/>
      <c r="F16" s="36"/>
      <c r="G16" s="36"/>
      <c r="H16" s="36"/>
      <c r="I16" s="37"/>
      <c r="J16" s="7"/>
      <c r="K16" s="36"/>
      <c r="L16" s="36"/>
      <c r="M16" s="36"/>
      <c r="N16" s="36"/>
      <c r="O16" s="36"/>
      <c r="P16" s="36"/>
      <c r="Q16" s="37"/>
      <c r="R16" s="7"/>
      <c r="S16" s="36"/>
      <c r="T16" s="36"/>
      <c r="U16" s="36"/>
      <c r="V16" s="36"/>
      <c r="W16" s="36"/>
      <c r="X16" s="36"/>
      <c r="Y16" s="37"/>
    </row>
    <row r="17" customFormat="false" ht="13.5" hidden="false" customHeight="false" outlineLevel="0" collapsed="false">
      <c r="A17" s="35"/>
      <c r="B17" s="38" t="s">
        <v>5</v>
      </c>
      <c r="C17" s="38"/>
      <c r="D17" s="38"/>
      <c r="E17" s="38"/>
      <c r="F17" s="38"/>
      <c r="G17" s="38"/>
      <c r="H17" s="38"/>
      <c r="I17" s="38"/>
      <c r="J17" s="38" t="s">
        <v>6</v>
      </c>
      <c r="K17" s="38"/>
      <c r="L17" s="38"/>
      <c r="M17" s="38"/>
      <c r="N17" s="38"/>
      <c r="O17" s="38"/>
      <c r="P17" s="38"/>
      <c r="Q17" s="38"/>
      <c r="R17" s="38" t="s">
        <v>7</v>
      </c>
      <c r="S17" s="38"/>
      <c r="T17" s="38"/>
      <c r="U17" s="38"/>
      <c r="V17" s="38"/>
      <c r="W17" s="38"/>
      <c r="X17" s="38"/>
      <c r="Y17" s="38"/>
    </row>
    <row r="18" customFormat="false" ht="6" hidden="false" customHeight="true" outlineLevel="0" collapsed="false">
      <c r="A18" s="35"/>
      <c r="B18" s="39"/>
      <c r="C18" s="40"/>
      <c r="D18" s="40"/>
      <c r="E18" s="40"/>
      <c r="F18" s="40"/>
      <c r="G18" s="40"/>
      <c r="H18" s="40"/>
      <c r="I18" s="41"/>
      <c r="J18" s="39"/>
      <c r="K18" s="8"/>
      <c r="L18" s="8"/>
      <c r="M18" s="8"/>
      <c r="N18" s="8"/>
      <c r="O18" s="8"/>
      <c r="P18" s="8"/>
      <c r="Q18" s="42"/>
      <c r="R18" s="43"/>
      <c r="S18" s="34"/>
      <c r="T18" s="44"/>
      <c r="U18" s="44"/>
      <c r="V18" s="44"/>
      <c r="W18" s="44"/>
      <c r="X18" s="44"/>
      <c r="Y18" s="9"/>
    </row>
    <row r="19" customFormat="false" ht="29.25" hidden="false" customHeight="true" outlineLevel="0" collapsed="false">
      <c r="A19" s="35"/>
      <c r="B19" s="38" t="s">
        <v>5</v>
      </c>
      <c r="C19" s="45" t="s">
        <v>25</v>
      </c>
      <c r="D19" s="45" t="s">
        <v>26</v>
      </c>
      <c r="E19" s="45" t="s">
        <v>27</v>
      </c>
      <c r="F19" s="45" t="s">
        <v>28</v>
      </c>
      <c r="G19" s="45" t="s">
        <v>29</v>
      </c>
      <c r="H19" s="46" t="s">
        <v>30</v>
      </c>
      <c r="I19" s="47" t="s">
        <v>31</v>
      </c>
      <c r="J19" s="38" t="s">
        <v>5</v>
      </c>
      <c r="K19" s="45" t="s">
        <v>25</v>
      </c>
      <c r="L19" s="45" t="s">
        <v>26</v>
      </c>
      <c r="M19" s="45" t="s">
        <v>27</v>
      </c>
      <c r="N19" s="45" t="s">
        <v>28</v>
      </c>
      <c r="O19" s="45" t="s">
        <v>29</v>
      </c>
      <c r="P19" s="45" t="s">
        <v>30</v>
      </c>
      <c r="Q19" s="47" t="s">
        <v>31</v>
      </c>
      <c r="R19" s="48" t="s">
        <v>5</v>
      </c>
      <c r="S19" s="45" t="s">
        <v>25</v>
      </c>
      <c r="T19" s="46" t="s">
        <v>26</v>
      </c>
      <c r="U19" s="46" t="s">
        <v>27</v>
      </c>
      <c r="V19" s="46" t="s">
        <v>28</v>
      </c>
      <c r="W19" s="46" t="s">
        <v>29</v>
      </c>
      <c r="X19" s="46" t="s">
        <v>30</v>
      </c>
      <c r="Y19" s="47" t="s">
        <v>31</v>
      </c>
    </row>
    <row r="20" customFormat="false" ht="29.25" hidden="false" customHeight="true" outlineLevel="0" collapsed="false">
      <c r="A20" s="49" t="s">
        <v>5</v>
      </c>
      <c r="B20" s="67" t="n">
        <v>100</v>
      </c>
      <c r="C20" s="68" t="n">
        <v>100</v>
      </c>
      <c r="D20" s="68" t="n">
        <v>100</v>
      </c>
      <c r="E20" s="68" t="n">
        <v>100</v>
      </c>
      <c r="F20" s="67" t="n">
        <v>100</v>
      </c>
      <c r="G20" s="67" t="n">
        <v>100</v>
      </c>
      <c r="H20" s="68" t="n">
        <v>100</v>
      </c>
      <c r="I20" s="68" t="n">
        <v>0</v>
      </c>
      <c r="J20" s="69" t="n">
        <v>100</v>
      </c>
      <c r="K20" s="69" t="n">
        <v>100</v>
      </c>
      <c r="L20" s="69" t="n">
        <v>100</v>
      </c>
      <c r="M20" s="70" t="n">
        <v>100</v>
      </c>
      <c r="N20" s="71" t="n">
        <v>100</v>
      </c>
      <c r="O20" s="69" t="n">
        <v>100</v>
      </c>
      <c r="P20" s="69" t="n">
        <v>100</v>
      </c>
      <c r="Q20" s="70" t="n">
        <v>0</v>
      </c>
      <c r="R20" s="69" t="n">
        <v>100</v>
      </c>
      <c r="S20" s="69" t="n">
        <v>100</v>
      </c>
      <c r="T20" s="69" t="n">
        <v>100</v>
      </c>
      <c r="U20" s="69" t="n">
        <v>100</v>
      </c>
      <c r="V20" s="69" t="n">
        <v>100</v>
      </c>
      <c r="W20" s="69" t="n">
        <v>100</v>
      </c>
      <c r="X20" s="69" t="n">
        <v>100</v>
      </c>
      <c r="Y20" s="70" t="n">
        <v>0</v>
      </c>
    </row>
    <row r="21" customFormat="false" ht="29.25" hidden="false" customHeight="true" outlineLevel="0" collapsed="false">
      <c r="A21" s="55" t="s">
        <v>10</v>
      </c>
      <c r="B21" s="72" t="n">
        <v>7.3</v>
      </c>
      <c r="C21" s="73" t="n">
        <v>4.4</v>
      </c>
      <c r="D21" s="73" t="n">
        <v>15.5</v>
      </c>
      <c r="E21" s="73" t="n">
        <v>13</v>
      </c>
      <c r="F21" s="72" t="n">
        <v>8.7</v>
      </c>
      <c r="G21" s="72" t="n">
        <v>7.2</v>
      </c>
      <c r="H21" s="73" t="n">
        <v>4.8</v>
      </c>
      <c r="I21" s="73" t="n">
        <v>0</v>
      </c>
      <c r="J21" s="74" t="n">
        <v>36.3</v>
      </c>
      <c r="K21" s="74" t="n">
        <v>5.3</v>
      </c>
      <c r="L21" s="74" t="n">
        <v>57.2</v>
      </c>
      <c r="M21" s="74" t="n">
        <v>57</v>
      </c>
      <c r="N21" s="74" t="n">
        <v>47.3</v>
      </c>
      <c r="O21" s="74" t="n">
        <v>44.8</v>
      </c>
      <c r="P21" s="74" t="n">
        <v>27.1</v>
      </c>
      <c r="Q21" s="75" t="n">
        <v>0</v>
      </c>
      <c r="R21" s="74" t="n">
        <v>5</v>
      </c>
      <c r="S21" s="74" t="n">
        <v>4.4</v>
      </c>
      <c r="T21" s="74" t="n">
        <v>13.8</v>
      </c>
      <c r="U21" s="74" t="n">
        <v>9.9</v>
      </c>
      <c r="V21" s="74" t="n">
        <v>5.2</v>
      </c>
      <c r="W21" s="74" t="n">
        <v>3.7</v>
      </c>
      <c r="X21" s="74" t="n">
        <v>2.8</v>
      </c>
      <c r="Y21" s="75" t="n">
        <v>0</v>
      </c>
    </row>
    <row r="22" customFormat="false" ht="29.25" hidden="false" customHeight="true" outlineLevel="0" collapsed="false">
      <c r="A22" s="55" t="s">
        <v>11</v>
      </c>
      <c r="B22" s="72" t="n">
        <v>3.7</v>
      </c>
      <c r="C22" s="73" t="n">
        <v>1.3</v>
      </c>
      <c r="D22" s="73" t="n">
        <v>4.3</v>
      </c>
      <c r="E22" s="73" t="n">
        <v>4.4</v>
      </c>
      <c r="F22" s="72" t="n">
        <v>3.6</v>
      </c>
      <c r="G22" s="72" t="n">
        <v>3.2</v>
      </c>
      <c r="H22" s="73" t="n">
        <v>3.8</v>
      </c>
      <c r="I22" s="73" t="n">
        <v>0</v>
      </c>
      <c r="J22" s="74" t="n">
        <v>4.9</v>
      </c>
      <c r="K22" s="74" t="n">
        <v>5.6</v>
      </c>
      <c r="L22" s="74" t="n">
        <v>4.3</v>
      </c>
      <c r="M22" s="74" t="n">
        <v>3.4</v>
      </c>
      <c r="N22" s="74" t="n">
        <v>3.5</v>
      </c>
      <c r="O22" s="74" t="n">
        <v>3.7</v>
      </c>
      <c r="P22" s="74" t="n">
        <v>5.7</v>
      </c>
      <c r="Q22" s="75" t="n">
        <v>0</v>
      </c>
      <c r="R22" s="74" t="n">
        <v>3.6</v>
      </c>
      <c r="S22" s="74" t="n">
        <v>1.3</v>
      </c>
      <c r="T22" s="74" t="n">
        <v>4.3</v>
      </c>
      <c r="U22" s="74" t="n">
        <v>4.5</v>
      </c>
      <c r="V22" s="74" t="n">
        <v>3.6</v>
      </c>
      <c r="W22" s="74" t="n">
        <v>3.1</v>
      </c>
      <c r="X22" s="74" t="n">
        <v>3.6</v>
      </c>
      <c r="Y22" s="75" t="n">
        <v>0</v>
      </c>
    </row>
    <row r="23" customFormat="false" ht="29.25" hidden="false" customHeight="true" outlineLevel="0" collapsed="false">
      <c r="A23" s="55" t="s">
        <v>12</v>
      </c>
      <c r="B23" s="72" t="n">
        <v>21.7</v>
      </c>
      <c r="C23" s="73" t="n">
        <v>0.4</v>
      </c>
      <c r="D23" s="73" t="n">
        <v>2.1</v>
      </c>
      <c r="E23" s="73" t="n">
        <v>10</v>
      </c>
      <c r="F23" s="72" t="n">
        <v>18.7</v>
      </c>
      <c r="G23" s="72" t="n">
        <v>22.6</v>
      </c>
      <c r="H23" s="73" t="n">
        <v>29.4</v>
      </c>
      <c r="I23" s="73" t="n">
        <v>0</v>
      </c>
      <c r="J23" s="74" t="n">
        <v>15.4</v>
      </c>
      <c r="K23" s="74" t="n">
        <v>0.6</v>
      </c>
      <c r="L23" s="74" t="n">
        <v>1.7</v>
      </c>
      <c r="M23" s="74" t="n">
        <v>6.9</v>
      </c>
      <c r="N23" s="74" t="n">
        <v>12.1</v>
      </c>
      <c r="O23" s="74" t="n">
        <v>13.6</v>
      </c>
      <c r="P23" s="74" t="n">
        <v>19.3</v>
      </c>
      <c r="Q23" s="75" t="n">
        <v>0</v>
      </c>
      <c r="R23" s="74" t="n">
        <v>22.2</v>
      </c>
      <c r="S23" s="74" t="n">
        <v>0.4</v>
      </c>
      <c r="T23" s="74" t="n">
        <v>2.1</v>
      </c>
      <c r="U23" s="74" t="n">
        <v>10.2</v>
      </c>
      <c r="V23" s="74" t="n">
        <v>19.3</v>
      </c>
      <c r="W23" s="74" t="n">
        <v>23.4</v>
      </c>
      <c r="X23" s="74" t="n">
        <v>30.2</v>
      </c>
      <c r="Y23" s="75" t="n">
        <v>0</v>
      </c>
    </row>
    <row r="24" customFormat="false" ht="29.25" hidden="false" customHeight="true" outlineLevel="0" collapsed="false">
      <c r="A24" s="55" t="s">
        <v>13</v>
      </c>
      <c r="B24" s="72" t="n">
        <v>8.3</v>
      </c>
      <c r="C24" s="73" t="n">
        <v>43.2</v>
      </c>
      <c r="D24" s="73" t="n">
        <v>19.1</v>
      </c>
      <c r="E24" s="73" t="n">
        <v>9.3</v>
      </c>
      <c r="F24" s="72" t="n">
        <v>5.5</v>
      </c>
      <c r="G24" s="72" t="n">
        <v>5</v>
      </c>
      <c r="H24" s="73" t="n">
        <v>4.9</v>
      </c>
      <c r="I24" s="73" t="n">
        <v>0</v>
      </c>
      <c r="J24" s="74" t="n">
        <v>5.1</v>
      </c>
      <c r="K24" s="74" t="n">
        <v>33.5</v>
      </c>
      <c r="L24" s="74" t="n">
        <v>3</v>
      </c>
      <c r="M24" s="74" t="n">
        <v>1.8</v>
      </c>
      <c r="N24" s="74" t="n">
        <v>2.4</v>
      </c>
      <c r="O24" s="74" t="n">
        <v>2.7</v>
      </c>
      <c r="P24" s="74" t="n">
        <v>6.6</v>
      </c>
      <c r="Q24" s="75" t="n">
        <v>0</v>
      </c>
      <c r="R24" s="74" t="n">
        <v>8.5</v>
      </c>
      <c r="S24" s="74" t="n">
        <v>43.3</v>
      </c>
      <c r="T24" s="74" t="n">
        <v>19.8</v>
      </c>
      <c r="U24" s="74" t="n">
        <v>9.9</v>
      </c>
      <c r="V24" s="74" t="n">
        <v>5.8</v>
      </c>
      <c r="W24" s="74" t="n">
        <v>5.2</v>
      </c>
      <c r="X24" s="74" t="n">
        <v>4.8</v>
      </c>
      <c r="Y24" s="75" t="n">
        <v>0</v>
      </c>
    </row>
    <row r="25" customFormat="false" ht="29.25" hidden="false" customHeight="true" outlineLevel="0" collapsed="false">
      <c r="A25" s="55" t="s">
        <v>14</v>
      </c>
      <c r="B25" s="72" t="n">
        <v>6.2</v>
      </c>
      <c r="C25" s="73" t="n">
        <v>1.7</v>
      </c>
      <c r="D25" s="73" t="n">
        <v>6</v>
      </c>
      <c r="E25" s="73" t="n">
        <v>8.1</v>
      </c>
      <c r="F25" s="72" t="n">
        <v>7.3</v>
      </c>
      <c r="G25" s="72" t="n">
        <v>6.6</v>
      </c>
      <c r="H25" s="73" t="n">
        <v>5.8</v>
      </c>
      <c r="I25" s="73" t="n">
        <v>0</v>
      </c>
      <c r="J25" s="74" t="n">
        <v>5.2</v>
      </c>
      <c r="K25" s="74" t="n">
        <v>3.5</v>
      </c>
      <c r="L25" s="74" t="n">
        <v>3.3</v>
      </c>
      <c r="M25" s="74" t="n">
        <v>5.5</v>
      </c>
      <c r="N25" s="74" t="n">
        <v>5.2</v>
      </c>
      <c r="O25" s="74" t="n">
        <v>4.9</v>
      </c>
      <c r="P25" s="74" t="n">
        <v>5.3</v>
      </c>
      <c r="Q25" s="75" t="n">
        <v>0</v>
      </c>
      <c r="R25" s="74" t="n">
        <v>6.3</v>
      </c>
      <c r="S25" s="74" t="n">
        <v>1.7</v>
      </c>
      <c r="T25" s="74" t="n">
        <v>6.1</v>
      </c>
      <c r="U25" s="74" t="n">
        <v>8.3</v>
      </c>
      <c r="V25" s="74" t="n">
        <v>7.5</v>
      </c>
      <c r="W25" s="74" t="n">
        <v>6.7</v>
      </c>
      <c r="X25" s="74" t="n">
        <v>5.9</v>
      </c>
      <c r="Y25" s="75" t="n">
        <v>0</v>
      </c>
    </row>
    <row r="26" customFormat="false" ht="29.25" hidden="false" customHeight="true" outlineLevel="0" collapsed="false">
      <c r="A26" s="55" t="s">
        <v>15</v>
      </c>
      <c r="B26" s="72" t="n">
        <v>12.1</v>
      </c>
      <c r="C26" s="73" t="n">
        <v>1.9</v>
      </c>
      <c r="D26" s="73" t="n">
        <v>6.6</v>
      </c>
      <c r="E26" s="73" t="n">
        <v>13.3</v>
      </c>
      <c r="F26" s="72" t="n">
        <v>14.8</v>
      </c>
      <c r="G26" s="72" t="n">
        <v>14.1</v>
      </c>
      <c r="H26" s="73" t="n">
        <v>12.3</v>
      </c>
      <c r="I26" s="73" t="n">
        <v>0</v>
      </c>
      <c r="J26" s="74" t="n">
        <v>3.5</v>
      </c>
      <c r="K26" s="74" t="n">
        <v>2.1</v>
      </c>
      <c r="L26" s="74" t="n">
        <v>2.1</v>
      </c>
      <c r="M26" s="74" t="n">
        <v>2.8</v>
      </c>
      <c r="N26" s="74" t="n">
        <v>3.5</v>
      </c>
      <c r="O26" s="74" t="n">
        <v>3.1</v>
      </c>
      <c r="P26" s="74" t="n">
        <v>3.9</v>
      </c>
      <c r="Q26" s="75" t="n">
        <v>0</v>
      </c>
      <c r="R26" s="74" t="n">
        <v>12.8</v>
      </c>
      <c r="S26" s="74" t="n">
        <v>1.9</v>
      </c>
      <c r="T26" s="74" t="n">
        <v>6.8</v>
      </c>
      <c r="U26" s="74" t="n">
        <v>14.1</v>
      </c>
      <c r="V26" s="74" t="n">
        <v>15.9</v>
      </c>
      <c r="W26" s="74" t="n">
        <v>15.2</v>
      </c>
      <c r="X26" s="74" t="n">
        <v>13.1</v>
      </c>
      <c r="Y26" s="75" t="n">
        <v>0</v>
      </c>
    </row>
    <row r="27" customFormat="false" ht="29.25" hidden="false" customHeight="true" outlineLevel="0" collapsed="false">
      <c r="A27" s="60" t="s">
        <v>16</v>
      </c>
      <c r="B27" s="76" t="n">
        <v>40.7</v>
      </c>
      <c r="C27" s="76" t="n">
        <v>47.1</v>
      </c>
      <c r="D27" s="76" t="n">
        <v>46.3</v>
      </c>
      <c r="E27" s="76" t="n">
        <v>41.8</v>
      </c>
      <c r="F27" s="76" t="n">
        <v>41.4</v>
      </c>
      <c r="G27" s="77" t="n">
        <v>41.4</v>
      </c>
      <c r="H27" s="76" t="n">
        <v>39</v>
      </c>
      <c r="I27" s="76" t="n">
        <v>0</v>
      </c>
      <c r="J27" s="78" t="n">
        <v>29.5</v>
      </c>
      <c r="K27" s="78" t="n">
        <v>49.4</v>
      </c>
      <c r="L27" s="78" t="n">
        <v>28.4</v>
      </c>
      <c r="M27" s="78" t="n">
        <v>22.6</v>
      </c>
      <c r="N27" s="78" t="n">
        <v>26</v>
      </c>
      <c r="O27" s="78" t="n">
        <v>27.2</v>
      </c>
      <c r="P27" s="79" t="n">
        <v>32.1</v>
      </c>
      <c r="Q27" s="78" t="n">
        <v>0</v>
      </c>
      <c r="R27" s="79" t="n">
        <v>41.6</v>
      </c>
      <c r="S27" s="79" t="n">
        <v>47.1</v>
      </c>
      <c r="T27" s="78" t="n">
        <v>47.1</v>
      </c>
      <c r="U27" s="78" t="n">
        <v>43.2</v>
      </c>
      <c r="V27" s="78" t="n">
        <v>42.8</v>
      </c>
      <c r="W27" s="78" t="n">
        <v>42.7</v>
      </c>
      <c r="X27" s="78" t="n">
        <v>39.6</v>
      </c>
      <c r="Y27" s="78" t="n">
        <v>0</v>
      </c>
    </row>
  </sheetData>
  <mergeCells count="8">
    <mergeCell ref="A2:A5"/>
    <mergeCell ref="B3:I3"/>
    <mergeCell ref="J3:Q3"/>
    <mergeCell ref="R3:Y3"/>
    <mergeCell ref="A16:A19"/>
    <mergeCell ref="B17:I17"/>
    <mergeCell ref="J17:Q17"/>
    <mergeCell ref="R17:Y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1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20.1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2"/>
    </row>
    <row r="7" customFormat="false" ht="14.25" hidden="false" customHeight="false" outlineLevel="0" collapsed="false">
      <c r="C7" s="82"/>
    </row>
    <row r="53" customFormat="false" ht="13.5" hidden="false" customHeight="true" outlineLevel="0" collapsed="false"/>
    <row r="57" customFormat="false" ht="13.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82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0.1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2"/>
    </row>
    <row r="7" customFormat="false" ht="14.25" hidden="false" customHeight="false" outlineLevel="0" collapsed="false">
      <c r="C7" s="82"/>
    </row>
    <row r="8" customFormat="false" ht="13.5" hidden="false" customHeight="true" outlineLevel="0" collapsed="false">
      <c r="C8" s="82"/>
    </row>
    <row r="9" customFormat="false" ht="13.5" hidden="false" customHeight="true" outlineLevel="0" collapsed="false">
      <c r="C9" s="82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3.87"/>
    <col collapsed="false" customWidth="true" hidden="false" outlineLevel="0" max="2" min="2" style="80" width="28.12"/>
    <col collapsed="false" customWidth="true" hidden="false" outlineLevel="0" max="3" min="3" style="80" width="9.49"/>
    <col collapsed="false" customWidth="true" hidden="false" outlineLevel="0" max="10" min="4" style="80" width="10.74"/>
    <col collapsed="false" customWidth="true" hidden="true" outlineLevel="0" max="11" min="11" style="80" width="10.74"/>
    <col collapsed="false" customWidth="true" hidden="false" outlineLevel="0" max="18" min="12" style="80" width="10.74"/>
    <col collapsed="false" customWidth="true" hidden="true" outlineLevel="0" max="19" min="19" style="80" width="10.74"/>
    <col collapsed="false" customWidth="false" hidden="false" outlineLevel="0" max="257" min="20" style="80" width="8.99"/>
  </cols>
  <sheetData>
    <row r="1" customFormat="false" ht="14.2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</row>
    <row r="2" customFormat="false" ht="13.5" hidden="false" customHeight="false" outlineLevel="0" collapsed="false">
      <c r="A2" s="85"/>
      <c r="B2" s="86"/>
      <c r="C2" s="87" t="s">
        <v>41</v>
      </c>
      <c r="D2" s="88"/>
      <c r="E2" s="89"/>
      <c r="F2" s="89"/>
      <c r="G2" s="89"/>
      <c r="H2" s="89"/>
      <c r="I2" s="88"/>
      <c r="J2" s="88"/>
      <c r="K2" s="88"/>
      <c r="L2" s="90" t="s">
        <v>42</v>
      </c>
      <c r="M2" s="88"/>
      <c r="N2" s="89"/>
      <c r="O2" s="89"/>
      <c r="P2" s="89"/>
      <c r="Q2" s="89"/>
      <c r="R2" s="91"/>
      <c r="S2" s="91"/>
    </row>
    <row r="3" customFormat="false" ht="6" hidden="false" customHeight="true" outlineLevel="0" collapsed="false">
      <c r="A3" s="92"/>
      <c r="B3" s="93"/>
      <c r="C3" s="94"/>
      <c r="D3" s="95"/>
      <c r="E3" s="95"/>
      <c r="F3" s="95"/>
      <c r="G3" s="95"/>
      <c r="H3" s="95"/>
      <c r="I3" s="95"/>
      <c r="J3" s="95"/>
      <c r="K3" s="95"/>
      <c r="L3" s="96"/>
      <c r="M3" s="95"/>
      <c r="N3" s="95"/>
      <c r="O3" s="95"/>
      <c r="P3" s="95"/>
      <c r="Q3" s="95"/>
      <c r="R3" s="97"/>
      <c r="S3" s="97"/>
    </row>
    <row r="4" customFormat="false" ht="39.95" hidden="false" customHeight="true" outlineLevel="0" collapsed="false">
      <c r="A4" s="92"/>
      <c r="B4" s="98"/>
      <c r="C4" s="99" t="s">
        <v>5</v>
      </c>
      <c r="D4" s="100" t="s">
        <v>43</v>
      </c>
      <c r="E4" s="101" t="s">
        <v>44</v>
      </c>
      <c r="F4" s="101" t="s">
        <v>45</v>
      </c>
      <c r="G4" s="101" t="s">
        <v>46</v>
      </c>
      <c r="H4" s="101" t="s">
        <v>47</v>
      </c>
      <c r="I4" s="101" t="s">
        <v>48</v>
      </c>
      <c r="J4" s="102" t="s">
        <v>49</v>
      </c>
      <c r="K4" s="103" t="s">
        <v>31</v>
      </c>
      <c r="L4" s="104" t="s">
        <v>5</v>
      </c>
      <c r="M4" s="100" t="s">
        <v>50</v>
      </c>
      <c r="N4" s="101" t="s">
        <v>51</v>
      </c>
      <c r="O4" s="101" t="s">
        <v>44</v>
      </c>
      <c r="P4" s="101" t="s">
        <v>45</v>
      </c>
      <c r="Q4" s="101" t="s">
        <v>52</v>
      </c>
      <c r="R4" s="105" t="s">
        <v>53</v>
      </c>
      <c r="S4" s="106" t="s">
        <v>31</v>
      </c>
    </row>
    <row r="5" customFormat="false" ht="27.95" hidden="false" customHeight="true" outlineLevel="0" collapsed="false">
      <c r="A5" s="107" t="s">
        <v>24</v>
      </c>
      <c r="B5" s="108" t="s">
        <v>5</v>
      </c>
      <c r="C5" s="109" t="n">
        <v>139015</v>
      </c>
      <c r="D5" s="109" t="n">
        <v>74103</v>
      </c>
      <c r="E5" s="109" t="n">
        <v>10283</v>
      </c>
      <c r="F5" s="109" t="n">
        <v>7835</v>
      </c>
      <c r="G5" s="109" t="n">
        <v>8358</v>
      </c>
      <c r="H5" s="109" t="n">
        <v>5189</v>
      </c>
      <c r="I5" s="109" t="n">
        <v>7008</v>
      </c>
      <c r="J5" s="110" t="n">
        <v>26239</v>
      </c>
      <c r="K5" s="109" t="n">
        <v>0</v>
      </c>
      <c r="L5" s="111" t="n">
        <v>1761282</v>
      </c>
      <c r="M5" s="109" t="n">
        <v>251904</v>
      </c>
      <c r="N5" s="109" t="n">
        <v>168218</v>
      </c>
      <c r="O5" s="109" t="n">
        <v>107586</v>
      </c>
      <c r="P5" s="109" t="n">
        <v>156623</v>
      </c>
      <c r="Q5" s="109" t="n">
        <v>382664</v>
      </c>
      <c r="R5" s="112" t="n">
        <v>694287</v>
      </c>
      <c r="S5" s="113" t="n">
        <v>0</v>
      </c>
    </row>
    <row r="6" customFormat="false" ht="27.95" hidden="false" customHeight="true" outlineLevel="0" collapsed="false">
      <c r="A6" s="107"/>
      <c r="B6" s="114" t="s">
        <v>10</v>
      </c>
      <c r="C6" s="115" t="n">
        <v>50530</v>
      </c>
      <c r="D6" s="115" t="n">
        <v>8573</v>
      </c>
      <c r="E6" s="115" t="n">
        <v>3458</v>
      </c>
      <c r="F6" s="115" t="n">
        <v>3904</v>
      </c>
      <c r="G6" s="115" t="n">
        <v>4543</v>
      </c>
      <c r="H6" s="115" t="n">
        <v>3118</v>
      </c>
      <c r="I6" s="115" t="n">
        <v>4482</v>
      </c>
      <c r="J6" s="115" t="n">
        <v>22452</v>
      </c>
      <c r="K6" s="115" t="n">
        <v>0</v>
      </c>
      <c r="L6" s="116" t="n">
        <v>87500</v>
      </c>
      <c r="M6" s="115" t="n">
        <v>8417</v>
      </c>
      <c r="N6" s="115" t="n">
        <v>9970</v>
      </c>
      <c r="O6" s="115" t="n">
        <v>7770</v>
      </c>
      <c r="P6" s="115" t="n">
        <v>11590</v>
      </c>
      <c r="Q6" s="115" t="n">
        <v>22982</v>
      </c>
      <c r="R6" s="117" t="n">
        <v>26771</v>
      </c>
      <c r="S6" s="118" t="n">
        <v>0</v>
      </c>
    </row>
    <row r="7" customFormat="false" ht="27.95" hidden="false" customHeight="true" outlineLevel="0" collapsed="false">
      <c r="A7" s="107"/>
      <c r="B7" s="114" t="s">
        <v>11</v>
      </c>
      <c r="C7" s="115" t="n">
        <v>6804</v>
      </c>
      <c r="D7" s="115" t="n">
        <v>2630</v>
      </c>
      <c r="E7" s="115" t="n">
        <v>649</v>
      </c>
      <c r="F7" s="115" t="n">
        <v>631</v>
      </c>
      <c r="G7" s="115" t="n">
        <v>816</v>
      </c>
      <c r="H7" s="115" t="n">
        <v>488</v>
      </c>
      <c r="I7" s="115" t="n">
        <v>661</v>
      </c>
      <c r="J7" s="115" t="n">
        <v>929</v>
      </c>
      <c r="K7" s="115" t="n">
        <v>0</v>
      </c>
      <c r="L7" s="116" t="n">
        <v>63851</v>
      </c>
      <c r="M7" s="115" t="n">
        <v>4899</v>
      </c>
      <c r="N7" s="115" t="n">
        <v>5118</v>
      </c>
      <c r="O7" s="115" t="n">
        <v>4092</v>
      </c>
      <c r="P7" s="115" t="n">
        <v>6879</v>
      </c>
      <c r="Q7" s="115" t="n">
        <v>17058</v>
      </c>
      <c r="R7" s="117" t="n">
        <v>25805</v>
      </c>
      <c r="S7" s="118" t="n">
        <v>0</v>
      </c>
    </row>
    <row r="8" customFormat="false" ht="27.95" hidden="false" customHeight="true" outlineLevel="0" collapsed="false">
      <c r="A8" s="107"/>
      <c r="B8" s="114" t="s">
        <v>12</v>
      </c>
      <c r="C8" s="115" t="n">
        <v>21413</v>
      </c>
      <c r="D8" s="115" t="n">
        <v>14021</v>
      </c>
      <c r="E8" s="115" t="n">
        <v>2154</v>
      </c>
      <c r="F8" s="115" t="n">
        <v>1212</v>
      </c>
      <c r="G8" s="115" t="n">
        <v>1238</v>
      </c>
      <c r="H8" s="115" t="n">
        <v>716</v>
      </c>
      <c r="I8" s="115" t="n">
        <v>859</v>
      </c>
      <c r="J8" s="115" t="n">
        <v>1213</v>
      </c>
      <c r="K8" s="115" t="n">
        <v>0</v>
      </c>
      <c r="L8" s="116" t="n">
        <v>391468</v>
      </c>
      <c r="M8" s="115" t="n">
        <v>14062</v>
      </c>
      <c r="N8" s="115" t="n">
        <v>17005</v>
      </c>
      <c r="O8" s="115" t="n">
        <v>15913</v>
      </c>
      <c r="P8" s="115" t="n">
        <v>28151</v>
      </c>
      <c r="Q8" s="115" t="n">
        <v>90671</v>
      </c>
      <c r="R8" s="117" t="n">
        <v>225666</v>
      </c>
      <c r="S8" s="118" t="n">
        <v>0</v>
      </c>
    </row>
    <row r="9" customFormat="false" ht="27.95" hidden="false" customHeight="true" outlineLevel="0" collapsed="false">
      <c r="A9" s="107"/>
      <c r="B9" s="114" t="s">
        <v>13</v>
      </c>
      <c r="C9" s="115" t="n">
        <v>7100</v>
      </c>
      <c r="D9" s="115" t="n">
        <v>5998</v>
      </c>
      <c r="E9" s="115" t="n">
        <v>391</v>
      </c>
      <c r="F9" s="115" t="n">
        <v>222</v>
      </c>
      <c r="G9" s="115" t="n">
        <v>211</v>
      </c>
      <c r="H9" s="115" t="n">
        <v>103</v>
      </c>
      <c r="I9" s="115" t="n">
        <v>95</v>
      </c>
      <c r="J9" s="115" t="n">
        <v>80</v>
      </c>
      <c r="K9" s="115" t="n">
        <v>0</v>
      </c>
      <c r="L9" s="116" t="n">
        <v>150245</v>
      </c>
      <c r="M9" s="115" t="n">
        <v>49133</v>
      </c>
      <c r="N9" s="115" t="n">
        <v>22321</v>
      </c>
      <c r="O9" s="115" t="n">
        <v>8720</v>
      </c>
      <c r="P9" s="115" t="n">
        <v>9964</v>
      </c>
      <c r="Q9" s="115" t="n">
        <v>22431</v>
      </c>
      <c r="R9" s="117" t="n">
        <v>37676</v>
      </c>
      <c r="S9" s="118" t="n">
        <v>0</v>
      </c>
    </row>
    <row r="10" customFormat="false" ht="27.95" hidden="false" customHeight="true" outlineLevel="0" collapsed="false">
      <c r="A10" s="107"/>
      <c r="B10" s="114" t="s">
        <v>14</v>
      </c>
      <c r="C10" s="115" t="n">
        <v>7243</v>
      </c>
      <c r="D10" s="115" t="n">
        <v>6494</v>
      </c>
      <c r="E10" s="115" t="n">
        <v>324</v>
      </c>
      <c r="F10" s="115" t="n">
        <v>157</v>
      </c>
      <c r="G10" s="115" t="n">
        <v>104</v>
      </c>
      <c r="H10" s="115" t="n">
        <v>41</v>
      </c>
      <c r="I10" s="115" t="n">
        <v>47</v>
      </c>
      <c r="J10" s="115" t="n">
        <v>76</v>
      </c>
      <c r="K10" s="115" t="n">
        <v>0</v>
      </c>
      <c r="L10" s="116" t="n">
        <v>110924</v>
      </c>
      <c r="M10" s="115" t="n">
        <v>11536</v>
      </c>
      <c r="N10" s="115" t="n">
        <v>9499</v>
      </c>
      <c r="O10" s="115" t="n">
        <v>6324</v>
      </c>
      <c r="P10" s="115" t="n">
        <v>9512</v>
      </c>
      <c r="Q10" s="115" t="n">
        <v>24470</v>
      </c>
      <c r="R10" s="117" t="n">
        <v>49583</v>
      </c>
      <c r="S10" s="118" t="n">
        <v>0</v>
      </c>
    </row>
    <row r="11" customFormat="false" ht="27.95" hidden="false" customHeight="true" outlineLevel="0" collapsed="false">
      <c r="A11" s="107"/>
      <c r="B11" s="114" t="s">
        <v>15</v>
      </c>
      <c r="C11" s="115" t="n">
        <v>4924</v>
      </c>
      <c r="D11" s="115" t="n">
        <v>3869</v>
      </c>
      <c r="E11" s="115" t="n">
        <v>399</v>
      </c>
      <c r="F11" s="115" t="n">
        <v>205</v>
      </c>
      <c r="G11" s="115" t="n">
        <v>159</v>
      </c>
      <c r="H11" s="115" t="n">
        <v>76</v>
      </c>
      <c r="I11" s="115" t="n">
        <v>91</v>
      </c>
      <c r="J11" s="115" t="n">
        <v>125</v>
      </c>
      <c r="K11" s="115" t="n">
        <v>0</v>
      </c>
      <c r="L11" s="116" t="n">
        <v>225462</v>
      </c>
      <c r="M11" s="115" t="n">
        <v>26045</v>
      </c>
      <c r="N11" s="115" t="n">
        <v>24228</v>
      </c>
      <c r="O11" s="115" t="n">
        <v>17194</v>
      </c>
      <c r="P11" s="115" t="n">
        <v>24503</v>
      </c>
      <c r="Q11" s="115" t="n">
        <v>55137</v>
      </c>
      <c r="R11" s="117" t="n">
        <v>78355</v>
      </c>
      <c r="S11" s="118" t="n">
        <v>0</v>
      </c>
    </row>
    <row r="12" customFormat="false" ht="27.95" hidden="false" customHeight="true" outlineLevel="0" collapsed="false">
      <c r="A12" s="107"/>
      <c r="B12" s="119" t="s">
        <v>16</v>
      </c>
      <c r="C12" s="120" t="n">
        <v>41001</v>
      </c>
      <c r="D12" s="120" t="n">
        <v>32518</v>
      </c>
      <c r="E12" s="120" t="n">
        <v>2908</v>
      </c>
      <c r="F12" s="120" t="n">
        <v>1504</v>
      </c>
      <c r="G12" s="120" t="n">
        <v>1287</v>
      </c>
      <c r="H12" s="120" t="n">
        <v>647</v>
      </c>
      <c r="I12" s="120" t="n">
        <v>773</v>
      </c>
      <c r="J12" s="120" t="n">
        <v>1364</v>
      </c>
      <c r="K12" s="120" t="n">
        <v>0</v>
      </c>
      <c r="L12" s="121" t="n">
        <v>731832</v>
      </c>
      <c r="M12" s="120" t="n">
        <v>137812</v>
      </c>
      <c r="N12" s="120" t="n">
        <v>80077</v>
      </c>
      <c r="O12" s="120" t="n">
        <v>47573</v>
      </c>
      <c r="P12" s="120" t="n">
        <v>66024</v>
      </c>
      <c r="Q12" s="120" t="n">
        <v>149915</v>
      </c>
      <c r="R12" s="122" t="n">
        <v>250431</v>
      </c>
      <c r="S12" s="123" t="n">
        <v>0</v>
      </c>
    </row>
    <row r="13" customFormat="false" ht="27.95" hidden="false" customHeight="true" outlineLevel="0" collapsed="false">
      <c r="A13" s="107" t="s">
        <v>54</v>
      </c>
      <c r="B13" s="108" t="s">
        <v>5</v>
      </c>
      <c r="C13" s="124" t="n">
        <v>100</v>
      </c>
      <c r="D13" s="124" t="n">
        <v>53.3</v>
      </c>
      <c r="E13" s="124" t="n">
        <v>7.4</v>
      </c>
      <c r="F13" s="124" t="n">
        <v>5.6</v>
      </c>
      <c r="G13" s="124" t="n">
        <v>6</v>
      </c>
      <c r="H13" s="124" t="n">
        <v>3.7</v>
      </c>
      <c r="I13" s="124" t="n">
        <v>5</v>
      </c>
      <c r="J13" s="124" t="n">
        <v>18.9</v>
      </c>
      <c r="K13" s="125" t="n">
        <v>0</v>
      </c>
      <c r="L13" s="126" t="n">
        <v>100</v>
      </c>
      <c r="M13" s="124" t="n">
        <v>14.3</v>
      </c>
      <c r="N13" s="124" t="n">
        <v>9.6</v>
      </c>
      <c r="O13" s="124" t="n">
        <v>6.1</v>
      </c>
      <c r="P13" s="124" t="n">
        <v>8.9</v>
      </c>
      <c r="Q13" s="124" t="n">
        <v>21.7</v>
      </c>
      <c r="R13" s="127" t="n">
        <v>39.4</v>
      </c>
      <c r="S13" s="128" t="n">
        <v>0</v>
      </c>
    </row>
    <row r="14" customFormat="false" ht="27.95" hidden="false" customHeight="true" outlineLevel="0" collapsed="false">
      <c r="A14" s="107"/>
      <c r="B14" s="114" t="s">
        <v>10</v>
      </c>
      <c r="C14" s="129" t="n">
        <v>100</v>
      </c>
      <c r="D14" s="129" t="n">
        <v>17</v>
      </c>
      <c r="E14" s="129" t="n">
        <v>6.8</v>
      </c>
      <c r="F14" s="129" t="n">
        <v>7.7</v>
      </c>
      <c r="G14" s="129" t="n">
        <v>9</v>
      </c>
      <c r="H14" s="129" t="n">
        <v>6.2</v>
      </c>
      <c r="I14" s="129" t="n">
        <v>8.9</v>
      </c>
      <c r="J14" s="129" t="n">
        <v>44.4</v>
      </c>
      <c r="K14" s="130" t="n">
        <v>0</v>
      </c>
      <c r="L14" s="131" t="n">
        <v>100</v>
      </c>
      <c r="M14" s="129" t="n">
        <v>9.6</v>
      </c>
      <c r="N14" s="129" t="n">
        <v>11.4</v>
      </c>
      <c r="O14" s="129" t="n">
        <v>8.9</v>
      </c>
      <c r="P14" s="129" t="n">
        <v>13.2</v>
      </c>
      <c r="Q14" s="129" t="n">
        <v>26.3</v>
      </c>
      <c r="R14" s="132" t="n">
        <v>30.6</v>
      </c>
      <c r="S14" s="133" t="n">
        <v>0</v>
      </c>
    </row>
    <row r="15" customFormat="false" ht="27.95" hidden="false" customHeight="true" outlineLevel="0" collapsed="false">
      <c r="A15" s="107"/>
      <c r="B15" s="114" t="s">
        <v>11</v>
      </c>
      <c r="C15" s="129" t="n">
        <v>100</v>
      </c>
      <c r="D15" s="129" t="n">
        <v>38.7</v>
      </c>
      <c r="E15" s="129" t="n">
        <v>9.5</v>
      </c>
      <c r="F15" s="129" t="n">
        <v>9.3</v>
      </c>
      <c r="G15" s="129" t="n">
        <v>12</v>
      </c>
      <c r="H15" s="129" t="n">
        <v>7.2</v>
      </c>
      <c r="I15" s="129" t="n">
        <v>9.7</v>
      </c>
      <c r="J15" s="129" t="n">
        <v>13.7</v>
      </c>
      <c r="K15" s="130" t="n">
        <v>0</v>
      </c>
      <c r="L15" s="131" t="n">
        <v>100</v>
      </c>
      <c r="M15" s="129" t="n">
        <v>7.7</v>
      </c>
      <c r="N15" s="129" t="n">
        <v>8</v>
      </c>
      <c r="O15" s="129" t="n">
        <v>6.4</v>
      </c>
      <c r="P15" s="129" t="n">
        <v>10.8</v>
      </c>
      <c r="Q15" s="129" t="n">
        <v>26.7</v>
      </c>
      <c r="R15" s="132" t="n">
        <v>40.4</v>
      </c>
      <c r="S15" s="133" t="n">
        <v>0</v>
      </c>
    </row>
    <row r="16" customFormat="false" ht="27.95" hidden="false" customHeight="true" outlineLevel="0" collapsed="false">
      <c r="A16" s="107"/>
      <c r="B16" s="114" t="s">
        <v>12</v>
      </c>
      <c r="C16" s="129" t="n">
        <v>100</v>
      </c>
      <c r="D16" s="129" t="n">
        <v>65.5</v>
      </c>
      <c r="E16" s="129" t="n">
        <v>10.1</v>
      </c>
      <c r="F16" s="129" t="n">
        <v>5.7</v>
      </c>
      <c r="G16" s="129" t="n">
        <v>5.8</v>
      </c>
      <c r="H16" s="129" t="n">
        <v>3.3</v>
      </c>
      <c r="I16" s="129" t="n">
        <v>4</v>
      </c>
      <c r="J16" s="129" t="n">
        <v>5.7</v>
      </c>
      <c r="K16" s="130" t="n">
        <v>0</v>
      </c>
      <c r="L16" s="131" t="n">
        <v>100</v>
      </c>
      <c r="M16" s="129" t="n">
        <v>3.6</v>
      </c>
      <c r="N16" s="129" t="n">
        <v>4.3</v>
      </c>
      <c r="O16" s="129" t="n">
        <v>4.1</v>
      </c>
      <c r="P16" s="129" t="n">
        <v>7.2</v>
      </c>
      <c r="Q16" s="129" t="n">
        <v>23.2</v>
      </c>
      <c r="R16" s="132" t="n">
        <v>57.6</v>
      </c>
      <c r="S16" s="133" t="n">
        <v>0</v>
      </c>
    </row>
    <row r="17" customFormat="false" ht="27.95" hidden="false" customHeight="true" outlineLevel="0" collapsed="false">
      <c r="A17" s="107"/>
      <c r="B17" s="114" t="s">
        <v>13</v>
      </c>
      <c r="C17" s="129" t="n">
        <v>100</v>
      </c>
      <c r="D17" s="129" t="n">
        <v>84.5</v>
      </c>
      <c r="E17" s="129" t="n">
        <v>5.5</v>
      </c>
      <c r="F17" s="129" t="n">
        <v>3.1</v>
      </c>
      <c r="G17" s="129" t="n">
        <v>3</v>
      </c>
      <c r="H17" s="129" t="n">
        <v>1.5</v>
      </c>
      <c r="I17" s="129" t="n">
        <v>1.3</v>
      </c>
      <c r="J17" s="129" t="n">
        <v>1.1</v>
      </c>
      <c r="K17" s="130" t="n">
        <v>0</v>
      </c>
      <c r="L17" s="131" t="n">
        <v>100</v>
      </c>
      <c r="M17" s="129" t="n">
        <v>32.7</v>
      </c>
      <c r="N17" s="129" t="n">
        <v>14.9</v>
      </c>
      <c r="O17" s="129" t="n">
        <v>5.8</v>
      </c>
      <c r="P17" s="129" t="n">
        <v>6.6</v>
      </c>
      <c r="Q17" s="129" t="n">
        <v>14.9</v>
      </c>
      <c r="R17" s="132" t="n">
        <v>25.1</v>
      </c>
      <c r="S17" s="133" t="n">
        <v>0</v>
      </c>
    </row>
    <row r="18" customFormat="false" ht="27.95" hidden="false" customHeight="true" outlineLevel="0" collapsed="false">
      <c r="A18" s="107"/>
      <c r="B18" s="114" t="s">
        <v>14</v>
      </c>
      <c r="C18" s="129" t="n">
        <v>100</v>
      </c>
      <c r="D18" s="129" t="n">
        <v>89.7</v>
      </c>
      <c r="E18" s="129" t="n">
        <v>4.5</v>
      </c>
      <c r="F18" s="129" t="n">
        <v>2.2</v>
      </c>
      <c r="G18" s="129" t="n">
        <v>1.4</v>
      </c>
      <c r="H18" s="129" t="n">
        <v>0.6</v>
      </c>
      <c r="I18" s="129" t="n">
        <v>0.6</v>
      </c>
      <c r="J18" s="129" t="n">
        <v>1</v>
      </c>
      <c r="K18" s="130" t="n">
        <v>0</v>
      </c>
      <c r="L18" s="131" t="n">
        <v>100</v>
      </c>
      <c r="M18" s="129" t="n">
        <v>10.4</v>
      </c>
      <c r="N18" s="129" t="n">
        <v>8.6</v>
      </c>
      <c r="O18" s="129" t="n">
        <v>5.7</v>
      </c>
      <c r="P18" s="129" t="n">
        <v>8.6</v>
      </c>
      <c r="Q18" s="129" t="n">
        <v>22.1</v>
      </c>
      <c r="R18" s="132" t="n">
        <v>44.7</v>
      </c>
      <c r="S18" s="133" t="n">
        <v>0</v>
      </c>
    </row>
    <row r="19" customFormat="false" ht="27.95" hidden="false" customHeight="true" outlineLevel="0" collapsed="false">
      <c r="A19" s="107"/>
      <c r="B19" s="114" t="s">
        <v>15</v>
      </c>
      <c r="C19" s="129" t="n">
        <v>100</v>
      </c>
      <c r="D19" s="129" t="n">
        <v>78.6</v>
      </c>
      <c r="E19" s="129" t="n">
        <v>8.1</v>
      </c>
      <c r="F19" s="129" t="n">
        <v>4.2</v>
      </c>
      <c r="G19" s="129" t="n">
        <v>3.2</v>
      </c>
      <c r="H19" s="129" t="n">
        <v>1.5</v>
      </c>
      <c r="I19" s="129" t="n">
        <v>1.8</v>
      </c>
      <c r="J19" s="129" t="n">
        <v>2.5</v>
      </c>
      <c r="K19" s="130" t="n">
        <v>0</v>
      </c>
      <c r="L19" s="131" t="n">
        <v>100</v>
      </c>
      <c r="M19" s="129" t="n">
        <v>11.6</v>
      </c>
      <c r="N19" s="129" t="n">
        <v>10.7</v>
      </c>
      <c r="O19" s="129" t="n">
        <v>7.6</v>
      </c>
      <c r="P19" s="129" t="n">
        <v>10.9</v>
      </c>
      <c r="Q19" s="129" t="n">
        <v>24.5</v>
      </c>
      <c r="R19" s="132" t="n">
        <v>34.8</v>
      </c>
      <c r="S19" s="133" t="n">
        <v>0</v>
      </c>
    </row>
    <row r="20" customFormat="false" ht="27.95" hidden="false" customHeight="true" outlineLevel="0" collapsed="false">
      <c r="A20" s="107"/>
      <c r="B20" s="119" t="s">
        <v>16</v>
      </c>
      <c r="C20" s="134" t="n">
        <v>100</v>
      </c>
      <c r="D20" s="134" t="n">
        <v>79.3</v>
      </c>
      <c r="E20" s="134" t="n">
        <v>7.1</v>
      </c>
      <c r="F20" s="134" t="n">
        <v>3.7</v>
      </c>
      <c r="G20" s="134" t="n">
        <v>3.1</v>
      </c>
      <c r="H20" s="134" t="n">
        <v>1.6</v>
      </c>
      <c r="I20" s="134" t="n">
        <v>1.9</v>
      </c>
      <c r="J20" s="134" t="n">
        <v>3.3</v>
      </c>
      <c r="K20" s="135" t="n">
        <v>0</v>
      </c>
      <c r="L20" s="136" t="n">
        <v>100</v>
      </c>
      <c r="M20" s="134" t="n">
        <v>18.8</v>
      </c>
      <c r="N20" s="134" t="n">
        <v>10.9</v>
      </c>
      <c r="O20" s="134" t="n">
        <v>6.5</v>
      </c>
      <c r="P20" s="134" t="n">
        <v>9</v>
      </c>
      <c r="Q20" s="134" t="n">
        <v>20.5</v>
      </c>
      <c r="R20" s="137" t="n">
        <v>34.2</v>
      </c>
      <c r="S20" s="138" t="n">
        <v>0</v>
      </c>
    </row>
    <row r="21" customFormat="false" ht="27.95" hidden="false" customHeight="true" outlineLevel="0" collapsed="false">
      <c r="A21" s="107" t="s">
        <v>55</v>
      </c>
      <c r="B21" s="108" t="s">
        <v>5</v>
      </c>
      <c r="C21" s="124" t="n">
        <v>100</v>
      </c>
      <c r="D21" s="124" t="n">
        <v>100</v>
      </c>
      <c r="E21" s="124" t="n">
        <v>100</v>
      </c>
      <c r="F21" s="124" t="n">
        <v>100</v>
      </c>
      <c r="G21" s="124" t="n">
        <v>100</v>
      </c>
      <c r="H21" s="124" t="n">
        <v>100</v>
      </c>
      <c r="I21" s="124" t="n">
        <v>100</v>
      </c>
      <c r="J21" s="124" t="n">
        <v>100</v>
      </c>
      <c r="K21" s="125" t="n">
        <v>0</v>
      </c>
      <c r="L21" s="126" t="n">
        <v>100</v>
      </c>
      <c r="M21" s="124" t="n">
        <v>100</v>
      </c>
      <c r="N21" s="124" t="n">
        <v>100</v>
      </c>
      <c r="O21" s="124" t="n">
        <v>100</v>
      </c>
      <c r="P21" s="124" t="n">
        <v>100</v>
      </c>
      <c r="Q21" s="124" t="n">
        <v>100</v>
      </c>
      <c r="R21" s="127" t="n">
        <v>100</v>
      </c>
      <c r="S21" s="128" t="n">
        <v>0</v>
      </c>
    </row>
    <row r="22" customFormat="false" ht="27.95" hidden="false" customHeight="true" outlineLevel="0" collapsed="false">
      <c r="A22" s="107"/>
      <c r="B22" s="114" t="s">
        <v>10</v>
      </c>
      <c r="C22" s="129" t="n">
        <v>36.3</v>
      </c>
      <c r="D22" s="129" t="n">
        <v>11.6</v>
      </c>
      <c r="E22" s="129" t="n">
        <v>33.6</v>
      </c>
      <c r="F22" s="129" t="n">
        <v>49.8</v>
      </c>
      <c r="G22" s="129" t="n">
        <v>54.4</v>
      </c>
      <c r="H22" s="129" t="n">
        <v>60.1</v>
      </c>
      <c r="I22" s="129" t="n">
        <v>64</v>
      </c>
      <c r="J22" s="129" t="n">
        <v>85.6</v>
      </c>
      <c r="K22" s="130" t="n">
        <v>0</v>
      </c>
      <c r="L22" s="131" t="n">
        <v>5</v>
      </c>
      <c r="M22" s="129" t="n">
        <v>3.3</v>
      </c>
      <c r="N22" s="129" t="n">
        <v>5.9</v>
      </c>
      <c r="O22" s="129" t="n">
        <v>7.2</v>
      </c>
      <c r="P22" s="129" t="n">
        <v>7.4</v>
      </c>
      <c r="Q22" s="129" t="n">
        <v>6</v>
      </c>
      <c r="R22" s="132" t="n">
        <v>3.9</v>
      </c>
      <c r="S22" s="133" t="n">
        <v>0</v>
      </c>
    </row>
    <row r="23" customFormat="false" ht="27.95" hidden="false" customHeight="true" outlineLevel="0" collapsed="false">
      <c r="A23" s="107"/>
      <c r="B23" s="114" t="s">
        <v>11</v>
      </c>
      <c r="C23" s="129" t="n">
        <v>4.9</v>
      </c>
      <c r="D23" s="129" t="n">
        <v>3.5</v>
      </c>
      <c r="E23" s="129" t="n">
        <v>6.3</v>
      </c>
      <c r="F23" s="129" t="n">
        <v>8.1</v>
      </c>
      <c r="G23" s="129" t="n">
        <v>9.8</v>
      </c>
      <c r="H23" s="129" t="n">
        <v>9.4</v>
      </c>
      <c r="I23" s="129" t="n">
        <v>9.4</v>
      </c>
      <c r="J23" s="129" t="n">
        <v>3.5</v>
      </c>
      <c r="K23" s="130" t="n">
        <v>0</v>
      </c>
      <c r="L23" s="131" t="n">
        <v>3.6</v>
      </c>
      <c r="M23" s="129" t="n">
        <v>1.9</v>
      </c>
      <c r="N23" s="129" t="n">
        <v>3</v>
      </c>
      <c r="O23" s="129" t="n">
        <v>3.8</v>
      </c>
      <c r="P23" s="129" t="n">
        <v>4.4</v>
      </c>
      <c r="Q23" s="129" t="n">
        <v>4.5</v>
      </c>
      <c r="R23" s="132" t="n">
        <v>3.7</v>
      </c>
      <c r="S23" s="133" t="n">
        <v>0</v>
      </c>
    </row>
    <row r="24" customFormat="false" ht="27.95" hidden="false" customHeight="true" outlineLevel="0" collapsed="false">
      <c r="A24" s="107"/>
      <c r="B24" s="114" t="s">
        <v>12</v>
      </c>
      <c r="C24" s="129" t="n">
        <v>15.4</v>
      </c>
      <c r="D24" s="129" t="n">
        <v>18.9</v>
      </c>
      <c r="E24" s="129" t="n">
        <v>20.9</v>
      </c>
      <c r="F24" s="129" t="n">
        <v>15.5</v>
      </c>
      <c r="G24" s="129" t="n">
        <v>14.8</v>
      </c>
      <c r="H24" s="129" t="n">
        <v>13.8</v>
      </c>
      <c r="I24" s="129" t="n">
        <v>12.3</v>
      </c>
      <c r="J24" s="129" t="n">
        <v>4.6</v>
      </c>
      <c r="K24" s="130" t="n">
        <v>0</v>
      </c>
      <c r="L24" s="131" t="n">
        <v>22.2</v>
      </c>
      <c r="M24" s="129" t="n">
        <v>5.6</v>
      </c>
      <c r="N24" s="129" t="n">
        <v>10.1</v>
      </c>
      <c r="O24" s="129" t="n">
        <v>14.8</v>
      </c>
      <c r="P24" s="129" t="n">
        <v>18</v>
      </c>
      <c r="Q24" s="129" t="n">
        <v>23.7</v>
      </c>
      <c r="R24" s="132" t="n">
        <v>32.5</v>
      </c>
      <c r="S24" s="133" t="n">
        <v>0</v>
      </c>
    </row>
    <row r="25" customFormat="false" ht="27.95" hidden="false" customHeight="true" outlineLevel="0" collapsed="false">
      <c r="A25" s="107"/>
      <c r="B25" s="114" t="s">
        <v>13</v>
      </c>
      <c r="C25" s="129" t="n">
        <v>5.1</v>
      </c>
      <c r="D25" s="129" t="n">
        <v>8.1</v>
      </c>
      <c r="E25" s="129" t="n">
        <v>3.8</v>
      </c>
      <c r="F25" s="129" t="n">
        <v>2.8</v>
      </c>
      <c r="G25" s="129" t="n">
        <v>2.5</v>
      </c>
      <c r="H25" s="129" t="n">
        <v>2</v>
      </c>
      <c r="I25" s="129" t="n">
        <v>1.4</v>
      </c>
      <c r="J25" s="129" t="n">
        <v>0.3</v>
      </c>
      <c r="K25" s="130" t="n">
        <v>0</v>
      </c>
      <c r="L25" s="131" t="n">
        <v>8.5</v>
      </c>
      <c r="M25" s="129" t="n">
        <v>19.5</v>
      </c>
      <c r="N25" s="129" t="n">
        <v>13.3</v>
      </c>
      <c r="O25" s="129" t="n">
        <v>8.1</v>
      </c>
      <c r="P25" s="129" t="n">
        <v>6.4</v>
      </c>
      <c r="Q25" s="129" t="n">
        <v>5.9</v>
      </c>
      <c r="R25" s="132" t="n">
        <v>5.4</v>
      </c>
      <c r="S25" s="133" t="n">
        <v>0</v>
      </c>
    </row>
    <row r="26" customFormat="false" ht="27.95" hidden="false" customHeight="true" outlineLevel="0" collapsed="false">
      <c r="A26" s="107"/>
      <c r="B26" s="114" t="s">
        <v>14</v>
      </c>
      <c r="C26" s="129" t="n">
        <v>5.2</v>
      </c>
      <c r="D26" s="129" t="n">
        <v>8.8</v>
      </c>
      <c r="E26" s="129" t="n">
        <v>3.2</v>
      </c>
      <c r="F26" s="129" t="n">
        <v>2</v>
      </c>
      <c r="G26" s="129" t="n">
        <v>1.2</v>
      </c>
      <c r="H26" s="129" t="n">
        <v>0.8</v>
      </c>
      <c r="I26" s="129" t="n">
        <v>0.7</v>
      </c>
      <c r="J26" s="129" t="n">
        <v>0.3</v>
      </c>
      <c r="K26" s="130" t="n">
        <v>0</v>
      </c>
      <c r="L26" s="131" t="n">
        <v>6.3</v>
      </c>
      <c r="M26" s="129" t="n">
        <v>4.6</v>
      </c>
      <c r="N26" s="129" t="n">
        <v>5.6</v>
      </c>
      <c r="O26" s="129" t="n">
        <v>5.9</v>
      </c>
      <c r="P26" s="129" t="n">
        <v>6.1</v>
      </c>
      <c r="Q26" s="129" t="n">
        <v>6.4</v>
      </c>
      <c r="R26" s="132" t="n">
        <v>7.1</v>
      </c>
      <c r="S26" s="133" t="n">
        <v>0</v>
      </c>
    </row>
    <row r="27" customFormat="false" ht="27.95" hidden="false" customHeight="true" outlineLevel="0" collapsed="false">
      <c r="A27" s="107"/>
      <c r="B27" s="114" t="s">
        <v>15</v>
      </c>
      <c r="C27" s="129" t="n">
        <v>3.5</v>
      </c>
      <c r="D27" s="129" t="n">
        <v>5.2</v>
      </c>
      <c r="E27" s="129" t="n">
        <v>3.9</v>
      </c>
      <c r="F27" s="129" t="n">
        <v>2.6</v>
      </c>
      <c r="G27" s="129" t="n">
        <v>1.9</v>
      </c>
      <c r="H27" s="129" t="n">
        <v>1.5</v>
      </c>
      <c r="I27" s="129" t="n">
        <v>1.3</v>
      </c>
      <c r="J27" s="129" t="n">
        <v>0.5</v>
      </c>
      <c r="K27" s="130" t="n">
        <v>0</v>
      </c>
      <c r="L27" s="131" t="n">
        <v>12.8</v>
      </c>
      <c r="M27" s="129" t="n">
        <v>10.3</v>
      </c>
      <c r="N27" s="129" t="n">
        <v>14.4</v>
      </c>
      <c r="O27" s="129" t="n">
        <v>16</v>
      </c>
      <c r="P27" s="129" t="n">
        <v>15.6</v>
      </c>
      <c r="Q27" s="129" t="n">
        <v>14.4</v>
      </c>
      <c r="R27" s="132" t="n">
        <v>11.3</v>
      </c>
      <c r="S27" s="133" t="n">
        <v>0</v>
      </c>
    </row>
    <row r="28" customFormat="false" ht="27.95" hidden="false" customHeight="true" outlineLevel="0" collapsed="false">
      <c r="A28" s="107"/>
      <c r="B28" s="119" t="s">
        <v>16</v>
      </c>
      <c r="C28" s="134" t="n">
        <v>29.5</v>
      </c>
      <c r="D28" s="134" t="n">
        <v>43.9</v>
      </c>
      <c r="E28" s="134" t="n">
        <v>28.3</v>
      </c>
      <c r="F28" s="134" t="n">
        <v>19.2</v>
      </c>
      <c r="G28" s="134" t="n">
        <v>15.4</v>
      </c>
      <c r="H28" s="134" t="n">
        <v>12.5</v>
      </c>
      <c r="I28" s="134" t="n">
        <v>11</v>
      </c>
      <c r="J28" s="134" t="n">
        <v>5.2</v>
      </c>
      <c r="K28" s="135" t="n">
        <v>0</v>
      </c>
      <c r="L28" s="136" t="n">
        <v>41.6</v>
      </c>
      <c r="M28" s="134" t="n">
        <v>54.7</v>
      </c>
      <c r="N28" s="134" t="n">
        <v>47.6</v>
      </c>
      <c r="O28" s="134" t="n">
        <v>44.2</v>
      </c>
      <c r="P28" s="134" t="n">
        <v>42.2</v>
      </c>
      <c r="Q28" s="134" t="n">
        <v>39.2</v>
      </c>
      <c r="R28" s="137" t="n">
        <v>36.1</v>
      </c>
      <c r="S28" s="138" t="n">
        <v>0</v>
      </c>
    </row>
    <row r="32" customFormat="false" ht="13.5" hidden="false" customHeight="false" outlineLevel="0" collapsed="false">
      <c r="C32" s="139"/>
    </row>
    <row r="33" customFormat="false" ht="13.5" hidden="false" customHeight="false" outlineLevel="0" collapsed="false">
      <c r="C33" s="139"/>
    </row>
    <row r="34" customFormat="false" ht="13.5" hidden="false" customHeight="false" outlineLevel="0" collapsed="false">
      <c r="C34" s="139"/>
    </row>
    <row r="35" customFormat="false" ht="13.5" hidden="false" customHeight="false" outlineLevel="0" collapsed="false">
      <c r="C35" s="139"/>
    </row>
    <row r="36" customFormat="false" ht="13.5" hidden="false" customHeight="false" outlineLevel="0" collapsed="false">
      <c r="C36" s="139"/>
    </row>
    <row r="37" customFormat="false" ht="13.5" hidden="false" customHeight="false" outlineLevel="0" collapsed="false">
      <c r="C37" s="139"/>
    </row>
    <row r="38" customFormat="false" ht="13.5" hidden="false" customHeight="false" outlineLevel="0" collapsed="false">
      <c r="C38" s="139"/>
    </row>
    <row r="39" customFormat="false" ht="13.5" hidden="false" customHeight="false" outlineLevel="0" collapsed="false">
      <c r="C39" s="139"/>
    </row>
    <row r="40" customFormat="false" ht="13.5" hidden="false" customHeight="false" outlineLevel="0" collapsed="false">
      <c r="C40" s="139"/>
    </row>
    <row r="41" customFormat="false" ht="13.5" hidden="false" customHeight="false" outlineLevel="0" collapsed="false">
      <c r="C41" s="139"/>
    </row>
    <row r="42" customFormat="false" ht="13.5" hidden="false" customHeight="false" outlineLevel="0" collapsed="false">
      <c r="C42" s="139"/>
    </row>
    <row r="43" customFormat="false" ht="13.5" hidden="false" customHeight="false" outlineLevel="0" collapsed="false">
      <c r="C43" s="139"/>
    </row>
    <row r="44" customFormat="false" ht="13.5" hidden="false" customHeight="false" outlineLevel="0" collapsed="false">
      <c r="C44" s="139"/>
    </row>
    <row r="45" customFormat="false" ht="13.5" hidden="false" customHeight="false" outlineLevel="0" collapsed="false">
      <c r="C45" s="139"/>
    </row>
    <row r="46" customFormat="false" ht="13.5" hidden="false" customHeight="false" outlineLevel="0" collapsed="false">
      <c r="C46" s="139"/>
    </row>
    <row r="47" customFormat="false" ht="13.5" hidden="false" customHeight="false" outlineLevel="0" collapsed="false">
      <c r="C47" s="139"/>
    </row>
    <row r="48" customFormat="false" ht="13.5" hidden="false" customHeight="false" outlineLevel="0" collapsed="false">
      <c r="C48" s="139"/>
    </row>
    <row r="49" customFormat="false" ht="13.5" hidden="false" customHeight="false" outlineLevel="0" collapsed="false">
      <c r="C49" s="139"/>
    </row>
    <row r="50" customFormat="false" ht="13.5" hidden="false" customHeight="false" outlineLevel="0" collapsed="false">
      <c r="C50" s="139"/>
    </row>
    <row r="51" customFormat="false" ht="13.5" hidden="false" customHeight="false" outlineLevel="0" collapsed="false">
      <c r="C51" s="139"/>
    </row>
    <row r="52" customFormat="false" ht="13.5" hidden="false" customHeight="false" outlineLevel="0" collapsed="false">
      <c r="C52" s="139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9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s="3" customFormat="true" ht="12.75" hidden="false" customHeight="false" outlineLevel="0" collapsed="false">
      <c r="A5" s="28" t="s">
        <v>58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82"/>
    </row>
    <row r="20" customFormat="false" ht="13.5" hidden="false" customHeight="false" outlineLevel="0" collapsed="false">
      <c r="A20" s="141" t="s">
        <v>59</v>
      </c>
      <c r="B20" s="141"/>
      <c r="C20" s="141"/>
      <c r="D20" s="141"/>
      <c r="E20" s="141"/>
      <c r="F20" s="141"/>
      <c r="G20" s="141"/>
      <c r="H20" s="141"/>
      <c r="I20" s="141"/>
    </row>
    <row r="36" customFormat="false" ht="5.25" hidden="false" customHeight="true" outlineLevel="0" collapsed="false"/>
    <row r="52" customFormat="false" ht="13.5" hidden="false" customHeight="fals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</sheetData>
  <mergeCells count="5">
    <mergeCell ref="A1:I1"/>
    <mergeCell ref="A3:I3"/>
    <mergeCell ref="A5:I5"/>
    <mergeCell ref="A20:I20"/>
    <mergeCell ref="A52:I52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3.74"/>
    <col collapsed="false" customWidth="true" hidden="false" outlineLevel="0" max="2" min="2" style="80" width="35.74"/>
    <col collapsed="false" customWidth="true" hidden="false" outlineLevel="0" max="3" min="3" style="80" width="11.11"/>
    <col collapsed="false" customWidth="true" hidden="false" outlineLevel="0" max="11" min="4" style="80" width="10.62"/>
    <col collapsed="false" customWidth="false" hidden="false" outlineLevel="0" max="257" min="12" style="80" width="8.99"/>
  </cols>
  <sheetData>
    <row r="1" customFormat="false" ht="30" hidden="false" customHeight="true" outlineLevel="0" collapsed="false">
      <c r="A1" s="84"/>
      <c r="B1" s="142" t="s">
        <v>61</v>
      </c>
      <c r="C1" s="84"/>
      <c r="D1" s="84"/>
      <c r="E1" s="84"/>
      <c r="F1" s="84"/>
      <c r="G1" s="84"/>
      <c r="H1" s="84"/>
      <c r="I1" s="84"/>
      <c r="J1" s="84"/>
      <c r="K1" s="84"/>
    </row>
    <row r="2" customFormat="false" ht="9.95" hidden="false" customHeight="true" outlineLevel="0" collapsed="false">
      <c r="A2" s="143"/>
      <c r="B2" s="144"/>
      <c r="C2" s="145"/>
      <c r="D2" s="146"/>
      <c r="E2" s="146"/>
      <c r="F2" s="145"/>
      <c r="G2" s="147"/>
      <c r="H2" s="148"/>
      <c r="I2" s="149"/>
      <c r="J2" s="150"/>
      <c r="K2" s="151"/>
    </row>
    <row r="3" customFormat="false" ht="18" hidden="false" customHeight="true" outlineLevel="0" collapsed="false">
      <c r="A3" s="143"/>
      <c r="B3" s="144"/>
      <c r="C3" s="152" t="s">
        <v>5</v>
      </c>
      <c r="D3" s="153" t="s">
        <v>62</v>
      </c>
      <c r="E3" s="154" t="s">
        <v>63</v>
      </c>
      <c r="F3" s="152" t="s">
        <v>6</v>
      </c>
      <c r="G3" s="155" t="s">
        <v>62</v>
      </c>
      <c r="H3" s="152" t="s">
        <v>63</v>
      </c>
      <c r="I3" s="152" t="s">
        <v>7</v>
      </c>
      <c r="J3" s="155" t="s">
        <v>62</v>
      </c>
      <c r="K3" s="156" t="s">
        <v>63</v>
      </c>
    </row>
    <row r="4" customFormat="false" ht="30.75" hidden="false" customHeight="true" outlineLevel="0" collapsed="false">
      <c r="A4" s="143"/>
      <c r="B4" s="157" t="s">
        <v>24</v>
      </c>
      <c r="C4" s="158" t="n">
        <v>1900297</v>
      </c>
      <c r="D4" s="159" t="n">
        <v>807552</v>
      </c>
      <c r="E4" s="159" t="n">
        <v>1092745</v>
      </c>
      <c r="F4" s="159" t="n">
        <v>139015</v>
      </c>
      <c r="G4" s="159" t="n">
        <v>136142</v>
      </c>
      <c r="H4" s="159" t="n">
        <v>2873</v>
      </c>
      <c r="I4" s="159" t="n">
        <v>1761282</v>
      </c>
      <c r="J4" s="159" t="n">
        <v>671410</v>
      </c>
      <c r="K4" s="160" t="n">
        <v>1089872</v>
      </c>
    </row>
    <row r="5" customFormat="false" ht="30.75" hidden="false" customHeight="true" outlineLevel="0" collapsed="false">
      <c r="A5" s="161"/>
      <c r="B5" s="162" t="s">
        <v>32</v>
      </c>
      <c r="C5" s="163" t="n">
        <v>100</v>
      </c>
      <c r="D5" s="163" t="n">
        <v>42.5</v>
      </c>
      <c r="E5" s="163" t="n">
        <v>57.5</v>
      </c>
      <c r="F5" s="163" t="n">
        <v>100</v>
      </c>
      <c r="G5" s="163" t="n">
        <v>97.9</v>
      </c>
      <c r="H5" s="163" t="n">
        <v>2.1</v>
      </c>
      <c r="I5" s="164" t="n">
        <v>100</v>
      </c>
      <c r="J5" s="164" t="n">
        <v>38.1</v>
      </c>
      <c r="K5" s="165" t="n">
        <v>61.9</v>
      </c>
      <c r="M5" s="166"/>
      <c r="N5" s="166"/>
      <c r="O5" s="166"/>
      <c r="P5" s="166"/>
      <c r="Q5" s="166"/>
      <c r="R5" s="166"/>
      <c r="S5" s="166"/>
      <c r="T5" s="166"/>
      <c r="U5" s="166"/>
      <c r="V5" s="166"/>
    </row>
    <row r="6" customFormat="false" ht="30.75" hidden="false" customHeight="true" outlineLevel="0" collapsed="false">
      <c r="J6" s="167"/>
      <c r="K6" s="167"/>
    </row>
    <row r="7" customFormat="false" ht="24.75" hidden="false" customHeight="true" outlineLevel="0" collapsed="false">
      <c r="A7" s="142" t="s">
        <v>64</v>
      </c>
      <c r="B7" s="84"/>
      <c r="C7" s="84"/>
      <c r="D7" s="84"/>
      <c r="E7" s="84"/>
      <c r="F7" s="84"/>
      <c r="G7" s="84"/>
      <c r="H7" s="84"/>
      <c r="I7" s="84"/>
      <c r="K7" s="168"/>
    </row>
    <row r="8" customFormat="false" ht="9" hidden="false" customHeight="true" outlineLevel="0" collapsed="false">
      <c r="A8" s="169"/>
      <c r="B8" s="169"/>
      <c r="C8" s="170"/>
      <c r="D8" s="88"/>
      <c r="E8" s="88"/>
      <c r="F8" s="88"/>
      <c r="G8" s="88"/>
      <c r="H8" s="88"/>
      <c r="I8" s="171"/>
      <c r="K8" s="168"/>
    </row>
    <row r="9" customFormat="false" ht="13.5" hidden="false" customHeight="false" outlineLevel="0" collapsed="false">
      <c r="A9" s="169"/>
      <c r="B9" s="169"/>
      <c r="C9" s="172"/>
      <c r="D9" s="94"/>
      <c r="E9" s="173"/>
      <c r="F9" s="174"/>
      <c r="G9" s="94"/>
      <c r="H9" s="173"/>
      <c r="I9" s="175"/>
      <c r="K9" s="168"/>
    </row>
    <row r="10" customFormat="false" ht="22.5" hidden="false" customHeight="true" outlineLevel="0" collapsed="false">
      <c r="A10" s="169"/>
      <c r="B10" s="169"/>
      <c r="C10" s="176" t="s">
        <v>5</v>
      </c>
      <c r="D10" s="177" t="s">
        <v>6</v>
      </c>
      <c r="E10" s="178" t="s">
        <v>62</v>
      </c>
      <c r="F10" s="178" t="s">
        <v>63</v>
      </c>
      <c r="G10" s="177" t="s">
        <v>7</v>
      </c>
      <c r="H10" s="178" t="s">
        <v>62</v>
      </c>
      <c r="I10" s="179" t="s">
        <v>63</v>
      </c>
      <c r="K10" s="161"/>
    </row>
    <row r="11" customFormat="false" ht="20.25" hidden="false" customHeight="true" outlineLevel="0" collapsed="false">
      <c r="A11" s="180" t="s">
        <v>24</v>
      </c>
      <c r="B11" s="181" t="s">
        <v>5</v>
      </c>
      <c r="C11" s="182" t="n">
        <v>1900297</v>
      </c>
      <c r="D11" s="183" t="n">
        <v>139015</v>
      </c>
      <c r="E11" s="183" t="n">
        <v>136142</v>
      </c>
      <c r="F11" s="183" t="n">
        <v>2873</v>
      </c>
      <c r="G11" s="183" t="n">
        <v>1761282</v>
      </c>
      <c r="H11" s="183" t="n">
        <v>671410</v>
      </c>
      <c r="I11" s="184" t="n">
        <v>1089872</v>
      </c>
      <c r="K11" s="161"/>
    </row>
    <row r="12" customFormat="false" ht="20.25" hidden="false" customHeight="true" outlineLevel="0" collapsed="false">
      <c r="A12" s="180"/>
      <c r="B12" s="185" t="s">
        <v>10</v>
      </c>
      <c r="C12" s="186" t="n">
        <v>138030</v>
      </c>
      <c r="D12" s="187" t="n">
        <v>50530</v>
      </c>
      <c r="E12" s="187" t="n">
        <v>50421</v>
      </c>
      <c r="F12" s="187" t="n">
        <v>109</v>
      </c>
      <c r="G12" s="187" t="n">
        <v>87500</v>
      </c>
      <c r="H12" s="187" t="n">
        <v>33182</v>
      </c>
      <c r="I12" s="188" t="n">
        <v>54318</v>
      </c>
      <c r="K12" s="161"/>
    </row>
    <row r="13" customFormat="false" ht="20.25" hidden="false" customHeight="true" outlineLevel="0" collapsed="false">
      <c r="A13" s="180"/>
      <c r="B13" s="185" t="s">
        <v>11</v>
      </c>
      <c r="C13" s="186" t="n">
        <v>70655</v>
      </c>
      <c r="D13" s="187" t="n">
        <v>6804</v>
      </c>
      <c r="E13" s="187" t="n">
        <v>6665</v>
      </c>
      <c r="F13" s="187" t="n">
        <v>139</v>
      </c>
      <c r="G13" s="187" t="n">
        <v>63851</v>
      </c>
      <c r="H13" s="187" t="n">
        <v>28710</v>
      </c>
      <c r="I13" s="188" t="n">
        <v>35141</v>
      </c>
      <c r="K13" s="161"/>
    </row>
    <row r="14" customFormat="false" ht="20.25" hidden="false" customHeight="true" outlineLevel="0" collapsed="false">
      <c r="A14" s="180"/>
      <c r="B14" s="185" t="s">
        <v>12</v>
      </c>
      <c r="C14" s="186" t="n">
        <v>412881</v>
      </c>
      <c r="D14" s="187" t="n">
        <v>21413</v>
      </c>
      <c r="E14" s="187" t="n">
        <v>20682</v>
      </c>
      <c r="F14" s="187" t="n">
        <v>731</v>
      </c>
      <c r="G14" s="187" t="n">
        <v>391468</v>
      </c>
      <c r="H14" s="187" t="n">
        <v>149717</v>
      </c>
      <c r="I14" s="188" t="n">
        <v>241751</v>
      </c>
      <c r="K14" s="161"/>
    </row>
    <row r="15" customFormat="false" ht="20.25" hidden="false" customHeight="true" outlineLevel="0" collapsed="false">
      <c r="A15" s="180"/>
      <c r="B15" s="185" t="s">
        <v>13</v>
      </c>
      <c r="C15" s="186" t="n">
        <v>157345</v>
      </c>
      <c r="D15" s="187" t="n">
        <v>7100</v>
      </c>
      <c r="E15" s="187" t="n">
        <v>6925</v>
      </c>
      <c r="F15" s="187" t="n">
        <v>175</v>
      </c>
      <c r="G15" s="187" t="n">
        <v>150245</v>
      </c>
      <c r="H15" s="187" t="n">
        <v>40893</v>
      </c>
      <c r="I15" s="188" t="n">
        <v>109352</v>
      </c>
      <c r="K15" s="161"/>
    </row>
    <row r="16" customFormat="false" ht="20.25" hidden="false" customHeight="true" outlineLevel="0" collapsed="false">
      <c r="A16" s="180"/>
      <c r="B16" s="185" t="s">
        <v>14</v>
      </c>
      <c r="C16" s="186" t="n">
        <v>118167</v>
      </c>
      <c r="D16" s="187" t="n">
        <v>7243</v>
      </c>
      <c r="E16" s="187" t="n">
        <v>7064</v>
      </c>
      <c r="F16" s="187" t="n">
        <v>179</v>
      </c>
      <c r="G16" s="187" t="n">
        <v>110924</v>
      </c>
      <c r="H16" s="187" t="n">
        <v>45275</v>
      </c>
      <c r="I16" s="188" t="n">
        <v>65649</v>
      </c>
      <c r="K16" s="161"/>
    </row>
    <row r="17" customFormat="false" ht="20.25" hidden="false" customHeight="true" outlineLevel="0" collapsed="false">
      <c r="A17" s="180"/>
      <c r="B17" s="185" t="s">
        <v>15</v>
      </c>
      <c r="C17" s="186" t="n">
        <v>230386</v>
      </c>
      <c r="D17" s="187" t="n">
        <v>4924</v>
      </c>
      <c r="E17" s="187" t="n">
        <v>4626</v>
      </c>
      <c r="F17" s="187" t="n">
        <v>298</v>
      </c>
      <c r="G17" s="187" t="n">
        <v>225462</v>
      </c>
      <c r="H17" s="187" t="n">
        <v>79517</v>
      </c>
      <c r="I17" s="188" t="n">
        <v>145945</v>
      </c>
      <c r="K17" s="161"/>
    </row>
    <row r="18" customFormat="false" ht="20.25" hidden="false" customHeight="true" outlineLevel="0" collapsed="false">
      <c r="A18" s="180"/>
      <c r="B18" s="189" t="s">
        <v>16</v>
      </c>
      <c r="C18" s="190" t="n">
        <v>772833</v>
      </c>
      <c r="D18" s="191" t="n">
        <v>41001</v>
      </c>
      <c r="E18" s="191" t="n">
        <v>39759</v>
      </c>
      <c r="F18" s="191" t="n">
        <v>1242</v>
      </c>
      <c r="G18" s="191" t="n">
        <v>731832</v>
      </c>
      <c r="H18" s="191" t="n">
        <v>294116</v>
      </c>
      <c r="I18" s="192" t="n">
        <v>437716</v>
      </c>
      <c r="K18" s="161"/>
    </row>
    <row r="19" customFormat="false" ht="20.25" hidden="false" customHeight="true" outlineLevel="0" collapsed="false">
      <c r="A19" s="180" t="s">
        <v>32</v>
      </c>
      <c r="B19" s="181" t="s">
        <v>5</v>
      </c>
      <c r="C19" s="193" t="n">
        <v>100</v>
      </c>
      <c r="D19" s="193" t="n">
        <v>100</v>
      </c>
      <c r="E19" s="193" t="n">
        <v>100</v>
      </c>
      <c r="F19" s="193" t="n">
        <v>100</v>
      </c>
      <c r="G19" s="193" t="n">
        <v>100</v>
      </c>
      <c r="H19" s="193" t="n">
        <v>100</v>
      </c>
      <c r="I19" s="194" t="n">
        <v>100</v>
      </c>
      <c r="K19" s="161"/>
    </row>
    <row r="20" customFormat="false" ht="20.25" hidden="false" customHeight="true" outlineLevel="0" collapsed="false">
      <c r="A20" s="180"/>
      <c r="B20" s="185" t="s">
        <v>10</v>
      </c>
      <c r="C20" s="195" t="n">
        <v>7.3</v>
      </c>
      <c r="D20" s="195" t="n">
        <v>36.3</v>
      </c>
      <c r="E20" s="195" t="n">
        <v>37</v>
      </c>
      <c r="F20" s="195" t="n">
        <v>3.8</v>
      </c>
      <c r="G20" s="195" t="n">
        <v>5</v>
      </c>
      <c r="H20" s="195" t="n">
        <v>4.9</v>
      </c>
      <c r="I20" s="196" t="n">
        <v>5</v>
      </c>
      <c r="K20" s="161"/>
    </row>
    <row r="21" customFormat="false" ht="20.25" hidden="false" customHeight="true" outlineLevel="0" collapsed="false">
      <c r="A21" s="180"/>
      <c r="B21" s="185" t="s">
        <v>11</v>
      </c>
      <c r="C21" s="195" t="n">
        <v>3.7</v>
      </c>
      <c r="D21" s="195" t="n">
        <v>4.9</v>
      </c>
      <c r="E21" s="195" t="n">
        <v>4.9</v>
      </c>
      <c r="F21" s="195" t="n">
        <v>4.8</v>
      </c>
      <c r="G21" s="195" t="n">
        <v>3.6</v>
      </c>
      <c r="H21" s="195" t="n">
        <v>4.3</v>
      </c>
      <c r="I21" s="196" t="n">
        <v>3.2</v>
      </c>
      <c r="K21" s="161"/>
    </row>
    <row r="22" customFormat="false" ht="20.25" hidden="false" customHeight="true" outlineLevel="0" collapsed="false">
      <c r="A22" s="180"/>
      <c r="B22" s="185" t="s">
        <v>12</v>
      </c>
      <c r="C22" s="195" t="n">
        <v>21.7</v>
      </c>
      <c r="D22" s="195" t="n">
        <v>15.4</v>
      </c>
      <c r="E22" s="195" t="n">
        <v>15.2</v>
      </c>
      <c r="F22" s="195" t="n">
        <v>25.4</v>
      </c>
      <c r="G22" s="195" t="n">
        <v>22.2</v>
      </c>
      <c r="H22" s="195" t="n">
        <v>22.3</v>
      </c>
      <c r="I22" s="196" t="n">
        <v>22.2</v>
      </c>
      <c r="K22" s="161"/>
    </row>
    <row r="23" customFormat="false" ht="20.25" hidden="false" customHeight="true" outlineLevel="0" collapsed="false">
      <c r="A23" s="180"/>
      <c r="B23" s="185" t="s">
        <v>13</v>
      </c>
      <c r="C23" s="195" t="n">
        <v>8.3</v>
      </c>
      <c r="D23" s="195" t="n">
        <v>5.1</v>
      </c>
      <c r="E23" s="195" t="n">
        <v>5.1</v>
      </c>
      <c r="F23" s="195" t="n">
        <v>6.1</v>
      </c>
      <c r="G23" s="195" t="n">
        <v>8.5</v>
      </c>
      <c r="H23" s="195" t="n">
        <v>6.1</v>
      </c>
      <c r="I23" s="196" t="n">
        <v>10</v>
      </c>
      <c r="K23" s="161"/>
    </row>
    <row r="24" customFormat="false" ht="20.25" hidden="false" customHeight="true" outlineLevel="0" collapsed="false">
      <c r="A24" s="180"/>
      <c r="B24" s="185" t="s">
        <v>14</v>
      </c>
      <c r="C24" s="195" t="n">
        <v>6.2</v>
      </c>
      <c r="D24" s="195" t="n">
        <v>5.2</v>
      </c>
      <c r="E24" s="195" t="n">
        <v>5.2</v>
      </c>
      <c r="F24" s="195" t="n">
        <v>6.2</v>
      </c>
      <c r="G24" s="195" t="n">
        <v>6.3</v>
      </c>
      <c r="H24" s="195" t="n">
        <v>6.7</v>
      </c>
      <c r="I24" s="196" t="n">
        <v>6</v>
      </c>
      <c r="K24" s="161"/>
    </row>
    <row r="25" customFormat="false" ht="20.25" hidden="false" customHeight="true" outlineLevel="0" collapsed="false">
      <c r="A25" s="180"/>
      <c r="B25" s="185" t="s">
        <v>15</v>
      </c>
      <c r="C25" s="195" t="n">
        <v>12.1</v>
      </c>
      <c r="D25" s="195" t="n">
        <v>3.5</v>
      </c>
      <c r="E25" s="195" t="n">
        <v>3.4</v>
      </c>
      <c r="F25" s="195" t="n">
        <v>10.4</v>
      </c>
      <c r="G25" s="195" t="n">
        <v>12.8</v>
      </c>
      <c r="H25" s="195" t="n">
        <v>11.8</v>
      </c>
      <c r="I25" s="196" t="n">
        <v>13.4</v>
      </c>
      <c r="K25" s="161"/>
    </row>
    <row r="26" customFormat="false" ht="20.25" hidden="false" customHeight="true" outlineLevel="0" collapsed="false">
      <c r="A26" s="180"/>
      <c r="B26" s="189" t="s">
        <v>16</v>
      </c>
      <c r="C26" s="197" t="n">
        <v>40.7</v>
      </c>
      <c r="D26" s="197" t="n">
        <v>29.5</v>
      </c>
      <c r="E26" s="197" t="n">
        <v>29.2</v>
      </c>
      <c r="F26" s="197" t="n">
        <v>43.2</v>
      </c>
      <c r="G26" s="197" t="n">
        <v>41.6</v>
      </c>
      <c r="H26" s="197" t="n">
        <v>43.8</v>
      </c>
      <c r="I26" s="198" t="n">
        <v>40.2</v>
      </c>
      <c r="K26" s="161"/>
    </row>
  </sheetData>
  <mergeCells count="4">
    <mergeCell ref="B2:B3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25.62"/>
    <col collapsed="false" customWidth="true" hidden="false" outlineLevel="0" max="3" min="2" style="80" width="11.62"/>
    <col collapsed="false" customWidth="true" hidden="false" outlineLevel="0" max="4" min="4" style="80" width="17.62"/>
    <col collapsed="false" customWidth="true" hidden="false" outlineLevel="0" max="6" min="5" style="80" width="10.62"/>
    <col collapsed="false" customWidth="true" hidden="false" outlineLevel="0" max="7" min="7" style="80" width="0.87"/>
    <col collapsed="false" customWidth="true" hidden="false" outlineLevel="0" max="8" min="8" style="80" width="25.62"/>
    <col collapsed="false" customWidth="true" hidden="false" outlineLevel="0" max="10" min="9" style="80" width="11.62"/>
    <col collapsed="false" customWidth="true" hidden="false" outlineLevel="0" max="11" min="11" style="80" width="17.62"/>
    <col collapsed="false" customWidth="true" hidden="false" outlineLevel="0" max="13" min="12" style="80" width="10.62"/>
    <col collapsed="false" customWidth="false" hidden="false" outlineLevel="0" max="257" min="14" style="80" width="8.99"/>
  </cols>
  <sheetData>
    <row r="1" s="3" customFormat="true" ht="12.75" hidden="false" customHeight="false" outlineLevel="0" collapsed="false">
      <c r="A1" s="199" t="s">
        <v>6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200" t="s">
        <v>66</v>
      </c>
      <c r="B3" s="140"/>
      <c r="C3" s="140"/>
      <c r="D3" s="140"/>
      <c r="E3" s="140"/>
      <c r="F3" s="140"/>
      <c r="G3" s="140"/>
      <c r="H3" s="199" t="s">
        <v>67</v>
      </c>
      <c r="I3" s="201"/>
      <c r="J3" s="201"/>
      <c r="K3" s="201"/>
      <c r="L3" s="201"/>
      <c r="M3" s="201"/>
    </row>
    <row r="4" s="3" customFormat="true" ht="5.1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s="3" customFormat="true" ht="63.95" hidden="false" customHeight="true" outlineLevel="0" collapsed="false">
      <c r="A5" s="5" t="s">
        <v>68</v>
      </c>
      <c r="B5" s="5"/>
      <c r="C5" s="5"/>
      <c r="D5" s="5"/>
      <c r="E5" s="5"/>
      <c r="F5" s="5"/>
      <c r="G5" s="201"/>
      <c r="H5" s="5" t="s">
        <v>69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13.5" hidden="false" customHeight="false" outlineLevel="0" collapsed="false">
      <c r="A7" s="28" t="s">
        <v>70</v>
      </c>
      <c r="B7" s="28"/>
      <c r="C7" s="28"/>
      <c r="D7" s="28"/>
      <c r="E7" s="28"/>
      <c r="F7" s="28"/>
      <c r="H7" s="28" t="s">
        <v>71</v>
      </c>
      <c r="I7" s="28"/>
      <c r="J7" s="28"/>
      <c r="K7" s="28"/>
      <c r="L7" s="28"/>
      <c r="M7" s="28"/>
    </row>
    <row r="8" customFormat="false" ht="31.5" hidden="false" customHeight="true" outlineLevel="0" collapsed="false">
      <c r="A8" s="204"/>
      <c r="B8" s="205" t="s">
        <v>3</v>
      </c>
      <c r="C8" s="205" t="s">
        <v>72</v>
      </c>
      <c r="D8" s="206" t="s">
        <v>73</v>
      </c>
      <c r="E8" s="207" t="s">
        <v>74</v>
      </c>
      <c r="F8" s="208" t="s">
        <v>75</v>
      </c>
      <c r="G8" s="209"/>
      <c r="H8" s="204"/>
      <c r="I8" s="210" t="s">
        <v>3</v>
      </c>
      <c r="J8" s="205" t="s">
        <v>72</v>
      </c>
      <c r="K8" s="206" t="s">
        <v>73</v>
      </c>
      <c r="L8" s="207" t="s">
        <v>74</v>
      </c>
      <c r="M8" s="208" t="s">
        <v>75</v>
      </c>
    </row>
    <row r="9" s="220" customFormat="true" ht="13.5" hidden="false" customHeight="false" outlineLevel="0" collapsed="false">
      <c r="A9" s="211" t="s">
        <v>5</v>
      </c>
      <c r="B9" s="212" t="n">
        <v>139015</v>
      </c>
      <c r="C9" s="212" t="n">
        <v>2969364</v>
      </c>
      <c r="D9" s="213" t="n">
        <v>6423199761</v>
      </c>
      <c r="E9" s="214" t="n">
        <v>100</v>
      </c>
      <c r="F9" s="215" t="n">
        <v>100</v>
      </c>
      <c r="G9" s="216"/>
      <c r="H9" s="211" t="s">
        <v>5</v>
      </c>
      <c r="I9" s="217" t="n">
        <v>1761282</v>
      </c>
      <c r="J9" s="212" t="n">
        <v>3753140</v>
      </c>
      <c r="K9" s="213" t="n">
        <v>3084803319</v>
      </c>
      <c r="L9" s="214" t="n">
        <v>100</v>
      </c>
      <c r="M9" s="215" t="n">
        <v>100</v>
      </c>
      <c r="N9" s="218"/>
      <c r="O9" s="219"/>
      <c r="P9" s="219"/>
      <c r="Q9" s="218"/>
      <c r="R9" s="218"/>
      <c r="S9" s="218"/>
      <c r="T9" s="218"/>
      <c r="U9" s="218"/>
      <c r="V9" s="218"/>
      <c r="W9" s="218"/>
    </row>
    <row r="10" s="218" customFormat="true" ht="13.5" hidden="false" customHeight="false" outlineLevel="0" collapsed="false">
      <c r="A10" s="221" t="s">
        <v>76</v>
      </c>
      <c r="B10" s="222" t="n">
        <v>2116</v>
      </c>
      <c r="C10" s="222" t="n">
        <v>30745</v>
      </c>
      <c r="D10" s="222" t="n">
        <v>96829233</v>
      </c>
      <c r="E10" s="223" t="n">
        <v>1</v>
      </c>
      <c r="F10" s="224" t="n">
        <v>1.5</v>
      </c>
      <c r="G10" s="225"/>
      <c r="H10" s="221" t="s">
        <v>76</v>
      </c>
      <c r="I10" s="226" t="n">
        <v>49951</v>
      </c>
      <c r="J10" s="222" t="n">
        <v>109895</v>
      </c>
      <c r="K10" s="227" t="n">
        <v>97231256</v>
      </c>
      <c r="L10" s="223" t="n">
        <v>2.9</v>
      </c>
      <c r="M10" s="224" t="n">
        <v>3.2</v>
      </c>
      <c r="O10" s="219"/>
      <c r="P10" s="219"/>
    </row>
    <row r="11" s="218" customFormat="true" ht="13.5" hidden="false" customHeight="false" outlineLevel="0" collapsed="false">
      <c r="A11" s="221" t="s">
        <v>77</v>
      </c>
      <c r="B11" s="222" t="n">
        <v>11391</v>
      </c>
      <c r="C11" s="222" t="n">
        <v>165970</v>
      </c>
      <c r="D11" s="222" t="n">
        <v>704513642</v>
      </c>
      <c r="E11" s="223" t="n">
        <v>5.6</v>
      </c>
      <c r="F11" s="224" t="n">
        <v>11</v>
      </c>
      <c r="G11" s="225"/>
      <c r="H11" s="221" t="s">
        <v>77</v>
      </c>
      <c r="I11" s="226" t="n">
        <v>60549</v>
      </c>
      <c r="J11" s="222" t="n">
        <v>113001</v>
      </c>
      <c r="K11" s="227" t="n">
        <v>279147171</v>
      </c>
      <c r="L11" s="223" t="n">
        <v>3</v>
      </c>
      <c r="M11" s="224" t="n">
        <v>9</v>
      </c>
      <c r="O11" s="219"/>
      <c r="P11" s="219"/>
    </row>
    <row r="12" s="218" customFormat="true" ht="13.5" hidden="false" customHeight="false" outlineLevel="0" collapsed="false">
      <c r="A12" s="221" t="s">
        <v>78</v>
      </c>
      <c r="B12" s="222" t="n">
        <v>591</v>
      </c>
      <c r="C12" s="222" t="n">
        <v>8988</v>
      </c>
      <c r="D12" s="222" t="n">
        <v>34129486</v>
      </c>
      <c r="E12" s="223" t="n">
        <v>0.3</v>
      </c>
      <c r="F12" s="224" t="n">
        <v>0.5</v>
      </c>
      <c r="G12" s="225"/>
      <c r="H12" s="221" t="s">
        <v>78</v>
      </c>
      <c r="I12" s="226" t="n">
        <v>6472</v>
      </c>
      <c r="J12" s="222" t="n">
        <v>11401</v>
      </c>
      <c r="K12" s="227" t="n">
        <v>19528280</v>
      </c>
      <c r="L12" s="223" t="n">
        <v>0.3</v>
      </c>
      <c r="M12" s="224" t="n">
        <v>0.6</v>
      </c>
      <c r="O12" s="219"/>
      <c r="P12" s="219"/>
    </row>
    <row r="13" s="218" customFormat="true" ht="13.5" hidden="false" customHeight="false" outlineLevel="0" collapsed="false">
      <c r="A13" s="221" t="s">
        <v>79</v>
      </c>
      <c r="B13" s="222" t="n">
        <v>6082</v>
      </c>
      <c r="C13" s="222" t="n">
        <v>103630</v>
      </c>
      <c r="D13" s="222" t="n">
        <v>241151717</v>
      </c>
      <c r="E13" s="223" t="n">
        <v>3.5</v>
      </c>
      <c r="F13" s="224" t="n">
        <v>3.8</v>
      </c>
      <c r="G13" s="225"/>
      <c r="H13" s="221" t="s">
        <v>79</v>
      </c>
      <c r="I13" s="226" t="n">
        <v>197072</v>
      </c>
      <c r="J13" s="222" t="n">
        <v>383392</v>
      </c>
      <c r="K13" s="227" t="n">
        <v>411170416</v>
      </c>
      <c r="L13" s="223" t="n">
        <v>10.2</v>
      </c>
      <c r="M13" s="224" t="n">
        <v>13.3</v>
      </c>
      <c r="O13" s="219"/>
      <c r="P13" s="219"/>
    </row>
    <row r="14" s="218" customFormat="true" ht="13.5" hidden="false" customHeight="false" outlineLevel="0" collapsed="false">
      <c r="A14" s="221" t="s">
        <v>10</v>
      </c>
      <c r="B14" s="222" t="n">
        <v>50530</v>
      </c>
      <c r="C14" s="222" t="n">
        <v>1435321</v>
      </c>
      <c r="D14" s="222" t="n">
        <v>1864489987</v>
      </c>
      <c r="E14" s="223" t="n">
        <v>48.3</v>
      </c>
      <c r="F14" s="224" t="n">
        <v>29</v>
      </c>
      <c r="G14" s="225"/>
      <c r="H14" s="221" t="s">
        <v>10</v>
      </c>
      <c r="I14" s="226" t="n">
        <v>87500</v>
      </c>
      <c r="J14" s="222" t="n">
        <v>166521</v>
      </c>
      <c r="K14" s="227" t="n">
        <v>131740970</v>
      </c>
      <c r="L14" s="223" t="n">
        <v>4.4</v>
      </c>
      <c r="M14" s="224" t="n">
        <v>4.3</v>
      </c>
      <c r="O14" s="219"/>
      <c r="P14" s="219"/>
    </row>
    <row r="15" s="218" customFormat="true" ht="13.5" hidden="false" customHeight="false" outlineLevel="0" collapsed="false">
      <c r="A15" s="221" t="s">
        <v>11</v>
      </c>
      <c r="B15" s="222" t="n">
        <v>6804</v>
      </c>
      <c r="C15" s="222" t="n">
        <v>162893</v>
      </c>
      <c r="D15" s="222" t="n">
        <v>297383754</v>
      </c>
      <c r="E15" s="223" t="n">
        <v>5.5</v>
      </c>
      <c r="F15" s="224" t="n">
        <v>4.6</v>
      </c>
      <c r="G15" s="225"/>
      <c r="H15" s="221" t="s">
        <v>11</v>
      </c>
      <c r="I15" s="226" t="n">
        <v>63851</v>
      </c>
      <c r="J15" s="222" t="n">
        <v>134008</v>
      </c>
      <c r="K15" s="227" t="n">
        <v>119813463</v>
      </c>
      <c r="L15" s="223" t="n">
        <v>3.6</v>
      </c>
      <c r="M15" s="224" t="n">
        <v>3.9</v>
      </c>
      <c r="O15" s="219"/>
      <c r="P15" s="219"/>
    </row>
    <row r="16" s="218" customFormat="true" ht="13.5" hidden="false" customHeight="false" outlineLevel="0" collapsed="false">
      <c r="A16" s="221" t="s">
        <v>80</v>
      </c>
      <c r="B16" s="222" t="n">
        <v>1539</v>
      </c>
      <c r="C16" s="222" t="n">
        <v>8827</v>
      </c>
      <c r="D16" s="222" t="n">
        <v>58732272</v>
      </c>
      <c r="E16" s="223" t="n">
        <v>0.3</v>
      </c>
      <c r="F16" s="224" t="n">
        <v>0.9</v>
      </c>
      <c r="G16" s="225"/>
      <c r="H16" s="221" t="s">
        <v>80</v>
      </c>
      <c r="I16" s="226" t="n">
        <v>129471</v>
      </c>
      <c r="J16" s="222" t="n">
        <v>173246</v>
      </c>
      <c r="K16" s="227" t="n">
        <v>140665359</v>
      </c>
      <c r="L16" s="223" t="n">
        <v>4.6</v>
      </c>
      <c r="M16" s="224" t="n">
        <v>4.6</v>
      </c>
      <c r="O16" s="219"/>
      <c r="P16" s="219"/>
    </row>
    <row r="17" s="218" customFormat="true" ht="13.5" hidden="false" customHeight="false" outlineLevel="0" collapsed="false">
      <c r="A17" s="221" t="s">
        <v>81</v>
      </c>
      <c r="B17" s="222" t="n">
        <v>308</v>
      </c>
      <c r="C17" s="222" t="n">
        <v>2299</v>
      </c>
      <c r="D17" s="222" t="n">
        <v>8642221</v>
      </c>
      <c r="E17" s="223" t="n">
        <v>0.1</v>
      </c>
      <c r="F17" s="224" t="n">
        <v>0.1</v>
      </c>
      <c r="G17" s="225"/>
      <c r="H17" s="221" t="s">
        <v>81</v>
      </c>
      <c r="I17" s="226" t="n">
        <v>23145</v>
      </c>
      <c r="J17" s="222" t="n">
        <v>48610</v>
      </c>
      <c r="K17" s="227" t="n">
        <v>23692890</v>
      </c>
      <c r="L17" s="223" t="n">
        <v>1.3</v>
      </c>
      <c r="M17" s="224" t="n">
        <v>0.8</v>
      </c>
      <c r="O17" s="219"/>
      <c r="P17" s="219"/>
    </row>
    <row r="18" s="218" customFormat="true" ht="13.5" hidden="false" customHeight="false" outlineLevel="0" collapsed="false">
      <c r="A18" s="221" t="s">
        <v>12</v>
      </c>
      <c r="B18" s="222" t="n">
        <v>21413</v>
      </c>
      <c r="C18" s="222" t="n">
        <v>414774</v>
      </c>
      <c r="D18" s="222" t="n">
        <v>1263746179</v>
      </c>
      <c r="E18" s="223" t="n">
        <v>14</v>
      </c>
      <c r="F18" s="224" t="n">
        <v>19.7</v>
      </c>
      <c r="G18" s="225"/>
      <c r="H18" s="221" t="s">
        <v>12</v>
      </c>
      <c r="I18" s="226" t="n">
        <v>391468</v>
      </c>
      <c r="J18" s="222" t="n">
        <v>791363</v>
      </c>
      <c r="K18" s="227" t="n">
        <v>686078279</v>
      </c>
      <c r="L18" s="223" t="n">
        <v>21.1</v>
      </c>
      <c r="M18" s="224" t="n">
        <v>22.2</v>
      </c>
      <c r="O18" s="219"/>
      <c r="P18" s="219"/>
    </row>
    <row r="19" s="218" customFormat="true" ht="13.5" hidden="false" customHeight="false" outlineLevel="0" collapsed="false">
      <c r="A19" s="221" t="s">
        <v>82</v>
      </c>
      <c r="B19" s="222" t="n">
        <v>7100</v>
      </c>
      <c r="C19" s="222" t="n">
        <v>112277</v>
      </c>
      <c r="D19" s="222" t="n">
        <v>332119324</v>
      </c>
      <c r="E19" s="223" t="n">
        <v>3.8</v>
      </c>
      <c r="F19" s="224" t="n">
        <v>5.2</v>
      </c>
      <c r="G19" s="225"/>
      <c r="H19" s="221" t="s">
        <v>82</v>
      </c>
      <c r="I19" s="226" t="n">
        <v>150245</v>
      </c>
      <c r="J19" s="222" t="n">
        <v>275627</v>
      </c>
      <c r="K19" s="227" t="n">
        <v>214507850</v>
      </c>
      <c r="L19" s="223" t="n">
        <v>7.3</v>
      </c>
      <c r="M19" s="224" t="n">
        <v>7</v>
      </c>
      <c r="O19" s="219"/>
      <c r="P19" s="219"/>
    </row>
    <row r="20" s="218" customFormat="true" ht="13.5" hidden="false" customHeight="false" outlineLevel="0" collapsed="false">
      <c r="A20" s="221" t="s">
        <v>83</v>
      </c>
      <c r="B20" s="222" t="n">
        <v>7243</v>
      </c>
      <c r="C20" s="222" t="n">
        <v>92639</v>
      </c>
      <c r="D20" s="222" t="n">
        <v>311175322</v>
      </c>
      <c r="E20" s="223" t="n">
        <v>3.1</v>
      </c>
      <c r="F20" s="224" t="n">
        <v>4.8</v>
      </c>
      <c r="G20" s="225"/>
      <c r="H20" s="221" t="s">
        <v>83</v>
      </c>
      <c r="I20" s="226" t="n">
        <v>110924</v>
      </c>
      <c r="J20" s="222" t="n">
        <v>244664</v>
      </c>
      <c r="K20" s="227" t="n">
        <v>189549416</v>
      </c>
      <c r="L20" s="223" t="n">
        <v>6.5</v>
      </c>
      <c r="M20" s="224" t="n">
        <v>6.1</v>
      </c>
      <c r="O20" s="219"/>
      <c r="P20" s="219"/>
    </row>
    <row r="21" s="218" customFormat="true" ht="13.5" hidden="false" customHeight="false" outlineLevel="0" collapsed="false">
      <c r="A21" s="221" t="s">
        <v>84</v>
      </c>
      <c r="B21" s="222" t="n">
        <v>1059</v>
      </c>
      <c r="C21" s="222" t="n">
        <v>17722</v>
      </c>
      <c r="D21" s="222" t="n">
        <v>47250009</v>
      </c>
      <c r="E21" s="223" t="n">
        <v>0.6</v>
      </c>
      <c r="F21" s="224" t="n">
        <v>0.7</v>
      </c>
      <c r="G21" s="225"/>
      <c r="H21" s="221" t="s">
        <v>84</v>
      </c>
      <c r="I21" s="226" t="n">
        <v>75753</v>
      </c>
      <c r="J21" s="222" t="n">
        <v>121110</v>
      </c>
      <c r="K21" s="227" t="n">
        <v>62502670</v>
      </c>
      <c r="L21" s="223" t="n">
        <v>3.2</v>
      </c>
      <c r="M21" s="224" t="n">
        <v>2</v>
      </c>
      <c r="O21" s="219"/>
      <c r="P21" s="219"/>
    </row>
    <row r="22" s="218" customFormat="true" ht="13.5" hidden="false" customHeight="false" outlineLevel="0" collapsed="false">
      <c r="A22" s="221" t="s">
        <v>85</v>
      </c>
      <c r="B22" s="222" t="n">
        <v>4924</v>
      </c>
      <c r="C22" s="222" t="n">
        <v>86497</v>
      </c>
      <c r="D22" s="222" t="n">
        <v>277315364</v>
      </c>
      <c r="E22" s="223" t="n">
        <v>2.9</v>
      </c>
      <c r="F22" s="224" t="n">
        <v>4.3</v>
      </c>
      <c r="G22" s="225"/>
      <c r="H22" s="221" t="s">
        <v>85</v>
      </c>
      <c r="I22" s="226" t="n">
        <v>225462</v>
      </c>
      <c r="J22" s="222" t="n">
        <v>789431</v>
      </c>
      <c r="K22" s="227" t="n">
        <v>381571329</v>
      </c>
      <c r="L22" s="223" t="n">
        <v>21</v>
      </c>
      <c r="M22" s="224" t="n">
        <v>12.4</v>
      </c>
      <c r="O22" s="219"/>
      <c r="P22" s="219"/>
    </row>
    <row r="23" s="218" customFormat="true" ht="13.5" hidden="false" customHeight="false" outlineLevel="0" collapsed="false">
      <c r="A23" s="221" t="s">
        <v>86</v>
      </c>
      <c r="B23" s="222" t="n">
        <v>3433</v>
      </c>
      <c r="C23" s="222" t="n">
        <v>49774</v>
      </c>
      <c r="D23" s="222" t="n">
        <v>163121399</v>
      </c>
      <c r="E23" s="223" t="n">
        <v>1.7</v>
      </c>
      <c r="F23" s="224" t="n">
        <v>2.5</v>
      </c>
      <c r="G23" s="225"/>
      <c r="H23" s="221" t="s">
        <v>86</v>
      </c>
      <c r="I23" s="226" t="n">
        <v>47630</v>
      </c>
      <c r="J23" s="222" t="n">
        <v>82527</v>
      </c>
      <c r="K23" s="227" t="n">
        <v>102509630</v>
      </c>
      <c r="L23" s="223" t="n">
        <v>2.2</v>
      </c>
      <c r="M23" s="224" t="n">
        <v>3.3</v>
      </c>
      <c r="O23" s="219"/>
      <c r="P23" s="219"/>
    </row>
    <row r="24" s="218" customFormat="true" ht="13.5" hidden="false" customHeight="false" outlineLevel="0" collapsed="false">
      <c r="A24" s="221" t="s">
        <v>87</v>
      </c>
      <c r="B24" s="222" t="n">
        <v>228</v>
      </c>
      <c r="C24" s="222" t="n">
        <v>1765</v>
      </c>
      <c r="D24" s="222" t="n">
        <v>7356440</v>
      </c>
      <c r="E24" s="223" t="n">
        <v>0.1</v>
      </c>
      <c r="F24" s="224" t="n">
        <v>0.1</v>
      </c>
      <c r="G24" s="225"/>
      <c r="H24" s="221" t="s">
        <v>87</v>
      </c>
      <c r="I24" s="226" t="n">
        <v>948</v>
      </c>
      <c r="J24" s="222" t="n">
        <v>1629</v>
      </c>
      <c r="K24" s="227" t="n">
        <v>953831</v>
      </c>
      <c r="L24" s="223" t="n">
        <v>0</v>
      </c>
      <c r="M24" s="224" t="n">
        <v>0</v>
      </c>
      <c r="O24" s="219"/>
      <c r="P24" s="219"/>
    </row>
    <row r="25" s="218" customFormat="true" ht="13.5" hidden="false" customHeight="false" outlineLevel="0" collapsed="false">
      <c r="A25" s="221" t="s">
        <v>88</v>
      </c>
      <c r="B25" s="222" t="n">
        <v>99</v>
      </c>
      <c r="C25" s="222" t="n">
        <v>905</v>
      </c>
      <c r="D25" s="222" t="n">
        <v>5059397</v>
      </c>
      <c r="E25" s="223" t="n">
        <v>0</v>
      </c>
      <c r="F25" s="224" t="n">
        <v>0.1</v>
      </c>
      <c r="G25" s="225"/>
      <c r="H25" s="221" t="s">
        <v>88</v>
      </c>
      <c r="I25" s="226" t="n">
        <v>536</v>
      </c>
      <c r="J25" s="222" t="n">
        <v>810</v>
      </c>
      <c r="K25" s="227" t="n">
        <v>862663</v>
      </c>
      <c r="L25" s="223" t="n">
        <v>0</v>
      </c>
      <c r="M25" s="224" t="n">
        <v>0</v>
      </c>
      <c r="O25" s="219"/>
      <c r="P25" s="219"/>
    </row>
    <row r="26" s="218" customFormat="true" ht="13.5" hidden="false" customHeight="false" outlineLevel="0" collapsed="false">
      <c r="A26" s="221" t="s">
        <v>89</v>
      </c>
      <c r="B26" s="222" t="n">
        <v>170</v>
      </c>
      <c r="C26" s="222" t="n">
        <v>2252</v>
      </c>
      <c r="D26" s="222" t="n">
        <v>9704710</v>
      </c>
      <c r="E26" s="223" t="n">
        <v>0.1</v>
      </c>
      <c r="F26" s="224" t="n">
        <v>0.2</v>
      </c>
      <c r="G26" s="225"/>
      <c r="H26" s="228" t="s">
        <v>89</v>
      </c>
      <c r="I26" s="226" t="n">
        <v>3177</v>
      </c>
      <c r="J26" s="222" t="n">
        <v>5126</v>
      </c>
      <c r="K26" s="227" t="n">
        <v>5536710</v>
      </c>
      <c r="L26" s="223" t="n">
        <v>0.1</v>
      </c>
      <c r="M26" s="224" t="n">
        <v>0.2</v>
      </c>
      <c r="O26" s="219"/>
      <c r="P26" s="219"/>
    </row>
    <row r="27" s="218" customFormat="true" ht="13.5" hidden="false" customHeight="false" outlineLevel="0" collapsed="false">
      <c r="A27" s="228" t="s">
        <v>90</v>
      </c>
      <c r="B27" s="222" t="n">
        <v>1679</v>
      </c>
      <c r="C27" s="222" t="n">
        <v>28565</v>
      </c>
      <c r="D27" s="222" t="n">
        <v>66297647</v>
      </c>
      <c r="E27" s="223" t="n">
        <v>1</v>
      </c>
      <c r="F27" s="224" t="n">
        <v>1</v>
      </c>
      <c r="G27" s="225"/>
      <c r="H27" s="228" t="s">
        <v>90</v>
      </c>
      <c r="I27" s="226" t="n">
        <v>27795</v>
      </c>
      <c r="J27" s="222" t="n">
        <v>48687</v>
      </c>
      <c r="K27" s="227" t="n">
        <v>45040452</v>
      </c>
      <c r="L27" s="223" t="n">
        <v>1.3</v>
      </c>
      <c r="M27" s="224" t="n">
        <v>1.5</v>
      </c>
      <c r="O27" s="219"/>
      <c r="P27" s="219"/>
    </row>
    <row r="28" s="218" customFormat="true" ht="13.5" hidden="false" customHeight="false" outlineLevel="0" collapsed="false">
      <c r="A28" s="221" t="s">
        <v>91</v>
      </c>
      <c r="B28" s="222" t="n">
        <v>8148</v>
      </c>
      <c r="C28" s="222" t="n">
        <v>143470</v>
      </c>
      <c r="D28" s="222" t="n">
        <v>450090987</v>
      </c>
      <c r="E28" s="223" t="n">
        <v>4.8</v>
      </c>
      <c r="F28" s="224" t="n">
        <v>7</v>
      </c>
      <c r="G28" s="225"/>
      <c r="H28" s="221" t="s">
        <v>91</v>
      </c>
      <c r="I28" s="226" t="n">
        <v>44222</v>
      </c>
      <c r="J28" s="222" t="n">
        <v>106171</v>
      </c>
      <c r="K28" s="227" t="n">
        <v>70691177</v>
      </c>
      <c r="L28" s="223" t="n">
        <v>2.8</v>
      </c>
      <c r="M28" s="224" t="n">
        <v>2.3</v>
      </c>
      <c r="O28" s="219"/>
      <c r="P28" s="219"/>
    </row>
    <row r="29" s="218" customFormat="true" ht="13.5" hidden="false" customHeight="false" outlineLevel="0" collapsed="false">
      <c r="A29" s="221" t="s">
        <v>31</v>
      </c>
      <c r="B29" s="222" t="n">
        <v>4158</v>
      </c>
      <c r="C29" s="222" t="n">
        <v>100051</v>
      </c>
      <c r="D29" s="222" t="n">
        <v>184090671</v>
      </c>
      <c r="E29" s="223" t="n">
        <v>3.4</v>
      </c>
      <c r="F29" s="224" t="n">
        <v>2.9</v>
      </c>
      <c r="G29" s="225"/>
      <c r="H29" s="221" t="s">
        <v>31</v>
      </c>
      <c r="I29" s="226" t="n">
        <v>65111</v>
      </c>
      <c r="J29" s="222" t="n">
        <v>145921</v>
      </c>
      <c r="K29" s="227" t="n">
        <v>102009507</v>
      </c>
      <c r="L29" s="223" t="n">
        <v>3.9</v>
      </c>
      <c r="M29" s="224" t="n">
        <v>3.3</v>
      </c>
      <c r="O29" s="219"/>
      <c r="P29" s="219"/>
    </row>
    <row r="30" s="218" customFormat="true" ht="13.5" hidden="false" customHeight="false" outlineLevel="0" collapsed="false">
      <c r="A30" s="229"/>
      <c r="B30" s="230"/>
      <c r="C30" s="230"/>
      <c r="D30" s="230"/>
      <c r="E30" s="225"/>
      <c r="F30" s="225"/>
      <c r="G30" s="225"/>
      <c r="H30" s="229"/>
      <c r="I30" s="230"/>
      <c r="J30" s="230"/>
      <c r="K30" s="230"/>
      <c r="L30" s="225"/>
      <c r="M30" s="225"/>
    </row>
    <row r="31" customFormat="false" ht="13.5" hidden="false" customHeight="false" outlineLevel="0" collapsed="false">
      <c r="A31" s="28" t="s">
        <v>92</v>
      </c>
      <c r="B31" s="28"/>
      <c r="C31" s="28"/>
      <c r="D31" s="28"/>
      <c r="E31" s="28"/>
      <c r="F31" s="28"/>
      <c r="G31" s="203"/>
      <c r="H31" s="28" t="s">
        <v>93</v>
      </c>
      <c r="I31" s="28"/>
      <c r="J31" s="28"/>
      <c r="K31" s="28"/>
      <c r="L31" s="28"/>
      <c r="M31" s="28"/>
    </row>
    <row r="32" customFormat="false" ht="12" hidden="false" customHeight="true" outlineLevel="0" collapsed="false">
      <c r="A32" s="229"/>
      <c r="H32" s="229"/>
    </row>
    <row r="33" customFormat="false" ht="14.25" hidden="false" customHeight="true" outlineLevel="0" collapsed="false"/>
    <row r="34" customFormat="false" ht="13.5" hidden="false" customHeight="false" outlineLevel="0" collapsed="false">
      <c r="H34" s="231"/>
      <c r="I34" s="231"/>
      <c r="J34" s="231"/>
    </row>
    <row r="52" customFormat="false" ht="13.5" hidden="false" customHeight="true" outlineLevel="0" collapsed="false">
      <c r="A52" s="232"/>
      <c r="B52" s="232"/>
      <c r="C52" s="232"/>
      <c r="D52" s="232"/>
      <c r="E52" s="232"/>
      <c r="F52" s="232"/>
      <c r="H52" s="232"/>
    </row>
    <row r="53" customFormat="false" ht="13.5" hidden="false" customHeight="false" outlineLevel="0" collapsed="false">
      <c r="A53" s="233" t="s">
        <v>94</v>
      </c>
      <c r="B53" s="234"/>
      <c r="C53" s="235"/>
      <c r="D53" s="235"/>
      <c r="E53" s="235"/>
      <c r="F53" s="235"/>
      <c r="H53" s="233" t="s">
        <v>94</v>
      </c>
    </row>
    <row r="54" customFormat="false" ht="13.5" hidden="false" customHeight="false" outlineLevel="0" collapsed="false">
      <c r="A54" s="236" t="s">
        <v>95</v>
      </c>
      <c r="H54" s="236" t="s">
        <v>95</v>
      </c>
    </row>
    <row r="57" customFormat="false" ht="13.5" hidden="false" customHeight="true" outlineLevel="0" collapsed="false">
      <c r="A57" s="237"/>
      <c r="B57" s="237"/>
      <c r="C57" s="237"/>
      <c r="D57" s="237"/>
      <c r="E57" s="237"/>
      <c r="F57" s="237"/>
    </row>
    <row r="58" customFormat="false" ht="13.5" hidden="false" customHeight="true" outlineLevel="0" collapsed="false">
      <c r="A58" s="234"/>
      <c r="B58" s="234"/>
      <c r="C58" s="235"/>
      <c r="D58" s="235"/>
      <c r="E58" s="235"/>
      <c r="F58" s="235"/>
    </row>
  </sheetData>
  <mergeCells count="7">
    <mergeCell ref="A5:F5"/>
    <mergeCell ref="H5:M5"/>
    <mergeCell ref="A7:F7"/>
    <mergeCell ref="H7:M7"/>
    <mergeCell ref="A31:F31"/>
    <mergeCell ref="H31:M31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4-07-25T12:54:06Z</cp:lastPrinted>
  <dcterms:modified xsi:type="dcterms:W3CDTF">2015-01-27T03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