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-2" sheetId="1" state="visible" r:id="rId2"/>
  </sheets>
  <definedNames>
    <definedName function="false" hidden="false" localSheetId="0" name="_xlnm.Print_Area" vbProcedure="false">'1-3-2'!$A$1:$N$1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払込出資金額階級別　連合会職員数</t>
    </r>
  </si>
  <si>
    <t xml:space="preserve">会員出資総額</t>
  </si>
  <si>
    <t xml:space="preserve">総数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千万円未満</t>
    </r>
  </si>
  <si>
    <r>
      <rPr>
        <sz val="10"/>
        <rFont val="Noto Sans"/>
        <family val="2"/>
      </rPr>
      <t xml:space="preserve">１千万円以上
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万円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万円以上
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億円以上
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億円以上
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億円以上
～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億円以上
～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以上～
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億円以上</t>
    </r>
  </si>
  <si>
    <t xml:space="preserve">連合会</t>
  </si>
  <si>
    <r>
      <rPr>
        <sz val="11"/>
        <rFont val="Noto Sans"/>
        <family val="2"/>
      </rPr>
      <t xml:space="preserve">組合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組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常勤実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常勤換算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非常勤実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  <si>
    <r>
      <rPr>
        <sz val="11"/>
        <rFont val="Noto Sans"/>
        <family val="2"/>
      </rPr>
      <t xml:space="preserve">非常勤換算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（注）１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　）は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団体当たり換算の人数である。</t>
    </r>
  </si>
  <si>
    <r>
      <rPr>
        <sz val="11"/>
        <color rgb="FFFFFFFF"/>
        <rFont val="Noto Sans"/>
        <family val="2"/>
      </rPr>
      <t xml:space="preserve">（注）</t>
    </r>
    <r>
      <rPr>
        <sz val="11"/>
        <rFont val="Noto Sans"/>
        <family val="2"/>
      </rPr>
      <t xml:space="preserve">２ 記入欄に記載のなかった組合を除く。</t>
    </r>
  </si>
  <si>
    <r>
      <rPr>
        <sz val="11"/>
        <color rgb="FFFFFFFF"/>
        <rFont val="Noto Sans"/>
        <family val="2"/>
      </rPr>
      <t xml:space="preserve">（注）</t>
    </r>
    <r>
      <rPr>
        <sz val="11"/>
        <rFont val="Noto Sans"/>
        <family val="2"/>
      </rPr>
      <t xml:space="preserve">３ 常勤換算とは、従事者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間の勤務延時間を、施設事業所が定める常勤の従事者が勤務すべき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間の時間数で除したもの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\(#,##0.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4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6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4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8" xfId="4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9" xfId="4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6" xfId="4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1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4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13" xfId="4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11" xfId="4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4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6" xfId="4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4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17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4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21" xfId="4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9" xfId="4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10.2"/>
    <col collapsed="false" customWidth="true" hidden="false" outlineLevel="0" max="3" min="3" style="1" width="18.86"/>
    <col collapsed="false" customWidth="true" hidden="false" outlineLevel="0" max="13" min="4" style="1" width="19.94"/>
    <col collapsed="false" customWidth="true" hidden="false" outlineLevel="0" max="14" min="14" style="1" width="2"/>
    <col collapsed="false" customWidth="true" hidden="false" outlineLevel="0" max="19" min="15" style="1" width="16.69"/>
    <col collapsed="false" customWidth="false" hidden="false" outlineLevel="0" max="257" min="20" style="1" width="8.65"/>
  </cols>
  <sheetData>
    <row r="1" customFormat="false" ht="26.25" hidden="false" customHeight="true" outlineLevel="0" collapsed="false">
      <c r="A1" s="2"/>
      <c r="B1" s="3" t="s">
        <v>0</v>
      </c>
      <c r="C1" s="2"/>
    </row>
    <row r="2" customFormat="false" ht="34.5" hidden="false" customHeight="true" outlineLevel="0" collapsed="false">
      <c r="A2" s="2"/>
      <c r="B2" s="4"/>
      <c r="C2" s="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</row>
    <row r="3" customFormat="false" ht="58.5" hidden="false" customHeight="true" outlineLevel="0" collapsed="false">
      <c r="B3" s="4"/>
      <c r="C3" s="4"/>
      <c r="D3" s="6" t="s">
        <v>2</v>
      </c>
      <c r="E3" s="7" t="s">
        <v>3</v>
      </c>
      <c r="F3" s="8" t="s">
        <v>4</v>
      </c>
      <c r="G3" s="9" t="s">
        <v>5</v>
      </c>
      <c r="H3" s="9" t="s">
        <v>6</v>
      </c>
      <c r="I3" s="9" t="s">
        <v>7</v>
      </c>
      <c r="J3" s="9" t="s">
        <v>8</v>
      </c>
      <c r="K3" s="9" t="s">
        <v>9</v>
      </c>
      <c r="L3" s="9" t="s">
        <v>10</v>
      </c>
      <c r="M3" s="10" t="s">
        <v>11</v>
      </c>
    </row>
    <row r="4" customFormat="false" ht="60" hidden="false" customHeight="true" outlineLevel="0" collapsed="false">
      <c r="B4" s="11" t="s">
        <v>12</v>
      </c>
      <c r="C4" s="12" t="s">
        <v>13</v>
      </c>
      <c r="D4" s="13" t="n">
        <f aca="false">SUM(E4:M4)</f>
        <v>86</v>
      </c>
      <c r="E4" s="14" t="n">
        <v>47</v>
      </c>
      <c r="F4" s="15" t="n">
        <v>4</v>
      </c>
      <c r="G4" s="15" t="n">
        <v>3</v>
      </c>
      <c r="H4" s="15" t="n">
        <v>8</v>
      </c>
      <c r="I4" s="15" t="n">
        <v>5</v>
      </c>
      <c r="J4" s="15" t="n">
        <v>9</v>
      </c>
      <c r="K4" s="15" t="n">
        <v>1</v>
      </c>
      <c r="L4" s="15" t="n">
        <v>5</v>
      </c>
      <c r="M4" s="16" t="n">
        <v>4</v>
      </c>
    </row>
    <row r="5" customFormat="false" ht="36.75" hidden="false" customHeight="true" outlineLevel="0" collapsed="false">
      <c r="B5" s="17"/>
      <c r="C5" s="18" t="s">
        <v>14</v>
      </c>
      <c r="D5" s="19" t="n">
        <f aca="false">SUM(E5:M5)</f>
        <v>11508</v>
      </c>
      <c r="E5" s="20" t="n">
        <v>136</v>
      </c>
      <c r="F5" s="21" t="n">
        <v>239</v>
      </c>
      <c r="G5" s="21" t="n">
        <v>55</v>
      </c>
      <c r="H5" s="21" t="n">
        <v>477</v>
      </c>
      <c r="I5" s="21" t="n">
        <v>947</v>
      </c>
      <c r="J5" s="21" t="n">
        <v>660</v>
      </c>
      <c r="K5" s="21" t="n">
        <v>144</v>
      </c>
      <c r="L5" s="21" t="n">
        <v>1845</v>
      </c>
      <c r="M5" s="21" t="n">
        <v>7005</v>
      </c>
    </row>
    <row r="6" customFormat="false" ht="36.75" hidden="false" customHeight="true" outlineLevel="0" collapsed="false">
      <c r="B6" s="17"/>
      <c r="C6" s="22"/>
      <c r="D6" s="23" t="n">
        <f aca="false">D5/D$4</f>
        <v>133.813953488372</v>
      </c>
      <c r="E6" s="24" t="n">
        <f aca="false">IFERROR(E5/E$4,"")</f>
        <v>2.8936170212766</v>
      </c>
      <c r="F6" s="25" t="n">
        <f aca="false">IFERROR(F5/F$4,"")</f>
        <v>59.75</v>
      </c>
      <c r="G6" s="25" t="n">
        <f aca="false">IFERROR(G5/G$4,"")</f>
        <v>18.3333333333333</v>
      </c>
      <c r="H6" s="25" t="n">
        <f aca="false">IFERROR(H5/H$4,"")</f>
        <v>59.625</v>
      </c>
      <c r="I6" s="25" t="n">
        <f aca="false">IFERROR(I5/I$4,"")</f>
        <v>189.4</v>
      </c>
      <c r="J6" s="25" t="n">
        <f aca="false">IFERROR(J5/J$4,"")</f>
        <v>73.3333333333333</v>
      </c>
      <c r="K6" s="25" t="n">
        <f aca="false">IFERROR(K5/K$4,"")</f>
        <v>144</v>
      </c>
      <c r="L6" s="25" t="n">
        <f aca="false">IFERROR(L5/L$4,"")</f>
        <v>369</v>
      </c>
      <c r="M6" s="25" t="n">
        <f aca="false">IFERROR(M5/M$4,"")</f>
        <v>1751.25</v>
      </c>
    </row>
    <row r="7" customFormat="false" ht="36.75" hidden="false" customHeight="true" outlineLevel="0" collapsed="false">
      <c r="B7" s="17"/>
      <c r="C7" s="18" t="s">
        <v>15</v>
      </c>
      <c r="D7" s="19" t="n">
        <f aca="false">SUM(E7:M7)</f>
        <v>10735</v>
      </c>
      <c r="E7" s="20" t="n">
        <v>109</v>
      </c>
      <c r="F7" s="21" t="n">
        <v>239</v>
      </c>
      <c r="G7" s="21" t="n">
        <v>48</v>
      </c>
      <c r="H7" s="21" t="n">
        <v>394</v>
      </c>
      <c r="I7" s="21" t="n">
        <v>719</v>
      </c>
      <c r="J7" s="21" t="n">
        <v>449</v>
      </c>
      <c r="K7" s="21" t="n">
        <v>144</v>
      </c>
      <c r="L7" s="21" t="n">
        <v>1809</v>
      </c>
      <c r="M7" s="21" t="n">
        <v>6824</v>
      </c>
    </row>
    <row r="8" customFormat="false" ht="36.75" hidden="false" customHeight="true" outlineLevel="0" collapsed="false">
      <c r="B8" s="26"/>
      <c r="C8" s="22"/>
      <c r="D8" s="23" t="n">
        <f aca="false">D7/D$4</f>
        <v>124.825581395349</v>
      </c>
      <c r="E8" s="24" t="n">
        <f aca="false">IFERROR(E7/E$4,"")</f>
        <v>2.31914893617021</v>
      </c>
      <c r="F8" s="25" t="n">
        <f aca="false">IFERROR(F7/F$4,"")</f>
        <v>59.75</v>
      </c>
      <c r="G8" s="25" t="n">
        <f aca="false">IFERROR(G7/G$4,"")</f>
        <v>16</v>
      </c>
      <c r="H8" s="25" t="n">
        <f aca="false">IFERROR(H7/H$4,"")</f>
        <v>49.25</v>
      </c>
      <c r="I8" s="25" t="n">
        <f aca="false">IFERROR(I7/I$4,"")</f>
        <v>143.8</v>
      </c>
      <c r="J8" s="25" t="n">
        <f aca="false">IFERROR(J7/J$4,"")</f>
        <v>49.8888888888889</v>
      </c>
      <c r="K8" s="25" t="n">
        <f aca="false">IFERROR(K7/K$4,"")</f>
        <v>144</v>
      </c>
      <c r="L8" s="25" t="n">
        <f aca="false">IFERROR(L7/L$4,"")</f>
        <v>361.8</v>
      </c>
      <c r="M8" s="25" t="n">
        <f aca="false">IFERROR(M7/M$4,"")</f>
        <v>1706</v>
      </c>
    </row>
    <row r="9" customFormat="false" ht="36.75" hidden="false" customHeight="true" outlineLevel="0" collapsed="false">
      <c r="B9" s="17"/>
      <c r="C9" s="18" t="s">
        <v>16</v>
      </c>
      <c r="D9" s="19" t="n">
        <f aca="false">SUM(E9:M9)</f>
        <v>1814</v>
      </c>
      <c r="E9" s="20" t="n">
        <v>16</v>
      </c>
      <c r="F9" s="21" t="n">
        <v>263</v>
      </c>
      <c r="G9" s="21" t="n">
        <v>5</v>
      </c>
      <c r="H9" s="21" t="n">
        <v>0</v>
      </c>
      <c r="I9" s="21" t="n">
        <v>200</v>
      </c>
      <c r="J9" s="21" t="n">
        <v>647</v>
      </c>
      <c r="K9" s="21" t="n">
        <v>550</v>
      </c>
      <c r="L9" s="21" t="n">
        <v>133</v>
      </c>
      <c r="M9" s="21" t="n">
        <v>0</v>
      </c>
    </row>
    <row r="10" customFormat="false" ht="36.75" hidden="false" customHeight="true" outlineLevel="0" collapsed="false">
      <c r="B10" s="17"/>
      <c r="C10" s="22"/>
      <c r="D10" s="23" t="n">
        <f aca="false">D9/D$4</f>
        <v>21.093023255814</v>
      </c>
      <c r="E10" s="24" t="n">
        <f aca="false">IFERROR(E9/E$4,"")</f>
        <v>0.340425531914894</v>
      </c>
      <c r="F10" s="25" t="n">
        <f aca="false">IFERROR(F9/F$4,"")</f>
        <v>65.75</v>
      </c>
      <c r="G10" s="25" t="n">
        <f aca="false">IFERROR(G9/G$4,"")</f>
        <v>1.66666666666667</v>
      </c>
      <c r="H10" s="25" t="n">
        <f aca="false">IFERROR(H9/H$4,"")</f>
        <v>0</v>
      </c>
      <c r="I10" s="25" t="n">
        <f aca="false">IFERROR(I9/I$4,"")</f>
        <v>40</v>
      </c>
      <c r="J10" s="25" t="n">
        <f aca="false">IFERROR(J9/J$4,"")</f>
        <v>71.8888888888889</v>
      </c>
      <c r="K10" s="25" t="n">
        <f aca="false">IFERROR(K9/K$4,"")</f>
        <v>550</v>
      </c>
      <c r="L10" s="25" t="n">
        <f aca="false">IFERROR(L9/L$4,"")</f>
        <v>26.6</v>
      </c>
      <c r="M10" s="25" t="n">
        <f aca="false">IFERROR(M9/M$4,"")</f>
        <v>0</v>
      </c>
    </row>
    <row r="11" customFormat="false" ht="36.75" hidden="false" customHeight="true" outlineLevel="0" collapsed="false">
      <c r="B11" s="17"/>
      <c r="C11" s="18" t="s">
        <v>17</v>
      </c>
      <c r="D11" s="19" t="n">
        <f aca="false">SUM(E11:M11)</f>
        <v>1182</v>
      </c>
      <c r="E11" s="20" t="n">
        <v>11</v>
      </c>
      <c r="F11" s="21" t="n">
        <v>180</v>
      </c>
      <c r="G11" s="21" t="n">
        <v>4</v>
      </c>
      <c r="H11" s="21" t="n">
        <v>0</v>
      </c>
      <c r="I11" s="21" t="n">
        <v>130</v>
      </c>
      <c r="J11" s="21" t="n">
        <v>439</v>
      </c>
      <c r="K11" s="21" t="n">
        <v>330</v>
      </c>
      <c r="L11" s="21" t="n">
        <v>88</v>
      </c>
      <c r="M11" s="21" t="n">
        <v>0</v>
      </c>
    </row>
    <row r="12" customFormat="false" ht="36.75" hidden="false" customHeight="true" outlineLevel="0" collapsed="false">
      <c r="B12" s="27"/>
      <c r="C12" s="28"/>
      <c r="D12" s="29" t="n">
        <f aca="false">D11/D$4</f>
        <v>13.7441860465116</v>
      </c>
      <c r="E12" s="30" t="n">
        <f aca="false">IFERROR(E11/E$4,"")</f>
        <v>0.234042553191489</v>
      </c>
      <c r="F12" s="31" t="n">
        <f aca="false">IFERROR(F11/F$4,"")</f>
        <v>45</v>
      </c>
      <c r="G12" s="31" t="n">
        <f aca="false">IFERROR(G11/G$4,"")</f>
        <v>1.33333333333333</v>
      </c>
      <c r="H12" s="31" t="n">
        <f aca="false">IFERROR(H11/H$4,"")</f>
        <v>0</v>
      </c>
      <c r="I12" s="31" t="n">
        <f aca="false">IFERROR(I11/I$4,"")</f>
        <v>26</v>
      </c>
      <c r="J12" s="31" t="n">
        <f aca="false">IFERROR(J11/J$4,"")</f>
        <v>48.7777777777778</v>
      </c>
      <c r="K12" s="31" t="n">
        <f aca="false">IFERROR(K11/K$4,"")</f>
        <v>330</v>
      </c>
      <c r="L12" s="31" t="n">
        <f aca="false">IFERROR(L11/L$4,"")</f>
        <v>17.6</v>
      </c>
      <c r="M12" s="31" t="n">
        <f aca="false">IFERROR(M11/M$4,"")</f>
        <v>0</v>
      </c>
    </row>
    <row r="13" customFormat="false" ht="13.5" hidden="false" customHeight="true" outlineLevel="0" collapsed="false">
      <c r="A13" s="2"/>
      <c r="B13" s="32" t="s">
        <v>18</v>
      </c>
      <c r="C13" s="2"/>
    </row>
    <row r="14" customFormat="false" ht="13.5" hidden="false" customHeight="false" outlineLevel="0" collapsed="false">
      <c r="B14" s="33" t="s">
        <v>19</v>
      </c>
    </row>
    <row r="15" customFormat="false" ht="13.5" hidden="false" customHeight="false" outlineLevel="0" collapsed="false">
      <c r="B15" s="33" t="s">
        <v>20</v>
      </c>
    </row>
  </sheetData>
  <mergeCells count="2">
    <mergeCell ref="B2:C3"/>
    <mergeCell ref="D2:M2"/>
  </mergeCells>
  <printOptions headings="false" gridLines="false" gridLinesSet="true" horizontalCentered="false" verticalCentered="false"/>
  <pageMargins left="0.7875" right="0.39375" top="0.590277777777778" bottom="0.433333333333333" header="0.511811023622047" footer="0"/>
  <pageSetup paperSize="9" scale="59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>&amp;C&amp;"ＭＳ Ｐゴシック,Regular"&amp;9&amp;K000000- 14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20Z</dcterms:created>
  <dc:creator>香田智哉</dc:creator>
  <dc:description/>
  <dc:language>en-US</dc:language>
  <cp:lastModifiedBy>厚生労働省ネットワークシステム</cp:lastModifiedBy>
  <dcterms:modified xsi:type="dcterms:W3CDTF">2016-03-25T05:37:43Z</dcterms:modified>
  <cp:revision>0</cp:revision>
  <dc:subject/>
  <dc:title/>
</cp:coreProperties>
</file>