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-1①" sheetId="1" state="visible" r:id="rId2"/>
  </sheets>
  <definedNames>
    <definedName function="false" hidden="false" localSheetId="0" name="_xlnm.Print_Area" vbProcedure="false">'2-3-1①'!$A$1:$M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Ｐゴシック"/>
        <family val="3"/>
        <charset val="128"/>
      </rPr>
      <t xml:space="preserve">3</t>
    </r>
    <r>
      <rPr>
        <sz val="14"/>
        <color rgb="FF000000"/>
        <rFont val="Noto Sans"/>
        <family val="2"/>
      </rPr>
      <t xml:space="preserve">表　事業実施の状況</t>
    </r>
  </si>
  <si>
    <r>
      <rPr>
        <sz val="14"/>
        <color rgb="FF000000"/>
        <rFont val="Noto Sans"/>
        <family val="2"/>
      </rPr>
      <t xml:space="preserve">　（</t>
    </r>
    <r>
      <rPr>
        <sz val="14"/>
        <color rgb="FF000000"/>
        <rFont val="ＭＳ Ｐ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） 供給・利用事業（地域・職域別１組合当たり、組合員１人当たり事業高の状況）</t>
    </r>
  </si>
  <si>
    <t xml:space="preserve">      ①総数</t>
  </si>
  <si>
    <t xml:space="preserve">年度</t>
  </si>
  <si>
    <t xml:space="preserve">供給事業</t>
  </si>
  <si>
    <t xml:space="preserve">利用事業</t>
  </si>
  <si>
    <t xml:space="preserve">組合数</t>
  </si>
  <si>
    <t xml:space="preserve">組合員数</t>
  </si>
  <si>
    <t xml:space="preserve">総　　額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組合当たり</t>
    </r>
  </si>
  <si>
    <r>
      <rPr>
        <sz val="10"/>
        <color rgb="FF000000"/>
        <rFont val="Noto Sans"/>
        <family val="2"/>
      </rPr>
      <t xml:space="preserve">組合員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人当たり</t>
    </r>
  </si>
  <si>
    <t xml:space="preserve">組合</t>
  </si>
  <si>
    <t xml:space="preserve">人</t>
  </si>
  <si>
    <t xml:space="preserve">百万円</t>
  </si>
  <si>
    <t xml:space="preserve">円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32</t>
    </r>
  </si>
  <si>
    <t xml:space="preserve">(2)
853</t>
  </si>
  <si>
    <t xml:space="preserve">(3)
402</t>
  </si>
  <si>
    <t xml:space="preserve">(2)
3,649,646</t>
  </si>
  <si>
    <t xml:space="preserve">(2)
1,769,784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</t>
    </r>
  </si>
  <si>
    <t xml:space="preserve">供給・利用事業</t>
  </si>
  <si>
    <t xml:space="preserve">（うち供給事業実施）</t>
  </si>
  <si>
    <t xml:space="preserve">（うち利用事業実施）</t>
  </si>
  <si>
    <t xml:space="preserve">総　額</t>
  </si>
  <si>
    <t xml:space="preserve">１組合当たり</t>
  </si>
  <si>
    <t xml:space="preserve">組合員１人あたり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3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4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5</t>
    </r>
  </si>
  <si>
    <t xml:space="preserve">(2)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6</t>
    </r>
  </si>
  <si>
    <t xml:space="preserve">（注）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連合会を除く。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組合数欄の（　）は事業高の不詳組合数である。なお、１組合当たりの算出基礎から除外した。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組合員数欄の（　）は組合員数の不詳組合である。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　平成２０年度より、医療事業及び福祉事業については、利用事業から除外している。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　平成２３年度より、供給事業と利用事業の事業高を合算し、供給・利用事業と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,"/>
    <numFmt numFmtId="168" formatCode="#,##0_ ;[RED]\-#,##0\ "/>
    <numFmt numFmtId="169" formatCode="#,##0,,"/>
    <numFmt numFmtId="170" formatCode="#,##0_ "/>
    <numFmt numFmtId="171" formatCode="@"/>
    <numFmt numFmtId="172" formatCode="#,##0_ ;\-#,##0_ ;&quot;0  &quot;"/>
    <numFmt numFmtId="173" formatCode="#,##0,,_ ;\△#,##0,,_ "/>
    <numFmt numFmtId="174" formatCode="\(#,##0\);&quot;(-&quot;#,##0\);&quot;&quot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7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7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1" applyFont="true" applyBorder="true" applyAlignment="true" applyProtection="false">
      <alignment horizontal="distributed" vertical="center" textRotation="0" wrapText="false" indent="14" shrinkToFit="false"/>
      <protection locked="true" hidden="false"/>
    </xf>
    <xf numFmtId="164" fontId="17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9.58"/>
    <col collapsed="false" customWidth="true" hidden="false" outlineLevel="0" max="8" min="3" style="1" width="13.6"/>
    <col collapsed="false" customWidth="true" hidden="false" outlineLevel="0" max="9" min="9" style="1" width="14.06"/>
    <col collapsed="false" customWidth="true" hidden="false" outlineLevel="0" max="12" min="10" style="1" width="13.6"/>
    <col collapsed="false" customWidth="true" hidden="false" outlineLevel="0" max="13" min="13" style="1" width="2"/>
    <col collapsed="false" customWidth="false" hidden="false" outlineLevel="0" max="257" min="14" style="1" width="8.65"/>
  </cols>
  <sheetData>
    <row r="1" s="2" customFormat="true" ht="24.75" hidden="false" customHeight="true" outlineLevel="0" collapsed="false">
      <c r="B1" s="3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  <c r="M1" s="4"/>
    </row>
    <row r="2" customFormat="false" ht="23.25" hidden="false" customHeight="true" outlineLevel="0" collapsed="false">
      <c r="B2" s="6" t="s">
        <v>1</v>
      </c>
      <c r="C2" s="7"/>
      <c r="D2" s="7"/>
      <c r="E2" s="7"/>
      <c r="F2" s="7"/>
      <c r="G2" s="7"/>
      <c r="H2" s="8"/>
      <c r="I2" s="8"/>
      <c r="J2" s="8"/>
      <c r="K2" s="8"/>
      <c r="L2" s="8"/>
      <c r="M2" s="7"/>
    </row>
    <row r="3" customFormat="false" ht="18.75" hidden="false" customHeight="true" outlineLevel="0" collapsed="false">
      <c r="B3" s="9" t="s">
        <v>2</v>
      </c>
      <c r="C3" s="8"/>
      <c r="D3" s="8"/>
      <c r="E3" s="8"/>
      <c r="F3" s="8"/>
      <c r="G3" s="8"/>
      <c r="H3" s="10"/>
      <c r="I3" s="10"/>
      <c r="J3" s="10"/>
      <c r="K3" s="10"/>
      <c r="L3" s="10"/>
      <c r="M3" s="11"/>
    </row>
    <row r="4" s="2" customFormat="true" ht="26.2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4"/>
      <c r="G4" s="14"/>
      <c r="H4" s="14" t="s">
        <v>5</v>
      </c>
      <c r="I4" s="14"/>
      <c r="J4" s="14"/>
      <c r="K4" s="14"/>
      <c r="L4" s="14"/>
      <c r="M4" s="15"/>
    </row>
    <row r="5" s="2" customFormat="true" ht="26.25" hidden="false" customHeight="true" outlineLevel="0" collapsed="false">
      <c r="A5" s="12"/>
      <c r="B5" s="13"/>
      <c r="C5" s="16" t="s">
        <v>6</v>
      </c>
      <c r="D5" s="16" t="s">
        <v>7</v>
      </c>
      <c r="E5" s="16" t="s">
        <v>8</v>
      </c>
      <c r="F5" s="17" t="s">
        <v>9</v>
      </c>
      <c r="G5" s="18" t="s">
        <v>10</v>
      </c>
      <c r="H5" s="16" t="s">
        <v>6</v>
      </c>
      <c r="I5" s="16" t="s">
        <v>7</v>
      </c>
      <c r="J5" s="16" t="s">
        <v>8</v>
      </c>
      <c r="K5" s="17" t="s">
        <v>9</v>
      </c>
      <c r="L5" s="16" t="s">
        <v>10</v>
      </c>
      <c r="M5" s="15"/>
    </row>
    <row r="6" customFormat="false" ht="17.25" hidden="false" customHeight="true" outlineLevel="0" collapsed="false">
      <c r="A6" s="19"/>
      <c r="B6" s="13"/>
      <c r="C6" s="20" t="s">
        <v>11</v>
      </c>
      <c r="D6" s="20" t="s">
        <v>12</v>
      </c>
      <c r="E6" s="20" t="s">
        <v>13</v>
      </c>
      <c r="F6" s="20" t="s">
        <v>13</v>
      </c>
      <c r="G6" s="21" t="s">
        <v>14</v>
      </c>
      <c r="H6" s="20" t="s">
        <v>11</v>
      </c>
      <c r="I6" s="20" t="s">
        <v>12</v>
      </c>
      <c r="J6" s="20" t="s">
        <v>13</v>
      </c>
      <c r="K6" s="20" t="s">
        <v>13</v>
      </c>
      <c r="L6" s="20" t="s">
        <v>14</v>
      </c>
      <c r="M6" s="11"/>
    </row>
    <row r="7" customFormat="false" ht="27" hidden="false" customHeight="true" outlineLevel="0" collapsed="false">
      <c r="A7" s="19"/>
      <c r="B7" s="22" t="s">
        <v>15</v>
      </c>
      <c r="C7" s="23" t="n">
        <v>875</v>
      </c>
      <c r="D7" s="23" t="n">
        <v>2009525</v>
      </c>
      <c r="E7" s="24" t="n">
        <v>27310739</v>
      </c>
      <c r="F7" s="24" t="n">
        <v>31212</v>
      </c>
      <c r="G7" s="25" t="n">
        <v>13591</v>
      </c>
      <c r="H7" s="23" t="n">
        <v>403</v>
      </c>
      <c r="I7" s="23" t="n">
        <v>721125</v>
      </c>
      <c r="J7" s="24" t="n">
        <v>1221125</v>
      </c>
      <c r="K7" s="24" t="n">
        <v>3030</v>
      </c>
      <c r="L7" s="23" t="n">
        <v>1693</v>
      </c>
      <c r="M7" s="11"/>
    </row>
    <row r="8" customFormat="false" ht="28.5" hidden="false" customHeight="true" outlineLevel="0" collapsed="false">
      <c r="A8" s="19"/>
      <c r="B8" s="26" t="n">
        <v>35</v>
      </c>
      <c r="C8" s="27" t="s">
        <v>16</v>
      </c>
      <c r="D8" s="28" t="n">
        <v>2303177</v>
      </c>
      <c r="E8" s="29" t="n">
        <v>42003514</v>
      </c>
      <c r="F8" s="29" t="n">
        <v>49357</v>
      </c>
      <c r="G8" s="30" t="n">
        <v>18237</v>
      </c>
      <c r="H8" s="27" t="s">
        <v>17</v>
      </c>
      <c r="I8" s="28" t="n">
        <v>941475</v>
      </c>
      <c r="J8" s="29" t="n">
        <v>2671312</v>
      </c>
      <c r="K8" s="29" t="n">
        <v>6695</v>
      </c>
      <c r="L8" s="28" t="n">
        <v>2837</v>
      </c>
      <c r="M8" s="11"/>
    </row>
    <row r="9" customFormat="false" ht="28.5" hidden="false" customHeight="true" outlineLevel="0" collapsed="false">
      <c r="A9" s="19"/>
      <c r="B9" s="26" t="n">
        <v>40</v>
      </c>
      <c r="C9" s="28" t="n">
        <v>983</v>
      </c>
      <c r="D9" s="27" t="s">
        <v>18</v>
      </c>
      <c r="E9" s="29" t="n">
        <v>100308959</v>
      </c>
      <c r="F9" s="29" t="n">
        <v>102043</v>
      </c>
      <c r="G9" s="30" t="n">
        <v>27485</v>
      </c>
      <c r="H9" s="28" t="n">
        <v>500</v>
      </c>
      <c r="I9" s="31" t="s">
        <v>19</v>
      </c>
      <c r="J9" s="29" t="n">
        <v>10243787</v>
      </c>
      <c r="K9" s="29" t="n">
        <v>20487</v>
      </c>
      <c r="L9" s="28" t="n">
        <v>5788</v>
      </c>
      <c r="M9" s="11"/>
    </row>
    <row r="10" customFormat="false" ht="21" hidden="false" customHeight="true" outlineLevel="0" collapsed="false">
      <c r="A10" s="19"/>
      <c r="B10" s="26" t="n">
        <v>45</v>
      </c>
      <c r="C10" s="23" t="n">
        <v>994</v>
      </c>
      <c r="D10" s="23" t="n">
        <v>4729581</v>
      </c>
      <c r="E10" s="24" t="n">
        <v>217145125</v>
      </c>
      <c r="F10" s="24" t="n">
        <v>218455</v>
      </c>
      <c r="G10" s="25" t="n">
        <v>45912</v>
      </c>
      <c r="H10" s="23" t="n">
        <v>494</v>
      </c>
      <c r="I10" s="23" t="n">
        <v>3010279</v>
      </c>
      <c r="J10" s="24" t="n">
        <v>27345326</v>
      </c>
      <c r="K10" s="24" t="n">
        <v>55350</v>
      </c>
      <c r="L10" s="23" t="n">
        <v>9083</v>
      </c>
      <c r="M10" s="11"/>
    </row>
    <row r="11" customFormat="false" ht="21" hidden="false" customHeight="true" outlineLevel="0" collapsed="false">
      <c r="A11" s="19"/>
      <c r="B11" s="26" t="n">
        <v>50</v>
      </c>
      <c r="C11" s="23" t="n">
        <v>1040</v>
      </c>
      <c r="D11" s="23" t="n">
        <v>6457404</v>
      </c>
      <c r="E11" s="24" t="n">
        <v>601491578</v>
      </c>
      <c r="F11" s="24" t="n">
        <v>578357</v>
      </c>
      <c r="G11" s="25" t="n">
        <v>93148</v>
      </c>
      <c r="H11" s="23" t="n">
        <v>524</v>
      </c>
      <c r="I11" s="23" t="n">
        <v>4397504</v>
      </c>
      <c r="J11" s="24" t="n">
        <v>73855254</v>
      </c>
      <c r="K11" s="24" t="n">
        <v>140945</v>
      </c>
      <c r="L11" s="23" t="n">
        <v>16795</v>
      </c>
      <c r="M11" s="11"/>
    </row>
    <row r="12" customFormat="false" ht="21" hidden="false" customHeight="true" outlineLevel="0" collapsed="false">
      <c r="A12" s="19"/>
      <c r="B12" s="26" t="n">
        <v>55</v>
      </c>
      <c r="C12" s="23" t="n">
        <v>1013</v>
      </c>
      <c r="D12" s="23" t="n">
        <v>8105884</v>
      </c>
      <c r="E12" s="24" t="n">
        <v>1087685451</v>
      </c>
      <c r="F12" s="24" t="n">
        <v>1073727</v>
      </c>
      <c r="G12" s="25" t="n">
        <v>134185</v>
      </c>
      <c r="H12" s="23" t="n">
        <v>534</v>
      </c>
      <c r="I12" s="23" t="n">
        <v>6604509</v>
      </c>
      <c r="J12" s="24" t="n">
        <v>147095174</v>
      </c>
      <c r="K12" s="24" t="n">
        <v>275459</v>
      </c>
      <c r="L12" s="23" t="n">
        <v>22272</v>
      </c>
      <c r="M12" s="11"/>
    </row>
    <row r="13" customFormat="false" ht="21" hidden="false" customHeight="true" outlineLevel="0" collapsed="false">
      <c r="A13" s="19"/>
      <c r="B13" s="26" t="n">
        <v>60</v>
      </c>
      <c r="C13" s="23" t="n">
        <v>959</v>
      </c>
      <c r="D13" s="23" t="n">
        <v>11972795</v>
      </c>
      <c r="E13" s="24" t="n">
        <v>1805173557</v>
      </c>
      <c r="F13" s="24" t="n">
        <v>1882350</v>
      </c>
      <c r="G13" s="25" t="n">
        <v>150773</v>
      </c>
      <c r="H13" s="23" t="n">
        <v>484</v>
      </c>
      <c r="I13" s="23" t="n">
        <v>8238138</v>
      </c>
      <c r="J13" s="24" t="n">
        <v>209611961</v>
      </c>
      <c r="K13" s="24" t="n">
        <v>433979</v>
      </c>
      <c r="L13" s="23" t="n">
        <v>25444</v>
      </c>
      <c r="M13" s="11"/>
    </row>
    <row r="14" customFormat="false" ht="21" hidden="false" customHeight="true" outlineLevel="0" collapsed="false">
      <c r="A14" s="19"/>
      <c r="B14" s="22" t="s">
        <v>20</v>
      </c>
      <c r="C14" s="23" t="n">
        <v>907</v>
      </c>
      <c r="D14" s="23" t="n">
        <v>16573500</v>
      </c>
      <c r="E14" s="24" t="n">
        <v>2648883981</v>
      </c>
      <c r="F14" s="24" t="n">
        <v>2920490</v>
      </c>
      <c r="G14" s="25" t="n">
        <v>159826</v>
      </c>
      <c r="H14" s="23" t="n">
        <v>538</v>
      </c>
      <c r="I14" s="23" t="n">
        <v>12557465</v>
      </c>
      <c r="J14" s="24" t="n">
        <v>322274300</v>
      </c>
      <c r="K14" s="24" t="n">
        <v>599023</v>
      </c>
      <c r="L14" s="23" t="n">
        <v>25664</v>
      </c>
      <c r="M14" s="11"/>
    </row>
    <row r="15" customFormat="false" ht="21" hidden="false" customHeight="true" outlineLevel="0" collapsed="false">
      <c r="A15" s="19"/>
      <c r="B15" s="26" t="n">
        <v>7</v>
      </c>
      <c r="C15" s="23" t="n">
        <v>834</v>
      </c>
      <c r="D15" s="23" t="n">
        <v>21007751</v>
      </c>
      <c r="E15" s="24" t="n">
        <v>3054154167</v>
      </c>
      <c r="F15" s="24" t="n">
        <v>3662055</v>
      </c>
      <c r="G15" s="25" t="n">
        <v>145382</v>
      </c>
      <c r="H15" s="23" t="n">
        <v>533</v>
      </c>
      <c r="I15" s="23" t="n">
        <v>16658805</v>
      </c>
      <c r="J15" s="24" t="n">
        <v>388023618</v>
      </c>
      <c r="K15" s="24" t="n">
        <v>727999</v>
      </c>
      <c r="L15" s="23" t="n">
        <v>23292</v>
      </c>
      <c r="M15" s="11"/>
    </row>
    <row r="16" customFormat="false" ht="21" hidden="false" customHeight="true" outlineLevel="0" collapsed="false">
      <c r="A16" s="19"/>
      <c r="B16" s="26" t="n">
        <v>12</v>
      </c>
      <c r="C16" s="23" t="n">
        <v>788</v>
      </c>
      <c r="D16" s="23" t="n">
        <v>23592685</v>
      </c>
      <c r="E16" s="24" t="n">
        <v>2941190236</v>
      </c>
      <c r="F16" s="24" t="n">
        <v>3732474.91878173</v>
      </c>
      <c r="G16" s="25" t="n">
        <v>124665.34589005</v>
      </c>
      <c r="H16" s="23" t="n">
        <v>526</v>
      </c>
      <c r="I16" s="23" t="n">
        <v>18364748</v>
      </c>
      <c r="J16" s="24" t="n">
        <v>433980500</v>
      </c>
      <c r="K16" s="24" t="n">
        <v>825057.984790875</v>
      </c>
      <c r="L16" s="23" t="n">
        <v>23631.1709804022</v>
      </c>
    </row>
    <row r="17" customFormat="false" ht="21" hidden="false" customHeight="true" outlineLevel="0" collapsed="false">
      <c r="A17" s="19"/>
      <c r="B17" s="26" t="n">
        <v>17</v>
      </c>
      <c r="C17" s="23" t="n">
        <v>718</v>
      </c>
      <c r="D17" s="23" t="n">
        <v>27514414</v>
      </c>
      <c r="E17" s="24" t="n">
        <v>2925677399</v>
      </c>
      <c r="F17" s="24" t="n">
        <v>4074760</v>
      </c>
      <c r="G17" s="25" t="n">
        <v>106333</v>
      </c>
      <c r="H17" s="23" t="n">
        <v>595</v>
      </c>
      <c r="I17" s="23" t="n">
        <v>24803446</v>
      </c>
      <c r="J17" s="24" t="n">
        <v>486543232</v>
      </c>
      <c r="K17" s="24" t="n">
        <v>817720</v>
      </c>
      <c r="L17" s="23" t="n">
        <v>19616</v>
      </c>
    </row>
    <row r="18" customFormat="false" ht="21" hidden="false" customHeight="true" outlineLevel="0" collapsed="false">
      <c r="A18" s="19"/>
      <c r="B18" s="32" t="n">
        <v>18</v>
      </c>
      <c r="C18" s="23" t="n">
        <v>713</v>
      </c>
      <c r="D18" s="23" t="n">
        <v>28789774</v>
      </c>
      <c r="E18" s="24" t="n">
        <v>2913997891</v>
      </c>
      <c r="F18" s="24" t="n">
        <v>4086953.56381487</v>
      </c>
      <c r="G18" s="25" t="n">
        <v>101216.421184828</v>
      </c>
      <c r="H18" s="23" t="n">
        <v>599</v>
      </c>
      <c r="I18" s="23" t="n">
        <v>26431084</v>
      </c>
      <c r="J18" s="24" t="n">
        <v>542064490</v>
      </c>
      <c r="K18" s="24" t="n">
        <v>904949.065108514</v>
      </c>
      <c r="L18" s="23" t="n">
        <v>20508.5985122668</v>
      </c>
    </row>
    <row r="19" customFormat="false" ht="21" hidden="false" customHeight="true" outlineLevel="0" collapsed="false">
      <c r="A19" s="19"/>
      <c r="B19" s="32" t="n">
        <v>19</v>
      </c>
      <c r="C19" s="23" t="n">
        <v>711</v>
      </c>
      <c r="D19" s="23" t="n">
        <v>30060146</v>
      </c>
      <c r="E19" s="24" t="n">
        <v>3023649703</v>
      </c>
      <c r="F19" s="24" t="n">
        <v>4252671.87482419</v>
      </c>
      <c r="G19" s="25" t="n">
        <v>100586.660590404</v>
      </c>
      <c r="H19" s="23" t="n">
        <v>597</v>
      </c>
      <c r="I19" s="23" t="n">
        <v>27083726</v>
      </c>
      <c r="J19" s="24" t="n">
        <v>517223281</v>
      </c>
      <c r="K19" s="24" t="n">
        <v>866370.654941374</v>
      </c>
      <c r="L19" s="23" t="n">
        <v>19097.1981107769</v>
      </c>
    </row>
    <row r="20" customFormat="false" ht="21" hidden="false" customHeight="true" outlineLevel="0" collapsed="false">
      <c r="A20" s="19"/>
      <c r="B20" s="32" t="n">
        <v>20</v>
      </c>
      <c r="C20" s="23" t="n">
        <v>671</v>
      </c>
      <c r="D20" s="23" t="n">
        <v>31810041</v>
      </c>
      <c r="E20" s="33" t="n">
        <v>3002288009837</v>
      </c>
      <c r="F20" s="33" t="n">
        <v>4474348747.89419</v>
      </c>
      <c r="G20" s="25" t="n">
        <v>94381.771146947</v>
      </c>
      <c r="H20" s="23" t="n">
        <v>381</v>
      </c>
      <c r="I20" s="23" t="n">
        <v>19573225</v>
      </c>
      <c r="J20" s="33" t="n">
        <v>82320392139</v>
      </c>
      <c r="K20" s="33" t="n">
        <v>216064021.362205</v>
      </c>
      <c r="L20" s="23" t="n">
        <v>4205.76538301685</v>
      </c>
    </row>
    <row r="21" customFormat="false" ht="21" hidden="false" customHeight="true" outlineLevel="0" collapsed="false">
      <c r="A21" s="19"/>
      <c r="B21" s="32" t="n">
        <v>21</v>
      </c>
      <c r="C21" s="23" t="n">
        <v>598</v>
      </c>
      <c r="D21" s="23" t="n">
        <v>27889282</v>
      </c>
      <c r="E21" s="33" t="n">
        <v>2700513694417</v>
      </c>
      <c r="F21" s="33" t="n">
        <v>4515909187.9883</v>
      </c>
      <c r="G21" s="25" t="n">
        <v>96829.8034498343</v>
      </c>
      <c r="H21" s="23" t="n">
        <v>348</v>
      </c>
      <c r="I21" s="23" t="n">
        <v>17453619</v>
      </c>
      <c r="J21" s="33" t="n">
        <v>83953857802</v>
      </c>
      <c r="K21" s="33" t="n">
        <v>241246717.821839</v>
      </c>
      <c r="L21" s="23" t="n">
        <v>4810.11174828556</v>
      </c>
    </row>
    <row r="22" customFormat="false" ht="21" hidden="false" customHeight="true" outlineLevel="0" collapsed="false">
      <c r="A22" s="19"/>
      <c r="B22" s="34" t="n">
        <v>22</v>
      </c>
      <c r="C22" s="35" t="n">
        <v>610</v>
      </c>
      <c r="D22" s="35" t="n">
        <v>33091404</v>
      </c>
      <c r="E22" s="36" t="n">
        <v>2836905404337</v>
      </c>
      <c r="F22" s="36" t="n">
        <v>4650664597.27377</v>
      </c>
      <c r="G22" s="37" t="n">
        <v>85729.3756510603</v>
      </c>
      <c r="H22" s="35" t="n">
        <v>354</v>
      </c>
      <c r="I22" s="35" t="n">
        <v>19559554</v>
      </c>
      <c r="J22" s="36" t="n">
        <v>70389635344</v>
      </c>
      <c r="K22" s="36" t="n">
        <v>198840777.80791</v>
      </c>
      <c r="L22" s="35" t="n">
        <v>3598.73417072802</v>
      </c>
    </row>
    <row r="23" customFormat="false" ht="13.5" hidden="false" customHeight="fals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s="2" customFormat="true" ht="26.25" hidden="false" customHeight="true" outlineLevel="0" collapsed="false">
      <c r="B24" s="14" t="s">
        <v>3</v>
      </c>
      <c r="C24" s="39" t="s">
        <v>21</v>
      </c>
      <c r="D24" s="39"/>
      <c r="E24" s="39"/>
      <c r="F24" s="39"/>
      <c r="G24" s="39"/>
      <c r="H24" s="39"/>
      <c r="I24" s="39"/>
      <c r="J24" s="39"/>
      <c r="K24" s="39"/>
      <c r="L24" s="39"/>
    </row>
    <row r="25" s="2" customFormat="true" ht="26.25" hidden="false" customHeight="true" outlineLevel="0" collapsed="false">
      <c r="B25" s="14"/>
      <c r="C25" s="14" t="s">
        <v>6</v>
      </c>
      <c r="D25" s="16" t="s">
        <v>22</v>
      </c>
      <c r="E25" s="16" t="s">
        <v>23</v>
      </c>
      <c r="F25" s="14" t="s">
        <v>7</v>
      </c>
      <c r="G25" s="14" t="s">
        <v>24</v>
      </c>
      <c r="H25" s="14"/>
      <c r="I25" s="14" t="s">
        <v>25</v>
      </c>
      <c r="J25" s="14"/>
      <c r="K25" s="14" t="s">
        <v>26</v>
      </c>
      <c r="L25" s="14"/>
    </row>
    <row r="26" customFormat="false" ht="17.25" hidden="false" customHeight="true" outlineLevel="0" collapsed="false">
      <c r="B26" s="14"/>
      <c r="C26" s="40" t="s">
        <v>11</v>
      </c>
      <c r="D26" s="40" t="s">
        <v>11</v>
      </c>
      <c r="E26" s="40" t="s">
        <v>11</v>
      </c>
      <c r="F26" s="40" t="s">
        <v>12</v>
      </c>
      <c r="G26" s="40" t="s">
        <v>13</v>
      </c>
      <c r="H26" s="40"/>
      <c r="I26" s="40" t="s">
        <v>13</v>
      </c>
      <c r="J26" s="40"/>
      <c r="K26" s="40" t="s">
        <v>14</v>
      </c>
      <c r="L26" s="40"/>
    </row>
    <row r="27" customFormat="false" ht="28.5" hidden="false" customHeight="true" outlineLevel="0" collapsed="false">
      <c r="B27" s="41" t="s">
        <v>27</v>
      </c>
      <c r="C27" s="42" t="n">
        <v>645</v>
      </c>
      <c r="D27" s="42" t="n">
        <v>611</v>
      </c>
      <c r="E27" s="42" t="n">
        <v>393</v>
      </c>
      <c r="F27" s="42" t="n">
        <v>36680498</v>
      </c>
      <c r="G27" s="42" t="n">
        <v>2928238</v>
      </c>
      <c r="H27" s="42"/>
      <c r="I27" s="42" t="n">
        <v>4540</v>
      </c>
      <c r="J27" s="42"/>
      <c r="K27" s="42" t="n">
        <v>79831</v>
      </c>
      <c r="L27" s="42"/>
    </row>
    <row r="28" customFormat="false" ht="9.75" hidden="false" customHeight="true" outlineLevel="0" collapsed="false">
      <c r="B28" s="34"/>
      <c r="C28" s="34"/>
      <c r="D28" s="34"/>
      <c r="E28" s="34"/>
      <c r="F28" s="34"/>
      <c r="G28" s="34"/>
      <c r="H28" s="34"/>
      <c r="I28" s="43"/>
      <c r="J28" s="43"/>
      <c r="K28" s="34"/>
      <c r="L28" s="34"/>
    </row>
    <row r="29" customFormat="false" ht="28.5" hidden="false" customHeight="true" outlineLevel="0" collapsed="false">
      <c r="B29" s="41" t="s">
        <v>28</v>
      </c>
      <c r="C29" s="44" t="n">
        <v>611</v>
      </c>
      <c r="D29" s="44" t="n">
        <v>583</v>
      </c>
      <c r="E29" s="44" t="n">
        <v>317</v>
      </c>
      <c r="F29" s="44" t="n">
        <v>30877045</v>
      </c>
      <c r="G29" s="45" t="n">
        <v>2357516.264455</v>
      </c>
      <c r="H29" s="45"/>
      <c r="I29" s="45" t="n">
        <v>3858.45542463993</v>
      </c>
      <c r="J29" s="45"/>
      <c r="K29" s="45" t="n">
        <v>76351.7449436952</v>
      </c>
      <c r="L29" s="45"/>
    </row>
    <row r="30" customFormat="false" ht="9.75" hidden="false" customHeight="true" outlineLevel="0" collapsed="false">
      <c r="B30" s="34"/>
      <c r="C30" s="34"/>
      <c r="D30" s="34"/>
      <c r="E30" s="34"/>
      <c r="F30" s="34"/>
      <c r="G30" s="34"/>
      <c r="H30" s="34"/>
      <c r="I30" s="43"/>
      <c r="J30" s="43"/>
      <c r="K30" s="34"/>
      <c r="L30" s="34"/>
    </row>
    <row r="31" customFormat="false" ht="28.5" hidden="false" customHeight="true" outlineLevel="0" collapsed="false">
      <c r="B31" s="41" t="s">
        <v>29</v>
      </c>
      <c r="C31" s="44" t="n">
        <v>648</v>
      </c>
      <c r="D31" s="44" t="n">
        <v>616</v>
      </c>
      <c r="E31" s="44" t="n">
        <v>336</v>
      </c>
      <c r="F31" s="44" t="n">
        <v>37689223</v>
      </c>
      <c r="G31" s="45" t="n">
        <v>2929247.491281</v>
      </c>
      <c r="H31" s="45"/>
      <c r="I31" s="45" t="n">
        <v>4520.44365938426</v>
      </c>
      <c r="J31" s="45"/>
      <c r="K31" s="45" t="n">
        <v>77721.0899593499</v>
      </c>
      <c r="L31" s="45"/>
    </row>
    <row r="32" customFormat="false" ht="17.25" hidden="false" customHeight="true" outlineLevel="0" collapsed="false">
      <c r="B32" s="34"/>
      <c r="C32" s="46" t="s">
        <v>30</v>
      </c>
      <c r="D32" s="46" t="s">
        <v>30</v>
      </c>
      <c r="E32" s="34"/>
      <c r="F32" s="34"/>
      <c r="G32" s="34"/>
      <c r="H32" s="34"/>
      <c r="I32" s="43"/>
      <c r="J32" s="43"/>
      <c r="K32" s="34"/>
      <c r="L32" s="34"/>
    </row>
    <row r="33" customFormat="false" ht="28.5" hidden="false" customHeight="true" outlineLevel="0" collapsed="false">
      <c r="B33" s="41" t="s">
        <v>31</v>
      </c>
      <c r="C33" s="47" t="n">
        <v>649</v>
      </c>
      <c r="D33" s="47" t="n">
        <v>612</v>
      </c>
      <c r="E33" s="47" t="n">
        <v>384</v>
      </c>
      <c r="F33" s="47" t="n">
        <v>35508870</v>
      </c>
      <c r="G33" s="48" t="n">
        <v>2921492929094</v>
      </c>
      <c r="H33" s="48"/>
      <c r="I33" s="48" t="n">
        <f aca="false">G33/(C33-C34)</f>
        <v>4637290363.64127</v>
      </c>
      <c r="J33" s="48"/>
      <c r="K33" s="45" t="n">
        <f aca="false">G33/F33</f>
        <v>82275.0183008921</v>
      </c>
      <c r="L33" s="45"/>
    </row>
    <row r="34" customFormat="false" ht="17.25" hidden="false" customHeight="true" outlineLevel="0" collapsed="false">
      <c r="B34" s="34"/>
      <c r="C34" s="49" t="n">
        <v>19</v>
      </c>
      <c r="D34" s="49" t="n">
        <v>19</v>
      </c>
      <c r="E34" s="49" t="n">
        <v>0</v>
      </c>
      <c r="F34" s="50" t="n">
        <v>0</v>
      </c>
      <c r="G34" s="50" t="n">
        <v>0</v>
      </c>
      <c r="H34" s="50"/>
      <c r="I34" s="43"/>
      <c r="J34" s="43"/>
      <c r="K34" s="34"/>
      <c r="L34" s="34"/>
    </row>
    <row r="35" customFormat="false" ht="7.5" hidden="false" customHeight="true" outlineLevel="0" collapsed="false"/>
    <row r="36" customFormat="false" ht="13.5" hidden="false" customHeight="false" outlineLevel="0" collapsed="false">
      <c r="B36" s="51" t="s">
        <v>32</v>
      </c>
      <c r="C36" s="8" t="s">
        <v>33</v>
      </c>
      <c r="D36" s="8"/>
      <c r="E36" s="11"/>
      <c r="F36" s="11"/>
      <c r="G36" s="11"/>
      <c r="H36" s="11"/>
      <c r="I36" s="11"/>
      <c r="J36" s="11"/>
      <c r="K36" s="11"/>
    </row>
    <row r="37" customFormat="false" ht="13.5" hidden="false" customHeight="false" outlineLevel="0" collapsed="false">
      <c r="B37" s="10"/>
      <c r="C37" s="10" t="s">
        <v>34</v>
      </c>
      <c r="D37" s="10"/>
      <c r="J37" s="2"/>
      <c r="K37" s="2"/>
      <c r="L37" s="2"/>
      <c r="M37" s="2"/>
    </row>
    <row r="38" customFormat="false" ht="13.5" hidden="false" customHeight="false" outlineLevel="0" collapsed="false">
      <c r="B38" s="10"/>
      <c r="C38" s="10" t="s">
        <v>35</v>
      </c>
      <c r="D38" s="7"/>
      <c r="E38" s="7"/>
      <c r="F38" s="7"/>
      <c r="G38" s="7"/>
      <c r="H38" s="7"/>
      <c r="I38" s="7"/>
      <c r="J38" s="2"/>
      <c r="K38" s="2"/>
      <c r="L38" s="2"/>
      <c r="M38" s="2"/>
    </row>
    <row r="39" customFormat="false" ht="13.5" hidden="false" customHeight="false" outlineLevel="0" collapsed="false">
      <c r="B39" s="10"/>
      <c r="C39" s="10" t="s">
        <v>36</v>
      </c>
      <c r="D39" s="10"/>
      <c r="J39" s="2"/>
      <c r="K39" s="2"/>
      <c r="L39" s="2"/>
      <c r="M39" s="2"/>
    </row>
    <row r="40" customFormat="false" ht="13.5" hidden="false" customHeight="false" outlineLevel="0" collapsed="false">
      <c r="B40" s="10"/>
      <c r="C40" s="10" t="s">
        <v>37</v>
      </c>
      <c r="D40" s="10"/>
      <c r="J40" s="2"/>
      <c r="K40" s="2"/>
      <c r="L40" s="2"/>
      <c r="M40" s="2"/>
    </row>
  </sheetData>
  <mergeCells count="35">
    <mergeCell ref="B4:B6"/>
    <mergeCell ref="C4:G4"/>
    <mergeCell ref="H4:L4"/>
    <mergeCell ref="B24:B26"/>
    <mergeCell ref="C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G28:H28"/>
    <mergeCell ref="I28:J28"/>
    <mergeCell ref="K28:L28"/>
    <mergeCell ref="G29:H29"/>
    <mergeCell ref="I29:J29"/>
    <mergeCell ref="K29:L29"/>
    <mergeCell ref="G30:H30"/>
    <mergeCell ref="I30:J30"/>
    <mergeCell ref="K30:L30"/>
    <mergeCell ref="G31:H31"/>
    <mergeCell ref="I31:J31"/>
    <mergeCell ref="K31:L31"/>
    <mergeCell ref="G32:H32"/>
    <mergeCell ref="I32:J32"/>
    <mergeCell ref="K32:L32"/>
    <mergeCell ref="G33:H33"/>
    <mergeCell ref="I33:J33"/>
    <mergeCell ref="K33:L33"/>
    <mergeCell ref="G34:H34"/>
    <mergeCell ref="I34:J34"/>
    <mergeCell ref="K34:L34"/>
  </mergeCells>
  <printOptions headings="false" gridLines="false" gridLinesSet="true" horizontalCentered="false" verticalCentered="false"/>
  <pageMargins left="0.551388888888889" right="0.39375" top="0.354166666666667" bottom="0.236111111111111" header="0.511811023622047" footer="0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ＭＳ Ｐゴシック,Regular"&amp;9&amp;K000000- 4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7:33:13Z</dcterms:created>
  <dc:creator>香田智哉</dc:creator>
  <dc:description/>
  <dc:language>en-US</dc:language>
  <cp:lastModifiedBy>厚生労働省ネットワークシステム</cp:lastModifiedBy>
  <cp:lastPrinted>2016-03-25T01:21:44Z</cp:lastPrinted>
  <dcterms:modified xsi:type="dcterms:W3CDTF">2016-03-25T01:22:05Z</dcterms:modified>
  <cp:revision>0</cp:revision>
  <dc:subject/>
  <dc:title/>
</cp:coreProperties>
</file>