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-2" sheetId="1" state="visible" r:id="rId2"/>
  </sheets>
  <definedNames>
    <definedName function="false" hidden="false" localSheetId="0" name="_xlnm.Print_Area" vbProcedure="false">'1-1-2'!$A$1:$T$107</definedName>
    <definedName function="false" hidden="false" name="BK事業_供給_その他_実施" vbProcedure="false">#REF!</definedName>
    <definedName function="false" hidden="false" name="BK事業_供給_たばこ_実施" vbProcedure="false">#REF!</definedName>
    <definedName function="false" hidden="false" name="BK事業_供給_ガス_実施" vbProcedure="false">#REF!</definedName>
    <definedName function="false" hidden="false" name="BK事業_供給_事業実施" vbProcedure="false">#REF!</definedName>
    <definedName function="false" hidden="false" name="BK事業_供給_住宅_実施" vbProcedure="false">#REF!</definedName>
    <definedName function="false" hidden="false" name="BK事業_供給_宅配_個配_実施" vbProcedure="false">#REF!</definedName>
    <definedName function="false" hidden="false" name="BK事業_供給_宅配_僻地配達_実施" vbProcedure="false">#REF!</definedName>
    <definedName function="false" hidden="false" name="BK事業_供給_宅配_子育て手数料減免_実施" vbProcedure="false">#REF!</definedName>
    <definedName function="false" hidden="false" name="BK事業_供給_宅配_実施" vbProcedure="false">#REF!</definedName>
    <definedName function="false" hidden="false" name="BK事業_供給_宅配_班配送_実施" vbProcedure="false">#REF!</definedName>
    <definedName function="false" hidden="false" name="BK事業_供給_宅配_移動販売車_実施" vbProcedure="false">#REF!</definedName>
    <definedName function="false" hidden="false" name="BK事業_供給_宅配_配食_実施" vbProcedure="false">#REF!</definedName>
    <definedName function="false" hidden="false" name="BK事業_供給_店舗_0500数" vbProcedure="false">#REF!</definedName>
    <definedName function="false" hidden="false" name="BK事業_供給_店舗_1000数" vbProcedure="false">#REF!</definedName>
    <definedName function="false" hidden="false" name="BK事業_供給_店舗_2000数" vbProcedure="false">#REF!</definedName>
    <definedName function="false" hidden="false" name="BK事業_供給_店舗_3000数" vbProcedure="false">#REF!</definedName>
    <definedName function="false" hidden="false" name="BK事業_供給_店舗_3001数" vbProcedure="false">#REF!</definedName>
    <definedName function="false" hidden="false" name="BK事業_供給_店舗_実施" vbProcedure="false">#REF!</definedName>
    <definedName function="false" hidden="false" name="BK事業_供給_教育用品_実施" vbProcedure="false">#REF!</definedName>
    <definedName function="false" hidden="false" name="BK事業_供給_水道_実施" vbProcedure="false">#REF!</definedName>
    <definedName function="false" hidden="false" name="BK事業_供給_緊急物資供給協定_実施" vbProcedure="false">#REF!</definedName>
    <definedName function="false" hidden="false" name="BK事業_供給_緊急物資供給協定_数_市" vbProcedure="false">#REF!</definedName>
    <definedName function="false" hidden="false" name="BK事業_供給_緊急物資供給協定_数_県" vbProcedure="false">#REF!</definedName>
    <definedName function="false" hidden="false" name="BK事業_供給_酒_実施" vbProcedure="false">#REF!</definedName>
    <definedName function="false" hidden="false" name="BK事業_供給_電気_実施" vbProcedure="false">#REF!</definedName>
    <definedName function="false" hidden="false" name="BK事業_供給_食品・日用品_実施" vbProcedure="false">#REF!</definedName>
    <definedName function="false" hidden="false" name="BK事業_供給_高齢者見守協定_実施" vbProcedure="false">#REF!</definedName>
    <definedName function="false" hidden="false" name="BK事業_供給_高齢者見守協定_数_市" vbProcedure="false">#REF!</definedName>
    <definedName function="false" hidden="false" name="BK事業_供給_高齢者見守協定_数_県" vbProcedure="false">#REF!</definedName>
    <definedName function="false" hidden="false" name="BK事業_共済_その他_共済掛金" vbProcedure="false">#REF!</definedName>
    <definedName function="false" hidden="false" name="BK事業_共済_その他_剰余欠損金" vbProcedure="false">#REF!</definedName>
    <definedName function="false" hidden="false" name="BK事業_共済_その他_契約件数" vbProcedure="false">#REF!</definedName>
    <definedName function="false" hidden="false" name="BK事業_共済_その他_契約高" vbProcedure="false">#REF!</definedName>
    <definedName function="false" hidden="false" name="BK事業_共済_その他_支払共済金" vbProcedure="false">#REF!</definedName>
    <definedName function="false" hidden="false" name="BK事業_共済_その他_給付件数" vbProcedure="false">#REF!</definedName>
    <definedName function="false" hidden="false" name="BK事業_共済_事業実施" vbProcedure="false">#REF!</definedName>
    <definedName function="false" hidden="false" name="BK事業_共済_傷害交通_共済掛金" vbProcedure="false">#REF!</definedName>
    <definedName function="false" hidden="false" name="BK事業_共済_傷害交通_剰余欠損金" vbProcedure="false">#REF!</definedName>
    <definedName function="false" hidden="false" name="BK事業_共済_傷害交通_契約件数" vbProcedure="false">#REF!</definedName>
    <definedName function="false" hidden="false" name="BK事業_共済_傷害交通_契約高" vbProcedure="false">#REF!</definedName>
    <definedName function="false" hidden="false" name="BK事業_共済_傷害交通_支払共済金" vbProcedure="false">#REF!</definedName>
    <definedName function="false" hidden="false" name="BK事業_共済_傷害交通_給付件数" vbProcedure="false">#REF!</definedName>
    <definedName function="false" hidden="false" name="BK事業_共済_年金_共済掛金" vbProcedure="false">#REF!</definedName>
    <definedName function="false" hidden="false" name="BK事業_共済_年金_剰余欠損金" vbProcedure="false">#REF!</definedName>
    <definedName function="false" hidden="false" name="BK事業_共済_年金_契約件数" vbProcedure="false">#REF!</definedName>
    <definedName function="false" hidden="false" name="BK事業_共済_年金_契約高" vbProcedure="false">#REF!</definedName>
    <definedName function="false" hidden="false" name="BK事業_共済_年金_支払共済金" vbProcedure="false">#REF!</definedName>
    <definedName function="false" hidden="false" name="BK事業_共済_年金_給付件数" vbProcedure="false">#REF!</definedName>
    <definedName function="false" hidden="false" name="BK事業_共済_火災災害_共済掛金" vbProcedure="false">#REF!</definedName>
    <definedName function="false" hidden="false" name="BK事業_共済_火災災害_剰余欠損金" vbProcedure="false">#REF!</definedName>
    <definedName function="false" hidden="false" name="BK事業_共済_火災災害_契約件数" vbProcedure="false">#REF!</definedName>
    <definedName function="false" hidden="false" name="BK事業_共済_火災災害_契約高" vbProcedure="false">#REF!</definedName>
    <definedName function="false" hidden="false" name="BK事業_共済_火災災害_支払共済金" vbProcedure="false">#REF!</definedName>
    <definedName function="false" hidden="false" name="BK事業_共済_火災災害_給付件数" vbProcedure="false">#REF!</definedName>
    <definedName function="false" hidden="false" name="BK事業_共済_短期生命_共済掛金" vbProcedure="false">#REF!</definedName>
    <definedName function="false" hidden="false" name="BK事業_共済_短期生命_剰余欠損金" vbProcedure="false">#REF!</definedName>
    <definedName function="false" hidden="false" name="BK事業_共済_短期生命_契約件数" vbProcedure="false">#REF!</definedName>
    <definedName function="false" hidden="false" name="BK事業_共済_短期生命_契約高" vbProcedure="false">#REF!</definedName>
    <definedName function="false" hidden="false" name="BK事業_共済_短期生命_支払共済金" vbProcedure="false">#REF!</definedName>
    <definedName function="false" hidden="false" name="BK事業_共済_短期生命_給付件数" vbProcedure="false">#REF!</definedName>
    <definedName function="false" hidden="false" name="BK事業_共済_自動車_共済掛金" vbProcedure="false">#REF!</definedName>
    <definedName function="false" hidden="false" name="BK事業_共済_自動車_剰余欠損金" vbProcedure="false">#REF!</definedName>
    <definedName function="false" hidden="false" name="BK事業_共済_自動車_契約件数" vbProcedure="false">#REF!</definedName>
    <definedName function="false" hidden="false" name="BK事業_共済_自動車_契約高" vbProcedure="false">#REF!</definedName>
    <definedName function="false" hidden="false" name="BK事業_共済_自動車_支払共済金" vbProcedure="false">#REF!</definedName>
    <definedName function="false" hidden="false" name="BK事業_共済_自動車_給付件数" vbProcedure="false">#REF!</definedName>
    <definedName function="false" hidden="false" name="BK事業_共済_自賠責_共済掛金" vbProcedure="false">#REF!</definedName>
    <definedName function="false" hidden="false" name="BK事業_共済_自賠責_剰余欠損金" vbProcedure="false">#REF!</definedName>
    <definedName function="false" hidden="false" name="BK事業_共済_自賠責_契約件数" vbProcedure="false">#REF!</definedName>
    <definedName function="false" hidden="false" name="BK事業_共済_自賠責_契約高" vbProcedure="false">#REF!</definedName>
    <definedName function="false" hidden="false" name="BK事業_共済_自賠責_支払共済金" vbProcedure="false">#REF!</definedName>
    <definedName function="false" hidden="false" name="BK事業_共済_自賠責_給付件数" vbProcedure="false">#REF!</definedName>
    <definedName function="false" hidden="false" name="BK事業_共済_長期生命_共済掛金" vbProcedure="false">#REF!</definedName>
    <definedName function="false" hidden="false" name="BK事業_共済_長期生命_剰余欠損金" vbProcedure="false">#REF!</definedName>
    <definedName function="false" hidden="false" name="BK事業_共済_長期生命_契約件数" vbProcedure="false">#REF!</definedName>
    <definedName function="false" hidden="false" name="BK事業_共済_長期生命_契約高" vbProcedure="false">#REF!</definedName>
    <definedName function="false" hidden="false" name="BK事業_共済_長期生命_支払共済金" vbProcedure="false">#REF!</definedName>
    <definedName function="false" hidden="false" name="BK事業_共済_長期生命_給付件数" vbProcedure="false">#REF!</definedName>
    <definedName function="false" hidden="false" name="BK事業_利用_その他_実施" vbProcedure="false">#REF!</definedName>
    <definedName function="false" hidden="false" name="BK事業_利用_事業実施" vbProcedure="false">#REF!</definedName>
    <definedName function="false" hidden="false" name="BK事業_利用_住宅・土地_実施" vbProcedure="false">#REF!</definedName>
    <definedName function="false" hidden="false" name="BK事業_利用_厚生施設_実施" vbProcedure="false">#REF!</definedName>
    <definedName function="false" hidden="false" name="BK事業_利用_旅行事業_実施" vbProcedure="false">#REF!</definedName>
    <definedName function="false" hidden="false" name="BK事業_利用_理美容施設_実施" vbProcedure="false">#REF!</definedName>
    <definedName function="false" hidden="false" name="BK事業_利用_食堂・喫茶_実施" vbProcedure="false">#REF!</definedName>
    <definedName function="false" hidden="false" name="BK事業_助成活動費" vbProcedure="false">#REF!</definedName>
    <definedName function="false" hidden="false" name="BK事業_医療_その他" vbProcedure="false">#REF!</definedName>
    <definedName function="false" hidden="false" name="BK事業_医療_事業実施" vbProcedure="false">#REF!</definedName>
    <definedName function="false" hidden="false" name="BK事業_医療_員外利用の利用分量割合" vbProcedure="false">#REF!</definedName>
    <definedName function="false" hidden="false" name="BK事業_医療_有床診療所_実施" vbProcedure="false">#REF!</definedName>
    <definedName function="false" hidden="false" name="BK事業_医療_有床診療所_数" vbProcedure="false">#REF!</definedName>
    <definedName function="false" hidden="false" name="BK事業_医療_有床診療所_病床数" vbProcedure="false">#REF!</definedName>
    <definedName function="false" hidden="false" name="BK事業_医療_歯科診療所_実施" vbProcedure="false">#REF!</definedName>
    <definedName function="false" hidden="false" name="BK事業_医療_歯科診療所_数" vbProcedure="false">#REF!</definedName>
    <definedName function="false" hidden="false" name="BK事業_医療_無床診療所_実施" vbProcedure="false">#REF!</definedName>
    <definedName function="false" hidden="false" name="BK事業_医療_無床診療所_数" vbProcedure="false">#REF!</definedName>
    <definedName function="false" hidden="false" name="BK事業_医療_病院_実施" vbProcedure="false">#REF!</definedName>
    <definedName function="false" hidden="false" name="BK事業_医療_病院_数" vbProcedure="false">#REF!</definedName>
    <definedName function="false" hidden="false" name="BK事業_医療_病院_病床数" vbProcedure="false">#REF!</definedName>
    <definedName function="false" hidden="false" name="BK事業_医療_訪問看護" vbProcedure="false">#REF!</definedName>
    <definedName function="false" hidden="false" name="BK事業_医療_訪問診察" vbProcedure="false">#REF!</definedName>
    <definedName function="false" hidden="false" name="BK事業_受託共済_事業実施" vbProcedure="false">#REF!</definedName>
    <definedName function="false" hidden="false" name="BK事業_員外利用_僻地施設利用_実施_実施" vbProcedure="false">#REF!</definedName>
    <definedName function="false" hidden="false" name="BK事業_員外利用_僻地物資提供_実施_実施" vbProcedure="false">#REF!</definedName>
    <definedName function="false" hidden="false" name="BK事業_員外利用_地域交流物資提供_実施" vbProcedure="false">#REF!</definedName>
    <definedName function="false" hidden="false" name="BK事業_員外利用_委託その他_実施" vbProcedure="false">#REF!</definedName>
    <definedName function="false" hidden="false" name="BK事業_員外利用_委託家計相談_実施" vbProcedure="false">#REF!</definedName>
    <definedName function="false" hidden="false" name="BK事業_員外利用_委託自立相談_実施" vbProcedure="false">#REF!</definedName>
    <definedName function="false" hidden="false" name="BK事業_員外利用_教育文化等物資提供_実施" vbProcedure="false">#REF!</definedName>
    <definedName function="false" hidden="false" name="BK事業_員外利用_来訪者物資提供_実施" vbProcedure="false">#REF!</definedName>
    <definedName function="false" hidden="false" name="BK事業_員外利用_来訪者食堂利用_実施" vbProcedure="false">#REF!</definedName>
    <definedName function="false" hidden="false" name="BK事業_員外利用_生協間物資提供_実施" vbProcedure="false">#REF!</definedName>
    <definedName function="false" hidden="false" name="BK事業_員外利用_納骨堂_実施" vbProcedure="false">#REF!</definedName>
    <definedName function="false" hidden="false" name="BK事業_子会社_その他の子会社_会社数" vbProcedure="false">#REF!</definedName>
    <definedName function="false" hidden="false" name="BK事業_子会社_その他の子会社_有無" vbProcedure="false">#REF!</definedName>
    <definedName function="false" hidden="false" name="BK事業_子会社_共済従属の子会社_会社数" vbProcedure="false">#REF!</definedName>
    <definedName function="false" hidden="false" name="BK事業_子会社_共済従属の子会社_有無" vbProcedure="false">#REF!</definedName>
    <definedName function="false" hidden="false" name="BK事業_子会社_有無" vbProcedure="false">#REF!</definedName>
    <definedName function="false" hidden="false" name="BK事業_慶弔見舞_事業実施" vbProcedure="false">#REF!</definedName>
    <definedName function="false" hidden="false" name="BK事業_教育事業費" vbProcedure="false">#REF!</definedName>
    <definedName function="false" hidden="false" name="BK事業_生活文化_その他_実施" vbProcedure="false">#REF!</definedName>
    <definedName function="false" hidden="false" name="BK事業_生活文化_スポーツ_実施" vbProcedure="false">#REF!</definedName>
    <definedName function="false" hidden="false" name="BK事業_生活文化_事業実施" vbProcedure="false">#REF!</definedName>
    <definedName function="false" hidden="false" name="BK事業_生活文化_文化講座_実施" vbProcedure="false">#REF!</definedName>
    <definedName function="false" hidden="false" name="BK事業_生活文化_映画会・音楽会_実施" vbProcedure="false">#REF!</definedName>
    <definedName function="false" hidden="false" name="BK事業_福祉_事業実施" vbProcedure="false">#REF!</definedName>
    <definedName function="false" hidden="false" name="BK事業_福祉_介護保険01人" vbProcedure="false">#REF!</definedName>
    <definedName function="false" hidden="false" name="BK事業_福祉_介護保険01実施" vbProcedure="false">#REF!</definedName>
    <definedName function="false" hidden="false" name="BK事業_福祉_介護保険01数" vbProcedure="false">#REF!</definedName>
    <definedName function="false" hidden="false" name="BK事業_福祉_介護保険02人" vbProcedure="false">#REF!</definedName>
    <definedName function="false" hidden="false" name="BK事業_福祉_介護保険02実施" vbProcedure="false">#REF!</definedName>
    <definedName function="false" hidden="false" name="BK事業_福祉_介護保険02数" vbProcedure="false">#REF!</definedName>
    <definedName function="false" hidden="false" name="BK事業_福祉_介護保険03人" vbProcedure="false">#REF!</definedName>
    <definedName function="false" hidden="false" name="BK事業_福祉_介護保険03実施" vbProcedure="false">#REF!</definedName>
    <definedName function="false" hidden="false" name="BK事業_福祉_介護保険03数" vbProcedure="false">#REF!</definedName>
    <definedName function="false" hidden="false" name="BK事業_福祉_介護保険04人" vbProcedure="false">#REF!</definedName>
    <definedName function="false" hidden="false" name="BK事業_福祉_介護保険04実施" vbProcedure="false">#REF!</definedName>
    <definedName function="false" hidden="false" name="BK事業_福祉_介護保険04数" vbProcedure="false">#REF!</definedName>
    <definedName function="false" hidden="false" name="BK事業_福祉_介護保険05人" vbProcedure="false">#REF!</definedName>
    <definedName function="false" hidden="false" name="BK事業_福祉_介護保険05実施" vbProcedure="false">#REF!</definedName>
    <definedName function="false" hidden="false" name="BK事業_福祉_介護保険05数" vbProcedure="false">#REF!</definedName>
    <definedName function="false" hidden="false" name="BK事業_福祉_介護保険06人" vbProcedure="false">#REF!</definedName>
    <definedName function="false" hidden="false" name="BK事業_福祉_介護保険06実施" vbProcedure="false">#REF!</definedName>
    <definedName function="false" hidden="false" name="BK事業_福祉_介護保険06数" vbProcedure="false">#REF!</definedName>
    <definedName function="false" hidden="false" name="BK事業_福祉_介護保険07人" vbProcedure="false">#REF!</definedName>
    <definedName function="false" hidden="false" name="BK事業_福祉_介護保険07実施" vbProcedure="false">#REF!</definedName>
    <definedName function="false" hidden="false" name="BK事業_福祉_介護保険07数" vbProcedure="false">#REF!</definedName>
    <definedName function="false" hidden="false" name="BK事業_福祉_介護保険08実施" vbProcedure="false">#REF!</definedName>
    <definedName function="false" hidden="false" name="BK事業_福祉_介護保険08数" vbProcedure="false">#REF!</definedName>
    <definedName function="false" hidden="false" name="BK事業_福祉_介護保険09人" vbProcedure="false">#REF!</definedName>
    <definedName function="false" hidden="false" name="BK事業_福祉_介護保険09実施" vbProcedure="false">#REF!</definedName>
    <definedName function="false" hidden="false" name="BK事業_福祉_介護保険09数" vbProcedure="false">#REF!</definedName>
    <definedName function="false" hidden="false" name="BK事業_福祉_介護保険10人" vbProcedure="false">#REF!</definedName>
    <definedName function="false" hidden="false" name="BK事業_福祉_介護保険10実施" vbProcedure="false">#REF!</definedName>
    <definedName function="false" hidden="false" name="BK事業_福祉_介護保険10数" vbProcedure="false">#REF!</definedName>
    <definedName function="false" hidden="false" name="BK事業_福祉_介護保険11人" vbProcedure="false">#REF!</definedName>
    <definedName function="false" hidden="false" name="BK事業_福祉_介護保険11実施" vbProcedure="false">#REF!</definedName>
    <definedName function="false" hidden="false" name="BK事業_福祉_介護保険11数" vbProcedure="false">#REF!</definedName>
    <definedName function="false" hidden="false" name="BK事業_福祉_介護保険12人" vbProcedure="false">#REF!</definedName>
    <definedName function="false" hidden="false" name="BK事業_福祉_介護保険12実施" vbProcedure="false">#REF!</definedName>
    <definedName function="false" hidden="false" name="BK事業_福祉_介護保険12数" vbProcedure="false">#REF!</definedName>
    <definedName function="false" hidden="false" name="BK事業_福祉_介護保険13人" vbProcedure="false">#REF!</definedName>
    <definedName function="false" hidden="false" name="BK事業_福祉_介護保険13実施" vbProcedure="false">#REF!</definedName>
    <definedName function="false" hidden="false" name="BK事業_福祉_介護保険13数" vbProcedure="false">#REF!</definedName>
    <definedName function="false" hidden="false" name="BK事業_福祉_介護保険14人" vbProcedure="false">#REF!</definedName>
    <definedName function="false" hidden="false" name="BK事業_福祉_介護保険14実施" vbProcedure="false">#REF!</definedName>
    <definedName function="false" hidden="false" name="BK事業_福祉_介護保険14数" vbProcedure="false">#REF!</definedName>
    <definedName function="false" hidden="false" name="BK事業_福祉_介護保険15人" vbProcedure="false">#REF!</definedName>
    <definedName function="false" hidden="false" name="BK事業_福祉_介護保険15実施" vbProcedure="false">#REF!</definedName>
    <definedName function="false" hidden="false" name="BK事業_福祉_介護保険15数" vbProcedure="false">#REF!</definedName>
    <definedName function="false" hidden="false" name="BK事業_福祉_介護保険16人" vbProcedure="false">#REF!</definedName>
    <definedName function="false" hidden="false" name="BK事業_福祉_介護保険16実施" vbProcedure="false">#REF!</definedName>
    <definedName function="false" hidden="false" name="BK事業_福祉_介護保険16数" vbProcedure="false">#REF!</definedName>
    <definedName function="false" hidden="false" name="BK事業_福祉_介護保険17人" vbProcedure="false">#REF!</definedName>
    <definedName function="false" hidden="false" name="BK事業_福祉_介護保険17実施" vbProcedure="false">#REF!</definedName>
    <definedName function="false" hidden="false" name="BK事業_福祉_介護保険17数" vbProcedure="false">#REF!</definedName>
    <definedName function="false" hidden="false" name="BK事業_福祉_介護保険18人" vbProcedure="false">#REF!</definedName>
    <definedName function="false" hidden="false" name="BK事業_福祉_介護保険18実施" vbProcedure="false">#REF!</definedName>
    <definedName function="false" hidden="false" name="BK事業_福祉_介護保険18数" vbProcedure="false">#REF!</definedName>
    <definedName function="false" hidden="false" name="BK事業_福祉_介護保険19人" vbProcedure="false">#REF!</definedName>
    <definedName function="false" hidden="false" name="BK事業_福祉_介護保険19実施" vbProcedure="false">#REF!</definedName>
    <definedName function="false" hidden="false" name="BK事業_福祉_介護保険19数" vbProcedure="false">#REF!</definedName>
    <definedName function="false" hidden="false" name="BK事業_福祉_介護保険20人" vbProcedure="false">#REF!</definedName>
    <definedName function="false" hidden="false" name="BK事業_福祉_介護保険20実施" vbProcedure="false">#REF!</definedName>
    <definedName function="false" hidden="false" name="BK事業_福祉_介護保険20数" vbProcedure="false">#REF!</definedName>
    <definedName function="false" hidden="false" name="BK事業_福祉_介護保険21人" vbProcedure="false">#REF!</definedName>
    <definedName function="false" hidden="false" name="BK事業_福祉_介護保険21実施" vbProcedure="false">#REF!</definedName>
    <definedName function="false" hidden="false" name="BK事業_福祉_介護保険21数" vbProcedure="false">#REF!</definedName>
    <definedName function="false" hidden="false" name="BK事業_福祉_介護保険22人" vbProcedure="false">#REF!</definedName>
    <definedName function="false" hidden="false" name="BK事業_福祉_介護保険22定員" vbProcedure="false">#REF!</definedName>
    <definedName function="false" hidden="false" name="BK事業_福祉_介護保険22実施" vbProcedure="false">#REF!</definedName>
    <definedName function="false" hidden="false" name="BK事業_福祉_介護保険22数" vbProcedure="false">#REF!</definedName>
    <definedName function="false" hidden="false" name="BK事業_福祉_介護保険23人" vbProcedure="false">#REF!</definedName>
    <definedName function="false" hidden="false" name="BK事業_福祉_介護保険23定員" vbProcedure="false">#REF!</definedName>
    <definedName function="false" hidden="false" name="BK事業_福祉_介護保険23実施" vbProcedure="false">#REF!</definedName>
    <definedName function="false" hidden="false" name="BK事業_福祉_介護保険23数" vbProcedure="false">#REF!</definedName>
    <definedName function="false" hidden="false" name="BK事業_福祉_介護保険24" vbProcedure="false">#REF!</definedName>
    <definedName function="false" hidden="false" name="BK事業_福祉_介護保険24実施" vbProcedure="false">#REF!</definedName>
    <definedName function="false" hidden="false" name="BK事業_福祉_児童01人" vbProcedure="false">#REF!</definedName>
    <definedName function="false" hidden="false" name="BK事業_福祉_児童01実施" vbProcedure="false">#REF!</definedName>
    <definedName function="false" hidden="false" name="BK事業_福祉_児童01数" vbProcedure="false">#REF!</definedName>
    <definedName function="false" hidden="false" name="BK事業_福祉_児童02人" vbProcedure="false">#REF!</definedName>
    <definedName function="false" hidden="false" name="BK事業_福祉_児童02実施" vbProcedure="false">#REF!</definedName>
    <definedName function="false" hidden="false" name="BK事業_福祉_児童02数" vbProcedure="false">#REF!</definedName>
    <definedName function="false" hidden="false" name="BK事業_福祉_児童03人" vbProcedure="false">#REF!</definedName>
    <definedName function="false" hidden="false" name="BK事業_福祉_児童03実施" vbProcedure="false">#REF!</definedName>
    <definedName function="false" hidden="false" name="BK事業_福祉_児童03数" vbProcedure="false">#REF!</definedName>
    <definedName function="false" hidden="false" name="BK事業_福祉_児童04人" vbProcedure="false">#REF!</definedName>
    <definedName function="false" hidden="false" name="BK事業_福祉_児童04実施" vbProcedure="false">#REF!</definedName>
    <definedName function="false" hidden="false" name="BK事業_福祉_児童04数" vbProcedure="false">#REF!</definedName>
    <definedName function="false" hidden="false" name="BK事業_福祉_児童05人" vbProcedure="false">#REF!</definedName>
    <definedName function="false" hidden="false" name="BK事業_福祉_児童05実施" vbProcedure="false">#REF!</definedName>
    <definedName function="false" hidden="false" name="BK事業_福祉_児童05数" vbProcedure="false">#REF!</definedName>
    <definedName function="false" hidden="false" name="BK事業_福祉_児童06人" vbProcedure="false">#REF!</definedName>
    <definedName function="false" hidden="false" name="BK事業_福祉_児童06実施" vbProcedure="false">#REF!</definedName>
    <definedName function="false" hidden="false" name="BK事業_福祉_児童06数" vbProcedure="false">#REF!</definedName>
    <definedName function="false" hidden="false" name="BK事業_福祉_児童07人" vbProcedure="false">#REF!</definedName>
    <definedName function="false" hidden="false" name="BK事業_福祉_児童07実施" vbProcedure="false">#REF!</definedName>
    <definedName function="false" hidden="false" name="BK事業_福祉_児童07数" vbProcedure="false">#REF!</definedName>
    <definedName function="false" hidden="false" name="BK事業_福祉_児童08人" vbProcedure="false">#REF!</definedName>
    <definedName function="false" hidden="false" name="BK事業_福祉_児童08実施" vbProcedure="false">#REF!</definedName>
    <definedName function="false" hidden="false" name="BK事業_福祉_児童08数" vbProcedure="false">#REF!</definedName>
    <definedName function="false" hidden="false" name="BK事業_福祉_児童09人" vbProcedure="false">#REF!</definedName>
    <definedName function="false" hidden="false" name="BK事業_福祉_児童09実施" vbProcedure="false">#REF!</definedName>
    <definedName function="false" hidden="false" name="BK事業_福祉_児童09数" vbProcedure="false">#REF!</definedName>
    <definedName function="false" hidden="false" name="BK事業_福祉_児童10人" vbProcedure="false">#REF!</definedName>
    <definedName function="false" hidden="false" name="BK事業_福祉_児童10実施" vbProcedure="false">#REF!</definedName>
    <definedName function="false" hidden="false" name="BK事業_福祉_児童10数" vbProcedure="false">#REF!</definedName>
    <definedName function="false" hidden="false" name="BK事業_福祉_児童11人" vbProcedure="false">#REF!</definedName>
    <definedName function="false" hidden="false" name="BK事業_福祉_児童11実施" vbProcedure="false">#REF!</definedName>
    <definedName function="false" hidden="false" name="BK事業_福祉_児童11数" vbProcedure="false">#REF!</definedName>
    <definedName function="false" hidden="false" name="BK事業_福祉_児童12人" vbProcedure="false">#REF!</definedName>
    <definedName function="false" hidden="false" name="BK事業_福祉_児童12実施" vbProcedure="false">#REF!</definedName>
    <definedName function="false" hidden="false" name="BK事業_福祉_児童12数" vbProcedure="false">#REF!</definedName>
    <definedName function="false" hidden="false" name="BK事業_福祉_児童13人" vbProcedure="false">#REF!</definedName>
    <definedName function="false" hidden="false" name="BK事業_福祉_児童13実施" vbProcedure="false">#REF!</definedName>
    <definedName function="false" hidden="false" name="BK事業_福祉_児童13数" vbProcedure="false">#REF!</definedName>
    <definedName function="false" hidden="false" name="BK事業_福祉_児童14人" vbProcedure="false">#REF!</definedName>
    <definedName function="false" hidden="false" name="BK事業_福祉_児童14実施" vbProcedure="false">#REF!</definedName>
    <definedName function="false" hidden="false" name="BK事業_福祉_児童14数" vbProcedure="false">#REF!</definedName>
    <definedName function="false" hidden="false" name="BK事業_福祉_児童15人" vbProcedure="false">#REF!</definedName>
    <definedName function="false" hidden="false" name="BK事業_福祉_児童15実施" vbProcedure="false">#REF!</definedName>
    <definedName function="false" hidden="false" name="BK事業_福祉_児童15数" vbProcedure="false">#REF!</definedName>
    <definedName function="false" hidden="false" name="BK事業_福祉_児童16人" vbProcedure="false">#REF!</definedName>
    <definedName function="false" hidden="false" name="BK事業_福祉_児童16実施" vbProcedure="false">#REF!</definedName>
    <definedName function="false" hidden="false" name="BK事業_福祉_児童16数" vbProcedure="false">#REF!</definedName>
    <definedName function="false" hidden="false" name="BK事業_福祉_児童17実施" vbProcedure="false">#REF!</definedName>
    <definedName function="false" hidden="false" name="BK事業_福祉_員外利用の利用分量割合" vbProcedure="false">#REF!</definedName>
    <definedName function="false" hidden="false" name="BK事業_福祉_障害01人" vbProcedure="false">#REF!</definedName>
    <definedName function="false" hidden="false" name="BK事業_福祉_障害01実施" vbProcedure="false">#REF!</definedName>
    <definedName function="false" hidden="false" name="BK事業_福祉_障害01数" vbProcedure="false">#REF!</definedName>
    <definedName function="false" hidden="false" name="BK事業_福祉_障害02人" vbProcedure="false">#REF!</definedName>
    <definedName function="false" hidden="false" name="BK事業_福祉_障害02実施" vbProcedure="false">#REF!</definedName>
    <definedName function="false" hidden="false" name="BK事業_福祉_障害02数" vbProcedure="false">#REF!</definedName>
    <definedName function="false" hidden="false" name="BK事業_福祉_障害03人" vbProcedure="false">#REF!</definedName>
    <definedName function="false" hidden="false" name="BK事業_福祉_障害03実施" vbProcedure="false">#REF!</definedName>
    <definedName function="false" hidden="false" name="BK事業_福祉_障害03数" vbProcedure="false">#REF!</definedName>
    <definedName function="false" hidden="false" name="BK事業_福祉_障害04人" vbProcedure="false">#REF!</definedName>
    <definedName function="false" hidden="false" name="BK事業_福祉_障害04実施" vbProcedure="false">#REF!</definedName>
    <definedName function="false" hidden="false" name="BK事業_福祉_障害04数" vbProcedure="false">#REF!</definedName>
    <definedName function="false" hidden="false" name="BK事業_福祉_障害05人" vbProcedure="false">#REF!</definedName>
    <definedName function="false" hidden="false" name="BK事業_福祉_障害05実施" vbProcedure="false">#REF!</definedName>
    <definedName function="false" hidden="false" name="BK事業_福祉_障害05数" vbProcedure="false">#REF!</definedName>
    <definedName function="false" hidden="false" name="BK事業_福祉_障害06人" vbProcedure="false">#REF!</definedName>
    <definedName function="false" hidden="false" name="BK事業_福祉_障害06実施" vbProcedure="false">#REF!</definedName>
    <definedName function="false" hidden="false" name="BK事業_福祉_障害06数" vbProcedure="false">#REF!</definedName>
    <definedName function="false" hidden="false" name="BK事業_福祉_障害07人" vbProcedure="false">#REF!</definedName>
    <definedName function="false" hidden="false" name="BK事業_福祉_障害07実施" vbProcedure="false">#REF!</definedName>
    <definedName function="false" hidden="false" name="BK事業_福祉_障害07数" vbProcedure="false">#REF!</definedName>
    <definedName function="false" hidden="false" name="BK事業_福祉_障害08人" vbProcedure="false">#REF!</definedName>
    <definedName function="false" hidden="false" name="BK事業_福祉_障害08実施" vbProcedure="false">#REF!</definedName>
    <definedName function="false" hidden="false" name="BK事業_福祉_障害08数" vbProcedure="false">#REF!</definedName>
    <definedName function="false" hidden="false" name="BK事業_福祉_障害09人" vbProcedure="false">#REF!</definedName>
    <definedName function="false" hidden="false" name="BK事業_福祉_障害09実施" vbProcedure="false">#REF!</definedName>
    <definedName function="false" hidden="false" name="BK事業_福祉_障害09数" vbProcedure="false">#REF!</definedName>
    <definedName function="false" hidden="false" name="BK事業_福祉_障害10人" vbProcedure="false">#REF!</definedName>
    <definedName function="false" hidden="false" name="BK事業_福祉_障害10実施" vbProcedure="false">#REF!</definedName>
    <definedName function="false" hidden="false" name="BK事業_福祉_障害10数" vbProcedure="false">#REF!</definedName>
    <definedName function="false" hidden="false" name="BK事業_福祉_障害11人" vbProcedure="false">#REF!</definedName>
    <definedName function="false" hidden="false" name="BK事業_福祉_障害11実施" vbProcedure="false">#REF!</definedName>
    <definedName function="false" hidden="false" name="BK事業_福祉_障害11数" vbProcedure="false">#REF!</definedName>
    <definedName function="false" hidden="false" name="BK事業_福祉_障害12人" vbProcedure="false">#REF!</definedName>
    <definedName function="false" hidden="false" name="BK事業_福祉_障害12実施" vbProcedure="false">#REF!</definedName>
    <definedName function="false" hidden="false" name="BK事業_福祉_障害12数" vbProcedure="false">#REF!</definedName>
    <definedName function="false" hidden="false" name="BK事業_福祉_障害13人" vbProcedure="false">#REF!</definedName>
    <definedName function="false" hidden="false" name="BK事業_福祉_障害13実施" vbProcedure="false">#REF!</definedName>
    <definedName function="false" hidden="false" name="BK事業_福祉_障害13数" vbProcedure="false">#REF!</definedName>
    <definedName function="false" hidden="false" name="BK事業_福祉_障害14人" vbProcedure="false">#REF!</definedName>
    <definedName function="false" hidden="false" name="BK事業_福祉_障害14実施" vbProcedure="false">#REF!</definedName>
    <definedName function="false" hidden="false" name="BK事業_福祉_障害14数" vbProcedure="false">#REF!</definedName>
    <definedName function="false" hidden="false" name="BK事業_福祉_障害15人" vbProcedure="false">#REF!</definedName>
    <definedName function="false" hidden="false" name="BK事業_福祉_障害15実施" vbProcedure="false">#REF!</definedName>
    <definedName function="false" hidden="false" name="BK事業_福祉_障害15数" vbProcedure="false">#REF!</definedName>
    <definedName function="false" hidden="false" name="BK事業_福祉_障害16人" vbProcedure="false">#REF!</definedName>
    <definedName function="false" hidden="false" name="BK事業_福祉_障害16実施" vbProcedure="false">#REF!</definedName>
    <definedName function="false" hidden="false" name="BK事業_福祉_障害16数" vbProcedure="false">#REF!</definedName>
    <definedName function="false" hidden="false" name="BK事業_福祉_障害17人" vbProcedure="false">#REF!</definedName>
    <definedName function="false" hidden="false" name="BK事業_福祉_障害17実施" vbProcedure="false">#REF!</definedName>
    <definedName function="false" hidden="false" name="BK事業_福祉_障害17数" vbProcedure="false">#REF!</definedName>
    <definedName function="false" hidden="false" name="BK事業_福祉_障害18人" vbProcedure="false">#REF!</definedName>
    <definedName function="false" hidden="false" name="BK事業_福祉_障害18実施" vbProcedure="false">#REF!</definedName>
    <definedName function="false" hidden="false" name="BK事業_福祉_障害18数" vbProcedure="false">#REF!</definedName>
    <definedName function="false" hidden="false" name="BK事業_福祉_障害19人" vbProcedure="false">#REF!</definedName>
    <definedName function="false" hidden="false" name="BK事業_福祉_障害19実施" vbProcedure="false">#REF!</definedName>
    <definedName function="false" hidden="false" name="BK事業_福祉_障害19数" vbProcedure="false">#REF!</definedName>
    <definedName function="false" hidden="false" name="BK事業_福祉_障害20人" vbProcedure="false">#REF!</definedName>
    <definedName function="false" hidden="false" name="BK事業_福祉_障害20実施" vbProcedure="false">#REF!</definedName>
    <definedName function="false" hidden="false" name="BK事業_福祉_障害20数" vbProcedure="false">#REF!</definedName>
    <definedName function="false" hidden="false" name="BK事業_福祉_障害21実施" vbProcedure="false">#REF!</definedName>
    <definedName function="false" hidden="false" name="BK事業_福祉事業実施有無" vbProcedure="false">#REF!</definedName>
    <definedName function="false" hidden="false" name="BK事業_組合員活動_その他_実施" vbProcedure="false">#REF!</definedName>
    <definedName function="false" hidden="false" name="BK事業_組合員活動_サロン_その他_実施" vbProcedure="false">#REF!</definedName>
    <definedName function="false" hidden="false" name="BK事業_組合員活動_サロン_人" vbProcedure="false">#REF!</definedName>
    <definedName function="false" hidden="false" name="BK事業_組合員活動_サロン_回" vbProcedure="false">#REF!</definedName>
    <definedName function="false" hidden="false" name="BK事業_組合員活動_サロン_実施" vbProcedure="false">#REF!</definedName>
    <definedName function="false" hidden="false" name="BK事業_組合員活動_サロン_親子_実施" vbProcedure="false">#REF!</definedName>
    <definedName function="false" hidden="false" name="BK事業_組合員活動_サロン_障害者_実施" vbProcedure="false">#REF!</definedName>
    <definedName function="false" hidden="false" name="BK事業_組合員活動_サロン_高齢者_実施" vbProcedure="false">#REF!</definedName>
    <definedName function="false" hidden="false" name="BK事業_組合員活動_介護予防_その他_実施" vbProcedure="false">#REF!</definedName>
    <definedName function="false" hidden="false" name="BK事業_組合員活動_介護予防_ミニデイ_実施" vbProcedure="false">#REF!</definedName>
    <definedName function="false" hidden="false" name="BK事業_組合員活動_介護予防_人" vbProcedure="false">#REF!</definedName>
    <definedName function="false" hidden="false" name="BK事業_組合員活動_介護予防_体操教室_実施" vbProcedure="false">#REF!</definedName>
    <definedName function="false" hidden="false" name="BK事業_組合員活動_介護予防_回" vbProcedure="false">#REF!</definedName>
    <definedName function="false" hidden="false" name="BK事業_組合員活動_介護予防_実施" vbProcedure="false">#REF!</definedName>
    <definedName function="false" hidden="false" name="BK事業_組合員活動_介護予防_栄養ケア教室_実施" vbProcedure="false">#REF!</definedName>
    <definedName function="false" hidden="false" name="BK事業_組合員活動_助成_その他_実施" vbProcedure="false">#REF!</definedName>
    <definedName function="false" hidden="false" name="BK事業_組合員活動_助成_医療_実施" vbProcedure="false">#REF!</definedName>
    <definedName function="false" hidden="false" name="BK事業_組合員活動_助成_医療_箇所" vbProcedure="false">#REF!</definedName>
    <definedName function="false" hidden="false" name="BK事業_組合員活動_助成_実施" vbProcedure="false">#REF!</definedName>
    <definedName function="false" hidden="false" name="BK事業_組合員活動_助成_災害_実施" vbProcedure="false">#REF!</definedName>
    <definedName function="false" hidden="false" name="BK事業_組合員活動_助成_災害_箇所" vbProcedure="false">#REF!</definedName>
    <definedName function="false" hidden="false" name="BK事業_組合員活動_助成_環境_実施" vbProcedure="false">#REF!</definedName>
    <definedName function="false" hidden="false" name="BK事業_組合員活動_助成_環境_箇所" vbProcedure="false">#REF!</definedName>
    <definedName function="false" hidden="false" name="BK事業_組合員活動_助成_社会_実施" vbProcedure="false">#REF!</definedName>
    <definedName function="false" hidden="false" name="BK事業_組合員活動_助成_社会_箇所" vbProcedure="false">#REF!</definedName>
    <definedName function="false" hidden="false" name="BK事業_組合員活動_子育て支援活動_その他_実施" vbProcedure="false">#REF!</definedName>
    <definedName function="false" hidden="false" name="BK事業_組合員活動_子育て支援活動_人" vbProcedure="false">#REF!</definedName>
    <definedName function="false" hidden="false" name="BK事業_組合員活動_子育て支援活動_回" vbProcedure="false">#REF!</definedName>
    <definedName function="false" hidden="false" name="BK事業_組合員活動_子育て支援活動_子どもの学習_実施" vbProcedure="false">#REF!</definedName>
    <definedName function="false" hidden="false" name="BK事業_組合員活動_子育て支援活動_実施" vbProcedure="false">#REF!</definedName>
    <definedName function="false" hidden="false" name="BK事業_組合員活動_子育て支援活動_産前産後_実施" vbProcedure="false">#REF!</definedName>
    <definedName function="false" hidden="false" name="BK事業_組合員活動_子育て支援活動_育成_実施" vbProcedure="false">#REF!</definedName>
    <definedName function="false" hidden="false" name="BK事業_組合員活動_子育て支援活動_親子交流_実施" vbProcedure="false">#REF!</definedName>
    <definedName function="false" hidden="false" name="BK事業_組合員活動_子育て支援活動_送迎_実施" vbProcedure="false">#REF!</definedName>
    <definedName function="false" hidden="false" name="BK事業_組合員活動_子育て支援活動_預かり保育_実施" vbProcedure="false">#REF!</definedName>
    <definedName function="false" hidden="false" name="BK事業_組合員活動_家事援助活動_その他_実施" vbProcedure="false">#REF!</definedName>
    <definedName function="false" hidden="false" name="BK事業_組合員活動_家事援助活動_人" vbProcedure="false">#REF!</definedName>
    <definedName function="false" hidden="false" name="BK事業_組合員活動_家事援助活動_回" vbProcedure="false">#REF!</definedName>
    <definedName function="false" hidden="false" name="BK事業_組合員活動_家事援助活動_実施" vbProcedure="false">#REF!</definedName>
    <definedName function="false" hidden="false" name="BK事業_組合員活動_家事援助活動_掃除_実施" vbProcedure="false">#REF!</definedName>
    <definedName function="false" hidden="false" name="BK事業_組合員活動_家事援助活動_買い物代行_実施" vbProcedure="false">#REF!</definedName>
    <definedName function="false" hidden="false" name="BK事業_組合員活動_家事援助活動_食事づくり_実施" vbProcedure="false">#REF!</definedName>
    <definedName function="false" hidden="false" name="BK事業_組合員活動_文化活動_人" vbProcedure="false">#REF!</definedName>
    <definedName function="false" hidden="false" name="BK事業_組合員活動_文化活動_回" vbProcedure="false">#REF!</definedName>
    <definedName function="false" hidden="false" name="BK事業_組合員活動_文化活動_実施" vbProcedure="false">#REF!</definedName>
    <definedName function="false" hidden="false" name="BK事業_組合員活動_相談支援_その他_実施" vbProcedure="false">#REF!</definedName>
    <definedName function="false" hidden="false" name="BK事業_組合員活動_相談支援_交通安全_実施" vbProcedure="false">#REF!</definedName>
    <definedName function="false" hidden="false" name="BK事業_組合員活動_相談支援_人" vbProcedure="false">#REF!</definedName>
    <definedName function="false" hidden="false" name="BK事業_組合員活動_相談支援_保障_実施" vbProcedure="false">#REF!</definedName>
    <definedName function="false" hidden="false" name="BK事業_組合員活動_相談支援_回" vbProcedure="false">#REF!</definedName>
    <definedName function="false" hidden="false" name="BK事業_組合員活動_相談支援_実施" vbProcedure="false">#REF!</definedName>
    <definedName function="false" hidden="false" name="BK事業_組合員活動_相談支援_家計_実施" vbProcedure="false">#REF!</definedName>
    <definedName function="false" hidden="false" name="BK事業_組合員活動_相談支援_環境_実施" vbProcedure="false">#REF!</definedName>
    <definedName function="false" hidden="false" name="BK事業_組合員活動_移動支援_その他_実施" vbProcedure="false">#REF!</definedName>
    <definedName function="false" hidden="false" name="BK事業_組合員活動_移動支援_人" vbProcedure="false">#REF!</definedName>
    <definedName function="false" hidden="false" name="BK事業_組合員活動_移動支援_回" vbProcedure="false">#REF!</definedName>
    <definedName function="false" hidden="false" name="BK事業_組合員活動_移動支援_実施" vbProcedure="false">#REF!</definedName>
    <definedName function="false" hidden="false" name="BK事業_組合員活動_移動支援_障がい者_実施" vbProcedure="false">#REF!</definedName>
    <definedName function="false" hidden="false" name="BK事業_組合員活動_移動支援_高齢者_実施" vbProcedure="false">#REF!</definedName>
    <definedName function="false" hidden="false" name="BK事業_組合員活動_被災地支援_人" vbProcedure="false">#REF!</definedName>
    <definedName function="false" hidden="false" name="BK事業_組合員活動_被災地支援_回" vbProcedure="false">#REF!</definedName>
    <definedName function="false" hidden="false" name="BK事業_組合員活動_被災地支援_実施" vbProcedure="false">#REF!</definedName>
    <definedName function="false" hidden="false" name="BK事業_組合員活動_防災減災_人" vbProcedure="false">#REF!</definedName>
    <definedName function="false" hidden="false" name="BK事業_組合員活動_防災減災_回" vbProcedure="false">#REF!</definedName>
    <definedName function="false" hidden="false" name="BK事業_組合員活動_防災減災_実施" vbProcedure="false">#REF!</definedName>
    <definedName function="false" hidden="false" name="BK事業_組合員活動_食_その他_実施" vbProcedure="false">#REF!</definedName>
    <definedName function="false" hidden="false" name="BK事業_組合員活動_食_交流_実施" vbProcedure="false">#REF!</definedName>
    <definedName function="false" hidden="false" name="BK事業_組合員活動_食_人" vbProcedure="false">#REF!</definedName>
    <definedName function="false" hidden="false" name="BK事業_組合員活動_食_回" vbProcedure="false">#REF!</definedName>
    <definedName function="false" hidden="false" name="BK事業_組合員活動_食_安全_実施" vbProcedure="false">#REF!</definedName>
    <definedName function="false" hidden="false" name="BK事業_組合員活動_食_実施" vbProcedure="false">#REF!</definedName>
    <definedName function="false" hidden="false" name="BK事業_組合員活動_食_産地_実施" vbProcedure="false">#REF!</definedName>
    <definedName function="false" hidden="false" name="BK事業_組合員活動_食_食育_実施" vbProcedure="false">#REF!</definedName>
    <definedName function="false" hidden="false" name="BK事業_組合員活動_食事会_その他_実施" vbProcedure="false">#REF!</definedName>
    <definedName function="false" hidden="false" name="BK事業_組合員活動_食事会_人" vbProcedure="false">#REF!</definedName>
    <definedName function="false" hidden="false" name="BK事業_組合員活動_食事会_回" vbProcedure="false">#REF!</definedName>
    <definedName function="false" hidden="false" name="BK事業_組合員活動_食事会_実施" vbProcedure="false">#REF!</definedName>
    <definedName function="false" hidden="false" name="BK事業_組合員活動_食事会_親子_実施" vbProcedure="false">#REF!</definedName>
    <definedName function="false" hidden="false" name="BK事業_組合員活動_食事会_障害者_実施" vbProcedure="false">#REF!</definedName>
    <definedName function="false" hidden="false" name="BK事業_組合員活動_食事会_高齢者_実施" vbProcedure="false">#REF!</definedName>
    <definedName function="false" hidden="false" name="BK事業_組合員活動費" vbProcedure="false">#REF!</definedName>
    <definedName function="false" hidden="false" name="BK事業_行政委託_事業内容" vbProcedure="false">#REF!</definedName>
    <definedName function="false" hidden="false" name="BK事業_行政委託_事業名" vbProcedure="false">#REF!</definedName>
    <definedName function="false" hidden="false" name="BK事業_貸付_事業実施" vbProcedure="false">#REF!</definedName>
    <definedName function="false" hidden="false" name="BK事業_貸付_件数" vbProcedure="false">#REF!</definedName>
    <definedName function="false" hidden="false" name="BK事業_貸付_原資_その他" vbProcedure="false">#REF!</definedName>
    <definedName function="false" hidden="false" name="BK事業_貸付_原資_組合債" vbProcedure="false">#REF!</definedName>
    <definedName function="false" hidden="false" name="BK事業_貸付_原資_組合員出資金" vbProcedure="false">#REF!</definedName>
    <definedName function="false" hidden="false" name="BK事業_貸付_原資_連合会からの借入" vbProcedure="false">#REF!</definedName>
    <definedName function="false" hidden="false" name="BK事業_貸付_原資_金融機関からの借入" vbProcedure="false">#REF!</definedName>
    <definedName function="false" hidden="false" name="BK事業_貸付_金額" vbProcedure="false">#REF!</definedName>
    <definedName function="false" hidden="false" name="BK体制_職員_常勤_実数" vbProcedure="false">#REF!</definedName>
    <definedName function="false" hidden="false" name="BK体制_職員_常勤_換算数" vbProcedure="false">#REF!</definedName>
    <definedName function="false" hidden="false" name="BK体制_職員_非常勤_実数" vbProcedure="false">#REF!</definedName>
    <definedName function="false" hidden="false" name="BK体制_職員_非常勤_換算数" vbProcedure="false">#REF!</definedName>
    <definedName function="false" hidden="false" name="BK基本_FAX_局番" vbProcedure="false">#REF!</definedName>
    <definedName function="false" hidden="false" name="BK基本_FAX_市外局番" vbProcedure="false">#REF!</definedName>
    <definedName function="false" hidden="false" name="BK基本_FAX_番号" vbProcedure="false">#REF!</definedName>
    <definedName function="false" hidden="false" name="BK基本_住所" vbProcedure="false">#REF!</definedName>
    <definedName function="false" hidden="false" name="BK基本_名称" vbProcedure="false">#REF!</definedName>
    <definedName function="false" hidden="false" name="BK基本_地域_単複" vbProcedure="false">#REF!</definedName>
    <definedName function="false" hidden="false" name="BK基本_地域_都道府県数" vbProcedure="false">#REF!</definedName>
    <definedName function="false" hidden="false" name="BK基本_地域・職域" vbProcedure="false">#REF!</definedName>
    <definedName function="false" hidden="false" name="BK基本_活動・休止" vbProcedure="false">#REF!</definedName>
    <definedName function="false" hidden="false" name="BK基本_職域_その他" vbProcedure="false">#REF!</definedName>
    <definedName function="false" hidden="false" name="BK基本_職域_大学等" vbProcedure="false">#REF!</definedName>
    <definedName function="false" hidden="false" name="BK基本_職域_学校法人_除大学等" vbProcedure="false">#REF!</definedName>
    <definedName function="false" hidden="false" name="BK基本_職域_民間企業" vbProcedure="false">#REF!</definedName>
    <definedName function="false" hidden="false" name="BK基本_職域_行政機関" vbProcedure="false">#REF!</definedName>
    <definedName function="false" hidden="false" name="BK基本_記入担当者名" vbProcedure="false">#REF!</definedName>
    <definedName function="false" hidden="false" name="BK基本_設立_元号" vbProcedure="false">#REF!</definedName>
    <definedName function="false" hidden="false" name="BK基本_設立_年" vbProcedure="false">#REF!</definedName>
    <definedName function="false" hidden="false" name="BK基本_設立_日" vbProcedure="false">#REF!</definedName>
    <definedName function="false" hidden="false" name="BK基本_設立_月" vbProcedure="false">#REF!</definedName>
    <definedName function="false" hidden="false" name="BK基本_郵便番号_主" vbProcedure="false">#REF!</definedName>
    <definedName function="false" hidden="false" name="BK基本_郵便番号_従" vbProcedure="false">#REF!</definedName>
    <definedName function="false" hidden="false" name="BK基本_電話_局番" vbProcedure="false">#REF!</definedName>
    <definedName function="false" hidden="false" name="BK基本_電話_市外局番" vbProcedure="false">#REF!</definedName>
    <definedName function="false" hidden="false" name="BK基本_電話_番号" vbProcedure="false">#REF!</definedName>
    <definedName function="false" hidden="false" name="BK番号" vbProcedure="false">#REF!</definedName>
    <definedName function="false" hidden="false" name="BK組合コード" vbProcedure="false">#REF!</definedName>
    <definedName function="false" hidden="false" name="BK組合員_出資金一口" vbProcedure="false">#REF!</definedName>
    <definedName function="false" hidden="false" name="BK組合員_組合員人数_期末" vbProcedure="false">#REF!</definedName>
    <definedName function="false" hidden="false" name="BK追補_数_市" vbProcedure="false">#REF!</definedName>
    <definedName function="false" hidden="false" name="BK追補_数_県" vbProcedure="false">#REF!</definedName>
    <definedName function="false" hidden="false" name="BK追補_法14条の234項の組合員数" vbProcedure="false">#REF!</definedName>
    <definedName function="false" hidden="false" name="BK追補_行政との包括連携" vbProcedure="false">#REF!</definedName>
    <definedName function="false" hidden="false" name="BK運営_公認会計士_外部監査_有無" vbProcedure="false">#REF!</definedName>
    <definedName function="false" hidden="false" name="BK運営_公認会計士_監査以外_有無" vbProcedure="false">#REF!</definedName>
    <definedName function="false" hidden="false" name="BK運営_役員選出方法" vbProcedure="false">#REF!</definedName>
    <definedName function="false" hidden="false" name="BK運営_理事_常勤_代表理事" vbProcedure="false">#REF!</definedName>
    <definedName function="false" hidden="false" name="BK運営_理事_常勤_合計" vbProcedure="false">#REF!</definedName>
    <definedName function="false" hidden="false" name="BK運営_理事_常勤_女性" vbProcedure="false">#REF!</definedName>
    <definedName function="false" hidden="false" name="BK運営_理事_常勤_組合員外" vbProcedure="false">#REF!</definedName>
    <definedName function="false" hidden="false" name="BK運営_理事_非常勤_代表理事" vbProcedure="false">#REF!</definedName>
    <definedName function="false" hidden="false" name="BK運営_理事_非常勤_合計" vbProcedure="false">#REF!</definedName>
    <definedName function="false" hidden="false" name="BK運営_理事_非常勤_女性" vbProcedure="false">#REF!</definedName>
    <definedName function="false" hidden="false" name="BK運営_理事_非常勤_組合員外" vbProcedure="false">#REF!</definedName>
    <definedName function="false" hidden="false" name="BK運営_監事_常勤_合計" vbProcedure="false">#REF!</definedName>
    <definedName function="false" hidden="false" name="BK運営_監事_常勤_女性" vbProcedure="false">#REF!</definedName>
    <definedName function="false" hidden="false" name="BK運営_監事_常勤_組合員外" vbProcedure="false">#REF!</definedName>
    <definedName function="false" hidden="false" name="BK運営_監事_非常勤_合計" vbProcedure="false">#REF!</definedName>
    <definedName function="false" hidden="false" name="BK運営_監事_非常勤_女性" vbProcedure="false">#REF!</definedName>
    <definedName function="false" hidden="false" name="BK運営_監事_非常勤_組合員外" vbProcedure="false">#REF!</definedName>
    <definedName function="false" hidden="false" name="BK運営_総代会_定数" vbProcedure="false">#REF!</definedName>
    <definedName function="false" hidden="false" name="BK運営_総代会_有無" vbProcedure="false">#REF!</definedName>
    <definedName function="false" hidden="false" name="BK都道府県コード" vbProcedure="false">#REF!</definedName>
    <definedName function="false" hidden="false" name="BK集計用_一人当たり平均出資金額" vbProcedure="false">#REF!</definedName>
    <definedName function="false" hidden="false" name="BK集計用_主事業_主共済" vbProcedure="false">#REF!</definedName>
    <definedName function="false" hidden="false" name="BK集計用_主事業_共済外" vbProcedure="false">#REF!</definedName>
    <definedName function="false" hidden="false" name="BK集計用_供給・利用事業実施" vbProcedure="false">#REF!</definedName>
    <definedName function="false" hidden="false" name="BK集計用_共済を図る事業実施" vbProcedure="false">#REF!</definedName>
    <definedName function="false" hidden="false" name="BK集計用_払込済み出資金" vbProcedure="false">#REF!</definedName>
    <definedName function="false" hidden="false" name="BK集計用_組合員活動実施" vbProcedure="false">#REF!</definedName>
    <definedName function="false" hidden="false" name="BR事業_主事業" vbProcedure="false">#REF!</definedName>
    <definedName function="false" hidden="false" name="BR事業_事業_供給_緊急物資供給協定_実施" vbProcedure="false">#REF!</definedName>
    <definedName function="false" hidden="false" name="BR事業_事業_供給_緊急物資供給協定_数_市" vbProcedure="false">#REF!</definedName>
    <definedName function="false" hidden="false" name="BR事業_事業_供給_緊急物資供給協定_数_県" vbProcedure="false">#REF!</definedName>
    <definedName function="false" hidden="false" name="BR事業_事業_供給_高齢者見守協定_実施" vbProcedure="false">#REF!</definedName>
    <definedName function="false" hidden="false" name="BR事業_事業_供給_高齢者見守協定_数_市" vbProcedure="false">#REF!</definedName>
    <definedName function="false" hidden="false" name="BR事業_事業_供給_高齢者見守協定_数_県" vbProcedure="false">#REF!</definedName>
    <definedName function="false" hidden="false" name="BR事業_供給_その他_実施" vbProcedure="false">#REF!</definedName>
    <definedName function="false" hidden="false" name="BR事業_供給_たばこ_実施" vbProcedure="false">#REF!</definedName>
    <definedName function="false" hidden="false" name="BR事業_供給_ガス_実施" vbProcedure="false">#REF!</definedName>
    <definedName function="false" hidden="false" name="BR事業_供給_事業実施" vbProcedure="false">#REF!</definedName>
    <definedName function="false" hidden="false" name="BR事業_供給_住宅_実施" vbProcedure="false">#REF!</definedName>
    <definedName function="false" hidden="false" name="BR事業_供給_共同_実施" vbProcedure="false">#REF!</definedName>
    <definedName function="false" hidden="false" name="BR事業_供給_宅配_個配_実施" vbProcedure="false">#REF!</definedName>
    <definedName function="false" hidden="false" name="BR事業_供給_宅配_僻地配達_実施" vbProcedure="false">#REF!</definedName>
    <definedName function="false" hidden="false" name="BR事業_供給_宅配_子育て手数料減免_実施" vbProcedure="false">#REF!</definedName>
    <definedName function="false" hidden="false" name="BR事業_供給_宅配_実施" vbProcedure="false">#REF!</definedName>
    <definedName function="false" hidden="false" name="BR事業_供給_宅配_班配送_実施" vbProcedure="false">#REF!</definedName>
    <definedName function="false" hidden="false" name="BR事業_供給_宅配_移動販売車_実施" vbProcedure="false">#REF!</definedName>
    <definedName function="false" hidden="false" name="BR事業_供給_宅配_配食_実施" vbProcedure="false">#REF!</definedName>
    <definedName function="false" hidden="false" name="BR事業_供給_店舗_0500数" vbProcedure="false">#REF!</definedName>
    <definedName function="false" hidden="false" name="BR事業_供給_店舗_1000数" vbProcedure="false">#REF!</definedName>
    <definedName function="false" hidden="false" name="BR事業_供給_店舗_2000数" vbProcedure="false">#REF!</definedName>
    <definedName function="false" hidden="false" name="BR事業_供給_店舗_3000数" vbProcedure="false">#REF!</definedName>
    <definedName function="false" hidden="false" name="BR事業_供給_店舗_3001数" vbProcedure="false">#REF!</definedName>
    <definedName function="false" hidden="false" name="BR事業_供給_店舗_実施" vbProcedure="false">#REF!</definedName>
    <definedName function="false" hidden="false" name="BR事業_供給_教育用品_実施" vbProcedure="false">#REF!</definedName>
    <definedName function="false" hidden="false" name="BR事業_供給_水道_実施" vbProcedure="false">#REF!</definedName>
    <definedName function="false" hidden="false" name="BR事業_供給_酒_実施" vbProcedure="false">#REF!</definedName>
    <definedName function="false" hidden="false" name="BR事業_供給_電気_実施" vbProcedure="false">#REF!</definedName>
    <definedName function="false" hidden="false" name="BR事業_供給_食品・日用品_実施" vbProcedure="false">#REF!</definedName>
    <definedName function="false" hidden="false" name="BR事業_共済_その他_共済掛金" vbProcedure="false">#REF!</definedName>
    <definedName function="false" hidden="false" name="BR事業_共済_その他_剰余欠損金" vbProcedure="false">#REF!</definedName>
    <definedName function="false" hidden="false" name="BR事業_共済_その他_契約件数" vbProcedure="false">#REF!</definedName>
    <definedName function="false" hidden="false" name="BR事業_共済_その他_契約高" vbProcedure="false">#REF!</definedName>
    <definedName function="false" hidden="false" name="BR事業_共済_その他_支払共済金" vbProcedure="false">#REF!</definedName>
    <definedName function="false" hidden="false" name="BR事業_共済_その他_給付件数" vbProcedure="false">#REF!</definedName>
    <definedName function="false" hidden="false" name="BR事業_共済_事業実施" vbProcedure="false">#REF!</definedName>
    <definedName function="false" hidden="false" name="BR事業_共済_傷害交通_共済掛金" vbProcedure="false">#REF!</definedName>
    <definedName function="false" hidden="false" name="BR事業_共済_傷害交通_剰余欠損金" vbProcedure="false">#REF!</definedName>
    <definedName function="false" hidden="false" name="BR事業_共済_傷害交通_契約件数" vbProcedure="false">#REF!</definedName>
    <definedName function="false" hidden="false" name="BR事業_共済_傷害交通_契約高" vbProcedure="false">#REF!</definedName>
    <definedName function="false" hidden="false" name="BR事業_共済_傷害交通_支払共済金" vbProcedure="false">#REF!</definedName>
    <definedName function="false" hidden="false" name="BR事業_共済_傷害交通_給付件数" vbProcedure="false">#REF!</definedName>
    <definedName function="false" hidden="false" name="BR事業_共済_再共済_共済掛金" vbProcedure="false">#REF!</definedName>
    <definedName function="false" hidden="false" name="BR事業_共済_再共済_剰余欠損金" vbProcedure="false">#REF!</definedName>
    <definedName function="false" hidden="false" name="BR事業_共済_再共済_契約件数" vbProcedure="false">#REF!</definedName>
    <definedName function="false" hidden="false" name="BR事業_共済_再共済_契約高" vbProcedure="false">#REF!</definedName>
    <definedName function="false" hidden="false" name="BR事業_共済_再共済_支払共済金" vbProcedure="false">#REF!</definedName>
    <definedName function="false" hidden="false" name="BR事業_共済_再共済_給付件数" vbProcedure="false">#REF!</definedName>
    <definedName function="false" hidden="false" name="BR事業_共済_年金_共済掛金" vbProcedure="false">#REF!</definedName>
    <definedName function="false" hidden="false" name="BR事業_共済_年金_剰余欠損金" vbProcedure="false">#REF!</definedName>
    <definedName function="false" hidden="false" name="BR事業_共済_年金_契約件数" vbProcedure="false">#REF!</definedName>
    <definedName function="false" hidden="false" name="BR事業_共済_年金_契約高" vbProcedure="false">#REF!</definedName>
    <definedName function="false" hidden="false" name="BR事業_共済_年金_支払共済金" vbProcedure="false">#REF!</definedName>
    <definedName function="false" hidden="false" name="BR事業_共済_年金_給付件数" vbProcedure="false">#REF!</definedName>
    <definedName function="false" hidden="false" name="BR事業_共済_火災災害_共済掛金" vbProcedure="false">#REF!</definedName>
    <definedName function="false" hidden="false" name="BR事業_共済_火災災害_剰余欠損金" vbProcedure="false">#REF!</definedName>
    <definedName function="false" hidden="false" name="BR事業_共済_火災災害_契約件数" vbProcedure="false">#REF!</definedName>
    <definedName function="false" hidden="false" name="BR事業_共済_火災災害_契約高" vbProcedure="false">#REF!</definedName>
    <definedName function="false" hidden="false" name="BR事業_共済_火災災害_支払共済金" vbProcedure="false">#REF!</definedName>
    <definedName function="false" hidden="false" name="BR事業_共済_火災災害_給付件数" vbProcedure="false">#REF!</definedName>
    <definedName function="false" hidden="false" name="BR事業_共済_短期生命_共済掛金" vbProcedure="false">#REF!</definedName>
    <definedName function="false" hidden="false" name="BR事業_共済_短期生命_剰余欠損金" vbProcedure="false">#REF!</definedName>
    <definedName function="false" hidden="false" name="BR事業_共済_短期生命_契約件数" vbProcedure="false">#REF!</definedName>
    <definedName function="false" hidden="false" name="BR事業_共済_短期生命_契約高" vbProcedure="false">#REF!</definedName>
    <definedName function="false" hidden="false" name="BR事業_共済_短期生命_支払共済金" vbProcedure="false">#REF!</definedName>
    <definedName function="false" hidden="false" name="BR事業_共済_短期生命_給付件数" vbProcedure="false">#REF!</definedName>
    <definedName function="false" hidden="false" name="BR事業_共済_自動車_共済掛金" vbProcedure="false">#REF!</definedName>
    <definedName function="false" hidden="false" name="BR事業_共済_自動車_剰余欠損金" vbProcedure="false">#REF!</definedName>
    <definedName function="false" hidden="false" name="BR事業_共済_自動車_契約件数" vbProcedure="false">#REF!</definedName>
    <definedName function="false" hidden="false" name="BR事業_共済_自動車_契約高" vbProcedure="false">#REF!</definedName>
    <definedName function="false" hidden="false" name="BR事業_共済_自動車_支払共済金" vbProcedure="false">#REF!</definedName>
    <definedName function="false" hidden="false" name="BR事業_共済_自動車_給付件数" vbProcedure="false">#REF!</definedName>
    <definedName function="false" hidden="false" name="BR事業_共済_自賠責_共済掛金" vbProcedure="false">#REF!</definedName>
    <definedName function="false" hidden="false" name="BR事業_共済_自賠責_剰余欠損金" vbProcedure="false">#REF!</definedName>
    <definedName function="false" hidden="false" name="BR事業_共済_自賠責_契約件数" vbProcedure="false">#REF!</definedName>
    <definedName function="false" hidden="false" name="BR事業_共済_自賠責_契約高" vbProcedure="false">#REF!</definedName>
    <definedName function="false" hidden="false" name="BR事業_共済_自賠責_支払共済金" vbProcedure="false">#REF!</definedName>
    <definedName function="false" hidden="false" name="BR事業_共済_自賠責_給付件数" vbProcedure="false">#REF!</definedName>
    <definedName function="false" hidden="false" name="BR事業_共済_長期生命_共済掛金" vbProcedure="false">#REF!</definedName>
    <definedName function="false" hidden="false" name="BR事業_共済_長期生命_剰余欠損金" vbProcedure="false">#REF!</definedName>
    <definedName function="false" hidden="false" name="BR事業_共済_長期生命_契約件数" vbProcedure="false">#REF!</definedName>
    <definedName function="false" hidden="false" name="BR事業_共済_長期生命_契約高" vbProcedure="false">#REF!</definedName>
    <definedName function="false" hidden="false" name="BR事業_共済_長期生命_支払共済金" vbProcedure="false">#REF!</definedName>
    <definedName function="false" hidden="false" name="BR事業_共済_長期生命_給付件数" vbProcedure="false">#REF!</definedName>
    <definedName function="false" hidden="false" name="BR事業_共済以外の下位区分" vbProcedure="false">#REF!</definedName>
    <definedName function="false" hidden="false" name="BR事業_利用_その他_実施" vbProcedure="false">#REF!</definedName>
    <definedName function="false" hidden="false" name="BR事業_利用_事業実施" vbProcedure="false">#REF!</definedName>
    <definedName function="false" hidden="false" name="BR事業_利用_住宅・土地_実施" vbProcedure="false">#REF!</definedName>
    <definedName function="false" hidden="false" name="BR事業_利用_厚生施設_実施" vbProcedure="false">#REF!</definedName>
    <definedName function="false" hidden="false" name="BR事業_利用_旅行実施" vbProcedure="false">#REF!</definedName>
    <definedName function="false" hidden="false" name="BR事業_利用_理美容施設_実施" vbProcedure="false">#REF!</definedName>
    <definedName function="false" hidden="false" name="BR事業_利用_食堂・喫茶_実施" vbProcedure="false">#REF!</definedName>
    <definedName function="false" hidden="false" name="BR事業_助成活動費" vbProcedure="false">#REF!</definedName>
    <definedName function="false" hidden="false" name="BR事業_医療_その他" vbProcedure="false">#REF!</definedName>
    <definedName function="false" hidden="false" name="BR事業_医療_事業実施" vbProcedure="false">#REF!</definedName>
    <definedName function="false" hidden="false" name="BR事業_医療_員外利用の利用分量割合" vbProcedure="false">#REF!</definedName>
    <definedName function="false" hidden="false" name="BR事業_医療_有床診療所_実施" vbProcedure="false">#REF!</definedName>
    <definedName function="false" hidden="false" name="BR事業_医療_有床診療所_数" vbProcedure="false">#REF!</definedName>
    <definedName function="false" hidden="false" name="BR事業_医療_有床診療所_病床数" vbProcedure="false">#REF!</definedName>
    <definedName function="false" hidden="false" name="BR事業_医療_歯科診療所_実施" vbProcedure="false">#REF!</definedName>
    <definedName function="false" hidden="false" name="BR事業_医療_歯科診療所_数" vbProcedure="false">#REF!</definedName>
    <definedName function="false" hidden="false" name="BR事業_医療_無床診療所_実施" vbProcedure="false">#REF!</definedName>
    <definedName function="false" hidden="false" name="BR事業_医療_無床診療所_数" vbProcedure="false">#REF!</definedName>
    <definedName function="false" hidden="false" name="BR事業_医療_病院_実施" vbProcedure="false">#REF!</definedName>
    <definedName function="false" hidden="false" name="BR事業_医療_病院_数" vbProcedure="false">#REF!</definedName>
    <definedName function="false" hidden="false" name="BR事業_医療_病院_病床数" vbProcedure="false">#REF!</definedName>
    <definedName function="false" hidden="false" name="BR事業_医療_訪問看護" vbProcedure="false">#REF!</definedName>
    <definedName function="false" hidden="false" name="BR事業_医療_訪問診察" vbProcedure="false">#REF!</definedName>
    <definedName function="false" hidden="false" name="BR事業_受託共済_事業実施" vbProcedure="false">#REF!</definedName>
    <definedName function="false" hidden="false" name="BR事業_員外利用_僻地施設利用_実施_実施" vbProcedure="false">#REF!</definedName>
    <definedName function="false" hidden="false" name="BR事業_員外利用_僻地物資提供_実施_実施" vbProcedure="false">#REF!</definedName>
    <definedName function="false" hidden="false" name="BR事業_員外利用_地域交流物資提供_実施" vbProcedure="false">#REF!</definedName>
    <definedName function="false" hidden="false" name="BR事業_員外利用_委託その他_実施" vbProcedure="false">#REF!</definedName>
    <definedName function="false" hidden="false" name="BR事業_員外利用_委託家計相談_実施" vbProcedure="false">#REF!</definedName>
    <definedName function="false" hidden="false" name="BR事業_員外利用_委託自立相談_実施" vbProcedure="false">#REF!</definedName>
    <definedName function="false" hidden="false" name="BR事業_員外利用_教育文化等物資提供_実施" vbProcedure="false">#REF!</definedName>
    <definedName function="false" hidden="false" name="BR事業_員外利用_来訪者物資提供_実施" vbProcedure="false">#REF!</definedName>
    <definedName function="false" hidden="false" name="BR事業_員外利用_来訪者食堂利用_実施" vbProcedure="false">#REF!</definedName>
    <definedName function="false" hidden="false" name="BR事業_員外利用_生協間物資提供_実施" vbProcedure="false">#REF!</definedName>
    <definedName function="false" hidden="false" name="BR事業_員外利用_納骨堂_実施" vbProcedure="false">#REF!</definedName>
    <definedName function="false" hidden="false" name="BR事業_子会社_その他の子会社_会社数" vbProcedure="false">#REF!</definedName>
    <definedName function="false" hidden="false" name="BR事業_子会社_その他の子会社_有無" vbProcedure="false">#REF!</definedName>
    <definedName function="false" hidden="false" name="BR事業_子会社_共済従属の子会社_会社数" vbProcedure="false">#REF!</definedName>
    <definedName function="false" hidden="false" name="BR事業_子会社_共済従属の子会社_有無" vbProcedure="false">#REF!</definedName>
    <definedName function="false" hidden="false" name="BR事業_子会社_有無" vbProcedure="false">#REF!</definedName>
    <definedName function="false" hidden="false" name="BR事業_市町村" vbProcedure="false">#REF!</definedName>
    <definedName function="false" hidden="false" name="BR事業_慶弔見舞_事業実施" vbProcedure="false">#REF!</definedName>
    <definedName function="false" hidden="false" name="BR事業_指導連絡調整_実施" vbProcedure="false">#REF!</definedName>
    <definedName function="false" hidden="false" name="BR事業_教育事業費" vbProcedure="false">#REF!</definedName>
    <definedName function="false" hidden="false" name="BR事業_生活文化_その他_実施" vbProcedure="false">#REF!</definedName>
    <definedName function="false" hidden="false" name="BR事業_生活文化_スポーツ_実施" vbProcedure="false">#REF!</definedName>
    <definedName function="false" hidden="false" name="BR事業_生活文化_事業実施" vbProcedure="false">#REF!</definedName>
    <definedName function="false" hidden="false" name="BR事業_生活文化_文化講座_実施" vbProcedure="false">#REF!</definedName>
    <definedName function="false" hidden="false" name="BR事業_生活文化_映画会・音楽会_実施" vbProcedure="false">#REF!</definedName>
    <definedName function="false" hidden="false" name="BR事業_福祉_事業実施" vbProcedure="false">#REF!</definedName>
    <definedName function="false" hidden="false" name="BR事業_福祉_介護保険01人" vbProcedure="false">#REF!</definedName>
    <definedName function="false" hidden="false" name="BR事業_福祉_介護保険01実施" vbProcedure="false">#REF!</definedName>
    <definedName function="false" hidden="false" name="BR事業_福祉_介護保険01数" vbProcedure="false">#REF!</definedName>
    <definedName function="false" hidden="false" name="BR事業_福祉_介護保険02人" vbProcedure="false">#REF!</definedName>
    <definedName function="false" hidden="false" name="BR事業_福祉_介護保険02実施" vbProcedure="false">#REF!</definedName>
    <definedName function="false" hidden="false" name="BR事業_福祉_介護保険02数" vbProcedure="false">#REF!</definedName>
    <definedName function="false" hidden="false" name="BR事業_福祉_介護保険03人" vbProcedure="false">#REF!</definedName>
    <definedName function="false" hidden="false" name="BR事業_福祉_介護保険03実施" vbProcedure="false">#REF!</definedName>
    <definedName function="false" hidden="false" name="BR事業_福祉_介護保険03数" vbProcedure="false">#REF!</definedName>
    <definedName function="false" hidden="false" name="BR事業_福祉_介護保険04人" vbProcedure="false">#REF!</definedName>
    <definedName function="false" hidden="false" name="BR事業_福祉_介護保険04実施" vbProcedure="false">#REF!</definedName>
    <definedName function="false" hidden="false" name="BR事業_福祉_介護保険04数" vbProcedure="false">#REF!</definedName>
    <definedName function="false" hidden="false" name="BR事業_福祉_介護保険05人" vbProcedure="false">#REF!</definedName>
    <definedName function="false" hidden="false" name="BR事業_福祉_介護保険05実施" vbProcedure="false">#REF!</definedName>
    <definedName function="false" hidden="false" name="BR事業_福祉_介護保険05数" vbProcedure="false">#REF!</definedName>
    <definedName function="false" hidden="false" name="BR事業_福祉_介護保険06人" vbProcedure="false">#REF!</definedName>
    <definedName function="false" hidden="false" name="BR事業_福祉_介護保険06実施" vbProcedure="false">#REF!</definedName>
    <definedName function="false" hidden="false" name="BR事業_福祉_介護保険06数" vbProcedure="false">#REF!</definedName>
    <definedName function="false" hidden="false" name="BR事業_福祉_介護保険07人" vbProcedure="false">#REF!</definedName>
    <definedName function="false" hidden="false" name="BR事業_福祉_介護保険07実施" vbProcedure="false">#REF!</definedName>
    <definedName function="false" hidden="false" name="BR事業_福祉_介護保険07数" vbProcedure="false">#REF!</definedName>
    <definedName function="false" hidden="false" name="BR事業_福祉_介護保険08人" vbProcedure="false">#REF!</definedName>
    <definedName function="false" hidden="false" name="BR事業_福祉_介護保険08実施" vbProcedure="false">#REF!</definedName>
    <definedName function="false" hidden="false" name="BR事業_福祉_介護保険08数" vbProcedure="false">#REF!</definedName>
    <definedName function="false" hidden="false" name="BR事業_福祉_介護保険09人" vbProcedure="false">#REF!</definedName>
    <definedName function="false" hidden="false" name="BR事業_福祉_介護保険09実施" vbProcedure="false">#REF!</definedName>
    <definedName function="false" hidden="false" name="BR事業_福祉_介護保険09数" vbProcedure="false">#REF!</definedName>
    <definedName function="false" hidden="false" name="BR事業_福祉_介護保険10人" vbProcedure="false">#REF!</definedName>
    <definedName function="false" hidden="false" name="BR事業_福祉_介護保険10実施" vbProcedure="false">#REF!</definedName>
    <definedName function="false" hidden="false" name="BR事業_福祉_介護保険10数" vbProcedure="false">#REF!</definedName>
    <definedName function="false" hidden="false" name="BR事業_福祉_介護保険11人" vbProcedure="false">#REF!</definedName>
    <definedName function="false" hidden="false" name="BR事業_福祉_介護保険11実施" vbProcedure="false">#REF!</definedName>
    <definedName function="false" hidden="false" name="BR事業_福祉_介護保険11数" vbProcedure="false">#REF!</definedName>
    <definedName function="false" hidden="false" name="BR事業_福祉_介護保険12人" vbProcedure="false">#REF!</definedName>
    <definedName function="false" hidden="false" name="BR事業_福祉_介護保険12実施" vbProcedure="false">#REF!</definedName>
    <definedName function="false" hidden="false" name="BR事業_福祉_介護保険12数" vbProcedure="false">#REF!</definedName>
    <definedName function="false" hidden="false" name="BR事業_福祉_介護保険13人" vbProcedure="false">#REF!</definedName>
    <definedName function="false" hidden="false" name="BR事業_福祉_介護保険13実施" vbProcedure="false">#REF!</definedName>
    <definedName function="false" hidden="false" name="BR事業_福祉_介護保険13数" vbProcedure="false">#REF!</definedName>
    <definedName function="false" hidden="false" name="BR事業_福祉_介護保険14人" vbProcedure="false">#REF!</definedName>
    <definedName function="false" hidden="false" name="BR事業_福祉_介護保険14実施" vbProcedure="false">#REF!</definedName>
    <definedName function="false" hidden="false" name="BR事業_福祉_介護保険14数" vbProcedure="false">#REF!</definedName>
    <definedName function="false" hidden="false" name="BR事業_福祉_介護保険15人" vbProcedure="false">#REF!</definedName>
    <definedName function="false" hidden="false" name="BR事業_福祉_介護保険15実施" vbProcedure="false">#REF!</definedName>
    <definedName function="false" hidden="false" name="BR事業_福祉_介護保険15数" vbProcedure="false">#REF!</definedName>
    <definedName function="false" hidden="false" name="BR事業_福祉_介護保険16人" vbProcedure="false">#REF!</definedName>
    <definedName function="false" hidden="false" name="BR事業_福祉_介護保険16実施" vbProcedure="false">#REF!</definedName>
    <definedName function="false" hidden="false" name="BR事業_福祉_介護保険16数" vbProcedure="false">#REF!</definedName>
    <definedName function="false" hidden="false" name="BR事業_福祉_介護保険17人" vbProcedure="false">#REF!</definedName>
    <definedName function="false" hidden="false" name="BR事業_福祉_介護保険17実施" vbProcedure="false">#REF!</definedName>
    <definedName function="false" hidden="false" name="BR事業_福祉_介護保険17数" vbProcedure="false">#REF!</definedName>
    <definedName function="false" hidden="false" name="BR事業_福祉_介護保険18人" vbProcedure="false">#REF!</definedName>
    <definedName function="false" hidden="false" name="BR事業_福祉_介護保険18実施" vbProcedure="false">#REF!</definedName>
    <definedName function="false" hidden="false" name="BR事業_福祉_介護保険18数" vbProcedure="false">#REF!</definedName>
    <definedName function="false" hidden="false" name="BR事業_福祉_介護保険19人" vbProcedure="false">#REF!</definedName>
    <definedName function="false" hidden="false" name="BR事業_福祉_介護保険19実施" vbProcedure="false">#REF!</definedName>
    <definedName function="false" hidden="false" name="BR事業_福祉_介護保険19数" vbProcedure="false">#REF!</definedName>
    <definedName function="false" hidden="false" name="BR事業_福祉_介護保険20人" vbProcedure="false">#REF!</definedName>
    <definedName function="false" hidden="false" name="BR事業_福祉_介護保険20実施" vbProcedure="false">#REF!</definedName>
    <definedName function="false" hidden="false" name="BR事業_福祉_介護保険20数" vbProcedure="false">#REF!</definedName>
    <definedName function="false" hidden="false" name="BR事業_福祉_介護保険21人" vbProcedure="false">#REF!</definedName>
    <definedName function="false" hidden="false" name="BR事業_福祉_介護保険21実施" vbProcedure="false">#REF!</definedName>
    <definedName function="false" hidden="false" name="BR事業_福祉_介護保険21数" vbProcedure="false">#REF!</definedName>
    <definedName function="false" hidden="false" name="BR事業_福祉_介護保険22人" vbProcedure="false">#REF!</definedName>
    <definedName function="false" hidden="false" name="BR事業_福祉_介護保険22定員" vbProcedure="false">#REF!</definedName>
    <definedName function="false" hidden="false" name="BR事業_福祉_介護保険22実施" vbProcedure="false">#REF!</definedName>
    <definedName function="false" hidden="false" name="BR事業_福祉_介護保険22数" vbProcedure="false">#REF!</definedName>
    <definedName function="false" hidden="false" name="BR事業_福祉_介護保険23人" vbProcedure="false">#REF!</definedName>
    <definedName function="false" hidden="false" name="BR事業_福祉_介護保険23定員" vbProcedure="false">#REF!</definedName>
    <definedName function="false" hidden="false" name="BR事業_福祉_介護保険23実施" vbProcedure="false">#REF!</definedName>
    <definedName function="false" hidden="false" name="BR事業_福祉_介護保険23数" vbProcedure="false">#REF!</definedName>
    <definedName function="false" hidden="false" name="BR事業_福祉_介護保険24" vbProcedure="false">#REF!</definedName>
    <definedName function="false" hidden="false" name="BR事業_福祉_介護保険24実施" vbProcedure="false">#REF!</definedName>
    <definedName function="false" hidden="false" name="BR事業_福祉_児童01人" vbProcedure="false">#REF!</definedName>
    <definedName function="false" hidden="false" name="BR事業_福祉_児童01実施" vbProcedure="false">#REF!</definedName>
    <definedName function="false" hidden="false" name="BR事業_福祉_児童01数" vbProcedure="false">#REF!</definedName>
    <definedName function="false" hidden="false" name="BR事業_福祉_児童02人" vbProcedure="false">#REF!</definedName>
    <definedName function="false" hidden="false" name="BR事業_福祉_児童02実施" vbProcedure="false">#REF!</definedName>
    <definedName function="false" hidden="false" name="BR事業_福祉_児童02数" vbProcedure="false">#REF!</definedName>
    <definedName function="false" hidden="false" name="BR事業_福祉_児童03人" vbProcedure="false">#REF!</definedName>
    <definedName function="false" hidden="false" name="BR事業_福祉_児童03実施" vbProcedure="false">#REF!</definedName>
    <definedName function="false" hidden="false" name="BR事業_福祉_児童03数" vbProcedure="false">#REF!</definedName>
    <definedName function="false" hidden="false" name="BR事業_福祉_児童04人" vbProcedure="false">#REF!</definedName>
    <definedName function="false" hidden="false" name="BR事業_福祉_児童04実施" vbProcedure="false">#REF!</definedName>
    <definedName function="false" hidden="false" name="BR事業_福祉_児童04数" vbProcedure="false">#REF!</definedName>
    <definedName function="false" hidden="false" name="BR事業_福祉_児童05人" vbProcedure="false">#REF!</definedName>
    <definedName function="false" hidden="false" name="BR事業_福祉_児童05実施" vbProcedure="false">#REF!</definedName>
    <definedName function="false" hidden="false" name="BR事業_福祉_児童05数" vbProcedure="false">#REF!</definedName>
    <definedName function="false" hidden="false" name="BR事業_福祉_児童06人" vbProcedure="false">#REF!</definedName>
    <definedName function="false" hidden="false" name="BR事業_福祉_児童06実施" vbProcedure="false">#REF!</definedName>
    <definedName function="false" hidden="false" name="BR事業_福祉_児童06数" vbProcedure="false">#REF!</definedName>
    <definedName function="false" hidden="false" name="BR事業_福祉_児童07人" vbProcedure="false">#REF!</definedName>
    <definedName function="false" hidden="false" name="BR事業_福祉_児童07実施" vbProcedure="false">#REF!</definedName>
    <definedName function="false" hidden="false" name="BR事業_福祉_児童07数" vbProcedure="false">#REF!</definedName>
    <definedName function="false" hidden="false" name="BR事業_福祉_児童08人" vbProcedure="false">#REF!</definedName>
    <definedName function="false" hidden="false" name="BR事業_福祉_児童08実施" vbProcedure="false">#REF!</definedName>
    <definedName function="false" hidden="false" name="BR事業_福祉_児童08数" vbProcedure="false">#REF!</definedName>
    <definedName function="false" hidden="false" name="BR事業_福祉_児童09人" vbProcedure="false">#REF!</definedName>
    <definedName function="false" hidden="false" name="BR事業_福祉_児童09実施" vbProcedure="false">#REF!</definedName>
    <definedName function="false" hidden="false" name="BR事業_福祉_児童09数" vbProcedure="false">#REF!</definedName>
    <definedName function="false" hidden="false" name="BR事業_福祉_児童10人" vbProcedure="false">#REF!</definedName>
    <definedName function="false" hidden="false" name="BR事業_福祉_児童10実施" vbProcedure="false">#REF!</definedName>
    <definedName function="false" hidden="false" name="BR事業_福祉_児童10数" vbProcedure="false">#REF!</definedName>
    <definedName function="false" hidden="false" name="BR事業_福祉_児童11人" vbProcedure="false">#REF!</definedName>
    <definedName function="false" hidden="false" name="BR事業_福祉_児童11実施" vbProcedure="false">#REF!</definedName>
    <definedName function="false" hidden="false" name="BR事業_福祉_児童11数" vbProcedure="false">#REF!</definedName>
    <definedName function="false" hidden="false" name="BR事業_福祉_児童12人" vbProcedure="false">#REF!</definedName>
    <definedName function="false" hidden="false" name="BR事業_福祉_児童12実施" vbProcedure="false">#REF!</definedName>
    <definedName function="false" hidden="false" name="BR事業_福祉_児童12数" vbProcedure="false">#REF!</definedName>
    <definedName function="false" hidden="false" name="BR事業_福祉_児童13人" vbProcedure="false">#REF!</definedName>
    <definedName function="false" hidden="false" name="BR事業_福祉_児童13実施" vbProcedure="false">#REF!</definedName>
    <definedName function="false" hidden="false" name="BR事業_福祉_児童13数" vbProcedure="false">#REF!</definedName>
    <definedName function="false" hidden="false" name="BR事業_福祉_児童14人" vbProcedure="false">#REF!</definedName>
    <definedName function="false" hidden="false" name="BR事業_福祉_児童14実施" vbProcedure="false">#REF!</definedName>
    <definedName function="false" hidden="false" name="BR事業_福祉_児童14数" vbProcedure="false">#REF!</definedName>
    <definedName function="false" hidden="false" name="BR事業_福祉_児童15人" vbProcedure="false">#REF!</definedName>
    <definedName function="false" hidden="false" name="BR事業_福祉_児童15実施" vbProcedure="false">#REF!</definedName>
    <definedName function="false" hidden="false" name="BR事業_福祉_児童15数" vbProcedure="false">#REF!</definedName>
    <definedName function="false" hidden="false" name="BR事業_福祉_児童16人" vbProcedure="false">#REF!</definedName>
    <definedName function="false" hidden="false" name="BR事業_福祉_児童16実施" vbProcedure="false">#REF!</definedName>
    <definedName function="false" hidden="false" name="BR事業_福祉_児童16数" vbProcedure="false">#REF!</definedName>
    <definedName function="false" hidden="false" name="BR事業_福祉_児童17実施" vbProcedure="false">#REF!</definedName>
    <definedName function="false" hidden="false" name="BR事業_福祉_員外利用の利用分量割合" vbProcedure="false">#REF!</definedName>
    <definedName function="false" hidden="false" name="BR事業_福祉_障害01人" vbProcedure="false">#REF!</definedName>
    <definedName function="false" hidden="false" name="BR事業_福祉_障害01実施" vbProcedure="false">#REF!</definedName>
    <definedName function="false" hidden="false" name="BR事業_福祉_障害01数" vbProcedure="false">#REF!</definedName>
    <definedName function="false" hidden="false" name="BR事業_福祉_障害02人" vbProcedure="false">#REF!</definedName>
    <definedName function="false" hidden="false" name="BR事業_福祉_障害02実施" vbProcedure="false">#REF!</definedName>
    <definedName function="false" hidden="false" name="BR事業_福祉_障害02数" vbProcedure="false">#REF!</definedName>
    <definedName function="false" hidden="false" name="BR事業_福祉_障害03人" vbProcedure="false">#REF!</definedName>
    <definedName function="false" hidden="false" name="BR事業_福祉_障害03実施" vbProcedure="false">#REF!</definedName>
    <definedName function="false" hidden="false" name="BR事業_福祉_障害03数" vbProcedure="false">#REF!</definedName>
    <definedName function="false" hidden="false" name="BR事業_福祉_障害04人" vbProcedure="false">#REF!</definedName>
    <definedName function="false" hidden="false" name="BR事業_福祉_障害04実施" vbProcedure="false">#REF!</definedName>
    <definedName function="false" hidden="false" name="BR事業_福祉_障害04数" vbProcedure="false">#REF!</definedName>
    <definedName function="false" hidden="false" name="BR事業_福祉_障害05人" vbProcedure="false">#REF!</definedName>
    <definedName function="false" hidden="false" name="BR事業_福祉_障害05実施" vbProcedure="false">#REF!</definedName>
    <definedName function="false" hidden="false" name="BR事業_福祉_障害05数" vbProcedure="false">#REF!</definedName>
    <definedName function="false" hidden="false" name="BR事業_福祉_障害06人" vbProcedure="false">#REF!</definedName>
    <definedName function="false" hidden="false" name="BR事業_福祉_障害06実施" vbProcedure="false">#REF!</definedName>
    <definedName function="false" hidden="false" name="BR事業_福祉_障害06数" vbProcedure="false">#REF!</definedName>
    <definedName function="false" hidden="false" name="BR事業_福祉_障害07人" vbProcedure="false">#REF!</definedName>
    <definedName function="false" hidden="false" name="BR事業_福祉_障害07実施" vbProcedure="false">#REF!</definedName>
    <definedName function="false" hidden="false" name="BR事業_福祉_障害07数" vbProcedure="false">#REF!</definedName>
    <definedName function="false" hidden="false" name="BR事業_福祉_障害08人" vbProcedure="false">#REF!</definedName>
    <definedName function="false" hidden="false" name="BR事業_福祉_障害08実施" vbProcedure="false">#REF!</definedName>
    <definedName function="false" hidden="false" name="BR事業_福祉_障害08数" vbProcedure="false">#REF!</definedName>
    <definedName function="false" hidden="false" name="BR事業_福祉_障害09人" vbProcedure="false">#REF!</definedName>
    <definedName function="false" hidden="false" name="BR事業_福祉_障害09実施" vbProcedure="false">#REF!</definedName>
    <definedName function="false" hidden="false" name="BR事業_福祉_障害09数" vbProcedure="false">#REF!</definedName>
    <definedName function="false" hidden="false" name="BR事業_福祉_障害10人" vbProcedure="false">#REF!</definedName>
    <definedName function="false" hidden="false" name="BR事業_福祉_障害10実施" vbProcedure="false">#REF!</definedName>
    <definedName function="false" hidden="false" name="BR事業_福祉_障害10数" vbProcedure="false">#REF!</definedName>
    <definedName function="false" hidden="false" name="BR事業_福祉_障害11人" vbProcedure="false">#REF!</definedName>
    <definedName function="false" hidden="false" name="BR事業_福祉_障害11実施" vbProcedure="false">#REF!</definedName>
    <definedName function="false" hidden="false" name="BR事業_福祉_障害11数" vbProcedure="false">#REF!</definedName>
    <definedName function="false" hidden="false" name="BR事業_福祉_障害12人" vbProcedure="false">#REF!</definedName>
    <definedName function="false" hidden="false" name="BR事業_福祉_障害12実施" vbProcedure="false">#REF!</definedName>
    <definedName function="false" hidden="false" name="BR事業_福祉_障害12数" vbProcedure="false">#REF!</definedName>
    <definedName function="false" hidden="false" name="BR事業_福祉_障害13人" vbProcedure="false">#REF!</definedName>
    <definedName function="false" hidden="false" name="BR事業_福祉_障害13実施" vbProcedure="false">#REF!</definedName>
    <definedName function="false" hidden="false" name="BR事業_福祉_障害13数" vbProcedure="false">#REF!</definedName>
    <definedName function="false" hidden="false" name="BR事業_福祉_障害14人" vbProcedure="false">#REF!</definedName>
    <definedName function="false" hidden="false" name="BR事業_福祉_障害14実施" vbProcedure="false">#REF!</definedName>
    <definedName function="false" hidden="false" name="BR事業_福祉_障害14数" vbProcedure="false">#REF!</definedName>
    <definedName function="false" hidden="false" name="BR事業_福祉_障害15人" vbProcedure="false">#REF!</definedName>
    <definedName function="false" hidden="false" name="BR事業_福祉_障害15実施" vbProcedure="false">#REF!</definedName>
    <definedName function="false" hidden="false" name="BR事業_福祉_障害15数" vbProcedure="false">#REF!</definedName>
    <definedName function="false" hidden="false" name="BR事業_福祉_障害16人" vbProcedure="false">#REF!</definedName>
    <definedName function="false" hidden="false" name="BR事業_福祉_障害16実施" vbProcedure="false">#REF!</definedName>
    <definedName function="false" hidden="false" name="BR事業_福祉_障害16数" vbProcedure="false">#REF!</definedName>
    <definedName function="false" hidden="false" name="BR事業_福祉_障害17人" vbProcedure="false">#REF!</definedName>
    <definedName function="false" hidden="false" name="BR事業_福祉_障害17実施" vbProcedure="false">#REF!</definedName>
    <definedName function="false" hidden="false" name="BR事業_福祉_障害17数" vbProcedure="false">#REF!</definedName>
    <definedName function="false" hidden="false" name="BR事業_福祉_障害18人" vbProcedure="false">#REF!</definedName>
    <definedName function="false" hidden="false" name="BR事業_福祉_障害18実施" vbProcedure="false">#REF!</definedName>
    <definedName function="false" hidden="false" name="BR事業_福祉_障害18数" vbProcedure="false">#REF!</definedName>
    <definedName function="false" hidden="false" name="BR事業_福祉_障害19人" vbProcedure="false">#REF!</definedName>
    <definedName function="false" hidden="false" name="BR事業_福祉_障害19実施" vbProcedure="false">#REF!</definedName>
    <definedName function="false" hidden="false" name="BR事業_福祉_障害19数" vbProcedure="false">#REF!</definedName>
    <definedName function="false" hidden="false" name="BR事業_福祉_障害20人" vbProcedure="false">#REF!</definedName>
    <definedName function="false" hidden="false" name="BR事業_福祉_障害20実施" vbProcedure="false">#REF!</definedName>
    <definedName function="false" hidden="false" name="BR事業_福祉_障害20数" vbProcedure="false">#REF!</definedName>
    <definedName function="false" hidden="false" name="BR事業_福祉_障害21実施" vbProcedure="false">#REF!</definedName>
    <definedName function="false" hidden="false" name="BR事業_種別" vbProcedure="false">#REF!</definedName>
    <definedName function="false" hidden="false" name="BR事業_組合員活動_その他_実施" vbProcedure="false">#REF!</definedName>
    <definedName function="false" hidden="false" name="BR事業_組合員活動_サロン_その他_実施" vbProcedure="false">#REF!</definedName>
    <definedName function="false" hidden="false" name="BR事業_組合員活動_サロン_人" vbProcedure="false">#REF!</definedName>
    <definedName function="false" hidden="false" name="BR事業_組合員活動_サロン_回" vbProcedure="false">#REF!</definedName>
    <definedName function="false" hidden="false" name="BR事業_組合員活動_サロン_実施" vbProcedure="false">#REF!</definedName>
    <definedName function="false" hidden="false" name="BR事業_組合員活動_サロン_親子_実施" vbProcedure="false">#REF!</definedName>
    <definedName function="false" hidden="false" name="BR事業_組合員活動_サロン_障害者_実施" vbProcedure="false">#REF!</definedName>
    <definedName function="false" hidden="false" name="BR事業_組合員活動_サロン_高齢者_実施" vbProcedure="false">#REF!</definedName>
    <definedName function="false" hidden="false" name="BR事業_組合員活動_介護予防_その他_実施" vbProcedure="false">#REF!</definedName>
    <definedName function="false" hidden="false" name="BR事業_組合員活動_介護予防_ミニデイ_実施" vbProcedure="false">#REF!</definedName>
    <definedName function="false" hidden="false" name="BR事業_組合員活動_介護予防_人" vbProcedure="false">#REF!</definedName>
    <definedName function="false" hidden="false" name="BR事業_組合員活動_介護予防_体操教室_実施" vbProcedure="false">#REF!</definedName>
    <definedName function="false" hidden="false" name="BR事業_組合員活動_介護予防_回" vbProcedure="false">#REF!</definedName>
    <definedName function="false" hidden="false" name="BR事業_組合員活動_介護予防_実施" vbProcedure="false">#REF!</definedName>
    <definedName function="false" hidden="false" name="BR事業_組合員活動_介護予防_栄養ケア教室_実施" vbProcedure="false">#REF!</definedName>
    <definedName function="false" hidden="false" name="BR事業_組合員活動_助成_その他_実施" vbProcedure="false">#REF!</definedName>
    <definedName function="false" hidden="false" name="BR事業_組合員活動_助成_医療_実施" vbProcedure="false">#REF!</definedName>
    <definedName function="false" hidden="false" name="BR事業_組合員活動_助成_医療_箇所" vbProcedure="false">#REF!</definedName>
    <definedName function="false" hidden="false" name="BR事業_組合員活動_助成_実施" vbProcedure="false">#REF!</definedName>
    <definedName function="false" hidden="false" name="BR事業_組合員活動_助成_災害_実施" vbProcedure="false">#REF!</definedName>
    <definedName function="false" hidden="false" name="BR事業_組合員活動_助成_災害_箇所" vbProcedure="false">#REF!</definedName>
    <definedName function="false" hidden="false" name="BR事業_組合員活動_助成_環境_実施" vbProcedure="false">#REF!</definedName>
    <definedName function="false" hidden="false" name="BR事業_組合員活動_助成_環境_箇所" vbProcedure="false">#REF!</definedName>
    <definedName function="false" hidden="false" name="BR事業_組合員活動_助成_社会_実施" vbProcedure="false">#REF!</definedName>
    <definedName function="false" hidden="false" name="BR事業_組合員活動_助成_社会_箇所" vbProcedure="false">#REF!</definedName>
    <definedName function="false" hidden="false" name="BR事業_組合員活動_子育て支援活動_その他_実施" vbProcedure="false">#REF!</definedName>
    <definedName function="false" hidden="false" name="BR事業_組合員活動_子育て支援活動_人" vbProcedure="false">#REF!</definedName>
    <definedName function="false" hidden="false" name="BR事業_組合員活動_子育て支援活動_回" vbProcedure="false">#REF!</definedName>
    <definedName function="false" hidden="false" name="BR事業_組合員活動_子育て支援活動_子どもの学習_実施" vbProcedure="false">#REF!</definedName>
    <definedName function="false" hidden="false" name="BR事業_組合員活動_子育て支援活動_実施" vbProcedure="false">#REF!</definedName>
    <definedName function="false" hidden="false" name="BR事業_組合員活動_子育て支援活動_産前産後_実施" vbProcedure="false">#REF!</definedName>
    <definedName function="false" hidden="false" name="BR事業_組合員活動_子育て支援活動_育成_実施" vbProcedure="false">#REF!</definedName>
    <definedName function="false" hidden="false" name="BR事業_組合員活動_子育て支援活動_親子交流_実施" vbProcedure="false">#REF!</definedName>
    <definedName function="false" hidden="false" name="BR事業_組合員活動_子育て支援活動_送迎_実施" vbProcedure="false">#REF!</definedName>
    <definedName function="false" hidden="false" name="BR事業_組合員活動_子育て支援活動_預かり保育_実施" vbProcedure="false">#REF!</definedName>
    <definedName function="false" hidden="false" name="BR事業_組合員活動_実施" vbProcedure="false">#REF!</definedName>
    <definedName function="false" hidden="false" name="BR事業_組合員活動_家事援助活動_その他_実施" vbProcedure="false">#REF!</definedName>
    <definedName function="false" hidden="false" name="BR事業_組合員活動_家事援助活動_人" vbProcedure="false">#REF!</definedName>
    <definedName function="false" hidden="false" name="BR事業_組合員活動_家事援助活動_回" vbProcedure="false">#REF!</definedName>
    <definedName function="false" hidden="false" name="BR事業_組合員活動_家事援助活動_実施" vbProcedure="false">#REF!</definedName>
    <definedName function="false" hidden="false" name="BR事業_組合員活動_家事援助活動_掃除_実施" vbProcedure="false">#REF!</definedName>
    <definedName function="false" hidden="false" name="BR事業_組合員活動_家事援助活動_買い物代行_実施" vbProcedure="false">#REF!</definedName>
    <definedName function="false" hidden="false" name="BR事業_組合員活動_家事援助活動_食事づくり_実施" vbProcedure="false">#REF!</definedName>
    <definedName function="false" hidden="false" name="BR事業_組合員活動_文化活動_人" vbProcedure="false">#REF!</definedName>
    <definedName function="false" hidden="false" name="BR事業_組合員活動_文化活動_回" vbProcedure="false">#REF!</definedName>
    <definedName function="false" hidden="false" name="BR事業_組合員活動_文化活動_実施" vbProcedure="false">#REF!</definedName>
    <definedName function="false" hidden="false" name="BR事業_組合員活動_相談支援_その他_実施" vbProcedure="false">#REF!</definedName>
    <definedName function="false" hidden="false" name="BR事業_組合員活動_相談支援_交通安全_実施" vbProcedure="false">#REF!</definedName>
    <definedName function="false" hidden="false" name="BR事業_組合員活動_相談支援_人" vbProcedure="false">#REF!</definedName>
    <definedName function="false" hidden="false" name="BR事業_組合員活動_相談支援_保障_実施" vbProcedure="false">#REF!</definedName>
    <definedName function="false" hidden="false" name="BR事業_組合員活動_相談支援_回" vbProcedure="false">#REF!</definedName>
    <definedName function="false" hidden="false" name="BR事業_組合員活動_相談支援_実施" vbProcedure="false">#REF!</definedName>
    <definedName function="false" hidden="false" name="BR事業_組合員活動_相談支援_家計_実施" vbProcedure="false">#REF!</definedName>
    <definedName function="false" hidden="false" name="BR事業_組合員活動_相談支援_環境_実施" vbProcedure="false">#REF!</definedName>
    <definedName function="false" hidden="false" name="BR事業_組合員活動_移動支援_その他_実施" vbProcedure="false">#REF!</definedName>
    <definedName function="false" hidden="false" name="BR事業_組合員活動_移動支援_人" vbProcedure="false">#REF!</definedName>
    <definedName function="false" hidden="false" name="BR事業_組合員活動_移動支援_回" vbProcedure="false">#REF!</definedName>
    <definedName function="false" hidden="false" name="BR事業_組合員活動_移動支援_実施" vbProcedure="false">#REF!</definedName>
    <definedName function="false" hidden="false" name="BR事業_組合員活動_移動支援_障がい者_実施" vbProcedure="false">#REF!</definedName>
    <definedName function="false" hidden="false" name="BR事業_組合員活動_移動支援_高齢者_実施" vbProcedure="false">#REF!</definedName>
    <definedName function="false" hidden="false" name="BR事業_組合員活動_被災地支援_人" vbProcedure="false">#REF!</definedName>
    <definedName function="false" hidden="false" name="BR事業_組合員活動_被災地支援_回" vbProcedure="false">#REF!</definedName>
    <definedName function="false" hidden="false" name="BR事業_組合員活動_被災地支援_実施" vbProcedure="false">#REF!</definedName>
    <definedName function="false" hidden="false" name="BR事業_組合員活動_防災減災_人" vbProcedure="false">#REF!</definedName>
    <definedName function="false" hidden="false" name="BR事業_組合員活動_防災減災_回" vbProcedure="false">#REF!</definedName>
    <definedName function="false" hidden="false" name="BR事業_組合員活動_防災減災_実施" vbProcedure="false">#REF!</definedName>
    <definedName function="false" hidden="false" name="BR事業_組合員活動_食_その他_実施" vbProcedure="false">#REF!</definedName>
    <definedName function="false" hidden="false" name="BR事業_組合員活動_食_交流_実施" vbProcedure="false">#REF!</definedName>
    <definedName function="false" hidden="false" name="BR事業_組合員活動_食_人" vbProcedure="false">#REF!</definedName>
    <definedName function="false" hidden="false" name="BR事業_組合員活動_食_回" vbProcedure="false">#REF!</definedName>
    <definedName function="false" hidden="false" name="BR事業_組合員活動_食_安全_実施" vbProcedure="false">#REF!</definedName>
    <definedName function="false" hidden="false" name="BR事業_組合員活動_食_実施" vbProcedure="false">#REF!</definedName>
    <definedName function="false" hidden="false" name="BR事業_組合員活動_食_産地_実施" vbProcedure="false">#REF!</definedName>
    <definedName function="false" hidden="false" name="BR事業_組合員活動_食_食育_実施" vbProcedure="false">#REF!</definedName>
    <definedName function="false" hidden="false" name="BR事業_組合員活動_食事会_その他_実施" vbProcedure="false">#REF!</definedName>
    <definedName function="false" hidden="false" name="BR事業_組合員活動_食事会_人" vbProcedure="false">#REF!</definedName>
    <definedName function="false" hidden="false" name="BR事業_組合員活動_食事会_回" vbProcedure="false">#REF!</definedName>
    <definedName function="false" hidden="false" name="BR事業_組合員活動_食事会_実施" vbProcedure="false">#REF!</definedName>
    <definedName function="false" hidden="false" name="BR事業_組合員活動_食事会_親子_実施" vbProcedure="false">#REF!</definedName>
    <definedName function="false" hidden="false" name="BR事業_組合員活動_食事会_障害者_実施" vbProcedure="false">#REF!</definedName>
    <definedName function="false" hidden="false" name="BR事業_組合員活動_食事会_高齢者_実施" vbProcedure="false">#REF!</definedName>
    <definedName function="false" hidden="false" name="BR事業_組合員活動費" vbProcedure="false">#REF!</definedName>
    <definedName function="false" hidden="false" name="BR事業_行政との包括連携協定" vbProcedure="false">#REF!</definedName>
    <definedName function="false" hidden="false" name="BR事業_行政委託_事業内容" vbProcedure="false">#REF!</definedName>
    <definedName function="false" hidden="false" name="BR事業_行政委託_事業名" vbProcedure="false">#REF!</definedName>
    <definedName function="false" hidden="false" name="BR事業_貸付_事業実施" vbProcedure="false">#REF!</definedName>
    <definedName function="false" hidden="false" name="BR事業_貸付_件数" vbProcedure="false">#REF!</definedName>
    <definedName function="false" hidden="false" name="BR事業_貸付_原資_その他" vbProcedure="false">#REF!</definedName>
    <definedName function="false" hidden="false" name="BR事業_貸付_原資_組合債" vbProcedure="false">#REF!</definedName>
    <definedName function="false" hidden="false" name="BR事業_貸付_原資_組合員出資金" vbProcedure="false">#REF!</definedName>
    <definedName function="false" hidden="false" name="BR事業_貸付_原資_連合会からの借入" vbProcedure="false">#REF!</definedName>
    <definedName function="false" hidden="false" name="BR事業_貸付_原資_金融機関からの借入" vbProcedure="false">#REF!</definedName>
    <definedName function="false" hidden="false" name="BR事業_貸付_金額" vbProcedure="false">#REF!</definedName>
    <definedName function="false" hidden="false" name="BR事業_都道府県" vbProcedure="false">#REF!</definedName>
    <definedName function="false" hidden="false" name="BR体制_職員_常勤_実数" vbProcedure="false">#REF!</definedName>
    <definedName function="false" hidden="false" name="BR体制_職員_常勤_換算数" vbProcedure="false">#REF!</definedName>
    <definedName function="false" hidden="false" name="BR体制_職員_非常勤_実数" vbProcedure="false">#REF!</definedName>
    <definedName function="false" hidden="false" name="BR体制_職員_非常勤_換算数" vbProcedure="false">#REF!</definedName>
    <definedName function="false" hidden="false" name="BR基本_FAX_局番" vbProcedure="false">#REF!</definedName>
    <definedName function="false" hidden="false" name="BR基本_FAX_市外局番" vbProcedure="false">#REF!</definedName>
    <definedName function="false" hidden="false" name="BR基本_FAX_番号" vbProcedure="false">#REF!</definedName>
    <definedName function="false" hidden="false" name="BR基本_住所" vbProcedure="false">#REF!</definedName>
    <definedName function="false" hidden="false" name="BR基本_区域_単複" vbProcedure="false">#REF!</definedName>
    <definedName function="false" hidden="false" name="BR基本_名称" vbProcedure="false">#REF!</definedName>
    <definedName function="false" hidden="false" name="BR基本_地域" vbProcedure="false">#REF!</definedName>
    <definedName function="false" hidden="false" name="BR基本_地域_都道府県数" vbProcedure="false">#REF!</definedName>
    <definedName function="false" hidden="false" name="BR基本_活動・休止" vbProcedure="false">#REF!</definedName>
    <definedName function="false" hidden="false" name="BR基本_職域" vbProcedure="false">#REF!</definedName>
    <definedName function="false" hidden="false" name="BR基本_職域_その他" vbProcedure="false">#REF!</definedName>
    <definedName function="false" hidden="false" name="BR基本_職域_大学等" vbProcedure="false">#REF!</definedName>
    <definedName function="false" hidden="false" name="BR基本_職域_学校法人_除大学等" vbProcedure="false">#REF!</definedName>
    <definedName function="false" hidden="false" name="BR基本_職域_民間企業" vbProcedure="false">#REF!</definedName>
    <definedName function="false" hidden="false" name="BR基本_職域_行政機関" vbProcedure="false">#REF!</definedName>
    <definedName function="false" hidden="false" name="BR基本_記入担当者名" vbProcedure="false">#REF!</definedName>
    <definedName function="false" hidden="false" name="BR基本_設立_元号" vbProcedure="false">#REF!</definedName>
    <definedName function="false" hidden="false" name="BR基本_設立_年" vbProcedure="false">#REF!</definedName>
    <definedName function="false" hidden="false" name="BR基本_設立_日" vbProcedure="false">#REF!</definedName>
    <definedName function="false" hidden="false" name="BR基本_設立_月" vbProcedure="false">#REF!</definedName>
    <definedName function="false" hidden="false" name="BR基本_郵便番号_主" vbProcedure="false">#REF!</definedName>
    <definedName function="false" hidden="false" name="BR基本_郵便番号_従" vbProcedure="false">#REF!</definedName>
    <definedName function="false" hidden="false" name="BR基本_電話_局番" vbProcedure="false">#REF!</definedName>
    <definedName function="false" hidden="false" name="BR基本_電話_市外局番" vbProcedure="false">#REF!</definedName>
    <definedName function="false" hidden="false" name="BR基本_電話_番号" vbProcedure="false">#REF!</definedName>
    <definedName function="false" hidden="false" name="BR番号" vbProcedure="false">#REF!</definedName>
    <definedName function="false" hidden="false" name="BR組合コード" vbProcedure="false">#REF!</definedName>
    <definedName function="false" hidden="false" name="BR組合員_会員生協数_期末" vbProcedure="false">#REF!</definedName>
    <definedName function="false" hidden="false" name="BR組合員_出資金一口" vbProcedure="false">#REF!</definedName>
    <definedName function="false" hidden="false" name="BR組合員_組合員人数_期末" vbProcedure="false">#REF!</definedName>
    <definedName function="false" hidden="false" name="BR運営_公認会計士_外部監査_有無" vbProcedure="false">#REF!</definedName>
    <definedName function="false" hidden="false" name="BR運営_公認会計士_監査以外_有無" vbProcedure="false">#REF!</definedName>
    <definedName function="false" hidden="false" name="BR運営_役員選出方法" vbProcedure="false">#REF!</definedName>
    <definedName function="false" hidden="false" name="BR運営_理事_常勤_代表理事" vbProcedure="false">#REF!</definedName>
    <definedName function="false" hidden="false" name="BR運営_理事_常勤_合計" vbProcedure="false">#REF!</definedName>
    <definedName function="false" hidden="false" name="BR運営_理事_常勤_女性" vbProcedure="false">#REF!</definedName>
    <definedName function="false" hidden="false" name="BR運営_理事_常勤_組合員外" vbProcedure="false">#REF!</definedName>
    <definedName function="false" hidden="false" name="BR運営_理事_非常勤_代表理事" vbProcedure="false">#REF!</definedName>
    <definedName function="false" hidden="false" name="BR運営_理事_非常勤_合計" vbProcedure="false">#REF!</definedName>
    <definedName function="false" hidden="false" name="BR運営_理事_非常勤_女性" vbProcedure="false">#REF!</definedName>
    <definedName function="false" hidden="false" name="BR運営_理事_非常勤_組合員外" vbProcedure="false">#REF!</definedName>
    <definedName function="false" hidden="false" name="BR運営_監事_常勤_合計" vbProcedure="false">#REF!</definedName>
    <definedName function="false" hidden="false" name="BR運営_監事_常勤_女性" vbProcedure="false">#REF!</definedName>
    <definedName function="false" hidden="false" name="BR運営_監事_常勤_組合員外" vbProcedure="false">#REF!</definedName>
    <definedName function="false" hidden="false" name="BR運営_監事_非常勤_合計" vbProcedure="false">#REF!</definedName>
    <definedName function="false" hidden="false" name="BR運営_監事_非常勤_女性" vbProcedure="false">#REF!</definedName>
    <definedName function="false" hidden="false" name="BR運営_監事_非常勤_組合員外" vbProcedure="false">#REF!</definedName>
    <definedName function="false" hidden="false" name="BR都道府県コード" vbProcedure="false">#REF!</definedName>
    <definedName function="false" hidden="false" name="BR集計用_主事業_主共済" vbProcedure="false">#REF!</definedName>
    <definedName function="false" hidden="false" name="BR集計用_主事業_共済外" vbProcedure="false">#REF!</definedName>
    <definedName function="false" hidden="false" name="BR集計用_供給・利用事業実施" vbProcedure="false">#REF!</definedName>
    <definedName function="false" hidden="false" name="BR集計用_共済を図る事業実施" vbProcedure="false">#REF!</definedName>
    <definedName function="false" hidden="false" name="BR集計用_払込済み出資金" vbProcedure="false">#REF!</definedName>
    <definedName function="false" hidden="false" name="BR集計用_組合員活動実施" vbProcedure="false">#REF!</definedName>
    <definedName function="false" hidden="false" name="dummy" vbProcedure="false">#REF!</definedName>
    <definedName function="false" hidden="false" name="S_任意積立金取崩額" vbProcedure="false">#REF!</definedName>
    <definedName function="false" hidden="false" name="S_剰余金処分額_任意積立金" vbProcedure="false">#REF!</definedName>
    <definedName function="false" hidden="false" name="S_剰余金処分額_出資配当金" vbProcedure="false">#REF!</definedName>
    <definedName function="false" hidden="false" name="S_剰余金処分額_利用分量割戻金" vbProcedure="false">#REF!</definedName>
    <definedName function="false" hidden="false" name="S_剰余金処分額_医療福祉事業積立金" vbProcedure="false">#REF!</definedName>
    <definedName function="false" hidden="false" name="S_剰余金処分額_法定準備金" vbProcedure="false">#REF!</definedName>
    <definedName function="false" hidden="false" name="S_剰余金処分額_計" vbProcedure="false">#REF!</definedName>
    <definedName function="false" hidden="false" name="S_名称" vbProcedure="false">#REF!</definedName>
    <definedName function="false" hidden="false" name="S_次期繰越剰余金" vbProcedure="false">#REF!</definedName>
    <definedName function="false" hidden="false" name="S_次期繰越剰余金_うち教育事業" vbProcedure="false">#REF!</definedName>
    <definedName function="false" hidden="false" name="S処分案_当期未処分剰余金" vbProcedure="false">#REF!</definedName>
    <definedName function="false" hidden="false" name="S基本_所管生協_FAX_局番" vbProcedure="false">#REF!</definedName>
    <definedName function="false" hidden="false" name="S基本_所管生協_FAX_市外局番" vbProcedure="false">#REF!</definedName>
    <definedName function="false" hidden="false" name="S基本_所管生協_FAX_番号" vbProcedure="false">#REF!</definedName>
    <definedName function="false" hidden="false" name="S基本_所管生協_主事業_主共済" vbProcedure="false">#REF!</definedName>
    <definedName function="false" hidden="false" name="S基本_所管生協_住所" vbProcedure="false">#REF!</definedName>
    <definedName function="false" hidden="false" name="S基本_所管生協_名称" vbProcedure="false">#REF!</definedName>
    <definedName function="false" hidden="false" name="S基本_所管生協_地域_単複" vbProcedure="false">#REF!</definedName>
    <definedName function="false" hidden="false" name="S基本_所管生協_地域_都道府県数" vbProcedure="false">#REF!</definedName>
    <definedName function="false" hidden="false" name="S基本_所管生協_活動休止" vbProcedure="false">#REF!</definedName>
    <definedName function="false" hidden="false" name="S基本_所管生協_設立_元号" vbProcedure="false">#REF!</definedName>
    <definedName function="false" hidden="false" name="S基本_所管生協_設立_年" vbProcedure="false">#REF!</definedName>
    <definedName function="false" hidden="false" name="S基本_所管生協_設立_日" vbProcedure="false">#REF!</definedName>
    <definedName function="false" hidden="false" name="S基本_所管生協_設立_月" vbProcedure="false">#REF!</definedName>
    <definedName function="false" hidden="false" name="S基本_所管生協_郵便番号_主" vbProcedure="false">#REF!</definedName>
    <definedName function="false" hidden="false" name="S基本_所管生協_郵便番号_従" vbProcedure="false">#REF!</definedName>
    <definedName function="false" hidden="false" name="S基本_所管生協_電話_局番" vbProcedure="false">#REF!</definedName>
    <definedName function="false" hidden="false" name="S基本_所管生協_電話_市外局番" vbProcedure="false">#REF!</definedName>
    <definedName function="false" hidden="false" name="S基本_所管生協_電話_番号" vbProcedure="false">#REF!</definedName>
    <definedName function="false" hidden="false" name="S基本_書類_剰余金欠損金処分案" vbProcedure="false">#REF!</definedName>
    <definedName function="false" hidden="false" name="S基本_書類_損益計算書" vbProcedure="false">#REF!</definedName>
    <definedName function="false" hidden="false" name="S基本_書類_貸借対照表" vbProcedure="false">#REF!</definedName>
    <definedName function="false" hidden="false" name="S基本_行政庁_FAX_局番" vbProcedure="false">#REF!</definedName>
    <definedName function="false" hidden="false" name="S基本_行政庁_FAX_市外局番" vbProcedure="false">#REF!</definedName>
    <definedName function="false" hidden="false" name="S基本_行政庁_FAX_番号" vbProcedure="false">#REF!</definedName>
    <definedName function="false" hidden="false" name="S基本_行政庁_住所" vbProcedure="false">#REF!</definedName>
    <definedName function="false" hidden="false" name="S基本_行政庁_名称" vbProcedure="false">#REF!</definedName>
    <definedName function="false" hidden="false" name="S基本_行政庁_所管生協数_共済事業" vbProcedure="false">#REF!</definedName>
    <definedName function="false" hidden="false" name="S基本_行政庁_所管生協数_共済以外" vbProcedure="false">#REF!</definedName>
    <definedName function="false" hidden="false" name="S基本_行政庁_記入担当者名" vbProcedure="false">#REF!</definedName>
    <definedName function="false" hidden="false" name="S基本_行政庁_郵便番号_主" vbProcedure="false">#REF!</definedName>
    <definedName function="false" hidden="false" name="S基本_行政庁_郵便番号_従" vbProcedure="false">#REF!</definedName>
    <definedName function="false" hidden="false" name="S基本_行政庁_電話_局番" vbProcedure="false">#REF!</definedName>
    <definedName function="false" hidden="false" name="S基本_行政庁_電話_市外局番" vbProcedure="false">#REF!</definedName>
    <definedName function="false" hidden="false" name="S基本_行政庁_電話_番号" vbProcedure="false">#REF!</definedName>
    <definedName function="false" hidden="false" name="S指標部_番号" vbProcedure="false">#REF!</definedName>
    <definedName function="false" hidden="false" name="S指標部_組合コード" vbProcedure="false">#REF!</definedName>
    <definedName function="false" hidden="false" name="S指標部_都道府県コード" vbProcedure="false">#REF!</definedName>
    <definedName function="false" hidden="false" name="S損益_共済__任意積立金取崩額" vbProcedure="false">#REF!</definedName>
    <definedName function="false" hidden="false" name="S損益_共済__割戻準備金繰入額" vbProcedure="false">#REF!</definedName>
    <definedName function="false" hidden="false" name="S損益_共済__当期剰余金" vbProcedure="false">#REF!</definedName>
    <definedName function="false" hidden="false" name="S損益_共済__当期未処分剰余金" vbProcedure="false">#REF!</definedName>
    <definedName function="false" hidden="false" name="S損益_共済__当期首繰越剰余金" vbProcedure="false">#REF!</definedName>
    <definedName function="false" hidden="false" name="S損益_共済__法人税等" vbProcedure="false">#REF!</definedName>
    <definedName function="false" hidden="false" name="S損益_共済__法人税等調整額" vbProcedure="false">#REF!</definedName>
    <definedName function="false" hidden="false" name="S損益_共済__特別損益_特別利益_その他の特別利益" vbProcedure="false">#REF!</definedName>
    <definedName function="false" hidden="false" name="S損益_共済__特別損益_特別利益_価格変動準備金戻入" vbProcedure="false">#REF!</definedName>
    <definedName function="false" hidden="false" name="S損益_共済__特別損益_特別利益_前期損益修正益" vbProcedure="false">#REF!</definedName>
    <definedName function="false" hidden="false" name="S損益_共済__特別損益_特別利益_固定資産売却益_動産・不動産処分益" vbProcedure="false">#REF!</definedName>
    <definedName function="false" hidden="false" name="S損益_共済__特別損益_特別利益_引当金取崩額" vbProcedure="false">#REF!</definedName>
    <definedName function="false" hidden="false" name="S損益_共済__特別損益_特別利益_補助金収入" vbProcedure="false">#REF!</definedName>
    <definedName function="false" hidden="false" name="S損益_共済__特別損益_特別損失_その他の特別損失" vbProcedure="false">#REF!</definedName>
    <definedName function="false" hidden="false" name="S損益_共済__特別損益_特別損失_不動産圧縮損" vbProcedure="false">#REF!</definedName>
    <definedName function="false" hidden="false" name="S損益_共済__特別損益_特別損失_価格変動準備金繰入" vbProcedure="false">#REF!</definedName>
    <definedName function="false" hidden="false" name="S損益_共済__特別損益_特別損失_前期損益修正損" vbProcedure="false">#REF!</definedName>
    <definedName function="false" hidden="false" name="S損益_共済__特別損益_特別損失_固定資産売却損_動産・不動産処分損" vbProcedure="false">#REF!</definedName>
    <definedName function="false" hidden="false" name="S損益_共済__特別損益_特別損失_減損損失" vbProcedure="false">#REF!</definedName>
    <definedName function="false" hidden="false" name="S損益_共済__税引前当期剰余金" vbProcedure="false">#REF!</definedName>
    <definedName function="false" hidden="false" name="S損益_共済__経常損益_経常収益_その他経常収益_共済事業以外" vbProcedure="false">#REF!</definedName>
    <definedName function="false" hidden="false" name="S損益_共済__経常損益_経常収益_その他経常収益_共済事業以外__その他の経常収益" vbProcedure="false">#REF!</definedName>
    <definedName function="false" hidden="false" name="S損益_共済__経常損益_経常収益_その他経常収益_共済事業以外__受取出資金配当金" vbProcedure="false">#REF!</definedName>
    <definedName function="false" hidden="false" name="S損益_共済__経常損益_経常収益_その他経常収益_共済事業以外__受取賃借料" vbProcedure="false">#REF!</definedName>
    <definedName function="false" hidden="false" name="S損益_共済__経常損益_経常収益_共済契約準備金戻入額" vbProcedure="false">#REF!</definedName>
    <definedName function="false" hidden="false" name="S損益_共済__経常損益_経常収益_共済契約準備金戻入額_割戻準備金戻入金" vbProcedure="false">#REF!</definedName>
    <definedName function="false" hidden="false" name="S損益_共済__経常損益_経常収益_共済契約準備金戻入額_支払備金戻入金" vbProcedure="false">#REF!</definedName>
    <definedName function="false" hidden="false" name="S損益_共済__経常損益_経常収益_共済契約準備金戻入額_責任準備金戻入金" vbProcedure="false">#REF!</definedName>
    <definedName function="false" hidden="false" name="S損益_共済__経常損益_経常収益_共済掛金等収入" vbProcedure="false">#REF!</definedName>
    <definedName function="false" hidden="false" name="S損益_共済__経常損益_経常収益_共済掛金等収入_受入共済掛金" vbProcedure="false">#REF!</definedName>
    <definedName function="false" hidden="false" name="S損益_共済__経常損益_経常収益_共済掛金等収入_受入共済金" vbProcedure="false">#REF!</definedName>
    <definedName function="false" hidden="false" name="S損益_共済__経常損益_経常収益_共済掛金等収入_受入委託手数料" vbProcedure="false">#REF!</definedName>
    <definedName function="false" hidden="false" name="S損益_共済__経常損益_経常収益_共済掛金等収入_受入返戻金" vbProcedure="false">#REF!</definedName>
    <definedName function="false" hidden="false" name="S損益_共済__経常損益_経常収益_資産運用収益_財産運用収益" vbProcedure="false">#REF!</definedName>
    <definedName function="false" hidden="false" name="S損益_共済__経常損益_経常収益_資産運用収益_財産運用収益__その他の運用収益" vbProcedure="false">#REF!</definedName>
    <definedName function="false" hidden="false" name="S損益_共済__経常損益_経常収益_資産運用収益_財産運用収益__利息及び配当金等収益" vbProcedure="false">#REF!</definedName>
    <definedName function="false" hidden="false" name="S損益_共済__経常損益_経常収益_資産運用収益_財産運用収益__有価証券償還益" vbProcedure="false">#REF!</definedName>
    <definedName function="false" hidden="false" name="S損益_共済__経常損益_経常収益_資産運用収益_財産運用収益__有価証券売却益" vbProcedure="false">#REF!</definedName>
    <definedName function="false" hidden="false" name="S損益_共済__経常損益_経常収益_資産運用収益_財産運用収益__有価証券評価益" vbProcedure="false">#REF!</definedName>
    <definedName function="false" hidden="false" name="S損益_共済__経常損益_経常収益_資産運用収益_財産運用収益__金銭の信託運用益" vbProcedure="false">#REF!</definedName>
    <definedName function="false" hidden="false" name="S損益_共済__経常損益_経常収益_資産運用収益_財産運用収益__金銭債権収益" vbProcedure="false">#REF!</definedName>
    <definedName function="false" hidden="false" name="S損益_共済__経常損益_経常費用_その他経常費用_共済事業以外" vbProcedure="false">#REF!</definedName>
    <definedName function="false" hidden="false" name="S損益_共済__経常損益_経常費用_その他経常費用_共済事業以外_その他の経常費用" vbProcedure="false">#REF!</definedName>
    <definedName function="false" hidden="false" name="S損益_共済__経常損益_経常費用_その他経常費用_共済事業以外_寄付金" vbProcedure="false">#REF!</definedName>
    <definedName function="false" hidden="false" name="S損益_共済__経常損益_経常費用_事業経費_人件費" vbProcedure="false">#REF!</definedName>
    <definedName function="false" hidden="false" name="S損益_共済__経常損益_経常費用_事業経費_人件費_うち定時職員給与" vbProcedure="false">#REF!</definedName>
    <definedName function="false" hidden="false" name="S損益_共済__経常損益_経常費用_事業経費_人件費_うち役員報酬" vbProcedure="false">#REF!</definedName>
    <definedName function="false" hidden="false" name="S損益_共済__経常損益_経常費用_事業経費_人件費_うち職員給与" vbProcedure="false">#REF!</definedName>
    <definedName function="false" hidden="false" name="S損益_共済__経常損益_経常費用_事業経費_共済委託手数料" vbProcedure="false">#REF!</definedName>
    <definedName function="false" hidden="false" name="S損益_共済__経常損益_経常費用_事業経費_物件費" vbProcedure="false">#REF!</definedName>
    <definedName function="false" hidden="false" name="S損益_共済__経常損益_経常費用_事業経費_物件費_うち委託料" vbProcedure="false">#REF!</definedName>
    <definedName function="false" hidden="false" name="S損益_共済__経常損益_経常費用_事業経費_物件費_うち教育文化費" vbProcedure="false">#REF!</definedName>
    <definedName function="false" hidden="false" name="S損益_共済__経常損益_経常費用_共済契約準備金繰入額" vbProcedure="false">#REF!</definedName>
    <definedName function="false" hidden="false" name="S損益_共済__経常損益_経常費用_共済契約準備金繰入額_支払備金繰入額" vbProcedure="false">#REF!</definedName>
    <definedName function="false" hidden="false" name="S損益_共済__経常損益_経常費用_共済契約準備金繰入額_責任準備金繰入額" vbProcedure="false">#REF!</definedName>
    <definedName function="false" hidden="false" name="S損益_共済__経常損益_経常費用_共済金等支払額" vbProcedure="false">#REF!</definedName>
    <definedName function="false" hidden="false" name="S損益_共済__経常損益_経常費用_共済金等支払額_支払共済掛金" vbProcedure="false">#REF!</definedName>
    <definedName function="false" hidden="false" name="S損益_共済__経常損益_経常費用_共済金等支払額_支払共済金" vbProcedure="false">#REF!</definedName>
    <definedName function="false" hidden="false" name="S損益_共済__経常損益_経常費用_共済金等支払額_支払割戻金" vbProcedure="false">#REF!</definedName>
    <definedName function="false" hidden="false" name="S損益_共済__経常損益_経常費用_共済金等支払額_支払返戻金" vbProcedure="false">#REF!</definedName>
    <definedName function="false" hidden="false" name="S損益_共済__経常損益_経常費用_経常剰余金" vbProcedure="false">#REF!</definedName>
    <definedName function="false" hidden="false" name="S損益_共済__経常損益_経常費用_資産運用費用" vbProcedure="false">#REF!</definedName>
    <definedName function="false" hidden="false" name="S損益_共済__経常損益_経常費用_資産運用費用_その他の運用費用" vbProcedure="false">#REF!</definedName>
    <definedName function="false" hidden="false" name="S損益_共済__経常損益_経常費用_資産運用費用_支払利息" vbProcedure="false">#REF!</definedName>
    <definedName function="false" hidden="false" name="S損益_共済__経常損益_経常費用_資産運用費用_有価証券償還損" vbProcedure="false">#REF!</definedName>
    <definedName function="false" hidden="false" name="S損益_共済__経常損益_経常費用_資産運用費用_有価証券売却損" vbProcedure="false">#REF!</definedName>
    <definedName function="false" hidden="false" name="S損益_共済__経常損益_経常費用_資産運用費用_有価証券評価損" vbProcedure="false">#REF!</definedName>
    <definedName function="false" hidden="false" name="S損益_共済__経常損益_経常費用_資産運用費用_貸倒引当金繰入額" vbProcedure="false">#REF!</definedName>
    <definedName function="false" hidden="false" name="S損益_共済__経常損益_経常費用_資産運用費用_金銭の信託運用費" vbProcedure="false">#REF!</definedName>
    <definedName function="false" hidden="false" name="S損益_共済__経常損益_経常費用_資産運用費用_金銭債権運用費" vbProcedure="false">#REF!</definedName>
    <definedName function="false" hidden="false" name="S損益_共済__過年度税効果調整額" vbProcedure="false">#REF!</definedName>
    <definedName function="false" hidden="false" name="S損益_共済外__任意積立金取崩額" vbProcedure="false">#REF!</definedName>
    <definedName function="false" hidden="false" name="S損益_共済外__医療福祉等事業積立金取崩額" vbProcedure="false">#REF!</definedName>
    <definedName function="false" hidden="false" name="S損益_共済外__当期剰余金" vbProcedure="false">#REF!</definedName>
    <definedName function="false" hidden="false" name="S損益_共済外__当期未処分剰余金" vbProcedure="false">#REF!</definedName>
    <definedName function="false" hidden="false" name="S損益_共済外__当期首繰越剰余金" vbProcedure="false">#REF!</definedName>
    <definedName function="false" hidden="false" name="S損益_共済外__法人税等" vbProcedure="false">#REF!</definedName>
    <definedName function="false" hidden="false" name="S損益_共済外__法人税等調整額" vbProcedure="false">#REF!</definedName>
    <definedName function="false" hidden="false" name="S損益_共済外__特別損益_特別利益_その他の特別利益" vbProcedure="false">#REF!</definedName>
    <definedName function="false" hidden="false" name="S損益_共済外__特別損益_特別利益_前期損益修正益" vbProcedure="false">#REF!</definedName>
    <definedName function="false" hidden="false" name="S損益_共済外__特別損益_特別利益_補助金収入" vbProcedure="false">#REF!</definedName>
    <definedName function="false" hidden="false" name="S損益_共済外__特別損益_特別損失_その他の特別損失" vbProcedure="false">#REF!</definedName>
    <definedName function="false" hidden="false" name="S損益_共済外__特別損益_特別損失_前期損益修正損" vbProcedure="false">#REF!</definedName>
    <definedName function="false" hidden="false" name="S損益_共済外__特別損益_特別損失_固定資産売却損" vbProcedure="false">#REF!</definedName>
    <definedName function="false" hidden="false" name="S損益_共済外__特別損益_特別損失_減損損失" vbProcedure="false">#REF!</definedName>
    <definedName function="false" hidden="false" name="S損益_共済外__税引前当期剰余金" vbProcedure="false">#REF!</definedName>
    <definedName function="false" hidden="false" name="S損益_共済外__経常損益_その他事業収入_その他事業収入" vbProcedure="false">#REF!</definedName>
    <definedName function="false" hidden="false" name="S損益_共済外__経常損益_その他事業収入_受取手数料" vbProcedure="false">#REF!</definedName>
    <definedName function="false" hidden="false" name="S損益_共済外__経常損益_その他事業収入_教育文化事業収入" vbProcedure="false">#REF!</definedName>
    <definedName function="false" hidden="false" name="S損益_共済外__経常損益_事業剰余金" vbProcedure="false">#REF!</definedName>
    <definedName function="false" hidden="false" name="S損益_共済外__経常損益_事業外収入_受取利息" vbProcedure="false">#REF!</definedName>
    <definedName function="false" hidden="false" name="S損益_共済外__経常損益_事業外収入_受取配当金" vbProcedure="false">#REF!</definedName>
    <definedName function="false" hidden="false" name="S損益_共済外__経常損益_事業外収入_雑収入" vbProcedure="false">#REF!</definedName>
    <definedName function="false" hidden="false" name="S損益_共済外__経常損益_事業外費用_支払利息" vbProcedure="false">#REF!</definedName>
    <definedName function="false" hidden="false" name="S損益_共済外__経常損益_事業外費用_雑損失" vbProcedure="false">#REF!</definedName>
    <definedName function="false" hidden="false" name="S損益_共済外__経常損益_事業経費_その他事業費用" vbProcedure="false">#REF!</definedName>
    <definedName function="false" hidden="false" name="S損益_共済外__経常損益_事業経費_人件費" vbProcedure="false">#REF!</definedName>
    <definedName function="false" hidden="false" name="S損益_共済外__経常損益_事業経費_人件費_うち定時職員給与" vbProcedure="false">#REF!</definedName>
    <definedName function="false" hidden="false" name="S損益_共済外__経常損益_事業経費_人件費_うち役員報酬" vbProcedure="false">#REF!</definedName>
    <definedName function="false" hidden="false" name="S損益_共済外__経常損益_事業経費_人件費_うち職員給与" vbProcedure="false">#REF!</definedName>
    <definedName function="false" hidden="false" name="S損益_共済外__経常損益_事業経費_共済委託手数料" vbProcedure="false">#REF!</definedName>
    <definedName function="false" hidden="false" name="S損益_共済外__経常損益_事業経費_物件費" vbProcedure="false">#REF!</definedName>
    <definedName function="false" hidden="false" name="S損益_共済外__経常損益_事業経費_物件費_うち委託料" vbProcedure="false">#REF!</definedName>
    <definedName function="false" hidden="false" name="S損益_共済外__経常損益_事業経費_物件費_うち教育文化費" vbProcedure="false">#REF!</definedName>
    <definedName function="false" hidden="false" name="S損益_共済外__経常損益_事業総剰余金" vbProcedure="false">#REF!</definedName>
    <definedName function="false" hidden="false" name="S損益_共済外__経常損益_供給事業_供給剰余金" vbProcedure="false">#REF!</definedName>
    <definedName function="false" hidden="false" name="S損益_共済外__経常損益_供給事業_供給原価" vbProcedure="false">#REF!</definedName>
    <definedName function="false" hidden="false" name="S損益_共済外__経常損益_供給事業_供給原価_仕入高" vbProcedure="false">#REF!</definedName>
    <definedName function="false" hidden="false" name="S損益_共済外__経常損益_供給事業_供給原価_合計" vbProcedure="false">#REF!</definedName>
    <definedName function="false" hidden="false" name="S損益_共済外__経常損益_供給事業_供給原価_期末商品及び製品棚卸高" vbProcedure="false">#REF!</definedName>
    <definedName function="false" hidden="false" name="S損益_共済外__経常損益_供給事業_供給高" vbProcedure="false">#REF!</definedName>
    <definedName function="false" hidden="false" name="S損益_共済外__経常損益_共済事業_共済事業収入" vbProcedure="false">#REF!</definedName>
    <definedName function="false" hidden="false" name="S損益_共済外__経常損益_共済事業_共済事業費用" vbProcedure="false">#REF!</definedName>
    <definedName function="false" hidden="false" name="S損益_共済外__経常損益_共済事業_共済剰余金" vbProcedure="false">#REF!</definedName>
    <definedName function="false" hidden="false" name="S損益_共済外__経常損益_利用事業_利用事業原価" vbProcedure="false">#REF!</definedName>
    <definedName function="false" hidden="false" name="S損益_共済外__経常損益_利用事業_利用事業収入" vbProcedure="false">#REF!</definedName>
    <definedName function="false" hidden="false" name="S損益_共済外__経常損益_利用事業_利用剰余金" vbProcedure="false">#REF!</definedName>
    <definedName function="false" hidden="false" name="S損益_共済外__経常損益_医療事業_うち診療報酬分" vbProcedure="false">#REF!</definedName>
    <definedName function="false" hidden="false" name="S損益_共済外__経常損益_医療事業_医療事業収入" vbProcedure="false">#REF!</definedName>
    <definedName function="false" hidden="false" name="S損益_共済外__経常損益_医療事業_医療事業費用" vbProcedure="false">#REF!</definedName>
    <definedName function="false" hidden="false" name="S損益_共済外__経常損益_医療事業_医療剰余金" vbProcedure="false">#REF!</definedName>
    <definedName function="false" hidden="false" name="S損益_共済外__経常損益_特別利益_固定資産売却益" vbProcedure="false">#REF!</definedName>
    <definedName function="false" hidden="false" name="S損益_共済外__経常損益_福祉事業_うち介護報酬分" vbProcedure="false">#REF!</definedName>
    <definedName function="false" hidden="false" name="S損益_共済外__経常損益_福祉事業_うち自治体等からの受託分" vbProcedure="false">#REF!</definedName>
    <definedName function="false" hidden="false" name="S損益_共済外__経常損益_福祉事業_その他の福祉事業収入" vbProcedure="false">#REF!</definedName>
    <definedName function="false" hidden="false" name="S損益_共済外__経常損益_福祉事業_介護事業収入" vbProcedure="false">#REF!</definedName>
    <definedName function="false" hidden="false" name="S損益_共済外__経常損益_福祉事業_福祉事業費用" vbProcedure="false">#REF!</definedName>
    <definedName function="false" hidden="false" name="S損益_共済外__経常損益_福祉事業_福祉剰余金" vbProcedure="false">#REF!</definedName>
    <definedName function="false" hidden="false" name="S損益_共済外__経常損益_福祉事業_障害者福祉事業収入" vbProcedure="false">#REF!</definedName>
    <definedName function="false" hidden="false" name="S損益_共済外__経常損益_経常剰余金" vbProcedure="false">#REF!</definedName>
    <definedName function="false" hidden="false" name="S損益_共済外__過年度税効果調整額" vbProcedure="false">#REF!</definedName>
    <definedName function="false" hidden="false" name="S貸借_共済__負債_その他の事業負債" vbProcedure="false">#REF!</definedName>
    <definedName function="false" hidden="false" name="S貸借_共済__負債_その他共済負債" vbProcedure="false">#REF!</definedName>
    <definedName function="false" hidden="false" name="S貸借_共済__負債_その他負債" vbProcedure="false">#REF!</definedName>
    <definedName function="false" hidden="false" name="S貸借_共済__負債_価格変動準備金" vbProcedure="false">#REF!</definedName>
    <definedName function="false" hidden="false" name="S貸借_共済__負債_借入金" vbProcedure="false">#REF!</definedName>
    <definedName function="false" hidden="false" name="S貸借_共済__負債_共済契約準備金_割戻準備金" vbProcedure="false">#REF!</definedName>
    <definedName function="false" hidden="false" name="S貸借_共済__負債_共済契約準備金_支払備金" vbProcedure="false">#REF!</definedName>
    <definedName function="false" hidden="false" name="S貸借_共済__負債_共済契約準備金_責任準備金" vbProcedure="false">#REF!</definedName>
    <definedName function="false" hidden="false" name="S貸借_共済__負債_再共済勘定" vbProcedure="false">#REF!</definedName>
    <definedName function="false" hidden="false" name="S貸借_共済__負債_前受収益" vbProcedure="false">#REF!</definedName>
    <definedName function="false" hidden="false" name="S貸借_共済__負債_引当金" vbProcedure="false">#REF!</definedName>
    <definedName function="false" hidden="false" name="S貸借_共済__負債_未払費用" vbProcedure="false">#REF!</definedName>
    <definedName function="false" hidden="false" name="S貸借_共済__負債_業務受託勘定" vbProcedure="false">#REF!</definedName>
    <definedName function="false" hidden="false" name="S貸借_共済__負債_業務委託勘定" vbProcedure="false">#REF!</definedName>
    <definedName function="false" hidden="false" name="S貸借_共済__負債_組合員資本_出資金" vbProcedure="false">#REF!</definedName>
    <definedName function="false" hidden="false" name="S貸借_共済__負債_組合員資本_剰余金_うち当期剰余金" vbProcedure="false">#REF!</definedName>
    <definedName function="false" hidden="false" name="S貸借_共済__負債_組合員資本_剰余金_任意積立金" vbProcedure="false">#REF!</definedName>
    <definedName function="false" hidden="false" name="S貸借_共済__負債_組合員資本_剰余金_当期未処分剰余金" vbProcedure="false">#REF!</definedName>
    <definedName function="false" hidden="false" name="S貸借_共済__負債_組合員資本_剰余金_法定準備金" vbProcedure="false">#REF!</definedName>
    <definedName function="false" hidden="false" name="S貸借_共済__負債_組合員資本_未払込出資金" vbProcedure="false">#REF!</definedName>
    <definedName function="false" hidden="false" name="S貸借_共済__負債_繰延税金負債" vbProcedure="false">#REF!</definedName>
    <definedName function="false" hidden="false" name="S貸借_共済__負債_評価換算差額等" vbProcedure="false">#REF!</definedName>
    <definedName function="false" hidden="false" name="S貸借_共済__資産_その他の事業資産" vbProcedure="false">#REF!</definedName>
    <definedName function="false" hidden="false" name="S貸借_共済__資産_その他の資産" vbProcedure="false">#REF!</definedName>
    <definedName function="false" hidden="false" name="S貸借_共済__資産_その他共済資産" vbProcedure="false">#REF!</definedName>
    <definedName function="false" hidden="false" name="S貸借_共済__資産_再共済勘定" vbProcedure="false">#REF!</definedName>
    <definedName function="false" hidden="false" name="S貸借_共済__資産_前払費用_前払収益" vbProcedure="false">#REF!</definedName>
    <definedName function="false" hidden="false" name="S貸借_共済__資産_有価証券" vbProcedure="false">#REF!</definedName>
    <definedName function="false" hidden="false" name="S貸借_共済__資産_未収収益" vbProcedure="false">#REF!</definedName>
    <definedName function="false" hidden="false" name="S貸借_共済__資産_業務受託勘定" vbProcedure="false">#REF!</definedName>
    <definedName function="false" hidden="false" name="S貸借_共済__資産_業務委託勘定" vbProcedure="false">#REF!</definedName>
    <definedName function="false" hidden="false" name="S貸借_共済__資産_業務用固定資産_リース資産_有形" vbProcedure="false">#REF!</definedName>
    <definedName function="false" hidden="false" name="S貸借_共済__資産_業務用固定資産_リース資産_無形" vbProcedure="false">#REF!</definedName>
    <definedName function="false" hidden="false" name="S貸借_共済__資産_業務用固定資産_土地" vbProcedure="false">#REF!</definedName>
    <definedName function="false" hidden="false" name="S貸借_共済__資産_業務用固定資産_建設仮勘定" vbProcedure="false">#REF!</definedName>
    <definedName function="false" hidden="false" name="S貸借_共済__資産_業務用固定資産_減価償却資産" vbProcedure="false">#REF!</definedName>
    <definedName function="false" hidden="false" name="S貸借_共済__資産_業務用固定資産_無形固定資産" vbProcedure="false">#REF!</definedName>
    <definedName function="false" hidden="false" name="S貸借_共済__資産_現金及び預金" vbProcedure="false">#REF!</definedName>
    <definedName function="false" hidden="false" name="S貸借_共済__資産_繰延税金資産" vbProcedure="false">#REF!</definedName>
    <definedName function="false" hidden="false" name="S貸借_共済__資産_繰延資産" vbProcedure="false">#REF!</definedName>
    <definedName function="false" hidden="false" name="S貸借_共済__資産_貸付金_その他の貸付金" vbProcedure="false">#REF!</definedName>
    <definedName function="false" hidden="false" name="S貸借_共済__資産_貸付金_契約者貸付金" vbProcedure="false">#REF!</definedName>
    <definedName function="false" hidden="false" name="S貸借_共済__資産_貸付金_組合貸付金" vbProcedure="false">#REF!</definedName>
    <definedName function="false" hidden="false" name="S貸借_共済__資産_貸倒引当金" vbProcedure="false">#REF!</definedName>
    <definedName function="false" hidden="false" name="S貸借_共済__資産_金銭の信託" vbProcedure="false">#REF!</definedName>
    <definedName function="false" hidden="false" name="S貸借_共済__資産_金銭債権" vbProcedure="false">#REF!</definedName>
    <definedName function="false" hidden="false" name="S貸借_共済__資産_関係団体等出資金" vbProcedure="false">#REF!</definedName>
    <definedName function="false" hidden="false" name="S貸借_共済外__負債_固定負債_その他" vbProcedure="false">#REF!</definedName>
    <definedName function="false" hidden="false" name="S貸借_共済外__負債_固定負債_役員退職給与引当金" vbProcedure="false">#REF!</definedName>
    <definedName function="false" hidden="false" name="S貸借_共済外__負債_固定負債_繰延税金負債" vbProcedure="false">#REF!</definedName>
    <definedName function="false" hidden="false" name="S貸借_共済外__負債_固定負債_退職給付引当金" vbProcedure="false">#REF!</definedName>
    <definedName function="false" hidden="false" name="S貸借_共済外__負債_固定負債_長期リース債務" vbProcedure="false">#REF!</definedName>
    <definedName function="false" hidden="false" name="S貸借_共済外__負債_固定負債_長期借入金" vbProcedure="false">#REF!</definedName>
    <definedName function="false" hidden="false" name="S貸借_共済外__負債_固定負債_長期組合員借入金" vbProcedure="false">#REF!</definedName>
    <definedName function="false" hidden="false" name="S貸借_共済外__負債_流動負債_その他" vbProcedure="false">#REF!</definedName>
    <definedName function="false" hidden="false" name="S貸借_共済外__負債_流動負債_共済契約準備金" vbProcedure="false">#REF!</definedName>
    <definedName function="false" hidden="false" name="S貸借_共済外__負債_流動負債_前受金" vbProcedure="false">#REF!</definedName>
    <definedName function="false" hidden="false" name="S貸借_共済外__負債_流動負債_支払手形" vbProcedure="false">#REF!</definedName>
    <definedName function="false" hidden="false" name="S貸借_共済外__負債_流動負債_未払割戻金" vbProcedure="false">#REF!</definedName>
    <definedName function="false" hidden="false" name="S貸借_共済外__負債_流動負債_未払法人税等_未払税金" vbProcedure="false">#REF!</definedName>
    <definedName function="false" hidden="false" name="S貸借_共済外__負債_流動負債_未払消費税等" vbProcedure="false">#REF!</definedName>
    <definedName function="false" hidden="false" name="S貸借_共済外__負債_流動負債_未払費用" vbProcedure="false">#REF!</definedName>
    <definedName function="false" hidden="false" name="S貸借_共済外__負債_流動負債_未払金" vbProcedure="false">#REF!</definedName>
    <definedName function="false" hidden="false" name="S貸借_共済外__負債_流動負債_短期リース債務" vbProcedure="false">#REF!</definedName>
    <definedName function="false" hidden="false" name="S貸借_共済外__負債_流動負債_短期借入金" vbProcedure="false">#REF!</definedName>
    <definedName function="false" hidden="false" name="S貸借_共済外__負債_流動負債_短期組合員借入金" vbProcedure="false">#REF!</definedName>
    <definedName function="false" hidden="false" name="S貸借_共済外__負債_流動負債_繰延税金負債" vbProcedure="false">#REF!</definedName>
    <definedName function="false" hidden="false" name="S貸借_共済外__負債_流動負債_設備支払手形" vbProcedure="false">#REF!</definedName>
    <definedName function="false" hidden="false" name="S貸借_共済外__負債_流動負債_買掛金" vbProcedure="false">#REF!</definedName>
    <definedName function="false" hidden="false" name="S貸借_共済外__負債_流動負債_賞与引当金" vbProcedure="false">#REF!</definedName>
    <definedName function="false" hidden="false" name="S貸借_共済外__負債_流動負債_預り金" vbProcedure="false">#REF!</definedName>
    <definedName function="false" hidden="false" name="S貸借_共済外__負債_組合員資本_出資金" vbProcedure="false">#REF!</definedName>
    <definedName function="false" hidden="false" name="S貸借_共済外__負債_組合員資本_剰余金_うち当期剰余金" vbProcedure="false">#REF!</definedName>
    <definedName function="false" hidden="false" name="S貸借_共済外__負債_組合員資本_剰余金_任意積立金" vbProcedure="false">#REF!</definedName>
    <definedName function="false" hidden="false" name="S貸借_共済外__負債_組合員資本_剰余金_医療福祉等事業積立金" vbProcedure="false">#REF!</definedName>
    <definedName function="false" hidden="false" name="S貸借_共済外__負債_組合員資本_剰余金_当期未処理分剰余金" vbProcedure="false">#REF!</definedName>
    <definedName function="false" hidden="false" name="S貸借_共済外__負債_組合員資本_剰余金_法定準備金" vbProcedure="false">#REF!</definedName>
    <definedName function="false" hidden="false" name="S貸借_共済外__負債_組合員資本_未払込出資金" vbProcedure="false">#REF!</definedName>
    <definedName function="false" hidden="false" name="S貸借_共済外__負債_評価・換算差額等" vbProcedure="false">#REF!</definedName>
    <definedName function="false" hidden="false" name="S貸借_共済外__資産_固定資産_その他固定資産_その他" vbProcedure="false">#REF!</definedName>
    <definedName function="false" hidden="false" name="S貸借_共済外__資産_固定資産_その他固定資産_差入保証金" vbProcedure="false">#REF!</definedName>
    <definedName function="false" hidden="false" name="S貸借_共済外__資産_固定資産_その他固定資産_繰延税金資産" vbProcedure="false">#REF!</definedName>
    <definedName function="false" hidden="false" name="S貸借_共済外__資産_固定資産_その他固定資産_貸倒引当金" vbProcedure="false">#REF!</definedName>
    <definedName function="false" hidden="false" name="S貸借_共済外__資産_固定資産_その他固定資産_長期保有有価証券" vbProcedure="false">#REF!</definedName>
    <definedName function="false" hidden="false" name="S貸借_共済外__資産_固定資産_その他固定資産_長期前払費用" vbProcedure="false">#REF!</definedName>
    <definedName function="false" hidden="false" name="S貸借_共済外__資産_固定資産_その他固定資産_長期貸付金" vbProcedure="false">#REF!</definedName>
    <definedName function="false" hidden="false" name="S貸借_共済外__資産_固定資産_その他固定資産_長期預金" vbProcedure="false">#REF!</definedName>
    <definedName function="false" hidden="false" name="S貸借_共済外__資産_固定資産_その他固定資産_関係団体等出資金" vbProcedure="false">#REF!</definedName>
    <definedName function="false" hidden="false" name="S貸借_共済外__資産_固定資産_その他固定資産_関係団体等出資金_子会社等株式" vbProcedure="false">#REF!</definedName>
    <definedName function="false" hidden="false" name="S貸借_共済外__資産_固定資産_その他固定資産_関係団体等出資金_関係団体出資金" vbProcedure="false">#REF!</definedName>
    <definedName function="false" hidden="false" name="S貸借_共済外__資産_固定資産_有形固定資産_リース資産" vbProcedure="false">#REF!</definedName>
    <definedName function="false" hidden="false" name="S貸借_共済外__資産_固定資産_有形固定資産_リース資産減価償却累計額" vbProcedure="false">#REF!</definedName>
    <definedName function="false" hidden="false" name="S貸借_共済外__資産_固定資産_有形固定資産_器具備品" vbProcedure="false">#REF!</definedName>
    <definedName function="false" hidden="false" name="S貸借_共済外__資産_固定資産_有形固定資産_器具備品減価償却累計額" vbProcedure="false">#REF!</definedName>
    <definedName function="false" hidden="false" name="S貸借_共済外__資産_固定資産_有形固定資産_土地" vbProcedure="false">#REF!</definedName>
    <definedName function="false" hidden="false" name="S貸借_共済外__資産_固定資産_有形固定資産_建物" vbProcedure="false">#REF!</definedName>
    <definedName function="false" hidden="false" name="S貸借_共済外__資産_固定資産_有形固定資産_建物仮勘定" vbProcedure="false">#REF!</definedName>
    <definedName function="false" hidden="false" name="S貸借_共済外__資産_固定資産_有形固定資産_建物減価償却累計額" vbProcedure="false">#REF!</definedName>
    <definedName function="false" hidden="false" name="S貸借_共済外__資産_固定資産_有形固定資産_構築物" vbProcedure="false">#REF!</definedName>
    <definedName function="false" hidden="false" name="S貸借_共済外__資産_固定資産_有形固定資産_構築物減価償却累計額" vbProcedure="false">#REF!</definedName>
    <definedName function="false" hidden="false" name="S貸借_共済外__資産_固定資産_有形固定資産_機械及び装置" vbProcedure="false">#REF!</definedName>
    <definedName function="false" hidden="false" name="S貸借_共済外__資産_固定資産_有形固定資産_機械及び装置減価償却累計額" vbProcedure="false">#REF!</definedName>
    <definedName function="false" hidden="false" name="S貸借_共済外__資産_固定資産_有形固定資産_車両運搬具" vbProcedure="false">#REF!</definedName>
    <definedName function="false" hidden="false" name="S貸借_共済外__資産_固定資産_有形固定資産_車両運搬具減価償却累計額" vbProcedure="false">#REF!</definedName>
    <definedName function="false" hidden="false" name="S貸借_共済外__資産_固定資産_無形固定資産_その他" vbProcedure="false">#REF!</definedName>
    <definedName function="false" hidden="false" name="S貸借_共済外__資産_固定資産_無形固定資産_のれん" vbProcedure="false">#REF!</definedName>
    <definedName function="false" hidden="false" name="S貸借_共済外__資産_固定資産_無形固定資産_ソフトウェア" vbProcedure="false">#REF!</definedName>
    <definedName function="false" hidden="false" name="S貸借_共済外__資産_固定資産_無形固定資産_リース資産" vbProcedure="false">#REF!</definedName>
    <definedName function="false" hidden="false" name="S貸借_共済外__資産_固定資産_無形固定資産_借地権" vbProcedure="false">#REF!</definedName>
    <definedName function="false" hidden="false" name="S貸借_共済外__資産_固定資産_無形固定資産_借家権" vbProcedure="false">#REF!</definedName>
    <definedName function="false" hidden="false" name="S貸借_共済外__資産_流動資産_その他" vbProcedure="false">#REF!</definedName>
    <definedName function="false" hidden="false" name="S貸借_共済外__資産_流動資産_供給未収金" vbProcedure="false">#REF!</definedName>
    <definedName function="false" hidden="false" name="S貸借_共済外__資産_流動資産_割賦未収金" vbProcedure="false">#REF!</definedName>
    <definedName function="false" hidden="false" name="S貸借_共済外__資産_流動資産_受取手形" vbProcedure="false">#REF!</definedName>
    <definedName function="false" hidden="false" name="S貸借_共済外__資産_流動資産_商品" vbProcedure="false">#REF!</definedName>
    <definedName function="false" hidden="false" name="S貸借_共済外__資産_流動資産_有価証券" vbProcedure="false">#REF!</definedName>
    <definedName function="false" hidden="false" name="S貸借_共済外__資産_流動資産_現金預金" vbProcedure="false">#REF!</definedName>
    <definedName function="false" hidden="false" name="S貸借_共済外__資産_流動資産_繰延税金資産" vbProcedure="false">#REF!</definedName>
    <definedName function="false" hidden="false" name="S貸借_共済外__資産_流動資産_貯蔵品" vbProcedure="false">#REF!</definedName>
    <definedName function="false" hidden="false" name="S貸借_共済外__資産_流動資産_貸倒引当金" vbProcedure="false">#REF!</definedName>
    <definedName function="false" hidden="false" name="S貸借_共済外__資産_繰延資産" vbProcedure="false">#REF!</definedName>
    <definedName function="false" hidden="false" name="S集計用_主事業" vbProcedure="false">#REF!</definedName>
    <definedName function="false" hidden="false" name="S集計用_主事業_主共済" vbProcedure="false">#REF!</definedName>
    <definedName function="false" hidden="false" name="S集計用_供給事業実施" vbProcedure="false">#REF!</definedName>
    <definedName function="false" hidden="false" name="S集計用_供給利用事業実施" vbProcedure="false">#REF!</definedName>
    <definedName function="false" hidden="false" name="S集計用_供給利用事業高" vbProcedure="false">#REF!</definedName>
    <definedName function="false" hidden="false" name="S集計用_共済事業実施" vbProcedure="false">#REF!</definedName>
    <definedName function="false" hidden="false" name="S集計用_利用事業実施" vbProcedure="false">#REF!</definedName>
    <definedName function="false" hidden="false" name="S集計用_地域職域" vbProcedure="false">#REF!</definedName>
    <definedName function="false" hidden="false" name="S集計用_当期剰余金" vbProcedure="false">#REF!</definedName>
    <definedName function="false" hidden="false" name="S集計用_払込済み出資金" vbProcedure="false">#REF!</definedName>
    <definedName function="false" hidden="false" name="S集計用_活動休止" vbProcedure="false">#REF!</definedName>
    <definedName function="false" hidden="false" name="S集計用_活動休止R" vbProcedure="false">#REF!</definedName>
    <definedName function="false" hidden="false" name="S集計用_組合員数" vbProcedure="false">#REF!</definedName>
    <definedName function="false" hidden="false" name="S集計用_組合員数R" vbProcedure="false">#REF!</definedName>
    <definedName function="false" hidden="false" name="S集計用_経常剰余" vbProcedure="false">#REF!</definedName>
    <definedName function="false" hidden="false" name="S集計用_総代会_定数" vbProcedure="false">#REF!</definedName>
    <definedName function="false" hidden="false" name="収支あり" vbProcedure="false">#REF!</definedName>
    <definedName function="false" hidden="false" name="基本あり" vbProcedure="false">#REF!</definedName>
    <definedName function="false" hidden="false" name="理事" vbProcedure="false">#REF!</definedName>
    <definedName function="false" hidden="false" name="組合員活動費_円" vbProcedure="false">#REF!</definedName>
    <definedName function="false" hidden="false" name="職員体制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7" uniqueCount="114">
  <si>
    <t xml:space="preserve">　（２）　組合員数（都道府県、組合種類・連合会別）</t>
  </si>
  <si>
    <t xml:space="preserve">　　①組合員数（都道府県、組合種類別）</t>
  </si>
  <si>
    <t xml:space="preserve">（単位：人）</t>
  </si>
  <si>
    <t xml:space="preserve">組合員数</t>
  </si>
  <si>
    <t xml:space="preserve">地　　　　　域</t>
  </si>
  <si>
    <t xml:space="preserve">職　　　　　域</t>
  </si>
  <si>
    <t xml:space="preserve">総　数</t>
  </si>
  <si>
    <t xml:space="preserve">主として共済事業を行う組合</t>
  </si>
  <si>
    <t xml:space="preserve">主として共済以外の事業を行う組合</t>
  </si>
  <si>
    <t xml:space="preserve">主として供給・利用事業を行う組合</t>
  </si>
  <si>
    <t xml:space="preserve">主として受託共済事業を行う組合</t>
  </si>
  <si>
    <t xml:space="preserve">主として医療・福祉事業を行う組合</t>
  </si>
  <si>
    <t xml:space="preserve">その他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  <si>
    <t xml:space="preserve">　　②会員・組合員数（都道府県、連合会別）</t>
  </si>
  <si>
    <t xml:space="preserve">連合会の会員（単位：組合）</t>
  </si>
  <si>
    <t xml:space="preserve">連合会の会員の組合員数
（単位：人）</t>
  </si>
  <si>
    <t xml:space="preserve">*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0">
    <font>
      <sz val="10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  <dxfs count="1"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3.5" zeroHeight="false" outlineLevelRow="0" outlineLevelCol="0"/>
  <cols>
    <col collapsed="false" customWidth="true" hidden="false" outlineLevel="0" max="1" min="1" style="1" width="1.86"/>
    <col collapsed="false" customWidth="true" hidden="false" outlineLevel="0" max="2" min="2" style="2" width="14.43"/>
    <col collapsed="false" customWidth="true" hidden="false" outlineLevel="0" max="20" min="3" style="1" width="12.71"/>
    <col collapsed="false" customWidth="false" hidden="false" outlineLevel="0" max="256" min="21" style="1" width="9.14"/>
    <col collapsed="false" customWidth="true" hidden="false" outlineLevel="0" max="257" min="257" style="1" width="1.86"/>
    <col collapsed="false" customWidth="true" hidden="false" outlineLevel="0" max="258" min="258" style="1" width="14.43"/>
    <col collapsed="false" customWidth="true" hidden="false" outlineLevel="0" max="259" min="259" style="1" width="9.43"/>
    <col collapsed="false" customWidth="true" hidden="false" outlineLevel="0" max="264" min="260" style="1" width="8"/>
    <col collapsed="false" customWidth="false" hidden="false" outlineLevel="0" max="265" min="265" style="1" width="9.14"/>
    <col collapsed="false" customWidth="true" hidden="false" outlineLevel="0" max="270" min="266" style="1" width="8"/>
    <col collapsed="false" customWidth="false" hidden="false" outlineLevel="0" max="271" min="271" style="1" width="9.14"/>
    <col collapsed="false" customWidth="true" hidden="false" outlineLevel="0" max="276" min="272" style="1" width="8"/>
    <col collapsed="false" customWidth="false" hidden="false" outlineLevel="0" max="512" min="277" style="1" width="9.14"/>
    <col collapsed="false" customWidth="true" hidden="false" outlineLevel="0" max="513" min="513" style="1" width="1.86"/>
    <col collapsed="false" customWidth="true" hidden="false" outlineLevel="0" max="514" min="514" style="1" width="14.43"/>
    <col collapsed="false" customWidth="true" hidden="false" outlineLevel="0" max="515" min="515" style="1" width="9.43"/>
    <col collapsed="false" customWidth="true" hidden="false" outlineLevel="0" max="520" min="516" style="1" width="8"/>
    <col collapsed="false" customWidth="false" hidden="false" outlineLevel="0" max="521" min="521" style="1" width="9.14"/>
    <col collapsed="false" customWidth="true" hidden="false" outlineLevel="0" max="526" min="522" style="1" width="8"/>
    <col collapsed="false" customWidth="false" hidden="false" outlineLevel="0" max="527" min="527" style="1" width="9.14"/>
    <col collapsed="false" customWidth="true" hidden="false" outlineLevel="0" max="532" min="528" style="1" width="8"/>
    <col collapsed="false" customWidth="false" hidden="false" outlineLevel="0" max="768" min="533" style="1" width="9.14"/>
    <col collapsed="false" customWidth="true" hidden="false" outlineLevel="0" max="769" min="769" style="1" width="1.86"/>
    <col collapsed="false" customWidth="true" hidden="false" outlineLevel="0" max="770" min="770" style="1" width="14.43"/>
    <col collapsed="false" customWidth="true" hidden="false" outlineLevel="0" max="771" min="771" style="1" width="9.43"/>
    <col collapsed="false" customWidth="true" hidden="false" outlineLevel="0" max="776" min="772" style="1" width="8"/>
    <col collapsed="false" customWidth="false" hidden="false" outlineLevel="0" max="777" min="777" style="1" width="9.14"/>
    <col collapsed="false" customWidth="true" hidden="false" outlineLevel="0" max="782" min="778" style="1" width="8"/>
    <col collapsed="false" customWidth="false" hidden="false" outlineLevel="0" max="783" min="783" style="1" width="9.14"/>
    <col collapsed="false" customWidth="true" hidden="false" outlineLevel="0" max="788" min="784" style="1" width="8"/>
    <col collapsed="false" customWidth="false" hidden="false" outlineLevel="0" max="1024" min="789" style="1" width="9.14"/>
    <col collapsed="false" customWidth="true" hidden="false" outlineLevel="0" max="1025" min="1025" style="1" width="1.86"/>
    <col collapsed="false" customWidth="true" hidden="false" outlineLevel="0" max="1026" min="1026" style="1" width="14.43"/>
    <col collapsed="false" customWidth="true" hidden="false" outlineLevel="0" max="1027" min="1027" style="1" width="9.43"/>
    <col collapsed="false" customWidth="true" hidden="false" outlineLevel="0" max="1032" min="1028" style="1" width="8"/>
    <col collapsed="false" customWidth="false" hidden="false" outlineLevel="0" max="1033" min="1033" style="1" width="9.14"/>
    <col collapsed="false" customWidth="true" hidden="false" outlineLevel="0" max="1038" min="1034" style="1" width="8"/>
    <col collapsed="false" customWidth="false" hidden="false" outlineLevel="0" max="1039" min="1039" style="1" width="9.14"/>
    <col collapsed="false" customWidth="true" hidden="false" outlineLevel="0" max="1044" min="1040" style="1" width="8"/>
    <col collapsed="false" customWidth="false" hidden="false" outlineLevel="0" max="1280" min="1045" style="1" width="9.14"/>
    <col collapsed="false" customWidth="true" hidden="false" outlineLevel="0" max="1281" min="1281" style="1" width="1.86"/>
    <col collapsed="false" customWidth="true" hidden="false" outlineLevel="0" max="1282" min="1282" style="1" width="14.43"/>
    <col collapsed="false" customWidth="true" hidden="false" outlineLevel="0" max="1283" min="1283" style="1" width="9.43"/>
    <col collapsed="false" customWidth="true" hidden="false" outlineLevel="0" max="1288" min="1284" style="1" width="8"/>
    <col collapsed="false" customWidth="false" hidden="false" outlineLevel="0" max="1289" min="1289" style="1" width="9.14"/>
    <col collapsed="false" customWidth="true" hidden="false" outlineLevel="0" max="1294" min="1290" style="1" width="8"/>
    <col collapsed="false" customWidth="false" hidden="false" outlineLevel="0" max="1295" min="1295" style="1" width="9.14"/>
    <col collapsed="false" customWidth="true" hidden="false" outlineLevel="0" max="1300" min="1296" style="1" width="8"/>
    <col collapsed="false" customWidth="false" hidden="false" outlineLevel="0" max="1536" min="1301" style="1" width="9.14"/>
    <col collapsed="false" customWidth="true" hidden="false" outlineLevel="0" max="1537" min="1537" style="1" width="1.86"/>
    <col collapsed="false" customWidth="true" hidden="false" outlineLevel="0" max="1538" min="1538" style="1" width="14.43"/>
    <col collapsed="false" customWidth="true" hidden="false" outlineLevel="0" max="1539" min="1539" style="1" width="9.43"/>
    <col collapsed="false" customWidth="true" hidden="false" outlineLevel="0" max="1544" min="1540" style="1" width="8"/>
    <col collapsed="false" customWidth="false" hidden="false" outlineLevel="0" max="1545" min="1545" style="1" width="9.14"/>
    <col collapsed="false" customWidth="true" hidden="false" outlineLevel="0" max="1550" min="1546" style="1" width="8"/>
    <col collapsed="false" customWidth="false" hidden="false" outlineLevel="0" max="1551" min="1551" style="1" width="9.14"/>
    <col collapsed="false" customWidth="true" hidden="false" outlineLevel="0" max="1556" min="1552" style="1" width="8"/>
    <col collapsed="false" customWidth="false" hidden="false" outlineLevel="0" max="1792" min="1557" style="1" width="9.14"/>
    <col collapsed="false" customWidth="true" hidden="false" outlineLevel="0" max="1793" min="1793" style="1" width="1.86"/>
    <col collapsed="false" customWidth="true" hidden="false" outlineLevel="0" max="1794" min="1794" style="1" width="14.43"/>
    <col collapsed="false" customWidth="true" hidden="false" outlineLevel="0" max="1795" min="1795" style="1" width="9.43"/>
    <col collapsed="false" customWidth="true" hidden="false" outlineLevel="0" max="1800" min="1796" style="1" width="8"/>
    <col collapsed="false" customWidth="false" hidden="false" outlineLevel="0" max="1801" min="1801" style="1" width="9.14"/>
    <col collapsed="false" customWidth="true" hidden="false" outlineLevel="0" max="1806" min="1802" style="1" width="8"/>
    <col collapsed="false" customWidth="false" hidden="false" outlineLevel="0" max="1807" min="1807" style="1" width="9.14"/>
    <col collapsed="false" customWidth="true" hidden="false" outlineLevel="0" max="1812" min="1808" style="1" width="8"/>
    <col collapsed="false" customWidth="false" hidden="false" outlineLevel="0" max="2048" min="1813" style="1" width="9.14"/>
    <col collapsed="false" customWidth="true" hidden="false" outlineLevel="0" max="2049" min="2049" style="1" width="1.86"/>
    <col collapsed="false" customWidth="true" hidden="false" outlineLevel="0" max="2050" min="2050" style="1" width="14.43"/>
    <col collapsed="false" customWidth="true" hidden="false" outlineLevel="0" max="2051" min="2051" style="1" width="9.43"/>
    <col collapsed="false" customWidth="true" hidden="false" outlineLevel="0" max="2056" min="2052" style="1" width="8"/>
    <col collapsed="false" customWidth="false" hidden="false" outlineLevel="0" max="2057" min="2057" style="1" width="9.14"/>
    <col collapsed="false" customWidth="true" hidden="false" outlineLevel="0" max="2062" min="2058" style="1" width="8"/>
    <col collapsed="false" customWidth="false" hidden="false" outlineLevel="0" max="2063" min="2063" style="1" width="9.14"/>
    <col collapsed="false" customWidth="true" hidden="false" outlineLevel="0" max="2068" min="2064" style="1" width="8"/>
    <col collapsed="false" customWidth="false" hidden="false" outlineLevel="0" max="2304" min="2069" style="1" width="9.14"/>
    <col collapsed="false" customWidth="true" hidden="false" outlineLevel="0" max="2305" min="2305" style="1" width="1.86"/>
    <col collapsed="false" customWidth="true" hidden="false" outlineLevel="0" max="2306" min="2306" style="1" width="14.43"/>
    <col collapsed="false" customWidth="true" hidden="false" outlineLevel="0" max="2307" min="2307" style="1" width="9.43"/>
    <col collapsed="false" customWidth="true" hidden="false" outlineLevel="0" max="2312" min="2308" style="1" width="8"/>
    <col collapsed="false" customWidth="false" hidden="false" outlineLevel="0" max="2313" min="2313" style="1" width="9.14"/>
    <col collapsed="false" customWidth="true" hidden="false" outlineLevel="0" max="2318" min="2314" style="1" width="8"/>
    <col collapsed="false" customWidth="false" hidden="false" outlineLevel="0" max="2319" min="2319" style="1" width="9.14"/>
    <col collapsed="false" customWidth="true" hidden="false" outlineLevel="0" max="2324" min="2320" style="1" width="8"/>
    <col collapsed="false" customWidth="false" hidden="false" outlineLevel="0" max="2560" min="2325" style="1" width="9.14"/>
    <col collapsed="false" customWidth="true" hidden="false" outlineLevel="0" max="2561" min="2561" style="1" width="1.86"/>
    <col collapsed="false" customWidth="true" hidden="false" outlineLevel="0" max="2562" min="2562" style="1" width="14.43"/>
    <col collapsed="false" customWidth="true" hidden="false" outlineLevel="0" max="2563" min="2563" style="1" width="9.43"/>
    <col collapsed="false" customWidth="true" hidden="false" outlineLevel="0" max="2568" min="2564" style="1" width="8"/>
    <col collapsed="false" customWidth="false" hidden="false" outlineLevel="0" max="2569" min="2569" style="1" width="9.14"/>
    <col collapsed="false" customWidth="true" hidden="false" outlineLevel="0" max="2574" min="2570" style="1" width="8"/>
    <col collapsed="false" customWidth="false" hidden="false" outlineLevel="0" max="2575" min="2575" style="1" width="9.14"/>
    <col collapsed="false" customWidth="true" hidden="false" outlineLevel="0" max="2580" min="2576" style="1" width="8"/>
    <col collapsed="false" customWidth="false" hidden="false" outlineLevel="0" max="2816" min="2581" style="1" width="9.14"/>
    <col collapsed="false" customWidth="true" hidden="false" outlineLevel="0" max="2817" min="2817" style="1" width="1.86"/>
    <col collapsed="false" customWidth="true" hidden="false" outlineLevel="0" max="2818" min="2818" style="1" width="14.43"/>
    <col collapsed="false" customWidth="true" hidden="false" outlineLevel="0" max="2819" min="2819" style="1" width="9.43"/>
    <col collapsed="false" customWidth="true" hidden="false" outlineLevel="0" max="2824" min="2820" style="1" width="8"/>
    <col collapsed="false" customWidth="false" hidden="false" outlineLevel="0" max="2825" min="2825" style="1" width="9.14"/>
    <col collapsed="false" customWidth="true" hidden="false" outlineLevel="0" max="2830" min="2826" style="1" width="8"/>
    <col collapsed="false" customWidth="false" hidden="false" outlineLevel="0" max="2831" min="2831" style="1" width="9.14"/>
    <col collapsed="false" customWidth="true" hidden="false" outlineLevel="0" max="2836" min="2832" style="1" width="8"/>
    <col collapsed="false" customWidth="false" hidden="false" outlineLevel="0" max="3072" min="2837" style="1" width="9.14"/>
    <col collapsed="false" customWidth="true" hidden="false" outlineLevel="0" max="3073" min="3073" style="1" width="1.86"/>
    <col collapsed="false" customWidth="true" hidden="false" outlineLevel="0" max="3074" min="3074" style="1" width="14.43"/>
    <col collapsed="false" customWidth="true" hidden="false" outlineLevel="0" max="3075" min="3075" style="1" width="9.43"/>
    <col collapsed="false" customWidth="true" hidden="false" outlineLevel="0" max="3080" min="3076" style="1" width="8"/>
    <col collapsed="false" customWidth="false" hidden="false" outlineLevel="0" max="3081" min="3081" style="1" width="9.14"/>
    <col collapsed="false" customWidth="true" hidden="false" outlineLevel="0" max="3086" min="3082" style="1" width="8"/>
    <col collapsed="false" customWidth="false" hidden="false" outlineLevel="0" max="3087" min="3087" style="1" width="9.14"/>
    <col collapsed="false" customWidth="true" hidden="false" outlineLevel="0" max="3092" min="3088" style="1" width="8"/>
    <col collapsed="false" customWidth="false" hidden="false" outlineLevel="0" max="3328" min="3093" style="1" width="9.14"/>
    <col collapsed="false" customWidth="true" hidden="false" outlineLevel="0" max="3329" min="3329" style="1" width="1.86"/>
    <col collapsed="false" customWidth="true" hidden="false" outlineLevel="0" max="3330" min="3330" style="1" width="14.43"/>
    <col collapsed="false" customWidth="true" hidden="false" outlineLevel="0" max="3331" min="3331" style="1" width="9.43"/>
    <col collapsed="false" customWidth="true" hidden="false" outlineLevel="0" max="3336" min="3332" style="1" width="8"/>
    <col collapsed="false" customWidth="false" hidden="false" outlineLevel="0" max="3337" min="3337" style="1" width="9.14"/>
    <col collapsed="false" customWidth="true" hidden="false" outlineLevel="0" max="3342" min="3338" style="1" width="8"/>
    <col collapsed="false" customWidth="false" hidden="false" outlineLevel="0" max="3343" min="3343" style="1" width="9.14"/>
    <col collapsed="false" customWidth="true" hidden="false" outlineLevel="0" max="3348" min="3344" style="1" width="8"/>
    <col collapsed="false" customWidth="false" hidden="false" outlineLevel="0" max="3584" min="3349" style="1" width="9.14"/>
    <col collapsed="false" customWidth="true" hidden="false" outlineLevel="0" max="3585" min="3585" style="1" width="1.86"/>
    <col collapsed="false" customWidth="true" hidden="false" outlineLevel="0" max="3586" min="3586" style="1" width="14.43"/>
    <col collapsed="false" customWidth="true" hidden="false" outlineLevel="0" max="3587" min="3587" style="1" width="9.43"/>
    <col collapsed="false" customWidth="true" hidden="false" outlineLevel="0" max="3592" min="3588" style="1" width="8"/>
    <col collapsed="false" customWidth="false" hidden="false" outlineLevel="0" max="3593" min="3593" style="1" width="9.14"/>
    <col collapsed="false" customWidth="true" hidden="false" outlineLevel="0" max="3598" min="3594" style="1" width="8"/>
    <col collapsed="false" customWidth="false" hidden="false" outlineLevel="0" max="3599" min="3599" style="1" width="9.14"/>
    <col collapsed="false" customWidth="true" hidden="false" outlineLevel="0" max="3604" min="3600" style="1" width="8"/>
    <col collapsed="false" customWidth="false" hidden="false" outlineLevel="0" max="3840" min="3605" style="1" width="9.14"/>
    <col collapsed="false" customWidth="true" hidden="false" outlineLevel="0" max="3841" min="3841" style="1" width="1.86"/>
    <col collapsed="false" customWidth="true" hidden="false" outlineLevel="0" max="3842" min="3842" style="1" width="14.43"/>
    <col collapsed="false" customWidth="true" hidden="false" outlineLevel="0" max="3843" min="3843" style="1" width="9.43"/>
    <col collapsed="false" customWidth="true" hidden="false" outlineLevel="0" max="3848" min="3844" style="1" width="8"/>
    <col collapsed="false" customWidth="false" hidden="false" outlineLevel="0" max="3849" min="3849" style="1" width="9.14"/>
    <col collapsed="false" customWidth="true" hidden="false" outlineLevel="0" max="3854" min="3850" style="1" width="8"/>
    <col collapsed="false" customWidth="false" hidden="false" outlineLevel="0" max="3855" min="3855" style="1" width="9.14"/>
    <col collapsed="false" customWidth="true" hidden="false" outlineLevel="0" max="3860" min="3856" style="1" width="8"/>
    <col collapsed="false" customWidth="false" hidden="false" outlineLevel="0" max="4096" min="3861" style="1" width="9.14"/>
    <col collapsed="false" customWidth="true" hidden="false" outlineLevel="0" max="4097" min="4097" style="1" width="1.86"/>
    <col collapsed="false" customWidth="true" hidden="false" outlineLevel="0" max="4098" min="4098" style="1" width="14.43"/>
    <col collapsed="false" customWidth="true" hidden="false" outlineLevel="0" max="4099" min="4099" style="1" width="9.43"/>
    <col collapsed="false" customWidth="true" hidden="false" outlineLevel="0" max="4104" min="4100" style="1" width="8"/>
    <col collapsed="false" customWidth="false" hidden="false" outlineLevel="0" max="4105" min="4105" style="1" width="9.14"/>
    <col collapsed="false" customWidth="true" hidden="false" outlineLevel="0" max="4110" min="4106" style="1" width="8"/>
    <col collapsed="false" customWidth="false" hidden="false" outlineLevel="0" max="4111" min="4111" style="1" width="9.14"/>
    <col collapsed="false" customWidth="true" hidden="false" outlineLevel="0" max="4116" min="4112" style="1" width="8"/>
    <col collapsed="false" customWidth="false" hidden="false" outlineLevel="0" max="4352" min="4117" style="1" width="9.14"/>
    <col collapsed="false" customWidth="true" hidden="false" outlineLevel="0" max="4353" min="4353" style="1" width="1.86"/>
    <col collapsed="false" customWidth="true" hidden="false" outlineLevel="0" max="4354" min="4354" style="1" width="14.43"/>
    <col collapsed="false" customWidth="true" hidden="false" outlineLevel="0" max="4355" min="4355" style="1" width="9.43"/>
    <col collapsed="false" customWidth="true" hidden="false" outlineLevel="0" max="4360" min="4356" style="1" width="8"/>
    <col collapsed="false" customWidth="false" hidden="false" outlineLevel="0" max="4361" min="4361" style="1" width="9.14"/>
    <col collapsed="false" customWidth="true" hidden="false" outlineLevel="0" max="4366" min="4362" style="1" width="8"/>
    <col collapsed="false" customWidth="false" hidden="false" outlineLevel="0" max="4367" min="4367" style="1" width="9.14"/>
    <col collapsed="false" customWidth="true" hidden="false" outlineLevel="0" max="4372" min="4368" style="1" width="8"/>
    <col collapsed="false" customWidth="false" hidden="false" outlineLevel="0" max="4608" min="4373" style="1" width="9.14"/>
    <col collapsed="false" customWidth="true" hidden="false" outlineLevel="0" max="4609" min="4609" style="1" width="1.86"/>
    <col collapsed="false" customWidth="true" hidden="false" outlineLevel="0" max="4610" min="4610" style="1" width="14.43"/>
    <col collapsed="false" customWidth="true" hidden="false" outlineLevel="0" max="4611" min="4611" style="1" width="9.43"/>
    <col collapsed="false" customWidth="true" hidden="false" outlineLevel="0" max="4616" min="4612" style="1" width="8"/>
    <col collapsed="false" customWidth="false" hidden="false" outlineLevel="0" max="4617" min="4617" style="1" width="9.14"/>
    <col collapsed="false" customWidth="true" hidden="false" outlineLevel="0" max="4622" min="4618" style="1" width="8"/>
    <col collapsed="false" customWidth="false" hidden="false" outlineLevel="0" max="4623" min="4623" style="1" width="9.14"/>
    <col collapsed="false" customWidth="true" hidden="false" outlineLevel="0" max="4628" min="4624" style="1" width="8"/>
    <col collapsed="false" customWidth="false" hidden="false" outlineLevel="0" max="4864" min="4629" style="1" width="9.14"/>
    <col collapsed="false" customWidth="true" hidden="false" outlineLevel="0" max="4865" min="4865" style="1" width="1.86"/>
    <col collapsed="false" customWidth="true" hidden="false" outlineLevel="0" max="4866" min="4866" style="1" width="14.43"/>
    <col collapsed="false" customWidth="true" hidden="false" outlineLevel="0" max="4867" min="4867" style="1" width="9.43"/>
    <col collapsed="false" customWidth="true" hidden="false" outlineLevel="0" max="4872" min="4868" style="1" width="8"/>
    <col collapsed="false" customWidth="false" hidden="false" outlineLevel="0" max="4873" min="4873" style="1" width="9.14"/>
    <col collapsed="false" customWidth="true" hidden="false" outlineLevel="0" max="4878" min="4874" style="1" width="8"/>
    <col collapsed="false" customWidth="false" hidden="false" outlineLevel="0" max="4879" min="4879" style="1" width="9.14"/>
    <col collapsed="false" customWidth="true" hidden="false" outlineLevel="0" max="4884" min="4880" style="1" width="8"/>
    <col collapsed="false" customWidth="false" hidden="false" outlineLevel="0" max="5120" min="4885" style="1" width="9.14"/>
    <col collapsed="false" customWidth="true" hidden="false" outlineLevel="0" max="5121" min="5121" style="1" width="1.86"/>
    <col collapsed="false" customWidth="true" hidden="false" outlineLevel="0" max="5122" min="5122" style="1" width="14.43"/>
    <col collapsed="false" customWidth="true" hidden="false" outlineLevel="0" max="5123" min="5123" style="1" width="9.43"/>
    <col collapsed="false" customWidth="true" hidden="false" outlineLevel="0" max="5128" min="5124" style="1" width="8"/>
    <col collapsed="false" customWidth="false" hidden="false" outlineLevel="0" max="5129" min="5129" style="1" width="9.14"/>
    <col collapsed="false" customWidth="true" hidden="false" outlineLevel="0" max="5134" min="5130" style="1" width="8"/>
    <col collapsed="false" customWidth="false" hidden="false" outlineLevel="0" max="5135" min="5135" style="1" width="9.14"/>
    <col collapsed="false" customWidth="true" hidden="false" outlineLevel="0" max="5140" min="5136" style="1" width="8"/>
    <col collapsed="false" customWidth="false" hidden="false" outlineLevel="0" max="5376" min="5141" style="1" width="9.14"/>
    <col collapsed="false" customWidth="true" hidden="false" outlineLevel="0" max="5377" min="5377" style="1" width="1.86"/>
    <col collapsed="false" customWidth="true" hidden="false" outlineLevel="0" max="5378" min="5378" style="1" width="14.43"/>
    <col collapsed="false" customWidth="true" hidden="false" outlineLevel="0" max="5379" min="5379" style="1" width="9.43"/>
    <col collapsed="false" customWidth="true" hidden="false" outlineLevel="0" max="5384" min="5380" style="1" width="8"/>
    <col collapsed="false" customWidth="false" hidden="false" outlineLevel="0" max="5385" min="5385" style="1" width="9.14"/>
    <col collapsed="false" customWidth="true" hidden="false" outlineLevel="0" max="5390" min="5386" style="1" width="8"/>
    <col collapsed="false" customWidth="false" hidden="false" outlineLevel="0" max="5391" min="5391" style="1" width="9.14"/>
    <col collapsed="false" customWidth="true" hidden="false" outlineLevel="0" max="5396" min="5392" style="1" width="8"/>
    <col collapsed="false" customWidth="false" hidden="false" outlineLevel="0" max="5632" min="5397" style="1" width="9.14"/>
    <col collapsed="false" customWidth="true" hidden="false" outlineLevel="0" max="5633" min="5633" style="1" width="1.86"/>
    <col collapsed="false" customWidth="true" hidden="false" outlineLevel="0" max="5634" min="5634" style="1" width="14.43"/>
    <col collapsed="false" customWidth="true" hidden="false" outlineLevel="0" max="5635" min="5635" style="1" width="9.43"/>
    <col collapsed="false" customWidth="true" hidden="false" outlineLevel="0" max="5640" min="5636" style="1" width="8"/>
    <col collapsed="false" customWidth="false" hidden="false" outlineLevel="0" max="5641" min="5641" style="1" width="9.14"/>
    <col collapsed="false" customWidth="true" hidden="false" outlineLevel="0" max="5646" min="5642" style="1" width="8"/>
    <col collapsed="false" customWidth="false" hidden="false" outlineLevel="0" max="5647" min="5647" style="1" width="9.14"/>
    <col collapsed="false" customWidth="true" hidden="false" outlineLevel="0" max="5652" min="5648" style="1" width="8"/>
    <col collapsed="false" customWidth="false" hidden="false" outlineLevel="0" max="5888" min="5653" style="1" width="9.14"/>
    <col collapsed="false" customWidth="true" hidden="false" outlineLevel="0" max="5889" min="5889" style="1" width="1.86"/>
    <col collapsed="false" customWidth="true" hidden="false" outlineLevel="0" max="5890" min="5890" style="1" width="14.43"/>
    <col collapsed="false" customWidth="true" hidden="false" outlineLevel="0" max="5891" min="5891" style="1" width="9.43"/>
    <col collapsed="false" customWidth="true" hidden="false" outlineLevel="0" max="5896" min="5892" style="1" width="8"/>
    <col collapsed="false" customWidth="false" hidden="false" outlineLevel="0" max="5897" min="5897" style="1" width="9.14"/>
    <col collapsed="false" customWidth="true" hidden="false" outlineLevel="0" max="5902" min="5898" style="1" width="8"/>
    <col collapsed="false" customWidth="false" hidden="false" outlineLevel="0" max="5903" min="5903" style="1" width="9.14"/>
    <col collapsed="false" customWidth="true" hidden="false" outlineLevel="0" max="5908" min="5904" style="1" width="8"/>
    <col collapsed="false" customWidth="false" hidden="false" outlineLevel="0" max="6144" min="5909" style="1" width="9.14"/>
    <col collapsed="false" customWidth="true" hidden="false" outlineLevel="0" max="6145" min="6145" style="1" width="1.86"/>
    <col collapsed="false" customWidth="true" hidden="false" outlineLevel="0" max="6146" min="6146" style="1" width="14.43"/>
    <col collapsed="false" customWidth="true" hidden="false" outlineLevel="0" max="6147" min="6147" style="1" width="9.43"/>
    <col collapsed="false" customWidth="true" hidden="false" outlineLevel="0" max="6152" min="6148" style="1" width="8"/>
    <col collapsed="false" customWidth="false" hidden="false" outlineLevel="0" max="6153" min="6153" style="1" width="9.14"/>
    <col collapsed="false" customWidth="true" hidden="false" outlineLevel="0" max="6158" min="6154" style="1" width="8"/>
    <col collapsed="false" customWidth="false" hidden="false" outlineLevel="0" max="6159" min="6159" style="1" width="9.14"/>
    <col collapsed="false" customWidth="true" hidden="false" outlineLevel="0" max="6164" min="6160" style="1" width="8"/>
    <col collapsed="false" customWidth="false" hidden="false" outlineLevel="0" max="6400" min="6165" style="1" width="9.14"/>
    <col collapsed="false" customWidth="true" hidden="false" outlineLevel="0" max="6401" min="6401" style="1" width="1.86"/>
    <col collapsed="false" customWidth="true" hidden="false" outlineLevel="0" max="6402" min="6402" style="1" width="14.43"/>
    <col collapsed="false" customWidth="true" hidden="false" outlineLevel="0" max="6403" min="6403" style="1" width="9.43"/>
    <col collapsed="false" customWidth="true" hidden="false" outlineLevel="0" max="6408" min="6404" style="1" width="8"/>
    <col collapsed="false" customWidth="false" hidden="false" outlineLevel="0" max="6409" min="6409" style="1" width="9.14"/>
    <col collapsed="false" customWidth="true" hidden="false" outlineLevel="0" max="6414" min="6410" style="1" width="8"/>
    <col collapsed="false" customWidth="false" hidden="false" outlineLevel="0" max="6415" min="6415" style="1" width="9.14"/>
    <col collapsed="false" customWidth="true" hidden="false" outlineLevel="0" max="6420" min="6416" style="1" width="8"/>
    <col collapsed="false" customWidth="false" hidden="false" outlineLevel="0" max="6656" min="6421" style="1" width="9.14"/>
    <col collapsed="false" customWidth="true" hidden="false" outlineLevel="0" max="6657" min="6657" style="1" width="1.86"/>
    <col collapsed="false" customWidth="true" hidden="false" outlineLevel="0" max="6658" min="6658" style="1" width="14.43"/>
    <col collapsed="false" customWidth="true" hidden="false" outlineLevel="0" max="6659" min="6659" style="1" width="9.43"/>
    <col collapsed="false" customWidth="true" hidden="false" outlineLevel="0" max="6664" min="6660" style="1" width="8"/>
    <col collapsed="false" customWidth="false" hidden="false" outlineLevel="0" max="6665" min="6665" style="1" width="9.14"/>
    <col collapsed="false" customWidth="true" hidden="false" outlineLevel="0" max="6670" min="6666" style="1" width="8"/>
    <col collapsed="false" customWidth="false" hidden="false" outlineLevel="0" max="6671" min="6671" style="1" width="9.14"/>
    <col collapsed="false" customWidth="true" hidden="false" outlineLevel="0" max="6676" min="6672" style="1" width="8"/>
    <col collapsed="false" customWidth="false" hidden="false" outlineLevel="0" max="6912" min="6677" style="1" width="9.14"/>
    <col collapsed="false" customWidth="true" hidden="false" outlineLevel="0" max="6913" min="6913" style="1" width="1.86"/>
    <col collapsed="false" customWidth="true" hidden="false" outlineLevel="0" max="6914" min="6914" style="1" width="14.43"/>
    <col collapsed="false" customWidth="true" hidden="false" outlineLevel="0" max="6915" min="6915" style="1" width="9.43"/>
    <col collapsed="false" customWidth="true" hidden="false" outlineLevel="0" max="6920" min="6916" style="1" width="8"/>
    <col collapsed="false" customWidth="false" hidden="false" outlineLevel="0" max="6921" min="6921" style="1" width="9.14"/>
    <col collapsed="false" customWidth="true" hidden="false" outlineLevel="0" max="6926" min="6922" style="1" width="8"/>
    <col collapsed="false" customWidth="false" hidden="false" outlineLevel="0" max="6927" min="6927" style="1" width="9.14"/>
    <col collapsed="false" customWidth="true" hidden="false" outlineLevel="0" max="6932" min="6928" style="1" width="8"/>
    <col collapsed="false" customWidth="false" hidden="false" outlineLevel="0" max="7168" min="6933" style="1" width="9.14"/>
    <col collapsed="false" customWidth="true" hidden="false" outlineLevel="0" max="7169" min="7169" style="1" width="1.86"/>
    <col collapsed="false" customWidth="true" hidden="false" outlineLevel="0" max="7170" min="7170" style="1" width="14.43"/>
    <col collapsed="false" customWidth="true" hidden="false" outlineLevel="0" max="7171" min="7171" style="1" width="9.43"/>
    <col collapsed="false" customWidth="true" hidden="false" outlineLevel="0" max="7176" min="7172" style="1" width="8"/>
    <col collapsed="false" customWidth="false" hidden="false" outlineLevel="0" max="7177" min="7177" style="1" width="9.14"/>
    <col collapsed="false" customWidth="true" hidden="false" outlineLevel="0" max="7182" min="7178" style="1" width="8"/>
    <col collapsed="false" customWidth="false" hidden="false" outlineLevel="0" max="7183" min="7183" style="1" width="9.14"/>
    <col collapsed="false" customWidth="true" hidden="false" outlineLevel="0" max="7188" min="7184" style="1" width="8"/>
    <col collapsed="false" customWidth="false" hidden="false" outlineLevel="0" max="7424" min="7189" style="1" width="9.14"/>
    <col collapsed="false" customWidth="true" hidden="false" outlineLevel="0" max="7425" min="7425" style="1" width="1.86"/>
    <col collapsed="false" customWidth="true" hidden="false" outlineLevel="0" max="7426" min="7426" style="1" width="14.43"/>
    <col collapsed="false" customWidth="true" hidden="false" outlineLevel="0" max="7427" min="7427" style="1" width="9.43"/>
    <col collapsed="false" customWidth="true" hidden="false" outlineLevel="0" max="7432" min="7428" style="1" width="8"/>
    <col collapsed="false" customWidth="false" hidden="false" outlineLevel="0" max="7433" min="7433" style="1" width="9.14"/>
    <col collapsed="false" customWidth="true" hidden="false" outlineLevel="0" max="7438" min="7434" style="1" width="8"/>
    <col collapsed="false" customWidth="false" hidden="false" outlineLevel="0" max="7439" min="7439" style="1" width="9.14"/>
    <col collapsed="false" customWidth="true" hidden="false" outlineLevel="0" max="7444" min="7440" style="1" width="8"/>
    <col collapsed="false" customWidth="false" hidden="false" outlineLevel="0" max="7680" min="7445" style="1" width="9.14"/>
    <col collapsed="false" customWidth="true" hidden="false" outlineLevel="0" max="7681" min="7681" style="1" width="1.86"/>
    <col collapsed="false" customWidth="true" hidden="false" outlineLevel="0" max="7682" min="7682" style="1" width="14.43"/>
    <col collapsed="false" customWidth="true" hidden="false" outlineLevel="0" max="7683" min="7683" style="1" width="9.43"/>
    <col collapsed="false" customWidth="true" hidden="false" outlineLevel="0" max="7688" min="7684" style="1" width="8"/>
    <col collapsed="false" customWidth="false" hidden="false" outlineLevel="0" max="7689" min="7689" style="1" width="9.14"/>
    <col collapsed="false" customWidth="true" hidden="false" outlineLevel="0" max="7694" min="7690" style="1" width="8"/>
    <col collapsed="false" customWidth="false" hidden="false" outlineLevel="0" max="7695" min="7695" style="1" width="9.14"/>
    <col collapsed="false" customWidth="true" hidden="false" outlineLevel="0" max="7700" min="7696" style="1" width="8"/>
    <col collapsed="false" customWidth="false" hidden="false" outlineLevel="0" max="7936" min="7701" style="1" width="9.14"/>
    <col collapsed="false" customWidth="true" hidden="false" outlineLevel="0" max="7937" min="7937" style="1" width="1.86"/>
    <col collapsed="false" customWidth="true" hidden="false" outlineLevel="0" max="7938" min="7938" style="1" width="14.43"/>
    <col collapsed="false" customWidth="true" hidden="false" outlineLevel="0" max="7939" min="7939" style="1" width="9.43"/>
    <col collapsed="false" customWidth="true" hidden="false" outlineLevel="0" max="7944" min="7940" style="1" width="8"/>
    <col collapsed="false" customWidth="false" hidden="false" outlineLevel="0" max="7945" min="7945" style="1" width="9.14"/>
    <col collapsed="false" customWidth="true" hidden="false" outlineLevel="0" max="7950" min="7946" style="1" width="8"/>
    <col collapsed="false" customWidth="false" hidden="false" outlineLevel="0" max="7951" min="7951" style="1" width="9.14"/>
    <col collapsed="false" customWidth="true" hidden="false" outlineLevel="0" max="7956" min="7952" style="1" width="8"/>
    <col collapsed="false" customWidth="false" hidden="false" outlineLevel="0" max="8192" min="7957" style="1" width="9.14"/>
    <col collapsed="false" customWidth="true" hidden="false" outlineLevel="0" max="8193" min="8193" style="1" width="1.86"/>
    <col collapsed="false" customWidth="true" hidden="false" outlineLevel="0" max="8194" min="8194" style="1" width="14.43"/>
    <col collapsed="false" customWidth="true" hidden="false" outlineLevel="0" max="8195" min="8195" style="1" width="9.43"/>
    <col collapsed="false" customWidth="true" hidden="false" outlineLevel="0" max="8200" min="8196" style="1" width="8"/>
    <col collapsed="false" customWidth="false" hidden="false" outlineLevel="0" max="8201" min="8201" style="1" width="9.14"/>
    <col collapsed="false" customWidth="true" hidden="false" outlineLevel="0" max="8206" min="8202" style="1" width="8"/>
    <col collapsed="false" customWidth="false" hidden="false" outlineLevel="0" max="8207" min="8207" style="1" width="9.14"/>
    <col collapsed="false" customWidth="true" hidden="false" outlineLevel="0" max="8212" min="8208" style="1" width="8"/>
    <col collapsed="false" customWidth="false" hidden="false" outlineLevel="0" max="8448" min="8213" style="1" width="9.14"/>
    <col collapsed="false" customWidth="true" hidden="false" outlineLevel="0" max="8449" min="8449" style="1" width="1.86"/>
    <col collapsed="false" customWidth="true" hidden="false" outlineLevel="0" max="8450" min="8450" style="1" width="14.43"/>
    <col collapsed="false" customWidth="true" hidden="false" outlineLevel="0" max="8451" min="8451" style="1" width="9.43"/>
    <col collapsed="false" customWidth="true" hidden="false" outlineLevel="0" max="8456" min="8452" style="1" width="8"/>
    <col collapsed="false" customWidth="false" hidden="false" outlineLevel="0" max="8457" min="8457" style="1" width="9.14"/>
    <col collapsed="false" customWidth="true" hidden="false" outlineLevel="0" max="8462" min="8458" style="1" width="8"/>
    <col collapsed="false" customWidth="false" hidden="false" outlineLevel="0" max="8463" min="8463" style="1" width="9.14"/>
    <col collapsed="false" customWidth="true" hidden="false" outlineLevel="0" max="8468" min="8464" style="1" width="8"/>
    <col collapsed="false" customWidth="false" hidden="false" outlineLevel="0" max="8704" min="8469" style="1" width="9.14"/>
    <col collapsed="false" customWidth="true" hidden="false" outlineLevel="0" max="8705" min="8705" style="1" width="1.86"/>
    <col collapsed="false" customWidth="true" hidden="false" outlineLevel="0" max="8706" min="8706" style="1" width="14.43"/>
    <col collapsed="false" customWidth="true" hidden="false" outlineLevel="0" max="8707" min="8707" style="1" width="9.43"/>
    <col collapsed="false" customWidth="true" hidden="false" outlineLevel="0" max="8712" min="8708" style="1" width="8"/>
    <col collapsed="false" customWidth="false" hidden="false" outlineLevel="0" max="8713" min="8713" style="1" width="9.14"/>
    <col collapsed="false" customWidth="true" hidden="false" outlineLevel="0" max="8718" min="8714" style="1" width="8"/>
    <col collapsed="false" customWidth="false" hidden="false" outlineLevel="0" max="8719" min="8719" style="1" width="9.14"/>
    <col collapsed="false" customWidth="true" hidden="false" outlineLevel="0" max="8724" min="8720" style="1" width="8"/>
    <col collapsed="false" customWidth="false" hidden="false" outlineLevel="0" max="8960" min="8725" style="1" width="9.14"/>
    <col collapsed="false" customWidth="true" hidden="false" outlineLevel="0" max="8961" min="8961" style="1" width="1.86"/>
    <col collapsed="false" customWidth="true" hidden="false" outlineLevel="0" max="8962" min="8962" style="1" width="14.43"/>
    <col collapsed="false" customWidth="true" hidden="false" outlineLevel="0" max="8963" min="8963" style="1" width="9.43"/>
    <col collapsed="false" customWidth="true" hidden="false" outlineLevel="0" max="8968" min="8964" style="1" width="8"/>
    <col collapsed="false" customWidth="false" hidden="false" outlineLevel="0" max="8969" min="8969" style="1" width="9.14"/>
    <col collapsed="false" customWidth="true" hidden="false" outlineLevel="0" max="8974" min="8970" style="1" width="8"/>
    <col collapsed="false" customWidth="false" hidden="false" outlineLevel="0" max="8975" min="8975" style="1" width="9.14"/>
    <col collapsed="false" customWidth="true" hidden="false" outlineLevel="0" max="8980" min="8976" style="1" width="8"/>
    <col collapsed="false" customWidth="false" hidden="false" outlineLevel="0" max="9216" min="8981" style="1" width="9.14"/>
    <col collapsed="false" customWidth="true" hidden="false" outlineLevel="0" max="9217" min="9217" style="1" width="1.86"/>
    <col collapsed="false" customWidth="true" hidden="false" outlineLevel="0" max="9218" min="9218" style="1" width="14.43"/>
    <col collapsed="false" customWidth="true" hidden="false" outlineLevel="0" max="9219" min="9219" style="1" width="9.43"/>
    <col collapsed="false" customWidth="true" hidden="false" outlineLevel="0" max="9224" min="9220" style="1" width="8"/>
    <col collapsed="false" customWidth="false" hidden="false" outlineLevel="0" max="9225" min="9225" style="1" width="9.14"/>
    <col collapsed="false" customWidth="true" hidden="false" outlineLevel="0" max="9230" min="9226" style="1" width="8"/>
    <col collapsed="false" customWidth="false" hidden="false" outlineLevel="0" max="9231" min="9231" style="1" width="9.14"/>
    <col collapsed="false" customWidth="true" hidden="false" outlineLevel="0" max="9236" min="9232" style="1" width="8"/>
    <col collapsed="false" customWidth="false" hidden="false" outlineLevel="0" max="9472" min="9237" style="1" width="9.14"/>
    <col collapsed="false" customWidth="true" hidden="false" outlineLevel="0" max="9473" min="9473" style="1" width="1.86"/>
    <col collapsed="false" customWidth="true" hidden="false" outlineLevel="0" max="9474" min="9474" style="1" width="14.43"/>
    <col collapsed="false" customWidth="true" hidden="false" outlineLevel="0" max="9475" min="9475" style="1" width="9.43"/>
    <col collapsed="false" customWidth="true" hidden="false" outlineLevel="0" max="9480" min="9476" style="1" width="8"/>
    <col collapsed="false" customWidth="false" hidden="false" outlineLevel="0" max="9481" min="9481" style="1" width="9.14"/>
    <col collapsed="false" customWidth="true" hidden="false" outlineLevel="0" max="9486" min="9482" style="1" width="8"/>
    <col collapsed="false" customWidth="false" hidden="false" outlineLevel="0" max="9487" min="9487" style="1" width="9.14"/>
    <col collapsed="false" customWidth="true" hidden="false" outlineLevel="0" max="9492" min="9488" style="1" width="8"/>
    <col collapsed="false" customWidth="false" hidden="false" outlineLevel="0" max="9728" min="9493" style="1" width="9.14"/>
    <col collapsed="false" customWidth="true" hidden="false" outlineLevel="0" max="9729" min="9729" style="1" width="1.86"/>
    <col collapsed="false" customWidth="true" hidden="false" outlineLevel="0" max="9730" min="9730" style="1" width="14.43"/>
    <col collapsed="false" customWidth="true" hidden="false" outlineLevel="0" max="9731" min="9731" style="1" width="9.43"/>
    <col collapsed="false" customWidth="true" hidden="false" outlineLevel="0" max="9736" min="9732" style="1" width="8"/>
    <col collapsed="false" customWidth="false" hidden="false" outlineLevel="0" max="9737" min="9737" style="1" width="9.14"/>
    <col collapsed="false" customWidth="true" hidden="false" outlineLevel="0" max="9742" min="9738" style="1" width="8"/>
    <col collapsed="false" customWidth="false" hidden="false" outlineLevel="0" max="9743" min="9743" style="1" width="9.14"/>
    <col collapsed="false" customWidth="true" hidden="false" outlineLevel="0" max="9748" min="9744" style="1" width="8"/>
    <col collapsed="false" customWidth="false" hidden="false" outlineLevel="0" max="9984" min="9749" style="1" width="9.14"/>
    <col collapsed="false" customWidth="true" hidden="false" outlineLevel="0" max="9985" min="9985" style="1" width="1.86"/>
    <col collapsed="false" customWidth="true" hidden="false" outlineLevel="0" max="9986" min="9986" style="1" width="14.43"/>
    <col collapsed="false" customWidth="true" hidden="false" outlineLevel="0" max="9987" min="9987" style="1" width="9.43"/>
    <col collapsed="false" customWidth="true" hidden="false" outlineLevel="0" max="9992" min="9988" style="1" width="8"/>
    <col collapsed="false" customWidth="false" hidden="false" outlineLevel="0" max="9993" min="9993" style="1" width="9.14"/>
    <col collapsed="false" customWidth="true" hidden="false" outlineLevel="0" max="9998" min="9994" style="1" width="8"/>
    <col collapsed="false" customWidth="false" hidden="false" outlineLevel="0" max="9999" min="9999" style="1" width="9.14"/>
    <col collapsed="false" customWidth="true" hidden="false" outlineLevel="0" max="10004" min="10000" style="1" width="8"/>
    <col collapsed="false" customWidth="false" hidden="false" outlineLevel="0" max="10240" min="10005" style="1" width="9.14"/>
    <col collapsed="false" customWidth="true" hidden="false" outlineLevel="0" max="10241" min="10241" style="1" width="1.86"/>
    <col collapsed="false" customWidth="true" hidden="false" outlineLevel="0" max="10242" min="10242" style="1" width="14.43"/>
    <col collapsed="false" customWidth="true" hidden="false" outlineLevel="0" max="10243" min="10243" style="1" width="9.43"/>
    <col collapsed="false" customWidth="true" hidden="false" outlineLevel="0" max="10248" min="10244" style="1" width="8"/>
    <col collapsed="false" customWidth="false" hidden="false" outlineLevel="0" max="10249" min="10249" style="1" width="9.14"/>
    <col collapsed="false" customWidth="true" hidden="false" outlineLevel="0" max="10254" min="10250" style="1" width="8"/>
    <col collapsed="false" customWidth="false" hidden="false" outlineLevel="0" max="10255" min="10255" style="1" width="9.14"/>
    <col collapsed="false" customWidth="true" hidden="false" outlineLevel="0" max="10260" min="10256" style="1" width="8"/>
    <col collapsed="false" customWidth="false" hidden="false" outlineLevel="0" max="10496" min="10261" style="1" width="9.14"/>
    <col collapsed="false" customWidth="true" hidden="false" outlineLevel="0" max="10497" min="10497" style="1" width="1.86"/>
    <col collapsed="false" customWidth="true" hidden="false" outlineLevel="0" max="10498" min="10498" style="1" width="14.43"/>
    <col collapsed="false" customWidth="true" hidden="false" outlineLevel="0" max="10499" min="10499" style="1" width="9.43"/>
    <col collapsed="false" customWidth="true" hidden="false" outlineLevel="0" max="10504" min="10500" style="1" width="8"/>
    <col collapsed="false" customWidth="false" hidden="false" outlineLevel="0" max="10505" min="10505" style="1" width="9.14"/>
    <col collapsed="false" customWidth="true" hidden="false" outlineLevel="0" max="10510" min="10506" style="1" width="8"/>
    <col collapsed="false" customWidth="false" hidden="false" outlineLevel="0" max="10511" min="10511" style="1" width="9.14"/>
    <col collapsed="false" customWidth="true" hidden="false" outlineLevel="0" max="10516" min="10512" style="1" width="8"/>
    <col collapsed="false" customWidth="false" hidden="false" outlineLevel="0" max="10752" min="10517" style="1" width="9.14"/>
    <col collapsed="false" customWidth="true" hidden="false" outlineLevel="0" max="10753" min="10753" style="1" width="1.86"/>
    <col collapsed="false" customWidth="true" hidden="false" outlineLevel="0" max="10754" min="10754" style="1" width="14.43"/>
    <col collapsed="false" customWidth="true" hidden="false" outlineLevel="0" max="10755" min="10755" style="1" width="9.43"/>
    <col collapsed="false" customWidth="true" hidden="false" outlineLevel="0" max="10760" min="10756" style="1" width="8"/>
    <col collapsed="false" customWidth="false" hidden="false" outlineLevel="0" max="10761" min="10761" style="1" width="9.14"/>
    <col collapsed="false" customWidth="true" hidden="false" outlineLevel="0" max="10766" min="10762" style="1" width="8"/>
    <col collapsed="false" customWidth="false" hidden="false" outlineLevel="0" max="10767" min="10767" style="1" width="9.14"/>
    <col collapsed="false" customWidth="true" hidden="false" outlineLevel="0" max="10772" min="10768" style="1" width="8"/>
    <col collapsed="false" customWidth="false" hidden="false" outlineLevel="0" max="11008" min="10773" style="1" width="9.14"/>
    <col collapsed="false" customWidth="true" hidden="false" outlineLevel="0" max="11009" min="11009" style="1" width="1.86"/>
    <col collapsed="false" customWidth="true" hidden="false" outlineLevel="0" max="11010" min="11010" style="1" width="14.43"/>
    <col collapsed="false" customWidth="true" hidden="false" outlineLevel="0" max="11011" min="11011" style="1" width="9.43"/>
    <col collapsed="false" customWidth="true" hidden="false" outlineLevel="0" max="11016" min="11012" style="1" width="8"/>
    <col collapsed="false" customWidth="false" hidden="false" outlineLevel="0" max="11017" min="11017" style="1" width="9.14"/>
    <col collapsed="false" customWidth="true" hidden="false" outlineLevel="0" max="11022" min="11018" style="1" width="8"/>
    <col collapsed="false" customWidth="false" hidden="false" outlineLevel="0" max="11023" min="11023" style="1" width="9.14"/>
    <col collapsed="false" customWidth="true" hidden="false" outlineLevel="0" max="11028" min="11024" style="1" width="8"/>
    <col collapsed="false" customWidth="false" hidden="false" outlineLevel="0" max="11264" min="11029" style="1" width="9.14"/>
    <col collapsed="false" customWidth="true" hidden="false" outlineLevel="0" max="11265" min="11265" style="1" width="1.86"/>
    <col collapsed="false" customWidth="true" hidden="false" outlineLevel="0" max="11266" min="11266" style="1" width="14.43"/>
    <col collapsed="false" customWidth="true" hidden="false" outlineLevel="0" max="11267" min="11267" style="1" width="9.43"/>
    <col collapsed="false" customWidth="true" hidden="false" outlineLevel="0" max="11272" min="11268" style="1" width="8"/>
    <col collapsed="false" customWidth="false" hidden="false" outlineLevel="0" max="11273" min="11273" style="1" width="9.14"/>
    <col collapsed="false" customWidth="true" hidden="false" outlineLevel="0" max="11278" min="11274" style="1" width="8"/>
    <col collapsed="false" customWidth="false" hidden="false" outlineLevel="0" max="11279" min="11279" style="1" width="9.14"/>
    <col collapsed="false" customWidth="true" hidden="false" outlineLevel="0" max="11284" min="11280" style="1" width="8"/>
    <col collapsed="false" customWidth="false" hidden="false" outlineLevel="0" max="11520" min="11285" style="1" width="9.14"/>
    <col collapsed="false" customWidth="true" hidden="false" outlineLevel="0" max="11521" min="11521" style="1" width="1.86"/>
    <col collapsed="false" customWidth="true" hidden="false" outlineLevel="0" max="11522" min="11522" style="1" width="14.43"/>
    <col collapsed="false" customWidth="true" hidden="false" outlineLevel="0" max="11523" min="11523" style="1" width="9.43"/>
    <col collapsed="false" customWidth="true" hidden="false" outlineLevel="0" max="11528" min="11524" style="1" width="8"/>
    <col collapsed="false" customWidth="false" hidden="false" outlineLevel="0" max="11529" min="11529" style="1" width="9.14"/>
    <col collapsed="false" customWidth="true" hidden="false" outlineLevel="0" max="11534" min="11530" style="1" width="8"/>
    <col collapsed="false" customWidth="false" hidden="false" outlineLevel="0" max="11535" min="11535" style="1" width="9.14"/>
    <col collapsed="false" customWidth="true" hidden="false" outlineLevel="0" max="11540" min="11536" style="1" width="8"/>
    <col collapsed="false" customWidth="false" hidden="false" outlineLevel="0" max="11776" min="11541" style="1" width="9.14"/>
    <col collapsed="false" customWidth="true" hidden="false" outlineLevel="0" max="11777" min="11777" style="1" width="1.86"/>
    <col collapsed="false" customWidth="true" hidden="false" outlineLevel="0" max="11778" min="11778" style="1" width="14.43"/>
    <col collapsed="false" customWidth="true" hidden="false" outlineLevel="0" max="11779" min="11779" style="1" width="9.43"/>
    <col collapsed="false" customWidth="true" hidden="false" outlineLevel="0" max="11784" min="11780" style="1" width="8"/>
    <col collapsed="false" customWidth="false" hidden="false" outlineLevel="0" max="11785" min="11785" style="1" width="9.14"/>
    <col collapsed="false" customWidth="true" hidden="false" outlineLevel="0" max="11790" min="11786" style="1" width="8"/>
    <col collapsed="false" customWidth="false" hidden="false" outlineLevel="0" max="11791" min="11791" style="1" width="9.14"/>
    <col collapsed="false" customWidth="true" hidden="false" outlineLevel="0" max="11796" min="11792" style="1" width="8"/>
    <col collapsed="false" customWidth="false" hidden="false" outlineLevel="0" max="12032" min="11797" style="1" width="9.14"/>
    <col collapsed="false" customWidth="true" hidden="false" outlineLevel="0" max="12033" min="12033" style="1" width="1.86"/>
    <col collapsed="false" customWidth="true" hidden="false" outlineLevel="0" max="12034" min="12034" style="1" width="14.43"/>
    <col collapsed="false" customWidth="true" hidden="false" outlineLevel="0" max="12035" min="12035" style="1" width="9.43"/>
    <col collapsed="false" customWidth="true" hidden="false" outlineLevel="0" max="12040" min="12036" style="1" width="8"/>
    <col collapsed="false" customWidth="false" hidden="false" outlineLevel="0" max="12041" min="12041" style="1" width="9.14"/>
    <col collapsed="false" customWidth="true" hidden="false" outlineLevel="0" max="12046" min="12042" style="1" width="8"/>
    <col collapsed="false" customWidth="false" hidden="false" outlineLevel="0" max="12047" min="12047" style="1" width="9.14"/>
    <col collapsed="false" customWidth="true" hidden="false" outlineLevel="0" max="12052" min="12048" style="1" width="8"/>
    <col collapsed="false" customWidth="false" hidden="false" outlineLevel="0" max="12288" min="12053" style="1" width="9.14"/>
    <col collapsed="false" customWidth="true" hidden="false" outlineLevel="0" max="12289" min="12289" style="1" width="1.86"/>
    <col collapsed="false" customWidth="true" hidden="false" outlineLevel="0" max="12290" min="12290" style="1" width="14.43"/>
    <col collapsed="false" customWidth="true" hidden="false" outlineLevel="0" max="12291" min="12291" style="1" width="9.43"/>
    <col collapsed="false" customWidth="true" hidden="false" outlineLevel="0" max="12296" min="12292" style="1" width="8"/>
    <col collapsed="false" customWidth="false" hidden="false" outlineLevel="0" max="12297" min="12297" style="1" width="9.14"/>
    <col collapsed="false" customWidth="true" hidden="false" outlineLevel="0" max="12302" min="12298" style="1" width="8"/>
    <col collapsed="false" customWidth="false" hidden="false" outlineLevel="0" max="12303" min="12303" style="1" width="9.14"/>
    <col collapsed="false" customWidth="true" hidden="false" outlineLevel="0" max="12308" min="12304" style="1" width="8"/>
    <col collapsed="false" customWidth="false" hidden="false" outlineLevel="0" max="12544" min="12309" style="1" width="9.14"/>
    <col collapsed="false" customWidth="true" hidden="false" outlineLevel="0" max="12545" min="12545" style="1" width="1.86"/>
    <col collapsed="false" customWidth="true" hidden="false" outlineLevel="0" max="12546" min="12546" style="1" width="14.43"/>
    <col collapsed="false" customWidth="true" hidden="false" outlineLevel="0" max="12547" min="12547" style="1" width="9.43"/>
    <col collapsed="false" customWidth="true" hidden="false" outlineLevel="0" max="12552" min="12548" style="1" width="8"/>
    <col collapsed="false" customWidth="false" hidden="false" outlineLevel="0" max="12553" min="12553" style="1" width="9.14"/>
    <col collapsed="false" customWidth="true" hidden="false" outlineLevel="0" max="12558" min="12554" style="1" width="8"/>
    <col collapsed="false" customWidth="false" hidden="false" outlineLevel="0" max="12559" min="12559" style="1" width="9.14"/>
    <col collapsed="false" customWidth="true" hidden="false" outlineLevel="0" max="12564" min="12560" style="1" width="8"/>
    <col collapsed="false" customWidth="false" hidden="false" outlineLevel="0" max="12800" min="12565" style="1" width="9.14"/>
    <col collapsed="false" customWidth="true" hidden="false" outlineLevel="0" max="12801" min="12801" style="1" width="1.86"/>
    <col collapsed="false" customWidth="true" hidden="false" outlineLevel="0" max="12802" min="12802" style="1" width="14.43"/>
    <col collapsed="false" customWidth="true" hidden="false" outlineLevel="0" max="12803" min="12803" style="1" width="9.43"/>
    <col collapsed="false" customWidth="true" hidden="false" outlineLevel="0" max="12808" min="12804" style="1" width="8"/>
    <col collapsed="false" customWidth="false" hidden="false" outlineLevel="0" max="12809" min="12809" style="1" width="9.14"/>
    <col collapsed="false" customWidth="true" hidden="false" outlineLevel="0" max="12814" min="12810" style="1" width="8"/>
    <col collapsed="false" customWidth="false" hidden="false" outlineLevel="0" max="12815" min="12815" style="1" width="9.14"/>
    <col collapsed="false" customWidth="true" hidden="false" outlineLevel="0" max="12820" min="12816" style="1" width="8"/>
    <col collapsed="false" customWidth="false" hidden="false" outlineLevel="0" max="13056" min="12821" style="1" width="9.14"/>
    <col collapsed="false" customWidth="true" hidden="false" outlineLevel="0" max="13057" min="13057" style="1" width="1.86"/>
    <col collapsed="false" customWidth="true" hidden="false" outlineLevel="0" max="13058" min="13058" style="1" width="14.43"/>
    <col collapsed="false" customWidth="true" hidden="false" outlineLevel="0" max="13059" min="13059" style="1" width="9.43"/>
    <col collapsed="false" customWidth="true" hidden="false" outlineLevel="0" max="13064" min="13060" style="1" width="8"/>
    <col collapsed="false" customWidth="false" hidden="false" outlineLevel="0" max="13065" min="13065" style="1" width="9.14"/>
    <col collapsed="false" customWidth="true" hidden="false" outlineLevel="0" max="13070" min="13066" style="1" width="8"/>
    <col collapsed="false" customWidth="false" hidden="false" outlineLevel="0" max="13071" min="13071" style="1" width="9.14"/>
    <col collapsed="false" customWidth="true" hidden="false" outlineLevel="0" max="13076" min="13072" style="1" width="8"/>
    <col collapsed="false" customWidth="false" hidden="false" outlineLevel="0" max="13312" min="13077" style="1" width="9.14"/>
    <col collapsed="false" customWidth="true" hidden="false" outlineLevel="0" max="13313" min="13313" style="1" width="1.86"/>
    <col collapsed="false" customWidth="true" hidden="false" outlineLevel="0" max="13314" min="13314" style="1" width="14.43"/>
    <col collapsed="false" customWidth="true" hidden="false" outlineLevel="0" max="13315" min="13315" style="1" width="9.43"/>
    <col collapsed="false" customWidth="true" hidden="false" outlineLevel="0" max="13320" min="13316" style="1" width="8"/>
    <col collapsed="false" customWidth="false" hidden="false" outlineLevel="0" max="13321" min="13321" style="1" width="9.14"/>
    <col collapsed="false" customWidth="true" hidden="false" outlineLevel="0" max="13326" min="13322" style="1" width="8"/>
    <col collapsed="false" customWidth="false" hidden="false" outlineLevel="0" max="13327" min="13327" style="1" width="9.14"/>
    <col collapsed="false" customWidth="true" hidden="false" outlineLevel="0" max="13332" min="13328" style="1" width="8"/>
    <col collapsed="false" customWidth="false" hidden="false" outlineLevel="0" max="13568" min="13333" style="1" width="9.14"/>
    <col collapsed="false" customWidth="true" hidden="false" outlineLevel="0" max="13569" min="13569" style="1" width="1.86"/>
    <col collapsed="false" customWidth="true" hidden="false" outlineLevel="0" max="13570" min="13570" style="1" width="14.43"/>
    <col collapsed="false" customWidth="true" hidden="false" outlineLevel="0" max="13571" min="13571" style="1" width="9.43"/>
    <col collapsed="false" customWidth="true" hidden="false" outlineLevel="0" max="13576" min="13572" style="1" width="8"/>
    <col collapsed="false" customWidth="false" hidden="false" outlineLevel="0" max="13577" min="13577" style="1" width="9.14"/>
    <col collapsed="false" customWidth="true" hidden="false" outlineLevel="0" max="13582" min="13578" style="1" width="8"/>
    <col collapsed="false" customWidth="false" hidden="false" outlineLevel="0" max="13583" min="13583" style="1" width="9.14"/>
    <col collapsed="false" customWidth="true" hidden="false" outlineLevel="0" max="13588" min="13584" style="1" width="8"/>
    <col collapsed="false" customWidth="false" hidden="false" outlineLevel="0" max="13824" min="13589" style="1" width="9.14"/>
    <col collapsed="false" customWidth="true" hidden="false" outlineLevel="0" max="13825" min="13825" style="1" width="1.86"/>
    <col collapsed="false" customWidth="true" hidden="false" outlineLevel="0" max="13826" min="13826" style="1" width="14.43"/>
    <col collapsed="false" customWidth="true" hidden="false" outlineLevel="0" max="13827" min="13827" style="1" width="9.43"/>
    <col collapsed="false" customWidth="true" hidden="false" outlineLevel="0" max="13832" min="13828" style="1" width="8"/>
    <col collapsed="false" customWidth="false" hidden="false" outlineLevel="0" max="13833" min="13833" style="1" width="9.14"/>
    <col collapsed="false" customWidth="true" hidden="false" outlineLevel="0" max="13838" min="13834" style="1" width="8"/>
    <col collapsed="false" customWidth="false" hidden="false" outlineLevel="0" max="13839" min="13839" style="1" width="9.14"/>
    <col collapsed="false" customWidth="true" hidden="false" outlineLevel="0" max="13844" min="13840" style="1" width="8"/>
    <col collapsed="false" customWidth="false" hidden="false" outlineLevel="0" max="14080" min="13845" style="1" width="9.14"/>
    <col collapsed="false" customWidth="true" hidden="false" outlineLevel="0" max="14081" min="14081" style="1" width="1.86"/>
    <col collapsed="false" customWidth="true" hidden="false" outlineLevel="0" max="14082" min="14082" style="1" width="14.43"/>
    <col collapsed="false" customWidth="true" hidden="false" outlineLevel="0" max="14083" min="14083" style="1" width="9.43"/>
    <col collapsed="false" customWidth="true" hidden="false" outlineLevel="0" max="14088" min="14084" style="1" width="8"/>
    <col collapsed="false" customWidth="false" hidden="false" outlineLevel="0" max="14089" min="14089" style="1" width="9.14"/>
    <col collapsed="false" customWidth="true" hidden="false" outlineLevel="0" max="14094" min="14090" style="1" width="8"/>
    <col collapsed="false" customWidth="false" hidden="false" outlineLevel="0" max="14095" min="14095" style="1" width="9.14"/>
    <col collapsed="false" customWidth="true" hidden="false" outlineLevel="0" max="14100" min="14096" style="1" width="8"/>
    <col collapsed="false" customWidth="false" hidden="false" outlineLevel="0" max="14336" min="14101" style="1" width="9.14"/>
    <col collapsed="false" customWidth="true" hidden="false" outlineLevel="0" max="14337" min="14337" style="1" width="1.86"/>
    <col collapsed="false" customWidth="true" hidden="false" outlineLevel="0" max="14338" min="14338" style="1" width="14.43"/>
    <col collapsed="false" customWidth="true" hidden="false" outlineLevel="0" max="14339" min="14339" style="1" width="9.43"/>
    <col collapsed="false" customWidth="true" hidden="false" outlineLevel="0" max="14344" min="14340" style="1" width="8"/>
    <col collapsed="false" customWidth="false" hidden="false" outlineLevel="0" max="14345" min="14345" style="1" width="9.14"/>
    <col collapsed="false" customWidth="true" hidden="false" outlineLevel="0" max="14350" min="14346" style="1" width="8"/>
    <col collapsed="false" customWidth="false" hidden="false" outlineLevel="0" max="14351" min="14351" style="1" width="9.14"/>
    <col collapsed="false" customWidth="true" hidden="false" outlineLevel="0" max="14356" min="14352" style="1" width="8"/>
    <col collapsed="false" customWidth="false" hidden="false" outlineLevel="0" max="14592" min="14357" style="1" width="9.14"/>
    <col collapsed="false" customWidth="true" hidden="false" outlineLevel="0" max="14593" min="14593" style="1" width="1.86"/>
    <col collapsed="false" customWidth="true" hidden="false" outlineLevel="0" max="14594" min="14594" style="1" width="14.43"/>
    <col collapsed="false" customWidth="true" hidden="false" outlineLevel="0" max="14595" min="14595" style="1" width="9.43"/>
    <col collapsed="false" customWidth="true" hidden="false" outlineLevel="0" max="14600" min="14596" style="1" width="8"/>
    <col collapsed="false" customWidth="false" hidden="false" outlineLevel="0" max="14601" min="14601" style="1" width="9.14"/>
    <col collapsed="false" customWidth="true" hidden="false" outlineLevel="0" max="14606" min="14602" style="1" width="8"/>
    <col collapsed="false" customWidth="false" hidden="false" outlineLevel="0" max="14607" min="14607" style="1" width="9.14"/>
    <col collapsed="false" customWidth="true" hidden="false" outlineLevel="0" max="14612" min="14608" style="1" width="8"/>
    <col collapsed="false" customWidth="false" hidden="false" outlineLevel="0" max="14848" min="14613" style="1" width="9.14"/>
    <col collapsed="false" customWidth="true" hidden="false" outlineLevel="0" max="14849" min="14849" style="1" width="1.86"/>
    <col collapsed="false" customWidth="true" hidden="false" outlineLevel="0" max="14850" min="14850" style="1" width="14.43"/>
    <col collapsed="false" customWidth="true" hidden="false" outlineLevel="0" max="14851" min="14851" style="1" width="9.43"/>
    <col collapsed="false" customWidth="true" hidden="false" outlineLevel="0" max="14856" min="14852" style="1" width="8"/>
    <col collapsed="false" customWidth="false" hidden="false" outlineLevel="0" max="14857" min="14857" style="1" width="9.14"/>
    <col collapsed="false" customWidth="true" hidden="false" outlineLevel="0" max="14862" min="14858" style="1" width="8"/>
    <col collapsed="false" customWidth="false" hidden="false" outlineLevel="0" max="14863" min="14863" style="1" width="9.14"/>
    <col collapsed="false" customWidth="true" hidden="false" outlineLevel="0" max="14868" min="14864" style="1" width="8"/>
    <col collapsed="false" customWidth="false" hidden="false" outlineLevel="0" max="15104" min="14869" style="1" width="9.14"/>
    <col collapsed="false" customWidth="true" hidden="false" outlineLevel="0" max="15105" min="15105" style="1" width="1.86"/>
    <col collapsed="false" customWidth="true" hidden="false" outlineLevel="0" max="15106" min="15106" style="1" width="14.43"/>
    <col collapsed="false" customWidth="true" hidden="false" outlineLevel="0" max="15107" min="15107" style="1" width="9.43"/>
    <col collapsed="false" customWidth="true" hidden="false" outlineLevel="0" max="15112" min="15108" style="1" width="8"/>
    <col collapsed="false" customWidth="false" hidden="false" outlineLevel="0" max="15113" min="15113" style="1" width="9.14"/>
    <col collapsed="false" customWidth="true" hidden="false" outlineLevel="0" max="15118" min="15114" style="1" width="8"/>
    <col collapsed="false" customWidth="false" hidden="false" outlineLevel="0" max="15119" min="15119" style="1" width="9.14"/>
    <col collapsed="false" customWidth="true" hidden="false" outlineLevel="0" max="15124" min="15120" style="1" width="8"/>
    <col collapsed="false" customWidth="false" hidden="false" outlineLevel="0" max="15360" min="15125" style="1" width="9.14"/>
    <col collapsed="false" customWidth="true" hidden="false" outlineLevel="0" max="15361" min="15361" style="1" width="1.86"/>
    <col collapsed="false" customWidth="true" hidden="false" outlineLevel="0" max="15362" min="15362" style="1" width="14.43"/>
    <col collapsed="false" customWidth="true" hidden="false" outlineLevel="0" max="15363" min="15363" style="1" width="9.43"/>
    <col collapsed="false" customWidth="true" hidden="false" outlineLevel="0" max="15368" min="15364" style="1" width="8"/>
    <col collapsed="false" customWidth="false" hidden="false" outlineLevel="0" max="15369" min="15369" style="1" width="9.14"/>
    <col collapsed="false" customWidth="true" hidden="false" outlineLevel="0" max="15374" min="15370" style="1" width="8"/>
    <col collapsed="false" customWidth="false" hidden="false" outlineLevel="0" max="15375" min="15375" style="1" width="9.14"/>
    <col collapsed="false" customWidth="true" hidden="false" outlineLevel="0" max="15380" min="15376" style="1" width="8"/>
    <col collapsed="false" customWidth="false" hidden="false" outlineLevel="0" max="15616" min="15381" style="1" width="9.14"/>
    <col collapsed="false" customWidth="true" hidden="false" outlineLevel="0" max="15617" min="15617" style="1" width="1.86"/>
    <col collapsed="false" customWidth="true" hidden="false" outlineLevel="0" max="15618" min="15618" style="1" width="14.43"/>
    <col collapsed="false" customWidth="true" hidden="false" outlineLevel="0" max="15619" min="15619" style="1" width="9.43"/>
    <col collapsed="false" customWidth="true" hidden="false" outlineLevel="0" max="15624" min="15620" style="1" width="8"/>
    <col collapsed="false" customWidth="false" hidden="false" outlineLevel="0" max="15625" min="15625" style="1" width="9.14"/>
    <col collapsed="false" customWidth="true" hidden="false" outlineLevel="0" max="15630" min="15626" style="1" width="8"/>
    <col collapsed="false" customWidth="false" hidden="false" outlineLevel="0" max="15631" min="15631" style="1" width="9.14"/>
    <col collapsed="false" customWidth="true" hidden="false" outlineLevel="0" max="15636" min="15632" style="1" width="8"/>
    <col collapsed="false" customWidth="false" hidden="false" outlineLevel="0" max="15872" min="15637" style="1" width="9.14"/>
    <col collapsed="false" customWidth="true" hidden="false" outlineLevel="0" max="15873" min="15873" style="1" width="1.86"/>
    <col collapsed="false" customWidth="true" hidden="false" outlineLevel="0" max="15874" min="15874" style="1" width="14.43"/>
    <col collapsed="false" customWidth="true" hidden="false" outlineLevel="0" max="15875" min="15875" style="1" width="9.43"/>
    <col collapsed="false" customWidth="true" hidden="false" outlineLevel="0" max="15880" min="15876" style="1" width="8"/>
    <col collapsed="false" customWidth="false" hidden="false" outlineLevel="0" max="15881" min="15881" style="1" width="9.14"/>
    <col collapsed="false" customWidth="true" hidden="false" outlineLevel="0" max="15886" min="15882" style="1" width="8"/>
    <col collapsed="false" customWidth="false" hidden="false" outlineLevel="0" max="15887" min="15887" style="1" width="9.14"/>
    <col collapsed="false" customWidth="true" hidden="false" outlineLevel="0" max="15892" min="15888" style="1" width="8"/>
    <col collapsed="false" customWidth="false" hidden="false" outlineLevel="0" max="16128" min="15893" style="1" width="9.14"/>
    <col collapsed="false" customWidth="true" hidden="false" outlineLevel="0" max="16129" min="16129" style="1" width="1.86"/>
    <col collapsed="false" customWidth="true" hidden="false" outlineLevel="0" max="16130" min="16130" style="1" width="14.43"/>
    <col collapsed="false" customWidth="true" hidden="false" outlineLevel="0" max="16131" min="16131" style="1" width="9.43"/>
    <col collapsed="false" customWidth="true" hidden="false" outlineLevel="0" max="16136" min="16132" style="1" width="8"/>
    <col collapsed="false" customWidth="false" hidden="false" outlineLevel="0" max="16137" min="16137" style="1" width="9.14"/>
    <col collapsed="false" customWidth="true" hidden="false" outlineLevel="0" max="16142" min="16138" style="1" width="8"/>
    <col collapsed="false" customWidth="false" hidden="false" outlineLevel="0" max="16143" min="16143" style="1" width="9.14"/>
    <col collapsed="false" customWidth="true" hidden="false" outlineLevel="0" max="16148" min="16144" style="1" width="8"/>
    <col collapsed="false" customWidth="false" hidden="false" outlineLevel="0" max="16384" min="16149" style="1" width="9.14"/>
  </cols>
  <sheetData>
    <row r="1" s="3" customFormat="true" ht="25.5" hidden="false" customHeight="true" outlineLevel="0" collapsed="false">
      <c r="B1" s="4" t="s">
        <v>0</v>
      </c>
    </row>
    <row r="2" s="3" customFormat="true" ht="25.5" hidden="false" customHeight="true" outlineLevel="0" collapsed="false">
      <c r="B2" s="5" t="s">
        <v>1</v>
      </c>
      <c r="T2" s="6" t="s">
        <v>2</v>
      </c>
    </row>
    <row r="3" customFormat="false" ht="15" hidden="false" customHeight="true" outlineLevel="0" collapsed="false">
      <c r="A3" s="7"/>
      <c r="B3" s="8"/>
      <c r="C3" s="9" t="s">
        <v>3</v>
      </c>
      <c r="D3" s="9"/>
      <c r="E3" s="9"/>
      <c r="F3" s="9"/>
      <c r="G3" s="9"/>
      <c r="H3" s="9"/>
      <c r="I3" s="10" t="s">
        <v>4</v>
      </c>
      <c r="J3" s="10"/>
      <c r="K3" s="10"/>
      <c r="L3" s="10"/>
      <c r="M3" s="10"/>
      <c r="N3" s="10"/>
      <c r="O3" s="11" t="s">
        <v>5</v>
      </c>
      <c r="P3" s="11"/>
      <c r="Q3" s="11"/>
      <c r="R3" s="11"/>
      <c r="S3" s="11"/>
      <c r="T3" s="11"/>
    </row>
    <row r="4" customFormat="false" ht="15" hidden="false" customHeight="true" outlineLevel="0" collapsed="false">
      <c r="A4" s="7"/>
      <c r="B4" s="8"/>
      <c r="C4" s="9" t="s">
        <v>6</v>
      </c>
      <c r="D4" s="12"/>
      <c r="E4" s="12"/>
      <c r="F4" s="12"/>
      <c r="G4" s="12"/>
      <c r="H4" s="12"/>
      <c r="I4" s="10" t="s">
        <v>6</v>
      </c>
      <c r="J4" s="12"/>
      <c r="K4" s="12"/>
      <c r="L4" s="12"/>
      <c r="M4" s="12"/>
      <c r="N4" s="12"/>
      <c r="O4" s="10" t="s">
        <v>6</v>
      </c>
      <c r="P4" s="12"/>
      <c r="Q4" s="12"/>
      <c r="R4" s="12"/>
      <c r="S4" s="12"/>
      <c r="T4" s="13"/>
    </row>
    <row r="5" s="17" customFormat="true" ht="21.75" hidden="false" customHeight="true" outlineLevel="0" collapsed="false">
      <c r="A5" s="14"/>
      <c r="B5" s="8"/>
      <c r="C5" s="9"/>
      <c r="D5" s="15" t="s">
        <v>7</v>
      </c>
      <c r="E5" s="16" t="s">
        <v>8</v>
      </c>
      <c r="F5" s="16"/>
      <c r="G5" s="16"/>
      <c r="H5" s="16"/>
      <c r="I5" s="10"/>
      <c r="J5" s="15" t="s">
        <v>7</v>
      </c>
      <c r="K5" s="16" t="s">
        <v>8</v>
      </c>
      <c r="L5" s="16"/>
      <c r="M5" s="16"/>
      <c r="N5" s="16"/>
      <c r="O5" s="10"/>
      <c r="P5" s="15" t="s">
        <v>7</v>
      </c>
      <c r="Q5" s="15" t="s">
        <v>8</v>
      </c>
      <c r="R5" s="15"/>
      <c r="S5" s="15"/>
      <c r="T5" s="15"/>
    </row>
    <row r="6" s="17" customFormat="true" ht="72" hidden="false" customHeight="true" outlineLevel="0" collapsed="false">
      <c r="A6" s="14"/>
      <c r="B6" s="8"/>
      <c r="C6" s="9"/>
      <c r="D6" s="15"/>
      <c r="E6" s="15" t="s">
        <v>9</v>
      </c>
      <c r="F6" s="15" t="s">
        <v>10</v>
      </c>
      <c r="G6" s="15" t="s">
        <v>11</v>
      </c>
      <c r="H6" s="16" t="s">
        <v>12</v>
      </c>
      <c r="I6" s="10"/>
      <c r="J6" s="15"/>
      <c r="K6" s="15" t="s">
        <v>9</v>
      </c>
      <c r="L6" s="15" t="s">
        <v>10</v>
      </c>
      <c r="M6" s="15" t="s">
        <v>11</v>
      </c>
      <c r="N6" s="16" t="s">
        <v>12</v>
      </c>
      <c r="O6" s="10"/>
      <c r="P6" s="15"/>
      <c r="Q6" s="15" t="s">
        <v>9</v>
      </c>
      <c r="R6" s="15" t="s">
        <v>10</v>
      </c>
      <c r="S6" s="15" t="s">
        <v>11</v>
      </c>
      <c r="T6" s="15" t="s">
        <v>12</v>
      </c>
    </row>
    <row r="7" customFormat="false" ht="15" hidden="false" customHeight="true" outlineLevel="0" collapsed="false">
      <c r="A7" s="7"/>
      <c r="B7" s="18" t="s">
        <v>13</v>
      </c>
      <c r="C7" s="19" t="n">
        <v>66356514</v>
      </c>
      <c r="D7" s="19" t="n">
        <v>18395047</v>
      </c>
      <c r="E7" s="19" t="n">
        <v>25818018</v>
      </c>
      <c r="F7" s="19" t="n">
        <v>18869765</v>
      </c>
      <c r="G7" s="19" t="n">
        <v>2971418</v>
      </c>
      <c r="H7" s="19" t="n">
        <v>302266</v>
      </c>
      <c r="I7" s="20" t="n">
        <v>58525998</v>
      </c>
      <c r="J7" s="19" t="n">
        <v>14255880</v>
      </c>
      <c r="K7" s="19" t="n">
        <v>22219897</v>
      </c>
      <c r="L7" s="19" t="n">
        <v>18855499</v>
      </c>
      <c r="M7" s="19" t="n">
        <v>2971418</v>
      </c>
      <c r="N7" s="19" t="n">
        <v>223304</v>
      </c>
      <c r="O7" s="20" t="n">
        <v>7830516</v>
      </c>
      <c r="P7" s="19" t="n">
        <v>4139167</v>
      </c>
      <c r="Q7" s="19" t="n">
        <v>3598121</v>
      </c>
      <c r="R7" s="19" t="n">
        <v>14266</v>
      </c>
      <c r="S7" s="19" t="n">
        <v>0</v>
      </c>
      <c r="T7" s="19" t="n">
        <v>78962</v>
      </c>
    </row>
    <row r="8" customFormat="false" ht="15" hidden="false" customHeight="true" outlineLevel="0" collapsed="false">
      <c r="A8" s="7"/>
      <c r="B8" s="21" t="s">
        <v>14</v>
      </c>
      <c r="C8" s="22" t="n">
        <v>2792791</v>
      </c>
      <c r="D8" s="22" t="n">
        <v>621959</v>
      </c>
      <c r="E8" s="22" t="n">
        <v>1732366</v>
      </c>
      <c r="F8" s="22" t="n">
        <v>414922</v>
      </c>
      <c r="G8" s="22" t="n">
        <v>23544</v>
      </c>
      <c r="H8" s="22" t="n">
        <v>0</v>
      </c>
      <c r="I8" s="23" t="n">
        <v>2688653</v>
      </c>
      <c r="J8" s="22" t="n">
        <v>621959</v>
      </c>
      <c r="K8" s="22" t="n">
        <v>1628228</v>
      </c>
      <c r="L8" s="22" t="n">
        <v>414922</v>
      </c>
      <c r="M8" s="22" t="n">
        <v>23544</v>
      </c>
      <c r="N8" s="22" t="n">
        <v>0</v>
      </c>
      <c r="O8" s="23" t="n">
        <v>104138</v>
      </c>
      <c r="P8" s="22" t="n">
        <v>0</v>
      </c>
      <c r="Q8" s="22" t="n">
        <v>104138</v>
      </c>
      <c r="R8" s="22" t="n">
        <v>0</v>
      </c>
      <c r="S8" s="22" t="n">
        <v>0</v>
      </c>
      <c r="T8" s="22" t="n">
        <v>0</v>
      </c>
    </row>
    <row r="9" customFormat="false" ht="15" hidden="false" customHeight="true" outlineLevel="0" collapsed="false">
      <c r="A9" s="7"/>
      <c r="B9" s="24" t="s">
        <v>15</v>
      </c>
      <c r="C9" s="25" t="n">
        <v>768655</v>
      </c>
      <c r="D9" s="25" t="n">
        <v>179194</v>
      </c>
      <c r="E9" s="25" t="n">
        <v>317468</v>
      </c>
      <c r="F9" s="25" t="n">
        <v>152769</v>
      </c>
      <c r="G9" s="25" t="n">
        <v>119224</v>
      </c>
      <c r="H9" s="25" t="n">
        <v>0</v>
      </c>
      <c r="I9" s="26" t="n">
        <v>699124</v>
      </c>
      <c r="J9" s="25" t="n">
        <v>179194</v>
      </c>
      <c r="K9" s="25" t="n">
        <v>247937</v>
      </c>
      <c r="L9" s="25" t="n">
        <v>152769</v>
      </c>
      <c r="M9" s="25" t="n">
        <v>119224</v>
      </c>
      <c r="N9" s="25" t="n">
        <v>0</v>
      </c>
      <c r="O9" s="26" t="n">
        <v>69531</v>
      </c>
      <c r="P9" s="25" t="n">
        <v>0</v>
      </c>
      <c r="Q9" s="25" t="n">
        <v>69531</v>
      </c>
      <c r="R9" s="25" t="n">
        <v>0</v>
      </c>
      <c r="S9" s="25" t="n">
        <v>0</v>
      </c>
      <c r="T9" s="25" t="n">
        <v>0</v>
      </c>
    </row>
    <row r="10" customFormat="false" ht="15" hidden="false" customHeight="true" outlineLevel="0" collapsed="false">
      <c r="A10" s="7"/>
      <c r="B10" s="24" t="s">
        <v>16</v>
      </c>
      <c r="C10" s="25" t="n">
        <v>640864</v>
      </c>
      <c r="D10" s="25" t="n">
        <v>122052</v>
      </c>
      <c r="E10" s="25" t="n">
        <v>304065</v>
      </c>
      <c r="F10" s="25" t="n">
        <v>170038</v>
      </c>
      <c r="G10" s="25" t="n">
        <v>26458</v>
      </c>
      <c r="H10" s="25" t="n">
        <v>18251</v>
      </c>
      <c r="I10" s="26" t="n">
        <v>597068</v>
      </c>
      <c r="J10" s="25" t="n">
        <v>122052</v>
      </c>
      <c r="K10" s="25" t="n">
        <v>260269</v>
      </c>
      <c r="L10" s="25" t="n">
        <v>170038</v>
      </c>
      <c r="M10" s="25" t="n">
        <v>26458</v>
      </c>
      <c r="N10" s="25" t="n">
        <v>18251</v>
      </c>
      <c r="O10" s="26" t="n">
        <v>43796</v>
      </c>
      <c r="P10" s="25" t="n">
        <v>0</v>
      </c>
      <c r="Q10" s="25" t="n">
        <v>43796</v>
      </c>
      <c r="R10" s="25" t="n">
        <v>0</v>
      </c>
      <c r="S10" s="25" t="n">
        <v>0</v>
      </c>
      <c r="T10" s="25" t="n">
        <v>0</v>
      </c>
    </row>
    <row r="11" customFormat="false" ht="15" hidden="false" customHeight="true" outlineLevel="0" collapsed="false">
      <c r="A11" s="7"/>
      <c r="B11" s="24" t="s">
        <v>17</v>
      </c>
      <c r="C11" s="25" t="n">
        <v>1430787</v>
      </c>
      <c r="D11" s="25" t="n">
        <v>204214</v>
      </c>
      <c r="E11" s="25" t="n">
        <v>796317</v>
      </c>
      <c r="F11" s="25" t="n">
        <v>416867</v>
      </c>
      <c r="G11" s="25" t="n">
        <v>13389</v>
      </c>
      <c r="H11" s="25" t="n">
        <v>0</v>
      </c>
      <c r="I11" s="26" t="n">
        <v>1370707</v>
      </c>
      <c r="J11" s="25" t="n">
        <v>204214</v>
      </c>
      <c r="K11" s="25" t="n">
        <v>736237</v>
      </c>
      <c r="L11" s="25" t="n">
        <v>416867</v>
      </c>
      <c r="M11" s="25" t="n">
        <v>13389</v>
      </c>
      <c r="N11" s="25" t="n">
        <v>0</v>
      </c>
      <c r="O11" s="26" t="n">
        <v>60080</v>
      </c>
      <c r="P11" s="25" t="n">
        <v>0</v>
      </c>
      <c r="Q11" s="25" t="n">
        <v>60080</v>
      </c>
      <c r="R11" s="25" t="n">
        <v>0</v>
      </c>
      <c r="S11" s="25" t="n">
        <v>0</v>
      </c>
      <c r="T11" s="25" t="n">
        <v>0</v>
      </c>
    </row>
    <row r="12" customFormat="false" ht="15" hidden="false" customHeight="true" outlineLevel="0" collapsed="false">
      <c r="A12" s="7"/>
      <c r="B12" s="27" t="s">
        <v>18</v>
      </c>
      <c r="C12" s="28" t="n">
        <v>518123</v>
      </c>
      <c r="D12" s="28" t="n">
        <v>179400</v>
      </c>
      <c r="E12" s="28" t="n">
        <v>161332</v>
      </c>
      <c r="F12" s="28" t="n">
        <v>177391</v>
      </c>
      <c r="G12" s="28" t="n">
        <v>0</v>
      </c>
      <c r="H12" s="28" t="n">
        <v>0</v>
      </c>
      <c r="I12" s="29" t="n">
        <v>492344</v>
      </c>
      <c r="J12" s="28" t="n">
        <v>179400</v>
      </c>
      <c r="K12" s="28" t="n">
        <v>135553</v>
      </c>
      <c r="L12" s="28" t="n">
        <v>177391</v>
      </c>
      <c r="M12" s="28" t="n">
        <v>0</v>
      </c>
      <c r="N12" s="28" t="n">
        <v>0</v>
      </c>
      <c r="O12" s="29" t="n">
        <v>25779</v>
      </c>
      <c r="P12" s="28" t="n">
        <v>0</v>
      </c>
      <c r="Q12" s="28" t="n">
        <v>25779</v>
      </c>
      <c r="R12" s="28" t="n">
        <v>0</v>
      </c>
      <c r="S12" s="28" t="n">
        <v>0</v>
      </c>
      <c r="T12" s="28" t="n">
        <v>0</v>
      </c>
    </row>
    <row r="13" customFormat="false" ht="15" hidden="false" customHeight="true" outlineLevel="0" collapsed="false">
      <c r="A13" s="7"/>
      <c r="B13" s="18" t="s">
        <v>19</v>
      </c>
      <c r="C13" s="19" t="n">
        <v>507742</v>
      </c>
      <c r="D13" s="19" t="n">
        <v>157872</v>
      </c>
      <c r="E13" s="19" t="n">
        <v>194190</v>
      </c>
      <c r="F13" s="19" t="n">
        <v>95732</v>
      </c>
      <c r="G13" s="19" t="n">
        <v>59948</v>
      </c>
      <c r="H13" s="19" t="n">
        <v>0</v>
      </c>
      <c r="I13" s="20" t="n">
        <v>480520</v>
      </c>
      <c r="J13" s="19" t="n">
        <v>157872</v>
      </c>
      <c r="K13" s="19" t="n">
        <v>166968</v>
      </c>
      <c r="L13" s="19" t="n">
        <v>95732</v>
      </c>
      <c r="M13" s="19" t="n">
        <v>59948</v>
      </c>
      <c r="N13" s="19" t="n">
        <v>0</v>
      </c>
      <c r="O13" s="20" t="n">
        <v>27222</v>
      </c>
      <c r="P13" s="19" t="n">
        <v>0</v>
      </c>
      <c r="Q13" s="19" t="n">
        <v>27222</v>
      </c>
      <c r="R13" s="19" t="n">
        <v>0</v>
      </c>
      <c r="S13" s="19" t="n">
        <v>0</v>
      </c>
      <c r="T13" s="19" t="n">
        <v>0</v>
      </c>
    </row>
    <row r="14" customFormat="false" ht="15" hidden="false" customHeight="true" outlineLevel="0" collapsed="false">
      <c r="A14" s="7"/>
      <c r="B14" s="24" t="s">
        <v>20</v>
      </c>
      <c r="C14" s="25" t="n">
        <v>970759</v>
      </c>
      <c r="D14" s="25" t="n">
        <v>226684</v>
      </c>
      <c r="E14" s="25" t="n">
        <v>322991</v>
      </c>
      <c r="F14" s="25" t="n">
        <v>313606</v>
      </c>
      <c r="G14" s="25" t="n">
        <v>107478</v>
      </c>
      <c r="H14" s="25" t="n">
        <v>0</v>
      </c>
      <c r="I14" s="26" t="n">
        <v>946039</v>
      </c>
      <c r="J14" s="25" t="n">
        <v>226684</v>
      </c>
      <c r="K14" s="25" t="n">
        <v>298271</v>
      </c>
      <c r="L14" s="25" t="n">
        <v>313606</v>
      </c>
      <c r="M14" s="25" t="n">
        <v>107478</v>
      </c>
      <c r="N14" s="25" t="n">
        <v>0</v>
      </c>
      <c r="O14" s="26" t="n">
        <v>24720</v>
      </c>
      <c r="P14" s="25" t="n">
        <v>0</v>
      </c>
      <c r="Q14" s="25" t="n">
        <v>24720</v>
      </c>
      <c r="R14" s="25" t="n">
        <v>0</v>
      </c>
      <c r="S14" s="25" t="n">
        <v>0</v>
      </c>
      <c r="T14" s="25" t="n">
        <v>0</v>
      </c>
    </row>
    <row r="15" customFormat="false" ht="15" hidden="false" customHeight="true" outlineLevel="0" collapsed="false">
      <c r="A15" s="7"/>
      <c r="B15" s="24" t="s">
        <v>21</v>
      </c>
      <c r="C15" s="25" t="n">
        <v>1350188</v>
      </c>
      <c r="D15" s="25" t="n">
        <v>321867</v>
      </c>
      <c r="E15" s="25" t="n">
        <v>515603</v>
      </c>
      <c r="F15" s="25" t="n">
        <v>492190</v>
      </c>
      <c r="G15" s="25" t="n">
        <v>20528</v>
      </c>
      <c r="H15" s="25" t="n">
        <v>0</v>
      </c>
      <c r="I15" s="26" t="n">
        <v>1309997</v>
      </c>
      <c r="J15" s="25" t="n">
        <v>321867</v>
      </c>
      <c r="K15" s="25" t="n">
        <v>475412</v>
      </c>
      <c r="L15" s="25" t="n">
        <v>492190</v>
      </c>
      <c r="M15" s="25" t="n">
        <v>20528</v>
      </c>
      <c r="N15" s="25" t="n">
        <v>0</v>
      </c>
      <c r="O15" s="26" t="n">
        <v>40191</v>
      </c>
      <c r="P15" s="25" t="n">
        <v>0</v>
      </c>
      <c r="Q15" s="25" t="n">
        <v>40191</v>
      </c>
      <c r="R15" s="25" t="n">
        <v>0</v>
      </c>
      <c r="S15" s="25" t="n">
        <v>0</v>
      </c>
      <c r="T15" s="25" t="n">
        <v>0</v>
      </c>
    </row>
    <row r="16" customFormat="false" ht="15" hidden="false" customHeight="true" outlineLevel="0" collapsed="false">
      <c r="A16" s="7"/>
      <c r="B16" s="24" t="s">
        <v>22</v>
      </c>
      <c r="C16" s="25" t="n">
        <v>913422</v>
      </c>
      <c r="D16" s="25" t="n">
        <v>243972</v>
      </c>
      <c r="E16" s="25" t="n">
        <v>319522</v>
      </c>
      <c r="F16" s="25" t="n">
        <v>336237</v>
      </c>
      <c r="G16" s="25" t="n">
        <v>13691</v>
      </c>
      <c r="H16" s="25" t="n">
        <v>0</v>
      </c>
      <c r="I16" s="26" t="n">
        <v>874620</v>
      </c>
      <c r="J16" s="25" t="n">
        <v>243972</v>
      </c>
      <c r="K16" s="25" t="n">
        <v>280720</v>
      </c>
      <c r="L16" s="25" t="n">
        <v>336237</v>
      </c>
      <c r="M16" s="25" t="n">
        <v>13691</v>
      </c>
      <c r="N16" s="25" t="n">
        <v>0</v>
      </c>
      <c r="O16" s="26" t="n">
        <v>38802</v>
      </c>
      <c r="P16" s="25" t="n">
        <v>0</v>
      </c>
      <c r="Q16" s="25" t="n">
        <v>38802</v>
      </c>
      <c r="R16" s="25" t="n">
        <v>0</v>
      </c>
      <c r="S16" s="25" t="n">
        <v>0</v>
      </c>
      <c r="T16" s="25" t="n">
        <v>0</v>
      </c>
    </row>
    <row r="17" customFormat="false" ht="15" hidden="false" customHeight="true" outlineLevel="0" collapsed="false">
      <c r="A17" s="7"/>
      <c r="B17" s="27" t="s">
        <v>23</v>
      </c>
      <c r="C17" s="28" t="n">
        <v>1140900</v>
      </c>
      <c r="D17" s="28" t="n">
        <v>295238</v>
      </c>
      <c r="E17" s="28" t="n">
        <v>392541</v>
      </c>
      <c r="F17" s="28" t="n">
        <v>347157</v>
      </c>
      <c r="G17" s="28" t="n">
        <v>105964</v>
      </c>
      <c r="H17" s="28" t="n">
        <v>0</v>
      </c>
      <c r="I17" s="29" t="n">
        <v>1095905</v>
      </c>
      <c r="J17" s="28" t="n">
        <v>295238</v>
      </c>
      <c r="K17" s="28" t="n">
        <v>347546</v>
      </c>
      <c r="L17" s="28" t="n">
        <v>347157</v>
      </c>
      <c r="M17" s="28" t="n">
        <v>105964</v>
      </c>
      <c r="N17" s="28" t="n">
        <v>0</v>
      </c>
      <c r="O17" s="29" t="n">
        <v>44995</v>
      </c>
      <c r="P17" s="28" t="n">
        <v>0</v>
      </c>
      <c r="Q17" s="28" t="n">
        <v>44995</v>
      </c>
      <c r="R17" s="28" t="n">
        <v>0</v>
      </c>
      <c r="S17" s="28" t="n">
        <v>0</v>
      </c>
      <c r="T17" s="28" t="n">
        <v>0</v>
      </c>
    </row>
    <row r="18" customFormat="false" ht="15" hidden="false" customHeight="true" outlineLevel="0" collapsed="false">
      <c r="B18" s="18" t="s">
        <v>24</v>
      </c>
      <c r="C18" s="19" t="n">
        <v>6786669</v>
      </c>
      <c r="D18" s="19" t="n">
        <v>482944</v>
      </c>
      <c r="E18" s="19" t="n">
        <v>3642077</v>
      </c>
      <c r="F18" s="19" t="n">
        <v>2327913</v>
      </c>
      <c r="G18" s="19" t="n">
        <v>277739</v>
      </c>
      <c r="H18" s="19" t="n">
        <v>55996</v>
      </c>
      <c r="I18" s="20" t="n">
        <v>6754801</v>
      </c>
      <c r="J18" s="19" t="n">
        <v>482944</v>
      </c>
      <c r="K18" s="19" t="n">
        <v>3610209</v>
      </c>
      <c r="L18" s="19" t="n">
        <v>2327913</v>
      </c>
      <c r="M18" s="19" t="n">
        <v>277739</v>
      </c>
      <c r="N18" s="19" t="n">
        <v>55996</v>
      </c>
      <c r="O18" s="20" t="n">
        <v>31868</v>
      </c>
      <c r="P18" s="19" t="n">
        <v>0</v>
      </c>
      <c r="Q18" s="19" t="n">
        <v>31868</v>
      </c>
      <c r="R18" s="19" t="n">
        <v>0</v>
      </c>
      <c r="S18" s="19" t="n">
        <v>0</v>
      </c>
      <c r="T18" s="19" t="n">
        <v>0</v>
      </c>
    </row>
    <row r="19" customFormat="false" ht="15" hidden="false" customHeight="true" outlineLevel="0" collapsed="false">
      <c r="A19" s="7"/>
      <c r="B19" s="24" t="s">
        <v>25</v>
      </c>
      <c r="C19" s="25" t="n">
        <v>1934822</v>
      </c>
      <c r="D19" s="25" t="n">
        <v>364805</v>
      </c>
      <c r="E19" s="25" t="n">
        <v>373750</v>
      </c>
      <c r="F19" s="25" t="n">
        <v>1196267</v>
      </c>
      <c r="G19" s="25" t="n">
        <v>0</v>
      </c>
      <c r="H19" s="25" t="n">
        <v>0</v>
      </c>
      <c r="I19" s="26" t="n">
        <v>1897898</v>
      </c>
      <c r="J19" s="25" t="n">
        <v>364805</v>
      </c>
      <c r="K19" s="25" t="n">
        <v>336826</v>
      </c>
      <c r="L19" s="25" t="n">
        <v>1196267</v>
      </c>
      <c r="M19" s="25" t="n">
        <v>0</v>
      </c>
      <c r="N19" s="25" t="n">
        <v>0</v>
      </c>
      <c r="O19" s="26" t="n">
        <v>36924</v>
      </c>
      <c r="P19" s="25" t="n">
        <v>0</v>
      </c>
      <c r="Q19" s="25" t="n">
        <v>36924</v>
      </c>
      <c r="R19" s="25" t="n">
        <v>0</v>
      </c>
      <c r="S19" s="25" t="n">
        <v>0</v>
      </c>
      <c r="T19" s="25" t="n">
        <v>0</v>
      </c>
    </row>
    <row r="20" customFormat="false" ht="15" hidden="false" customHeight="true" outlineLevel="0" collapsed="false">
      <c r="A20" s="7"/>
      <c r="B20" s="24" t="s">
        <v>26</v>
      </c>
      <c r="C20" s="25" t="n">
        <v>4674573</v>
      </c>
      <c r="D20" s="25" t="n">
        <v>1601838</v>
      </c>
      <c r="E20" s="25" t="n">
        <v>1350632</v>
      </c>
      <c r="F20" s="25" t="n">
        <v>1585492</v>
      </c>
      <c r="G20" s="25" t="n">
        <v>136390</v>
      </c>
      <c r="H20" s="25" t="n">
        <v>221</v>
      </c>
      <c r="I20" s="26" t="n">
        <v>4252353</v>
      </c>
      <c r="J20" s="25" t="n">
        <v>1601838</v>
      </c>
      <c r="K20" s="25" t="n">
        <v>928412</v>
      </c>
      <c r="L20" s="25" t="n">
        <v>1585492</v>
      </c>
      <c r="M20" s="25" t="n">
        <v>136390</v>
      </c>
      <c r="N20" s="25" t="n">
        <v>221</v>
      </c>
      <c r="O20" s="26" t="n">
        <v>422220</v>
      </c>
      <c r="P20" s="25" t="n">
        <v>0</v>
      </c>
      <c r="Q20" s="25" t="n">
        <v>422220</v>
      </c>
      <c r="R20" s="25" t="n">
        <v>0</v>
      </c>
      <c r="S20" s="25" t="n">
        <v>0</v>
      </c>
      <c r="T20" s="25" t="n">
        <v>0</v>
      </c>
    </row>
    <row r="21" customFormat="false" ht="15" hidden="false" customHeight="true" outlineLevel="0" collapsed="false">
      <c r="A21" s="7"/>
      <c r="B21" s="24" t="s">
        <v>27</v>
      </c>
      <c r="C21" s="25" t="n">
        <v>2847787</v>
      </c>
      <c r="D21" s="25" t="n">
        <v>1198031</v>
      </c>
      <c r="E21" s="25" t="n">
        <v>546647</v>
      </c>
      <c r="F21" s="25" t="n">
        <v>910857</v>
      </c>
      <c r="G21" s="25" t="n">
        <v>118023</v>
      </c>
      <c r="H21" s="25" t="n">
        <v>74229</v>
      </c>
      <c r="I21" s="26" t="n">
        <v>2738368</v>
      </c>
      <c r="J21" s="25" t="n">
        <v>1198031</v>
      </c>
      <c r="K21" s="25" t="n">
        <v>437228</v>
      </c>
      <c r="L21" s="25" t="n">
        <v>910857</v>
      </c>
      <c r="M21" s="25" t="n">
        <v>118023</v>
      </c>
      <c r="N21" s="25" t="n">
        <v>74229</v>
      </c>
      <c r="O21" s="26" t="n">
        <v>109419</v>
      </c>
      <c r="P21" s="25" t="n">
        <v>0</v>
      </c>
      <c r="Q21" s="25" t="n">
        <v>109419</v>
      </c>
      <c r="R21" s="25" t="n">
        <v>0</v>
      </c>
      <c r="S21" s="25" t="n">
        <v>0</v>
      </c>
      <c r="T21" s="25" t="n">
        <v>0</v>
      </c>
    </row>
    <row r="22" customFormat="false" ht="15" hidden="false" customHeight="true" outlineLevel="0" collapsed="false">
      <c r="A22" s="7"/>
      <c r="B22" s="27" t="s">
        <v>28</v>
      </c>
      <c r="C22" s="28" t="n">
        <v>1124557</v>
      </c>
      <c r="D22" s="28" t="n">
        <v>32051</v>
      </c>
      <c r="E22" s="28" t="n">
        <v>624914</v>
      </c>
      <c r="F22" s="28" t="n">
        <v>399994</v>
      </c>
      <c r="G22" s="28" t="n">
        <v>67564</v>
      </c>
      <c r="H22" s="28" t="n">
        <v>34</v>
      </c>
      <c r="I22" s="29" t="n">
        <v>1053494</v>
      </c>
      <c r="J22" s="28" t="n">
        <v>32051</v>
      </c>
      <c r="K22" s="28" t="n">
        <v>553851</v>
      </c>
      <c r="L22" s="28" t="n">
        <v>399994</v>
      </c>
      <c r="M22" s="28" t="n">
        <v>67564</v>
      </c>
      <c r="N22" s="28" t="n">
        <v>34</v>
      </c>
      <c r="O22" s="29" t="n">
        <v>71063</v>
      </c>
      <c r="P22" s="28" t="n">
        <v>0</v>
      </c>
      <c r="Q22" s="28" t="n">
        <v>71063</v>
      </c>
      <c r="R22" s="28" t="n">
        <v>0</v>
      </c>
      <c r="S22" s="28" t="n">
        <v>0</v>
      </c>
      <c r="T22" s="28" t="n">
        <v>0</v>
      </c>
    </row>
    <row r="23" customFormat="false" ht="15" hidden="false" customHeight="true" outlineLevel="0" collapsed="false">
      <c r="A23" s="7"/>
      <c r="B23" s="18" t="s">
        <v>29</v>
      </c>
      <c r="C23" s="19" t="n">
        <v>508187</v>
      </c>
      <c r="D23" s="19" t="n">
        <v>232606</v>
      </c>
      <c r="E23" s="19" t="n">
        <v>166107</v>
      </c>
      <c r="F23" s="19" t="n">
        <v>81362</v>
      </c>
      <c r="G23" s="19" t="n">
        <v>28112</v>
      </c>
      <c r="H23" s="19" t="n">
        <v>0</v>
      </c>
      <c r="I23" s="20" t="n">
        <v>475347</v>
      </c>
      <c r="J23" s="19" t="n">
        <v>232606</v>
      </c>
      <c r="K23" s="19" t="n">
        <v>133267</v>
      </c>
      <c r="L23" s="19" t="n">
        <v>81362</v>
      </c>
      <c r="M23" s="19" t="n">
        <v>28112</v>
      </c>
      <c r="N23" s="19" t="n">
        <v>0</v>
      </c>
      <c r="O23" s="20" t="n">
        <v>32840</v>
      </c>
      <c r="P23" s="19" t="n">
        <v>0</v>
      </c>
      <c r="Q23" s="19" t="n">
        <v>32840</v>
      </c>
      <c r="R23" s="19" t="n">
        <v>0</v>
      </c>
      <c r="S23" s="19" t="n">
        <v>0</v>
      </c>
      <c r="T23" s="19" t="n">
        <v>0</v>
      </c>
    </row>
    <row r="24" customFormat="false" ht="15" hidden="false" customHeight="true" outlineLevel="0" collapsed="false">
      <c r="A24" s="7"/>
      <c r="B24" s="24" t="s">
        <v>30</v>
      </c>
      <c r="C24" s="25" t="n">
        <v>515341</v>
      </c>
      <c r="D24" s="25" t="n">
        <v>177991</v>
      </c>
      <c r="E24" s="25" t="n">
        <v>176795</v>
      </c>
      <c r="F24" s="25" t="n">
        <v>158435</v>
      </c>
      <c r="G24" s="25" t="n">
        <v>2120</v>
      </c>
      <c r="H24" s="25" t="n">
        <v>0</v>
      </c>
      <c r="I24" s="26" t="n">
        <v>488559</v>
      </c>
      <c r="J24" s="25" t="n">
        <v>177991</v>
      </c>
      <c r="K24" s="25" t="n">
        <v>150013</v>
      </c>
      <c r="L24" s="25" t="n">
        <v>158435</v>
      </c>
      <c r="M24" s="25" t="n">
        <v>2120</v>
      </c>
      <c r="N24" s="25" t="n">
        <v>0</v>
      </c>
      <c r="O24" s="26" t="n">
        <v>26782</v>
      </c>
      <c r="P24" s="25" t="n">
        <v>0</v>
      </c>
      <c r="Q24" s="25" t="n">
        <v>26782</v>
      </c>
      <c r="R24" s="25" t="n">
        <v>0</v>
      </c>
      <c r="S24" s="25" t="n">
        <v>0</v>
      </c>
      <c r="T24" s="25" t="n">
        <v>0</v>
      </c>
    </row>
    <row r="25" customFormat="false" ht="15" hidden="false" customHeight="true" outlineLevel="0" collapsed="false">
      <c r="A25" s="7"/>
      <c r="B25" s="24" t="s">
        <v>31</v>
      </c>
      <c r="C25" s="25" t="n">
        <v>268075</v>
      </c>
      <c r="D25" s="25" t="n">
        <v>100777</v>
      </c>
      <c r="E25" s="25" t="n">
        <v>167298</v>
      </c>
      <c r="F25" s="25" t="n">
        <v>0</v>
      </c>
      <c r="G25" s="25" t="n">
        <v>0</v>
      </c>
      <c r="H25" s="25" t="n">
        <v>0</v>
      </c>
      <c r="I25" s="26" t="n">
        <v>251186</v>
      </c>
      <c r="J25" s="25" t="n">
        <v>100777</v>
      </c>
      <c r="K25" s="25" t="n">
        <v>150409</v>
      </c>
      <c r="L25" s="25" t="n">
        <v>0</v>
      </c>
      <c r="M25" s="25" t="n">
        <v>0</v>
      </c>
      <c r="N25" s="25" t="n">
        <v>0</v>
      </c>
      <c r="O25" s="26" t="n">
        <v>16889</v>
      </c>
      <c r="P25" s="25" t="n">
        <v>0</v>
      </c>
      <c r="Q25" s="25" t="n">
        <v>16889</v>
      </c>
      <c r="R25" s="25" t="n">
        <v>0</v>
      </c>
      <c r="S25" s="25" t="n">
        <v>0</v>
      </c>
      <c r="T25" s="25" t="n">
        <v>0</v>
      </c>
    </row>
    <row r="26" customFormat="false" ht="15" hidden="false" customHeight="true" outlineLevel="0" collapsed="false">
      <c r="A26" s="7"/>
      <c r="B26" s="24" t="s">
        <v>32</v>
      </c>
      <c r="C26" s="25" t="n">
        <v>139708</v>
      </c>
      <c r="D26" s="25" t="n">
        <v>77491</v>
      </c>
      <c r="E26" s="25" t="n">
        <v>62217</v>
      </c>
      <c r="F26" s="25" t="n">
        <v>0</v>
      </c>
      <c r="G26" s="25" t="n">
        <v>0</v>
      </c>
      <c r="H26" s="25" t="n">
        <v>0</v>
      </c>
      <c r="I26" s="26" t="n">
        <v>129154</v>
      </c>
      <c r="J26" s="25" t="n">
        <v>77491</v>
      </c>
      <c r="K26" s="25" t="n">
        <v>51663</v>
      </c>
      <c r="L26" s="25" t="n">
        <v>0</v>
      </c>
      <c r="M26" s="25" t="n">
        <v>0</v>
      </c>
      <c r="N26" s="25" t="n">
        <v>0</v>
      </c>
      <c r="O26" s="26" t="n">
        <v>10554</v>
      </c>
      <c r="P26" s="25" t="n">
        <v>0</v>
      </c>
      <c r="Q26" s="25" t="n">
        <v>10554</v>
      </c>
      <c r="R26" s="25" t="n">
        <v>0</v>
      </c>
      <c r="S26" s="25" t="n">
        <v>0</v>
      </c>
      <c r="T26" s="25" t="n">
        <v>0</v>
      </c>
    </row>
    <row r="27" customFormat="false" ht="15" hidden="false" customHeight="true" outlineLevel="0" collapsed="false">
      <c r="A27" s="7"/>
      <c r="B27" s="27" t="s">
        <v>33</v>
      </c>
      <c r="C27" s="28" t="n">
        <v>1049686</v>
      </c>
      <c r="D27" s="28" t="n">
        <v>254643</v>
      </c>
      <c r="E27" s="28" t="n">
        <v>351355</v>
      </c>
      <c r="F27" s="28" t="n">
        <v>336794</v>
      </c>
      <c r="G27" s="28" t="n">
        <v>106894</v>
      </c>
      <c r="H27" s="28" t="n">
        <v>0</v>
      </c>
      <c r="I27" s="29" t="n">
        <v>1011207</v>
      </c>
      <c r="J27" s="28" t="n">
        <v>254643</v>
      </c>
      <c r="K27" s="28" t="n">
        <v>312876</v>
      </c>
      <c r="L27" s="28" t="n">
        <v>336794</v>
      </c>
      <c r="M27" s="28" t="n">
        <v>106894</v>
      </c>
      <c r="N27" s="28" t="n">
        <v>0</v>
      </c>
      <c r="O27" s="29" t="n">
        <v>38479</v>
      </c>
      <c r="P27" s="28" t="n">
        <v>0</v>
      </c>
      <c r="Q27" s="28" t="n">
        <v>38479</v>
      </c>
      <c r="R27" s="28" t="n">
        <v>0</v>
      </c>
      <c r="S27" s="28" t="n">
        <v>0</v>
      </c>
      <c r="T27" s="28" t="n">
        <v>0</v>
      </c>
    </row>
    <row r="28" customFormat="false" ht="15" hidden="false" customHeight="true" outlineLevel="0" collapsed="false">
      <c r="A28" s="7"/>
      <c r="B28" s="18" t="s">
        <v>34</v>
      </c>
      <c r="C28" s="19" t="n">
        <v>832647</v>
      </c>
      <c r="D28" s="19" t="n">
        <v>227864</v>
      </c>
      <c r="E28" s="19" t="n">
        <v>272988</v>
      </c>
      <c r="F28" s="19" t="n">
        <v>327426</v>
      </c>
      <c r="G28" s="19" t="n">
        <v>4002</v>
      </c>
      <c r="H28" s="19" t="n">
        <v>367</v>
      </c>
      <c r="I28" s="20" t="n">
        <v>800802</v>
      </c>
      <c r="J28" s="19" t="n">
        <v>227864</v>
      </c>
      <c r="K28" s="19" t="n">
        <v>241143</v>
      </c>
      <c r="L28" s="19" t="n">
        <v>327426</v>
      </c>
      <c r="M28" s="19" t="n">
        <v>4002</v>
      </c>
      <c r="N28" s="19" t="n">
        <v>367</v>
      </c>
      <c r="O28" s="20" t="n">
        <v>31845</v>
      </c>
      <c r="P28" s="19" t="n">
        <v>0</v>
      </c>
      <c r="Q28" s="19" t="n">
        <v>31845</v>
      </c>
      <c r="R28" s="19" t="n">
        <v>0</v>
      </c>
      <c r="S28" s="19" t="n">
        <v>0</v>
      </c>
      <c r="T28" s="19" t="n">
        <v>0</v>
      </c>
    </row>
    <row r="29" customFormat="false" ht="15" hidden="false" customHeight="true" outlineLevel="0" collapsed="false">
      <c r="A29" s="7"/>
      <c r="B29" s="24" t="s">
        <v>35</v>
      </c>
      <c r="C29" s="25" t="n">
        <v>1392820</v>
      </c>
      <c r="D29" s="25" t="n">
        <v>482151</v>
      </c>
      <c r="E29" s="25" t="n">
        <v>328325</v>
      </c>
      <c r="F29" s="25" t="n">
        <v>577828</v>
      </c>
      <c r="G29" s="25" t="n">
        <v>4516</v>
      </c>
      <c r="H29" s="25" t="n">
        <v>0</v>
      </c>
      <c r="I29" s="26" t="n">
        <v>1106339</v>
      </c>
      <c r="J29" s="25" t="n">
        <v>482151</v>
      </c>
      <c r="K29" s="25" t="n">
        <v>41844</v>
      </c>
      <c r="L29" s="25" t="n">
        <v>577828</v>
      </c>
      <c r="M29" s="25" t="n">
        <v>4516</v>
      </c>
      <c r="N29" s="25" t="n">
        <v>0</v>
      </c>
      <c r="O29" s="26" t="n">
        <v>286481</v>
      </c>
      <c r="P29" s="25" t="n">
        <v>0</v>
      </c>
      <c r="Q29" s="25" t="n">
        <v>286481</v>
      </c>
      <c r="R29" s="25" t="n">
        <v>0</v>
      </c>
      <c r="S29" s="25" t="n">
        <v>0</v>
      </c>
      <c r="T29" s="25" t="n">
        <v>0</v>
      </c>
    </row>
    <row r="30" customFormat="false" ht="15" hidden="false" customHeight="true" outlineLevel="0" collapsed="false">
      <c r="A30" s="7"/>
      <c r="B30" s="24" t="s">
        <v>36</v>
      </c>
      <c r="C30" s="25" t="n">
        <v>3062160</v>
      </c>
      <c r="D30" s="25" t="n">
        <v>1233193</v>
      </c>
      <c r="E30" s="25" t="n">
        <v>826022</v>
      </c>
      <c r="F30" s="25" t="n">
        <v>817453</v>
      </c>
      <c r="G30" s="25" t="n">
        <v>184134</v>
      </c>
      <c r="H30" s="25" t="n">
        <v>1358</v>
      </c>
      <c r="I30" s="26" t="n">
        <v>2802090</v>
      </c>
      <c r="J30" s="25" t="n">
        <v>1233193</v>
      </c>
      <c r="K30" s="25" t="n">
        <v>567310</v>
      </c>
      <c r="L30" s="25" t="n">
        <v>817453</v>
      </c>
      <c r="M30" s="25" t="n">
        <v>184134</v>
      </c>
      <c r="N30" s="25" t="n">
        <v>0</v>
      </c>
      <c r="O30" s="26" t="n">
        <v>260070</v>
      </c>
      <c r="P30" s="25" t="n">
        <v>0</v>
      </c>
      <c r="Q30" s="25" t="n">
        <v>258712</v>
      </c>
      <c r="R30" s="25" t="n">
        <v>0</v>
      </c>
      <c r="S30" s="25" t="n">
        <v>0</v>
      </c>
      <c r="T30" s="25" t="n">
        <v>1358</v>
      </c>
    </row>
    <row r="31" customFormat="false" ht="15" hidden="false" customHeight="true" outlineLevel="0" collapsed="false">
      <c r="A31" s="7"/>
      <c r="B31" s="24" t="s">
        <v>37</v>
      </c>
      <c r="C31" s="25" t="n">
        <v>684678</v>
      </c>
      <c r="D31" s="25" t="n">
        <v>173404</v>
      </c>
      <c r="E31" s="25" t="n">
        <v>222918</v>
      </c>
      <c r="F31" s="25" t="n">
        <v>238045</v>
      </c>
      <c r="G31" s="25" t="n">
        <v>40671</v>
      </c>
      <c r="H31" s="25" t="n">
        <v>9640</v>
      </c>
      <c r="I31" s="26" t="n">
        <v>651051</v>
      </c>
      <c r="J31" s="25" t="n">
        <v>173404</v>
      </c>
      <c r="K31" s="25" t="n">
        <v>189291</v>
      </c>
      <c r="L31" s="25" t="n">
        <v>238045</v>
      </c>
      <c r="M31" s="25" t="n">
        <v>40671</v>
      </c>
      <c r="N31" s="25" t="n">
        <v>9640</v>
      </c>
      <c r="O31" s="26" t="n">
        <v>33627</v>
      </c>
      <c r="P31" s="25" t="n">
        <v>0</v>
      </c>
      <c r="Q31" s="25" t="n">
        <v>33627</v>
      </c>
      <c r="R31" s="25" t="n">
        <v>0</v>
      </c>
      <c r="S31" s="25" t="n">
        <v>0</v>
      </c>
      <c r="T31" s="25" t="n">
        <v>0</v>
      </c>
    </row>
    <row r="32" customFormat="false" ht="15" hidden="false" customHeight="true" outlineLevel="0" collapsed="false">
      <c r="A32" s="7"/>
      <c r="B32" s="27" t="s">
        <v>38</v>
      </c>
      <c r="C32" s="28" t="n">
        <v>594317</v>
      </c>
      <c r="D32" s="28" t="n">
        <v>137330</v>
      </c>
      <c r="E32" s="28" t="n">
        <v>196110</v>
      </c>
      <c r="F32" s="28" t="n">
        <v>254698</v>
      </c>
      <c r="G32" s="28" t="n">
        <v>6179</v>
      </c>
      <c r="H32" s="28" t="n">
        <v>0</v>
      </c>
      <c r="I32" s="29" t="n">
        <v>578642</v>
      </c>
      <c r="J32" s="28" t="n">
        <v>137330</v>
      </c>
      <c r="K32" s="28" t="n">
        <v>180435</v>
      </c>
      <c r="L32" s="28" t="n">
        <v>254698</v>
      </c>
      <c r="M32" s="28" t="n">
        <v>6179</v>
      </c>
      <c r="N32" s="28" t="n">
        <v>0</v>
      </c>
      <c r="O32" s="29" t="n">
        <v>15675</v>
      </c>
      <c r="P32" s="28" t="n">
        <v>0</v>
      </c>
      <c r="Q32" s="28" t="n">
        <v>15675</v>
      </c>
      <c r="R32" s="28" t="n">
        <v>0</v>
      </c>
      <c r="S32" s="28" t="n">
        <v>0</v>
      </c>
      <c r="T32" s="28" t="n">
        <v>0</v>
      </c>
    </row>
    <row r="33" customFormat="false" ht="15" hidden="false" customHeight="true" outlineLevel="0" collapsed="false">
      <c r="A33" s="7"/>
      <c r="B33" s="18" t="s">
        <v>39</v>
      </c>
      <c r="C33" s="19" t="n">
        <v>1343335</v>
      </c>
      <c r="D33" s="19" t="n">
        <v>277376</v>
      </c>
      <c r="E33" s="19" t="n">
        <v>675812</v>
      </c>
      <c r="F33" s="19" t="n">
        <v>356884</v>
      </c>
      <c r="G33" s="19" t="n">
        <v>33263</v>
      </c>
      <c r="H33" s="19" t="n">
        <v>0</v>
      </c>
      <c r="I33" s="20" t="n">
        <v>1213490</v>
      </c>
      <c r="J33" s="19" t="n">
        <v>277376</v>
      </c>
      <c r="K33" s="19" t="n">
        <v>545967</v>
      </c>
      <c r="L33" s="19" t="n">
        <v>356884</v>
      </c>
      <c r="M33" s="19" t="n">
        <v>33263</v>
      </c>
      <c r="N33" s="19" t="n">
        <v>0</v>
      </c>
      <c r="O33" s="20" t="n">
        <v>129845</v>
      </c>
      <c r="P33" s="19" t="n">
        <v>0</v>
      </c>
      <c r="Q33" s="19" t="n">
        <v>129845</v>
      </c>
      <c r="R33" s="19" t="n">
        <v>0</v>
      </c>
      <c r="S33" s="19" t="n">
        <v>0</v>
      </c>
      <c r="T33" s="19" t="n">
        <v>0</v>
      </c>
    </row>
    <row r="34" customFormat="false" ht="15" hidden="false" customHeight="true" outlineLevel="0" collapsed="false">
      <c r="A34" s="7"/>
      <c r="B34" s="24" t="s">
        <v>40</v>
      </c>
      <c r="C34" s="25" t="n">
        <v>4244481</v>
      </c>
      <c r="D34" s="25" t="n">
        <v>1028803</v>
      </c>
      <c r="E34" s="25" t="n">
        <v>1224397</v>
      </c>
      <c r="F34" s="25" t="n">
        <v>1662577</v>
      </c>
      <c r="G34" s="25" t="n">
        <v>265646</v>
      </c>
      <c r="H34" s="25" t="n">
        <v>63058</v>
      </c>
      <c r="I34" s="26" t="n">
        <v>4065268</v>
      </c>
      <c r="J34" s="25" t="n">
        <v>1028803</v>
      </c>
      <c r="K34" s="25" t="n">
        <v>1108242</v>
      </c>
      <c r="L34" s="25" t="n">
        <v>1662577</v>
      </c>
      <c r="M34" s="25" t="n">
        <v>265646</v>
      </c>
      <c r="N34" s="25" t="n">
        <v>0</v>
      </c>
      <c r="O34" s="26" t="n">
        <v>179213</v>
      </c>
      <c r="P34" s="25" t="n">
        <v>0</v>
      </c>
      <c r="Q34" s="25" t="n">
        <v>116155</v>
      </c>
      <c r="R34" s="25" t="n">
        <v>0</v>
      </c>
      <c r="S34" s="25" t="n">
        <v>0</v>
      </c>
      <c r="T34" s="25" t="n">
        <v>63058</v>
      </c>
    </row>
    <row r="35" customFormat="false" ht="15" hidden="false" customHeight="true" outlineLevel="0" collapsed="false">
      <c r="B35" s="24" t="s">
        <v>41</v>
      </c>
      <c r="C35" s="25" t="n">
        <v>3597905</v>
      </c>
      <c r="D35" s="25" t="n">
        <v>679177</v>
      </c>
      <c r="E35" s="25" t="n">
        <v>1822974</v>
      </c>
      <c r="F35" s="25" t="n">
        <v>910049</v>
      </c>
      <c r="G35" s="25" t="n">
        <v>185705</v>
      </c>
      <c r="H35" s="25" t="n">
        <v>0</v>
      </c>
      <c r="I35" s="26" t="n">
        <v>3512433</v>
      </c>
      <c r="J35" s="25" t="n">
        <v>679177</v>
      </c>
      <c r="K35" s="25" t="n">
        <v>1737502</v>
      </c>
      <c r="L35" s="25" t="n">
        <v>910049</v>
      </c>
      <c r="M35" s="25" t="n">
        <v>185705</v>
      </c>
      <c r="N35" s="25" t="n">
        <v>0</v>
      </c>
      <c r="O35" s="26" t="n">
        <v>85472</v>
      </c>
      <c r="P35" s="25" t="n">
        <v>0</v>
      </c>
      <c r="Q35" s="25" t="n">
        <v>85472</v>
      </c>
      <c r="R35" s="25" t="n">
        <v>0</v>
      </c>
      <c r="S35" s="25" t="n">
        <v>0</v>
      </c>
      <c r="T35" s="25" t="n">
        <v>0</v>
      </c>
    </row>
    <row r="36" customFormat="false" ht="15" hidden="false" customHeight="true" outlineLevel="0" collapsed="false">
      <c r="A36" s="7"/>
      <c r="B36" s="24" t="s">
        <v>42</v>
      </c>
      <c r="C36" s="25" t="n">
        <v>591570</v>
      </c>
      <c r="D36" s="25" t="n">
        <v>90734</v>
      </c>
      <c r="E36" s="25" t="n">
        <v>289954</v>
      </c>
      <c r="F36" s="25" t="n">
        <v>205449</v>
      </c>
      <c r="G36" s="25" t="n">
        <v>5433</v>
      </c>
      <c r="H36" s="25" t="n">
        <v>0</v>
      </c>
      <c r="I36" s="26" t="n">
        <v>584350</v>
      </c>
      <c r="J36" s="25" t="n">
        <v>90734</v>
      </c>
      <c r="K36" s="25" t="n">
        <v>282734</v>
      </c>
      <c r="L36" s="25" t="n">
        <v>205449</v>
      </c>
      <c r="M36" s="25" t="n">
        <v>5433</v>
      </c>
      <c r="N36" s="25" t="n">
        <v>0</v>
      </c>
      <c r="O36" s="26" t="n">
        <v>7220</v>
      </c>
      <c r="P36" s="25" t="n">
        <v>0</v>
      </c>
      <c r="Q36" s="25" t="n">
        <v>7220</v>
      </c>
      <c r="R36" s="25" t="n">
        <v>0</v>
      </c>
      <c r="S36" s="25" t="n">
        <v>0</v>
      </c>
      <c r="T36" s="25" t="n">
        <v>0</v>
      </c>
    </row>
    <row r="37" customFormat="false" ht="15" hidden="false" customHeight="true" outlineLevel="0" collapsed="false">
      <c r="A37" s="7"/>
      <c r="B37" s="27" t="s">
        <v>43</v>
      </c>
      <c r="C37" s="28" t="n">
        <v>294010</v>
      </c>
      <c r="D37" s="28" t="n">
        <v>92325</v>
      </c>
      <c r="E37" s="28" t="n">
        <v>120364</v>
      </c>
      <c r="F37" s="28" t="n">
        <v>52485</v>
      </c>
      <c r="G37" s="28" t="n">
        <v>28836</v>
      </c>
      <c r="H37" s="28" t="n">
        <v>0</v>
      </c>
      <c r="I37" s="29" t="n">
        <v>274166</v>
      </c>
      <c r="J37" s="28" t="n">
        <v>92325</v>
      </c>
      <c r="K37" s="28" t="n">
        <v>100520</v>
      </c>
      <c r="L37" s="28" t="n">
        <v>52485</v>
      </c>
      <c r="M37" s="28" t="n">
        <v>28836</v>
      </c>
      <c r="N37" s="28" t="n">
        <v>0</v>
      </c>
      <c r="O37" s="29" t="n">
        <v>19844</v>
      </c>
      <c r="P37" s="28" t="n">
        <v>0</v>
      </c>
      <c r="Q37" s="28" t="n">
        <v>19844</v>
      </c>
      <c r="R37" s="28" t="n">
        <v>0</v>
      </c>
      <c r="S37" s="28" t="n">
        <v>0</v>
      </c>
      <c r="T37" s="28" t="n">
        <v>0</v>
      </c>
    </row>
    <row r="38" customFormat="false" ht="15" hidden="false" customHeight="true" outlineLevel="0" collapsed="false">
      <c r="A38" s="7"/>
      <c r="B38" s="18" t="s">
        <v>44</v>
      </c>
      <c r="C38" s="19" t="n">
        <v>207510</v>
      </c>
      <c r="D38" s="19" t="n">
        <v>90801</v>
      </c>
      <c r="E38" s="19" t="n">
        <v>67695</v>
      </c>
      <c r="F38" s="19" t="n">
        <v>0</v>
      </c>
      <c r="G38" s="19" t="n">
        <v>48967</v>
      </c>
      <c r="H38" s="19" t="n">
        <v>47</v>
      </c>
      <c r="I38" s="20" t="n">
        <v>207510</v>
      </c>
      <c r="J38" s="19" t="n">
        <v>90801</v>
      </c>
      <c r="K38" s="19" t="n">
        <v>67695</v>
      </c>
      <c r="L38" s="19" t="n">
        <v>0</v>
      </c>
      <c r="M38" s="19" t="n">
        <v>48967</v>
      </c>
      <c r="N38" s="19" t="n">
        <v>47</v>
      </c>
      <c r="O38" s="20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</row>
    <row r="39" customFormat="false" ht="15" hidden="false" customHeight="true" outlineLevel="0" collapsed="false">
      <c r="A39" s="7"/>
      <c r="B39" s="24" t="s">
        <v>45</v>
      </c>
      <c r="C39" s="25" t="n">
        <v>364016</v>
      </c>
      <c r="D39" s="25" t="n">
        <v>111606</v>
      </c>
      <c r="E39" s="25" t="n">
        <v>92978</v>
      </c>
      <c r="F39" s="25" t="n">
        <v>100024</v>
      </c>
      <c r="G39" s="25" t="n">
        <v>59408</v>
      </c>
      <c r="H39" s="25" t="n">
        <v>0</v>
      </c>
      <c r="I39" s="26" t="n">
        <v>357365</v>
      </c>
      <c r="J39" s="25" t="n">
        <v>111606</v>
      </c>
      <c r="K39" s="25" t="n">
        <v>86327</v>
      </c>
      <c r="L39" s="25" t="n">
        <v>100024</v>
      </c>
      <c r="M39" s="25" t="n">
        <v>59408</v>
      </c>
      <c r="N39" s="25" t="n">
        <v>0</v>
      </c>
      <c r="O39" s="26" t="n">
        <v>6651</v>
      </c>
      <c r="P39" s="25" t="n">
        <v>0</v>
      </c>
      <c r="Q39" s="25" t="n">
        <v>6651</v>
      </c>
      <c r="R39" s="25" t="n">
        <v>0</v>
      </c>
      <c r="S39" s="25" t="n">
        <v>0</v>
      </c>
      <c r="T39" s="25" t="n">
        <v>0</v>
      </c>
    </row>
    <row r="40" customFormat="false" ht="15" hidden="false" customHeight="true" outlineLevel="0" collapsed="false">
      <c r="A40" s="7"/>
      <c r="B40" s="24" t="s">
        <v>46</v>
      </c>
      <c r="C40" s="25" t="n">
        <v>965924</v>
      </c>
      <c r="D40" s="25" t="n">
        <v>167883</v>
      </c>
      <c r="E40" s="25" t="n">
        <v>396938</v>
      </c>
      <c r="F40" s="25" t="n">
        <v>262628</v>
      </c>
      <c r="G40" s="25" t="n">
        <v>138475</v>
      </c>
      <c r="H40" s="25" t="n">
        <v>0</v>
      </c>
      <c r="I40" s="26" t="n">
        <v>908403</v>
      </c>
      <c r="J40" s="25" t="n">
        <v>167883</v>
      </c>
      <c r="K40" s="25" t="n">
        <v>339417</v>
      </c>
      <c r="L40" s="25" t="n">
        <v>262628</v>
      </c>
      <c r="M40" s="25" t="n">
        <v>138475</v>
      </c>
      <c r="N40" s="25" t="n">
        <v>0</v>
      </c>
      <c r="O40" s="26" t="n">
        <v>57521</v>
      </c>
      <c r="P40" s="25" t="n">
        <v>0</v>
      </c>
      <c r="Q40" s="25" t="n">
        <v>57521</v>
      </c>
      <c r="R40" s="25" t="n">
        <v>0</v>
      </c>
      <c r="S40" s="25" t="n">
        <v>0</v>
      </c>
      <c r="T40" s="25" t="n">
        <v>0</v>
      </c>
    </row>
    <row r="41" customFormat="false" ht="15" hidden="false" customHeight="true" outlineLevel="0" collapsed="false">
      <c r="A41" s="7"/>
      <c r="B41" s="24" t="s">
        <v>47</v>
      </c>
      <c r="C41" s="25" t="n">
        <v>1505190</v>
      </c>
      <c r="D41" s="25" t="n">
        <v>284526</v>
      </c>
      <c r="E41" s="25" t="n">
        <v>523944</v>
      </c>
      <c r="F41" s="25" t="n">
        <v>597844</v>
      </c>
      <c r="G41" s="25" t="n">
        <v>93007</v>
      </c>
      <c r="H41" s="25" t="n">
        <v>5869</v>
      </c>
      <c r="I41" s="26" t="n">
        <v>1418138</v>
      </c>
      <c r="J41" s="25" t="n">
        <v>284526</v>
      </c>
      <c r="K41" s="25" t="n">
        <v>436892</v>
      </c>
      <c r="L41" s="25" t="n">
        <v>597844</v>
      </c>
      <c r="M41" s="25" t="n">
        <v>93007</v>
      </c>
      <c r="N41" s="25" t="n">
        <v>5869</v>
      </c>
      <c r="O41" s="26" t="n">
        <v>87052</v>
      </c>
      <c r="P41" s="25" t="n">
        <v>0</v>
      </c>
      <c r="Q41" s="25" t="n">
        <v>87052</v>
      </c>
      <c r="R41" s="25" t="n">
        <v>0</v>
      </c>
      <c r="S41" s="25" t="n">
        <v>0</v>
      </c>
      <c r="T41" s="25" t="n">
        <v>0</v>
      </c>
    </row>
    <row r="42" customFormat="false" ht="15" hidden="false" customHeight="true" outlineLevel="0" collapsed="false">
      <c r="A42" s="7"/>
      <c r="B42" s="27" t="s">
        <v>48</v>
      </c>
      <c r="C42" s="28" t="n">
        <v>879983</v>
      </c>
      <c r="D42" s="28" t="n">
        <v>294408</v>
      </c>
      <c r="E42" s="28" t="n">
        <v>264166</v>
      </c>
      <c r="F42" s="28" t="n">
        <v>299687</v>
      </c>
      <c r="G42" s="28" t="n">
        <v>21722</v>
      </c>
      <c r="H42" s="28" t="n">
        <v>0</v>
      </c>
      <c r="I42" s="29" t="n">
        <v>833134</v>
      </c>
      <c r="J42" s="28" t="n">
        <v>294408</v>
      </c>
      <c r="K42" s="28" t="n">
        <v>217317</v>
      </c>
      <c r="L42" s="28" t="n">
        <v>299687</v>
      </c>
      <c r="M42" s="28" t="n">
        <v>21722</v>
      </c>
      <c r="N42" s="28" t="n">
        <v>0</v>
      </c>
      <c r="O42" s="29" t="n">
        <v>46849</v>
      </c>
      <c r="P42" s="28" t="n">
        <v>0</v>
      </c>
      <c r="Q42" s="28" t="n">
        <v>46849</v>
      </c>
      <c r="R42" s="28" t="n">
        <v>0</v>
      </c>
      <c r="S42" s="28" t="n">
        <v>0</v>
      </c>
      <c r="T42" s="28" t="n">
        <v>0</v>
      </c>
    </row>
    <row r="43" customFormat="false" ht="15" hidden="false" customHeight="true" outlineLevel="0" collapsed="false">
      <c r="A43" s="7"/>
      <c r="B43" s="18" t="s">
        <v>49</v>
      </c>
      <c r="C43" s="19" t="n">
        <v>312813</v>
      </c>
      <c r="D43" s="19" t="n">
        <v>91046</v>
      </c>
      <c r="E43" s="19" t="n">
        <v>177675</v>
      </c>
      <c r="F43" s="19" t="n">
        <v>0</v>
      </c>
      <c r="G43" s="19" t="n">
        <v>44092</v>
      </c>
      <c r="H43" s="19" t="n">
        <v>0</v>
      </c>
      <c r="I43" s="20" t="n">
        <v>289846</v>
      </c>
      <c r="J43" s="19" t="n">
        <v>91046</v>
      </c>
      <c r="K43" s="19" t="n">
        <v>154708</v>
      </c>
      <c r="L43" s="19" t="n">
        <v>0</v>
      </c>
      <c r="M43" s="19" t="n">
        <v>44092</v>
      </c>
      <c r="N43" s="19" t="n">
        <v>0</v>
      </c>
      <c r="O43" s="20" t="n">
        <v>22967</v>
      </c>
      <c r="P43" s="19" t="n">
        <v>0</v>
      </c>
      <c r="Q43" s="19" t="n">
        <v>22967</v>
      </c>
      <c r="R43" s="19" t="n">
        <v>0</v>
      </c>
      <c r="S43" s="19" t="n">
        <v>0</v>
      </c>
      <c r="T43" s="19" t="n">
        <v>0</v>
      </c>
    </row>
    <row r="44" customFormat="false" ht="15" hidden="false" customHeight="true" outlineLevel="0" collapsed="false">
      <c r="A44" s="7"/>
      <c r="B44" s="24" t="s">
        <v>50</v>
      </c>
      <c r="C44" s="25" t="n">
        <v>433321</v>
      </c>
      <c r="D44" s="25" t="n">
        <v>107915</v>
      </c>
      <c r="E44" s="25" t="n">
        <v>230023</v>
      </c>
      <c r="F44" s="25" t="n">
        <v>45075</v>
      </c>
      <c r="G44" s="25" t="n">
        <v>50308</v>
      </c>
      <c r="H44" s="25" t="n">
        <v>0</v>
      </c>
      <c r="I44" s="26" t="n">
        <v>382788</v>
      </c>
      <c r="J44" s="25" t="n">
        <v>107915</v>
      </c>
      <c r="K44" s="25" t="n">
        <v>193756</v>
      </c>
      <c r="L44" s="25" t="n">
        <v>30809</v>
      </c>
      <c r="M44" s="25" t="n">
        <v>50308</v>
      </c>
      <c r="N44" s="25" t="n">
        <v>0</v>
      </c>
      <c r="O44" s="26" t="n">
        <v>50533</v>
      </c>
      <c r="P44" s="25" t="n">
        <v>0</v>
      </c>
      <c r="Q44" s="25" t="n">
        <v>36267</v>
      </c>
      <c r="R44" s="25" t="n">
        <v>14266</v>
      </c>
      <c r="S44" s="25" t="n">
        <v>0</v>
      </c>
      <c r="T44" s="25" t="n">
        <v>0</v>
      </c>
    </row>
    <row r="45" customFormat="false" ht="15" hidden="false" customHeight="true" outlineLevel="0" collapsed="false">
      <c r="A45" s="7"/>
      <c r="B45" s="24" t="s">
        <v>51</v>
      </c>
      <c r="C45" s="25" t="n">
        <v>534081</v>
      </c>
      <c r="D45" s="25" t="n">
        <v>147240</v>
      </c>
      <c r="E45" s="25" t="n">
        <v>324914</v>
      </c>
      <c r="F45" s="25" t="n">
        <v>0</v>
      </c>
      <c r="G45" s="25" t="n">
        <v>61927</v>
      </c>
      <c r="H45" s="25" t="n">
        <v>0</v>
      </c>
      <c r="I45" s="26" t="n">
        <v>498594</v>
      </c>
      <c r="J45" s="25" t="n">
        <v>147240</v>
      </c>
      <c r="K45" s="25" t="n">
        <v>289427</v>
      </c>
      <c r="L45" s="25" t="n">
        <v>0</v>
      </c>
      <c r="M45" s="25" t="n">
        <v>61927</v>
      </c>
      <c r="N45" s="25" t="n">
        <v>0</v>
      </c>
      <c r="O45" s="26" t="n">
        <v>35487</v>
      </c>
      <c r="P45" s="25" t="n">
        <v>0</v>
      </c>
      <c r="Q45" s="25" t="n">
        <v>35487</v>
      </c>
      <c r="R45" s="25" t="n">
        <v>0</v>
      </c>
      <c r="S45" s="25" t="n">
        <v>0</v>
      </c>
      <c r="T45" s="25" t="n">
        <v>0</v>
      </c>
    </row>
    <row r="46" customFormat="false" ht="15" hidden="false" customHeight="true" outlineLevel="0" collapsed="false">
      <c r="A46" s="7"/>
      <c r="B46" s="24" t="s">
        <v>52</v>
      </c>
      <c r="C46" s="25" t="n">
        <v>270588</v>
      </c>
      <c r="D46" s="25" t="n">
        <v>85184</v>
      </c>
      <c r="E46" s="25" t="n">
        <v>127524</v>
      </c>
      <c r="F46" s="25" t="n">
        <v>0</v>
      </c>
      <c r="G46" s="25" t="n">
        <v>57880</v>
      </c>
      <c r="H46" s="25" t="n">
        <v>0</v>
      </c>
      <c r="I46" s="26" t="n">
        <v>241175</v>
      </c>
      <c r="J46" s="25" t="n">
        <v>85184</v>
      </c>
      <c r="K46" s="25" t="n">
        <v>98111</v>
      </c>
      <c r="L46" s="25" t="n">
        <v>0</v>
      </c>
      <c r="M46" s="25" t="n">
        <v>57880</v>
      </c>
      <c r="N46" s="25" t="n">
        <v>0</v>
      </c>
      <c r="O46" s="26" t="n">
        <v>29413</v>
      </c>
      <c r="P46" s="25" t="n">
        <v>0</v>
      </c>
      <c r="Q46" s="25" t="n">
        <v>29413</v>
      </c>
      <c r="R46" s="25" t="n">
        <v>0</v>
      </c>
      <c r="S46" s="25" t="n">
        <v>0</v>
      </c>
      <c r="T46" s="25" t="n">
        <v>0</v>
      </c>
    </row>
    <row r="47" customFormat="false" ht="15" hidden="false" customHeight="true" outlineLevel="0" collapsed="false">
      <c r="A47" s="7"/>
      <c r="B47" s="27" t="s">
        <v>53</v>
      </c>
      <c r="C47" s="28" t="n">
        <v>2613190</v>
      </c>
      <c r="D47" s="28" t="n">
        <v>557297</v>
      </c>
      <c r="E47" s="28" t="n">
        <v>754757</v>
      </c>
      <c r="F47" s="28" t="n">
        <v>1292575</v>
      </c>
      <c r="G47" s="28" t="n">
        <v>8561</v>
      </c>
      <c r="H47" s="28" t="n">
        <v>0</v>
      </c>
      <c r="I47" s="29" t="n">
        <v>2534722</v>
      </c>
      <c r="J47" s="28" t="n">
        <v>557297</v>
      </c>
      <c r="K47" s="28" t="n">
        <v>676289</v>
      </c>
      <c r="L47" s="28" t="n">
        <v>1292575</v>
      </c>
      <c r="M47" s="28" t="n">
        <v>8561</v>
      </c>
      <c r="N47" s="28" t="n">
        <v>0</v>
      </c>
      <c r="O47" s="29" t="n">
        <v>78468</v>
      </c>
      <c r="P47" s="28" t="n">
        <v>0</v>
      </c>
      <c r="Q47" s="28" t="n">
        <v>78468</v>
      </c>
      <c r="R47" s="28" t="n">
        <v>0</v>
      </c>
      <c r="S47" s="28" t="n">
        <v>0</v>
      </c>
      <c r="T47" s="28" t="n">
        <v>0</v>
      </c>
    </row>
    <row r="48" customFormat="false" ht="15" hidden="false" customHeight="true" outlineLevel="0" collapsed="false">
      <c r="A48" s="7"/>
      <c r="B48" s="18" t="s">
        <v>54</v>
      </c>
      <c r="C48" s="19" t="n">
        <v>196017</v>
      </c>
      <c r="D48" s="19" t="n">
        <v>90487</v>
      </c>
      <c r="E48" s="19" t="n">
        <v>93235</v>
      </c>
      <c r="F48" s="19" t="n">
        <v>0</v>
      </c>
      <c r="G48" s="19" t="n">
        <v>12295</v>
      </c>
      <c r="H48" s="19" t="n">
        <v>0</v>
      </c>
      <c r="I48" s="20" t="n">
        <v>172169</v>
      </c>
      <c r="J48" s="19" t="n">
        <v>90487</v>
      </c>
      <c r="K48" s="19" t="n">
        <v>69387</v>
      </c>
      <c r="L48" s="19" t="n">
        <v>0</v>
      </c>
      <c r="M48" s="19" t="n">
        <v>12295</v>
      </c>
      <c r="N48" s="19" t="n">
        <v>0</v>
      </c>
      <c r="O48" s="20" t="n">
        <v>23848</v>
      </c>
      <c r="P48" s="19" t="n">
        <v>0</v>
      </c>
      <c r="Q48" s="19" t="n">
        <v>23848</v>
      </c>
      <c r="R48" s="19" t="n">
        <v>0</v>
      </c>
      <c r="S48" s="19" t="n">
        <v>0</v>
      </c>
      <c r="T48" s="19" t="n">
        <v>0</v>
      </c>
    </row>
    <row r="49" customFormat="false" ht="15" hidden="false" customHeight="true" outlineLevel="0" collapsed="false">
      <c r="A49" s="7"/>
      <c r="B49" s="24" t="s">
        <v>55</v>
      </c>
      <c r="C49" s="25" t="n">
        <v>603977</v>
      </c>
      <c r="D49" s="25" t="n">
        <v>141100</v>
      </c>
      <c r="E49" s="25" t="n">
        <v>272674</v>
      </c>
      <c r="F49" s="25" t="n">
        <v>185985</v>
      </c>
      <c r="G49" s="25" t="n">
        <v>4218</v>
      </c>
      <c r="H49" s="25" t="n">
        <v>0</v>
      </c>
      <c r="I49" s="26" t="n">
        <v>560387</v>
      </c>
      <c r="J49" s="25" t="n">
        <v>141100</v>
      </c>
      <c r="K49" s="25" t="n">
        <v>229084</v>
      </c>
      <c r="L49" s="25" t="n">
        <v>185985</v>
      </c>
      <c r="M49" s="25" t="n">
        <v>4218</v>
      </c>
      <c r="N49" s="25" t="n">
        <v>0</v>
      </c>
      <c r="O49" s="26" t="n">
        <v>43590</v>
      </c>
      <c r="P49" s="25" t="n">
        <v>0</v>
      </c>
      <c r="Q49" s="25" t="n">
        <v>43590</v>
      </c>
      <c r="R49" s="25" t="n">
        <v>0</v>
      </c>
      <c r="S49" s="25" t="n">
        <v>0</v>
      </c>
      <c r="T49" s="25" t="n">
        <v>0</v>
      </c>
    </row>
    <row r="50" customFormat="false" ht="15" hidden="false" customHeight="true" outlineLevel="0" collapsed="false">
      <c r="A50" s="7"/>
      <c r="B50" s="24" t="s">
        <v>56</v>
      </c>
      <c r="C50" s="25" t="n">
        <v>658410</v>
      </c>
      <c r="D50" s="25" t="n">
        <v>149810</v>
      </c>
      <c r="E50" s="25" t="n">
        <v>229998</v>
      </c>
      <c r="F50" s="25" t="n">
        <v>219952</v>
      </c>
      <c r="G50" s="25" t="n">
        <v>0</v>
      </c>
      <c r="H50" s="25" t="n">
        <v>58650</v>
      </c>
      <c r="I50" s="26" t="n">
        <v>637114</v>
      </c>
      <c r="J50" s="25" t="n">
        <v>149810</v>
      </c>
      <c r="K50" s="25" t="n">
        <v>208702</v>
      </c>
      <c r="L50" s="25" t="n">
        <v>219952</v>
      </c>
      <c r="M50" s="25" t="n">
        <v>0</v>
      </c>
      <c r="N50" s="25" t="n">
        <v>58650</v>
      </c>
      <c r="O50" s="26" t="n">
        <v>21296</v>
      </c>
      <c r="P50" s="25" t="n">
        <v>0</v>
      </c>
      <c r="Q50" s="25" t="n">
        <v>21296</v>
      </c>
      <c r="R50" s="25" t="n">
        <v>0</v>
      </c>
      <c r="S50" s="25" t="n">
        <v>0</v>
      </c>
      <c r="T50" s="25" t="n">
        <v>0</v>
      </c>
    </row>
    <row r="51" customFormat="false" ht="15" hidden="false" customHeight="true" outlineLevel="0" collapsed="false">
      <c r="A51" s="7"/>
      <c r="B51" s="24" t="s">
        <v>57</v>
      </c>
      <c r="C51" s="25" t="n">
        <v>552854</v>
      </c>
      <c r="D51" s="25" t="n">
        <v>0</v>
      </c>
      <c r="E51" s="25" t="n">
        <v>366505</v>
      </c>
      <c r="F51" s="25" t="n">
        <v>99993</v>
      </c>
      <c r="G51" s="25" t="n">
        <v>86356</v>
      </c>
      <c r="H51" s="25" t="n">
        <v>0</v>
      </c>
      <c r="I51" s="26" t="n">
        <v>523580</v>
      </c>
      <c r="J51" s="25" t="n">
        <v>0</v>
      </c>
      <c r="K51" s="25" t="n">
        <v>337231</v>
      </c>
      <c r="L51" s="25" t="n">
        <v>99993</v>
      </c>
      <c r="M51" s="25" t="n">
        <v>86356</v>
      </c>
      <c r="N51" s="25" t="n">
        <v>0</v>
      </c>
      <c r="O51" s="26" t="n">
        <v>29274</v>
      </c>
      <c r="P51" s="25" t="n">
        <v>0</v>
      </c>
      <c r="Q51" s="25" t="n">
        <v>29274</v>
      </c>
      <c r="R51" s="25" t="n">
        <v>0</v>
      </c>
      <c r="S51" s="25" t="n">
        <v>0</v>
      </c>
      <c r="T51" s="25" t="n">
        <v>0</v>
      </c>
    </row>
    <row r="52" customFormat="false" ht="15" hidden="false" customHeight="true" outlineLevel="0" collapsed="false">
      <c r="A52" s="7"/>
      <c r="B52" s="24" t="s">
        <v>58</v>
      </c>
      <c r="C52" s="25" t="n">
        <v>715683</v>
      </c>
      <c r="D52" s="25" t="n">
        <v>186884</v>
      </c>
      <c r="E52" s="25" t="n">
        <v>264378</v>
      </c>
      <c r="F52" s="25" t="n">
        <v>202748</v>
      </c>
      <c r="G52" s="25" t="n">
        <v>49155</v>
      </c>
      <c r="H52" s="25" t="n">
        <v>12518</v>
      </c>
      <c r="I52" s="26" t="n">
        <v>695437</v>
      </c>
      <c r="J52" s="25" t="n">
        <v>186884</v>
      </c>
      <c r="K52" s="25" t="n">
        <v>256650</v>
      </c>
      <c r="L52" s="25" t="n">
        <v>202748</v>
      </c>
      <c r="M52" s="25" t="n">
        <v>49155</v>
      </c>
      <c r="N52" s="25" t="n">
        <v>0</v>
      </c>
      <c r="O52" s="26" t="n">
        <v>20246</v>
      </c>
      <c r="P52" s="25" t="n">
        <v>0</v>
      </c>
      <c r="Q52" s="25" t="n">
        <v>7728</v>
      </c>
      <c r="R52" s="25" t="n">
        <v>0</v>
      </c>
      <c r="S52" s="25" t="n">
        <v>0</v>
      </c>
      <c r="T52" s="25" t="n">
        <v>12518</v>
      </c>
    </row>
    <row r="53" customFormat="false" ht="15" hidden="false" customHeight="true" outlineLevel="0" collapsed="false">
      <c r="A53" s="7"/>
      <c r="B53" s="24" t="s">
        <v>59</v>
      </c>
      <c r="C53" s="25" t="n">
        <v>902284</v>
      </c>
      <c r="D53" s="25" t="n">
        <v>142373</v>
      </c>
      <c r="E53" s="25" t="n">
        <v>354524</v>
      </c>
      <c r="F53" s="25" t="n">
        <v>246337</v>
      </c>
      <c r="G53" s="25" t="n">
        <v>157022</v>
      </c>
      <c r="H53" s="25" t="n">
        <v>2028</v>
      </c>
      <c r="I53" s="26" t="n">
        <v>865410</v>
      </c>
      <c r="J53" s="25" t="n">
        <v>142373</v>
      </c>
      <c r="K53" s="25" t="n">
        <v>319678</v>
      </c>
      <c r="L53" s="25" t="n">
        <v>246337</v>
      </c>
      <c r="M53" s="25" t="n">
        <v>157022</v>
      </c>
      <c r="N53" s="25" t="n">
        <v>0</v>
      </c>
      <c r="O53" s="26" t="n">
        <v>36874</v>
      </c>
      <c r="P53" s="25" t="n">
        <v>0</v>
      </c>
      <c r="Q53" s="25" t="n">
        <v>34846</v>
      </c>
      <c r="R53" s="25" t="n">
        <v>0</v>
      </c>
      <c r="S53" s="25" t="n">
        <v>0</v>
      </c>
      <c r="T53" s="25" t="n">
        <v>2028</v>
      </c>
    </row>
    <row r="54" customFormat="false" ht="15" hidden="false" customHeight="true" outlineLevel="0" collapsed="false">
      <c r="A54" s="7"/>
      <c r="B54" s="27" t="s">
        <v>60</v>
      </c>
      <c r="C54" s="28" t="n">
        <v>455853</v>
      </c>
      <c r="D54" s="28" t="n">
        <v>109334</v>
      </c>
      <c r="E54" s="28" t="n">
        <v>253945</v>
      </c>
      <c r="F54" s="28" t="n">
        <v>0</v>
      </c>
      <c r="G54" s="28" t="n">
        <v>92574</v>
      </c>
      <c r="H54" s="28" t="n">
        <v>0</v>
      </c>
      <c r="I54" s="29" t="n">
        <v>428864</v>
      </c>
      <c r="J54" s="28" t="n">
        <v>109334</v>
      </c>
      <c r="K54" s="28" t="n">
        <v>226956</v>
      </c>
      <c r="L54" s="28" t="n">
        <v>0</v>
      </c>
      <c r="M54" s="28" t="n">
        <v>92574</v>
      </c>
      <c r="N54" s="28" t="n">
        <v>0</v>
      </c>
      <c r="O54" s="29" t="n">
        <v>26989</v>
      </c>
      <c r="P54" s="28" t="n">
        <v>0</v>
      </c>
      <c r="Q54" s="28" t="n">
        <v>26989</v>
      </c>
      <c r="R54" s="28" t="n">
        <v>0</v>
      </c>
      <c r="S54" s="28" t="n">
        <v>0</v>
      </c>
      <c r="T54" s="28" t="n">
        <v>0</v>
      </c>
    </row>
    <row r="55" customFormat="false" ht="15" hidden="false" customHeight="true" outlineLevel="0" collapsed="false">
      <c r="A55" s="7"/>
      <c r="B55" s="30" t="s">
        <v>61</v>
      </c>
      <c r="C55" s="31" t="n">
        <v>6663261</v>
      </c>
      <c r="D55" s="31" t="n">
        <v>4139167</v>
      </c>
      <c r="E55" s="31" t="n">
        <v>2524094</v>
      </c>
      <c r="F55" s="31" t="n">
        <v>0</v>
      </c>
      <c r="G55" s="31" t="n">
        <v>0</v>
      </c>
      <c r="H55" s="31" t="n">
        <v>0</v>
      </c>
      <c r="I55" s="32" t="n">
        <v>1775387</v>
      </c>
      <c r="J55" s="31" t="n">
        <v>0</v>
      </c>
      <c r="K55" s="31" t="n">
        <v>1775387</v>
      </c>
      <c r="L55" s="31" t="n">
        <v>0</v>
      </c>
      <c r="M55" s="31" t="n">
        <v>0</v>
      </c>
      <c r="N55" s="31" t="n">
        <v>0</v>
      </c>
      <c r="O55" s="32" t="n">
        <v>4887874</v>
      </c>
      <c r="P55" s="31" t="n">
        <v>4139167</v>
      </c>
      <c r="Q55" s="31" t="n">
        <v>748707</v>
      </c>
      <c r="R55" s="31" t="n">
        <v>0</v>
      </c>
      <c r="S55" s="31" t="n">
        <v>0</v>
      </c>
      <c r="T55" s="31" t="n">
        <v>0</v>
      </c>
    </row>
    <row r="56" customFormat="false" ht="12" hidden="false" customHeight="true" outlineLevel="0" collapsed="false">
      <c r="A56" s="7"/>
      <c r="B56" s="33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</row>
    <row r="57" s="3" customFormat="true" ht="25.5" hidden="false" customHeight="true" outlineLevel="0" collapsed="false">
      <c r="B57" s="5" t="s">
        <v>62</v>
      </c>
    </row>
    <row r="58" customFormat="false" ht="72.75" hidden="false" customHeight="true" outlineLevel="0" collapsed="false">
      <c r="A58" s="7"/>
      <c r="B58" s="34"/>
      <c r="C58" s="35" t="s">
        <v>63</v>
      </c>
      <c r="D58" s="35" t="s">
        <v>64</v>
      </c>
    </row>
    <row r="59" customFormat="false" ht="15" hidden="false" customHeight="true" outlineLevel="0" collapsed="false">
      <c r="A59" s="7"/>
      <c r="B59" s="36" t="s">
        <v>13</v>
      </c>
      <c r="C59" s="19" t="n">
        <v>2338</v>
      </c>
      <c r="D59" s="19" t="n">
        <v>157928458</v>
      </c>
      <c r="U59" s="1" t="s">
        <v>65</v>
      </c>
    </row>
    <row r="60" customFormat="false" ht="15" hidden="false" customHeight="true" outlineLevel="0" collapsed="false">
      <c r="A60" s="7"/>
      <c r="B60" s="37" t="s">
        <v>14</v>
      </c>
      <c r="C60" s="22" t="n">
        <v>13</v>
      </c>
      <c r="D60" s="22" t="n">
        <v>72231</v>
      </c>
      <c r="U60" s="1" t="s">
        <v>66</v>
      </c>
    </row>
    <row r="61" customFormat="false" ht="15" hidden="false" customHeight="true" outlineLevel="0" collapsed="false">
      <c r="A61" s="7"/>
      <c r="B61" s="38" t="s">
        <v>15</v>
      </c>
      <c r="C61" s="25" t="n">
        <v>13</v>
      </c>
      <c r="D61" s="25" t="n">
        <v>611875</v>
      </c>
      <c r="U61" s="1" t="s">
        <v>67</v>
      </c>
    </row>
    <row r="62" customFormat="false" ht="15" hidden="false" customHeight="true" outlineLevel="0" collapsed="false">
      <c r="A62" s="7"/>
      <c r="B62" s="38" t="s">
        <v>16</v>
      </c>
      <c r="C62" s="25" t="n">
        <v>18</v>
      </c>
      <c r="D62" s="25" t="n">
        <v>471050</v>
      </c>
      <c r="U62" s="1" t="s">
        <v>68</v>
      </c>
    </row>
    <row r="63" customFormat="false" ht="15" hidden="false" customHeight="true" outlineLevel="0" collapsed="false">
      <c r="A63" s="7"/>
      <c r="B63" s="38" t="s">
        <v>17</v>
      </c>
      <c r="C63" s="25" t="n">
        <v>41</v>
      </c>
      <c r="D63" s="25" t="n">
        <v>2906920</v>
      </c>
      <c r="U63" s="1" t="s">
        <v>69</v>
      </c>
    </row>
    <row r="64" customFormat="false" ht="15" hidden="false" customHeight="true" outlineLevel="0" collapsed="false">
      <c r="A64" s="7"/>
      <c r="B64" s="39" t="s">
        <v>18</v>
      </c>
      <c r="C64" s="28" t="n">
        <v>5</v>
      </c>
      <c r="D64" s="28" t="n">
        <v>155584</v>
      </c>
      <c r="U64" s="1" t="s">
        <v>70</v>
      </c>
    </row>
    <row r="65" customFormat="false" ht="15" hidden="false" customHeight="true" outlineLevel="0" collapsed="false">
      <c r="A65" s="7"/>
      <c r="B65" s="36" t="s">
        <v>19</v>
      </c>
      <c r="C65" s="19" t="n">
        <v>9</v>
      </c>
      <c r="D65" s="19" t="n">
        <v>408405</v>
      </c>
      <c r="U65" s="1" t="s">
        <v>71</v>
      </c>
    </row>
    <row r="66" customFormat="false" ht="15" hidden="false" customHeight="true" outlineLevel="0" collapsed="false">
      <c r="A66" s="7"/>
      <c r="B66" s="38" t="s">
        <v>20</v>
      </c>
      <c r="C66" s="25" t="n">
        <v>13</v>
      </c>
      <c r="D66" s="25" t="n">
        <v>647741</v>
      </c>
      <c r="U66" s="1" t="s">
        <v>72</v>
      </c>
    </row>
    <row r="67" customFormat="false" ht="15" hidden="false" customHeight="true" outlineLevel="0" collapsed="false">
      <c r="A67" s="7"/>
      <c r="B67" s="38" t="s">
        <v>21</v>
      </c>
      <c r="C67" s="25" t="n">
        <v>16</v>
      </c>
      <c r="D67" s="25" t="n">
        <v>5430000</v>
      </c>
      <c r="U67" s="1" t="s">
        <v>73</v>
      </c>
    </row>
    <row r="68" customFormat="false" ht="15" hidden="false" customHeight="true" outlineLevel="0" collapsed="false">
      <c r="A68" s="7"/>
      <c r="B68" s="38" t="s">
        <v>22</v>
      </c>
      <c r="C68" s="25" t="n">
        <v>12</v>
      </c>
      <c r="D68" s="25" t="n">
        <v>569178</v>
      </c>
      <c r="U68" s="1" t="s">
        <v>74</v>
      </c>
    </row>
    <row r="69" customFormat="false" ht="15" hidden="false" customHeight="true" outlineLevel="0" collapsed="false">
      <c r="A69" s="7"/>
      <c r="B69" s="39" t="s">
        <v>23</v>
      </c>
      <c r="C69" s="28" t="n">
        <v>15</v>
      </c>
      <c r="D69" s="28" t="n">
        <v>719917</v>
      </c>
      <c r="U69" s="1" t="s">
        <v>75</v>
      </c>
    </row>
    <row r="70" customFormat="false" ht="15" hidden="false" customHeight="true" outlineLevel="0" collapsed="false">
      <c r="B70" s="36" t="s">
        <v>24</v>
      </c>
      <c r="C70" s="19" t="n">
        <v>23</v>
      </c>
      <c r="D70" s="19" t="n">
        <v>6740103</v>
      </c>
      <c r="U70" s="1" t="s">
        <v>76</v>
      </c>
    </row>
    <row r="71" customFormat="false" ht="15" hidden="false" customHeight="true" outlineLevel="0" collapsed="false">
      <c r="A71" s="7"/>
      <c r="B71" s="38" t="s">
        <v>25</v>
      </c>
      <c r="C71" s="25" t="n">
        <v>12</v>
      </c>
      <c r="D71" s="25" t="n">
        <v>1562547</v>
      </c>
      <c r="U71" s="1" t="s">
        <v>77</v>
      </c>
    </row>
    <row r="72" customFormat="false" ht="15" hidden="false" customHeight="true" outlineLevel="0" collapsed="false">
      <c r="A72" s="7"/>
      <c r="B72" s="38" t="s">
        <v>26</v>
      </c>
      <c r="C72" s="25" t="n">
        <v>144</v>
      </c>
      <c r="D72" s="25" t="n">
        <v>3473007</v>
      </c>
      <c r="U72" s="1" t="s">
        <v>78</v>
      </c>
    </row>
    <row r="73" customFormat="false" ht="15" hidden="false" customHeight="true" outlineLevel="0" collapsed="false">
      <c r="A73" s="7"/>
      <c r="B73" s="38" t="s">
        <v>27</v>
      </c>
      <c r="C73" s="25" t="n">
        <v>28</v>
      </c>
      <c r="D73" s="25" t="n">
        <v>4041926</v>
      </c>
      <c r="U73" s="1" t="s">
        <v>79</v>
      </c>
    </row>
    <row r="74" customFormat="false" ht="15" hidden="false" customHeight="true" outlineLevel="0" collapsed="false">
      <c r="A74" s="7"/>
      <c r="B74" s="39" t="s">
        <v>28</v>
      </c>
      <c r="C74" s="28" t="n">
        <v>15</v>
      </c>
      <c r="D74" s="28" t="n">
        <v>690894</v>
      </c>
      <c r="U74" s="1" t="s">
        <v>80</v>
      </c>
    </row>
    <row r="75" customFormat="false" ht="15" hidden="false" customHeight="true" outlineLevel="0" collapsed="false">
      <c r="A75" s="7"/>
      <c r="B75" s="36" t="s">
        <v>29</v>
      </c>
      <c r="C75" s="19" t="n">
        <v>8</v>
      </c>
      <c r="D75" s="19" t="n">
        <v>423637</v>
      </c>
      <c r="U75" s="1" t="s">
        <v>81</v>
      </c>
    </row>
    <row r="76" customFormat="false" ht="15" hidden="false" customHeight="true" outlineLevel="0" collapsed="false">
      <c r="A76" s="7"/>
      <c r="B76" s="38" t="s">
        <v>30</v>
      </c>
      <c r="C76" s="25" t="n">
        <v>8</v>
      </c>
      <c r="D76" s="25" t="n">
        <v>368311</v>
      </c>
      <c r="U76" s="1" t="s">
        <v>82</v>
      </c>
    </row>
    <row r="77" customFormat="false" ht="15" hidden="false" customHeight="true" outlineLevel="0" collapsed="false">
      <c r="A77" s="7"/>
      <c r="B77" s="38" t="s">
        <v>31</v>
      </c>
      <c r="C77" s="25" t="n">
        <v>7</v>
      </c>
      <c r="D77" s="25" t="n">
        <v>298076</v>
      </c>
      <c r="U77" s="1" t="s">
        <v>83</v>
      </c>
    </row>
    <row r="78" customFormat="false" ht="15" hidden="false" customHeight="true" outlineLevel="0" collapsed="false">
      <c r="A78" s="7"/>
      <c r="B78" s="38" t="s">
        <v>32</v>
      </c>
      <c r="C78" s="25" t="n">
        <v>5</v>
      </c>
      <c r="D78" s="25" t="n">
        <v>192206</v>
      </c>
      <c r="U78" s="1" t="s">
        <v>84</v>
      </c>
    </row>
    <row r="79" customFormat="false" ht="15" hidden="false" customHeight="true" outlineLevel="0" collapsed="false">
      <c r="A79" s="7"/>
      <c r="B79" s="39" t="s">
        <v>33</v>
      </c>
      <c r="C79" s="28" t="n">
        <v>20</v>
      </c>
      <c r="D79" s="28" t="n">
        <v>475014</v>
      </c>
      <c r="U79" s="1" t="s">
        <v>85</v>
      </c>
    </row>
    <row r="80" customFormat="false" ht="15" hidden="false" customHeight="true" outlineLevel="0" collapsed="false">
      <c r="A80" s="7"/>
      <c r="B80" s="36" t="s">
        <v>34</v>
      </c>
      <c r="C80" s="19" t="n">
        <v>7</v>
      </c>
      <c r="D80" s="19" t="n">
        <v>486973</v>
      </c>
      <c r="U80" s="1" t="s">
        <v>86</v>
      </c>
    </row>
    <row r="81" customFormat="false" ht="15" hidden="false" customHeight="true" outlineLevel="0" collapsed="false">
      <c r="A81" s="7"/>
      <c r="B81" s="38" t="s">
        <v>35</v>
      </c>
      <c r="C81" s="25" t="n">
        <v>22</v>
      </c>
      <c r="D81" s="25" t="n">
        <v>1099428</v>
      </c>
      <c r="U81" s="1" t="s">
        <v>87</v>
      </c>
    </row>
    <row r="82" customFormat="false" ht="15" hidden="false" customHeight="true" outlineLevel="0" collapsed="false">
      <c r="A82" s="7"/>
      <c r="B82" s="38" t="s">
        <v>36</v>
      </c>
      <c r="C82" s="25" t="n">
        <v>58</v>
      </c>
      <c r="D82" s="25" t="n">
        <v>4419373</v>
      </c>
      <c r="U82" s="1" t="s">
        <v>88</v>
      </c>
    </row>
    <row r="83" customFormat="false" ht="15" hidden="false" customHeight="true" outlineLevel="0" collapsed="false">
      <c r="A83" s="7"/>
      <c r="B83" s="38" t="s">
        <v>37</v>
      </c>
      <c r="C83" s="25" t="n">
        <v>7</v>
      </c>
      <c r="D83" s="25" t="n">
        <v>433000</v>
      </c>
      <c r="U83" s="1" t="s">
        <v>89</v>
      </c>
    </row>
    <row r="84" customFormat="false" ht="15" hidden="false" customHeight="true" outlineLevel="0" collapsed="false">
      <c r="A84" s="7"/>
      <c r="B84" s="39" t="s">
        <v>38</v>
      </c>
      <c r="C84" s="28" t="n">
        <v>14</v>
      </c>
      <c r="D84" s="28" t="n">
        <v>413872</v>
      </c>
      <c r="U84" s="1" t="s">
        <v>90</v>
      </c>
    </row>
    <row r="85" customFormat="false" ht="15" hidden="false" customHeight="true" outlineLevel="0" collapsed="false">
      <c r="A85" s="7"/>
      <c r="B85" s="36" t="s">
        <v>39</v>
      </c>
      <c r="C85" s="19" t="n">
        <v>20</v>
      </c>
      <c r="D85" s="19" t="n">
        <v>1049604</v>
      </c>
      <c r="U85" s="1" t="s">
        <v>91</v>
      </c>
    </row>
    <row r="86" customFormat="false" ht="15" hidden="false" customHeight="true" outlineLevel="0" collapsed="false">
      <c r="A86" s="7"/>
      <c r="B86" s="38" t="s">
        <v>40</v>
      </c>
      <c r="C86" s="25" t="n">
        <v>51</v>
      </c>
      <c r="D86" s="25" t="n">
        <v>6644141</v>
      </c>
      <c r="U86" s="1" t="s">
        <v>92</v>
      </c>
    </row>
    <row r="87" customFormat="false" ht="15" hidden="false" customHeight="true" outlineLevel="0" collapsed="false">
      <c r="B87" s="38" t="s">
        <v>41</v>
      </c>
      <c r="C87" s="25" t="n">
        <v>33</v>
      </c>
      <c r="D87" s="25" t="n">
        <v>2600540</v>
      </c>
      <c r="U87" s="1" t="s">
        <v>93</v>
      </c>
    </row>
    <row r="88" customFormat="false" ht="15" hidden="false" customHeight="true" outlineLevel="0" collapsed="false">
      <c r="A88" s="7"/>
      <c r="B88" s="38" t="s">
        <v>42</v>
      </c>
      <c r="C88" s="25" t="n">
        <v>9</v>
      </c>
      <c r="D88" s="25" t="n">
        <v>386077</v>
      </c>
      <c r="U88" s="1" t="s">
        <v>94</v>
      </c>
    </row>
    <row r="89" customFormat="false" ht="15" hidden="false" customHeight="true" outlineLevel="0" collapsed="false">
      <c r="A89" s="7"/>
      <c r="B89" s="39" t="s">
        <v>43</v>
      </c>
      <c r="C89" s="28" t="n">
        <v>11</v>
      </c>
      <c r="D89" s="28" t="n">
        <v>242563</v>
      </c>
      <c r="U89" s="1" t="s">
        <v>95</v>
      </c>
    </row>
    <row r="90" customFormat="false" ht="15" hidden="false" customHeight="true" outlineLevel="0" collapsed="false">
      <c r="A90" s="7"/>
      <c r="B90" s="36" t="s">
        <v>44</v>
      </c>
      <c r="C90" s="19" t="n">
        <v>6</v>
      </c>
      <c r="D90" s="19" t="n">
        <v>209703</v>
      </c>
      <c r="U90" s="1" t="s">
        <v>96</v>
      </c>
    </row>
    <row r="91" customFormat="false" ht="15" hidden="false" customHeight="true" outlineLevel="0" collapsed="false">
      <c r="A91" s="7"/>
      <c r="B91" s="38" t="s">
        <v>45</v>
      </c>
      <c r="C91" s="25" t="n">
        <v>8</v>
      </c>
      <c r="D91" s="25" t="n">
        <v>258382</v>
      </c>
      <c r="U91" s="1" t="s">
        <v>97</v>
      </c>
    </row>
    <row r="92" customFormat="false" ht="15" hidden="false" customHeight="true" outlineLevel="0" collapsed="false">
      <c r="A92" s="7"/>
      <c r="B92" s="38" t="s">
        <v>46</v>
      </c>
      <c r="C92" s="25" t="n">
        <v>11</v>
      </c>
      <c r="D92" s="25" t="n">
        <v>702564</v>
      </c>
      <c r="U92" s="1" t="s">
        <v>98</v>
      </c>
    </row>
    <row r="93" customFormat="false" ht="15" hidden="false" customHeight="true" outlineLevel="0" collapsed="false">
      <c r="A93" s="7"/>
      <c r="B93" s="38" t="s">
        <v>47</v>
      </c>
      <c r="C93" s="25" t="n">
        <v>23</v>
      </c>
      <c r="D93" s="25" t="n">
        <v>2611269</v>
      </c>
      <c r="U93" s="1" t="s">
        <v>99</v>
      </c>
    </row>
    <row r="94" customFormat="false" ht="15" hidden="false" customHeight="true" outlineLevel="0" collapsed="false">
      <c r="A94" s="7"/>
      <c r="B94" s="39" t="s">
        <v>48</v>
      </c>
      <c r="C94" s="28" t="n">
        <v>14</v>
      </c>
      <c r="D94" s="28" t="n">
        <v>761878</v>
      </c>
      <c r="U94" s="1" t="s">
        <v>100</v>
      </c>
    </row>
    <row r="95" customFormat="false" ht="15" hidden="false" customHeight="true" outlineLevel="0" collapsed="false">
      <c r="A95" s="7"/>
      <c r="B95" s="36" t="s">
        <v>49</v>
      </c>
      <c r="C95" s="19" t="n">
        <v>7</v>
      </c>
      <c r="D95" s="19" t="n">
        <v>285046</v>
      </c>
      <c r="U95" s="1" t="s">
        <v>101</v>
      </c>
    </row>
    <row r="96" customFormat="false" ht="15" hidden="false" customHeight="true" outlineLevel="0" collapsed="false">
      <c r="A96" s="7"/>
      <c r="B96" s="38" t="s">
        <v>50</v>
      </c>
      <c r="C96" s="25" t="n">
        <v>10</v>
      </c>
      <c r="D96" s="25" t="n">
        <v>389448</v>
      </c>
      <c r="U96" s="1" t="s">
        <v>102</v>
      </c>
    </row>
    <row r="97" customFormat="false" ht="15" hidden="false" customHeight="true" outlineLevel="0" collapsed="false">
      <c r="A97" s="7"/>
      <c r="B97" s="38" t="s">
        <v>51</v>
      </c>
      <c r="C97" s="25" t="n">
        <v>48</v>
      </c>
      <c r="D97" s="25" t="n">
        <v>652086</v>
      </c>
      <c r="U97" s="1" t="s">
        <v>103</v>
      </c>
    </row>
    <row r="98" customFormat="false" ht="15" hidden="false" customHeight="true" outlineLevel="0" collapsed="false">
      <c r="A98" s="7"/>
      <c r="B98" s="38" t="s">
        <v>52</v>
      </c>
      <c r="C98" s="25" t="n">
        <v>10</v>
      </c>
      <c r="D98" s="25" t="n">
        <v>277421</v>
      </c>
      <c r="U98" s="1" t="s">
        <v>104</v>
      </c>
    </row>
    <row r="99" customFormat="false" ht="15" hidden="false" customHeight="true" outlineLevel="0" collapsed="false">
      <c r="A99" s="7"/>
      <c r="B99" s="39" t="s">
        <v>53</v>
      </c>
      <c r="C99" s="28" t="n">
        <v>55</v>
      </c>
      <c r="D99" s="28" t="n">
        <v>3635179</v>
      </c>
      <c r="U99" s="1" t="s">
        <v>105</v>
      </c>
    </row>
    <row r="100" customFormat="false" ht="15" hidden="false" customHeight="true" outlineLevel="0" collapsed="false">
      <c r="A100" s="7"/>
      <c r="B100" s="36" t="s">
        <v>54</v>
      </c>
      <c r="C100" s="19" t="n">
        <v>6</v>
      </c>
      <c r="D100" s="19" t="n">
        <v>101849</v>
      </c>
      <c r="U100" s="1" t="s">
        <v>106</v>
      </c>
    </row>
    <row r="101" customFormat="false" ht="15" hidden="false" customHeight="true" outlineLevel="0" collapsed="false">
      <c r="A101" s="7"/>
      <c r="B101" s="38" t="s">
        <v>55</v>
      </c>
      <c r="C101" s="25" t="n">
        <v>12</v>
      </c>
      <c r="D101" s="25" t="n">
        <v>400383</v>
      </c>
      <c r="U101" s="1" t="s">
        <v>107</v>
      </c>
    </row>
    <row r="102" customFormat="false" ht="15" hidden="false" customHeight="true" outlineLevel="0" collapsed="false">
      <c r="A102" s="7"/>
      <c r="B102" s="38" t="s">
        <v>56</v>
      </c>
      <c r="C102" s="25" t="n">
        <v>8</v>
      </c>
      <c r="D102" s="25" t="n">
        <v>354957</v>
      </c>
      <c r="U102" s="1" t="s">
        <v>108</v>
      </c>
    </row>
    <row r="103" customFormat="false" ht="15" hidden="false" customHeight="true" outlineLevel="0" collapsed="false">
      <c r="A103" s="7"/>
      <c r="B103" s="38" t="s">
        <v>57</v>
      </c>
      <c r="C103" s="25" t="n">
        <v>12</v>
      </c>
      <c r="D103" s="25" t="n">
        <v>462870</v>
      </c>
      <c r="U103" s="1" t="s">
        <v>109</v>
      </c>
    </row>
    <row r="104" customFormat="false" ht="15" hidden="false" customHeight="true" outlineLevel="0" collapsed="false">
      <c r="A104" s="7"/>
      <c r="B104" s="38" t="s">
        <v>58</v>
      </c>
      <c r="C104" s="25" t="n">
        <v>8</v>
      </c>
      <c r="D104" s="25" t="n">
        <v>8</v>
      </c>
      <c r="U104" s="1" t="s">
        <v>110</v>
      </c>
    </row>
    <row r="105" customFormat="false" ht="15" hidden="false" customHeight="true" outlineLevel="0" collapsed="false">
      <c r="A105" s="7"/>
      <c r="B105" s="38" t="s">
        <v>59</v>
      </c>
      <c r="C105" s="25" t="n">
        <v>9</v>
      </c>
      <c r="D105" s="25" t="n">
        <v>653602</v>
      </c>
      <c r="U105" s="1" t="s">
        <v>111</v>
      </c>
    </row>
    <row r="106" customFormat="false" ht="15" hidden="false" customHeight="true" outlineLevel="0" collapsed="false">
      <c r="A106" s="7"/>
      <c r="B106" s="39" t="s">
        <v>60</v>
      </c>
      <c r="C106" s="28" t="n">
        <v>8</v>
      </c>
      <c r="D106" s="28" t="n">
        <v>375998</v>
      </c>
      <c r="U106" s="1" t="s">
        <v>112</v>
      </c>
    </row>
    <row r="107" customFormat="false" ht="15" hidden="false" customHeight="true" outlineLevel="0" collapsed="false">
      <c r="A107" s="7"/>
      <c r="B107" s="40" t="s">
        <v>61</v>
      </c>
      <c r="C107" s="31" t="n">
        <v>1426</v>
      </c>
      <c r="D107" s="31" t="n">
        <v>97761622</v>
      </c>
      <c r="U107" s="1" t="s">
        <v>113</v>
      </c>
    </row>
    <row r="108" customFormat="false" ht="12" hidden="false" customHeight="true" outlineLevel="0" collapsed="false"/>
  </sheetData>
  <mergeCells count="13">
    <mergeCell ref="B3:B6"/>
    <mergeCell ref="C3:H3"/>
    <mergeCell ref="I3:N3"/>
    <mergeCell ref="O3:T3"/>
    <mergeCell ref="C4:C6"/>
    <mergeCell ref="I4:I6"/>
    <mergeCell ref="O4:O6"/>
    <mergeCell ref="D5:D6"/>
    <mergeCell ref="E5:H5"/>
    <mergeCell ref="J5:J6"/>
    <mergeCell ref="K5:N5"/>
    <mergeCell ref="P5:P6"/>
    <mergeCell ref="Q5:T5"/>
  </mergeCells>
  <conditionalFormatting sqref="C7:T55 C59:D10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236111111111111" header="0.511811023622047" footer="0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- &amp;P -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02:09:22Z</dcterms:created>
  <dc:creator>厚生労働省ネットワークシステム</dc:creator>
  <dc:description/>
  <dc:language>en-US</dc:language>
  <cp:lastModifiedBy>厚生労働省ネットワークシステム</cp:lastModifiedBy>
  <cp:lastPrinted>2018-07-31T07:50:28Z</cp:lastPrinted>
  <dcterms:modified xsi:type="dcterms:W3CDTF">2018-07-31T07:5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