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1①" sheetId="1" state="visible" r:id="rId2"/>
    <sheet name="1-1-1②,③,④,⑤" sheetId="2" state="visible" r:id="rId3"/>
  </sheets>
  <definedNames>
    <definedName function="false" hidden="false" localSheetId="0" name="_xlnm.Print_Area" vbProcedure="false">'1-1-1①'!$B$1:$AH$57</definedName>
    <definedName function="false" hidden="false" localSheetId="1" name="_xlnm.Print_Area" vbProcedure="false">'1-1-1②,③,④,⑤'!$A$4:$W$69</definedName>
    <definedName function="false" hidden="false" name="B02004_" vbProcedure="false">#REF!</definedName>
    <definedName function="false" hidden="false" name="B02005_" vbProcedure="false">#REF!</definedName>
    <definedName function="false" hidden="false" name="B02006_" vbProcedure="false">#REF!</definedName>
    <definedName function="false" hidden="false" name="B02007_" vbProcedure="false">#REF!</definedName>
    <definedName function="false" hidden="false" name="B02008_" vbProcedure="false">#REF!</definedName>
    <definedName function="false" hidden="false" name="BK事業_供給_その他_実施" vbProcedure="false">#REF!</definedName>
    <definedName function="false" hidden="false" name="BK事業_供給_たばこ_実施" vbProcedure="false">#REF!</definedName>
    <definedName function="false" hidden="false" name="BK事業_供給_ガス_実施" vbProcedure="false">#REF!</definedName>
    <definedName function="false" hidden="false" name="BK事業_供給_事業実施" vbProcedure="false">#REF!</definedName>
    <definedName function="false" hidden="false" name="BK事業_供給_住宅_実施" vbProcedure="false">#REF!</definedName>
    <definedName function="false" hidden="false" name="BK事業_供給_宅配_個配_実施" vbProcedure="false">#REF!</definedName>
    <definedName function="false" hidden="false" name="BK事業_供給_宅配_僻地配達_実施" vbProcedure="false">#REF!</definedName>
    <definedName function="false" hidden="false" name="BK事業_供給_宅配_子育て手数料減免_実施" vbProcedure="false">#REF!</definedName>
    <definedName function="false" hidden="false" name="BK事業_供給_宅配_実施" vbProcedure="false">#REF!</definedName>
    <definedName function="false" hidden="false" name="BK事業_供給_宅配_班配送_実施" vbProcedure="false">#REF!</definedName>
    <definedName function="false" hidden="false" name="BK事業_供給_宅配_移動販売車_実施" vbProcedure="false">#REF!</definedName>
    <definedName function="false" hidden="false" name="BK事業_供給_宅配_配食_実施" vbProcedure="false">#REF!</definedName>
    <definedName function="false" hidden="false" name="BK事業_供給_店舗_0500数" vbProcedure="false">#REF!</definedName>
    <definedName function="false" hidden="false" name="BK事業_供給_店舗_1000数" vbProcedure="false">#REF!</definedName>
    <definedName function="false" hidden="false" name="BK事業_供給_店舗_2000数" vbProcedure="false">#REF!</definedName>
    <definedName function="false" hidden="false" name="BK事業_供給_店舗_3000数" vbProcedure="false">#REF!</definedName>
    <definedName function="false" hidden="false" name="BK事業_供給_店舗_3001数" vbProcedure="false">#REF!</definedName>
    <definedName function="false" hidden="false" name="BK事業_供給_店舗_実施" vbProcedure="false">#REF!</definedName>
    <definedName function="false" hidden="false" name="BK事業_供給_教育用品_実施" vbProcedure="false">#REF!</definedName>
    <definedName function="false" hidden="false" name="BK事業_供給_水道_実施" vbProcedure="false">#REF!</definedName>
    <definedName function="false" hidden="false" name="BK事業_供給_緊急物資供給協定_実施" vbProcedure="false">#REF!</definedName>
    <definedName function="false" hidden="false" name="BK事業_供給_緊急物資供給協定_数_市" vbProcedure="false">#REF!</definedName>
    <definedName function="false" hidden="false" name="BK事業_供給_緊急物資供給協定_数_県" vbProcedure="false">#REF!</definedName>
    <definedName function="false" hidden="false" name="BK事業_供給_酒_実施" vbProcedure="false">#REF!</definedName>
    <definedName function="false" hidden="false" name="BK事業_供給_電気_実施" vbProcedure="false">#REF!</definedName>
    <definedName function="false" hidden="false" name="BK事業_供給_食品・日用品_実施" vbProcedure="false">#REF!</definedName>
    <definedName function="false" hidden="false" name="BK事業_供給_高齢者見守協定_実施" vbProcedure="false">#REF!</definedName>
    <definedName function="false" hidden="false" name="BK事業_供給_高齢者見守協定_数_市" vbProcedure="false">#REF!</definedName>
    <definedName function="false" hidden="false" name="BK事業_供給_高齢者見守協定_数_県" vbProcedure="false">#REF!</definedName>
    <definedName function="false" hidden="false" name="BK事業_共済_その他_共済掛金" vbProcedure="false">#REF!</definedName>
    <definedName function="false" hidden="false" name="BK事業_共済_その他_剰余欠損金" vbProcedure="false">#REF!</definedName>
    <definedName function="false" hidden="false" name="BK事業_共済_その他_契約件数" vbProcedure="false">#REF!</definedName>
    <definedName function="false" hidden="false" name="BK事業_共済_その他_契約高" vbProcedure="false">#REF!</definedName>
    <definedName function="false" hidden="false" name="BK事業_共済_その他_支払共済金" vbProcedure="false">#REF!</definedName>
    <definedName function="false" hidden="false" name="BK事業_共済_その他_給付件数" vbProcedure="false">#REF!</definedName>
    <definedName function="false" hidden="false" name="BK事業_共済_事業実施" vbProcedure="false">#REF!</definedName>
    <definedName function="false" hidden="false" name="BK事業_共済_傷害交通_共済掛金" vbProcedure="false">#REF!</definedName>
    <definedName function="false" hidden="false" name="BK事業_共済_傷害交通_剰余欠損金" vbProcedure="false">#REF!</definedName>
    <definedName function="false" hidden="false" name="BK事業_共済_傷害交通_契約件数" vbProcedure="false">#REF!</definedName>
    <definedName function="false" hidden="false" name="BK事業_共済_傷害交通_契約高" vbProcedure="false">#REF!</definedName>
    <definedName function="false" hidden="false" name="BK事業_共済_傷害交通_支払共済金" vbProcedure="false">#REF!</definedName>
    <definedName function="false" hidden="false" name="BK事業_共済_傷害交通_給付件数" vbProcedure="false">#REF!</definedName>
    <definedName function="false" hidden="false" name="BK事業_共済_年金_共済掛金" vbProcedure="false">#REF!</definedName>
    <definedName function="false" hidden="false" name="BK事業_共済_年金_剰余欠損金" vbProcedure="false">#REF!</definedName>
    <definedName function="false" hidden="false" name="BK事業_共済_年金_契約件数" vbProcedure="false">#REF!</definedName>
    <definedName function="false" hidden="false" name="BK事業_共済_年金_契約高" vbProcedure="false">#REF!</definedName>
    <definedName function="false" hidden="false" name="BK事業_共済_年金_支払共済金" vbProcedure="false">#REF!</definedName>
    <definedName function="false" hidden="false" name="BK事業_共済_年金_給付件数" vbProcedure="false">#REF!</definedName>
    <definedName function="false" hidden="false" name="BK事業_共済_火災災害_共済掛金" vbProcedure="false">#REF!</definedName>
    <definedName function="false" hidden="false" name="BK事業_共済_火災災害_剰余欠損金" vbProcedure="false">#REF!</definedName>
    <definedName function="false" hidden="false" name="BK事業_共済_火災災害_契約件数" vbProcedure="false">#REF!</definedName>
    <definedName function="false" hidden="false" name="BK事業_共済_火災災害_契約高" vbProcedure="false">#REF!</definedName>
    <definedName function="false" hidden="false" name="BK事業_共済_火災災害_支払共済金" vbProcedure="false">#REF!</definedName>
    <definedName function="false" hidden="false" name="BK事業_共済_火災災害_給付件数" vbProcedure="false">#REF!</definedName>
    <definedName function="false" hidden="false" name="BK事業_共済_短期生命_共済掛金" vbProcedure="false">#REF!</definedName>
    <definedName function="false" hidden="false" name="BK事業_共済_短期生命_剰余欠損金" vbProcedure="false">#REF!</definedName>
    <definedName function="false" hidden="false" name="BK事業_共済_短期生命_契約件数" vbProcedure="false">#REF!</definedName>
    <definedName function="false" hidden="false" name="BK事業_共済_短期生命_契約高" vbProcedure="false">#REF!</definedName>
    <definedName function="false" hidden="false" name="BK事業_共済_短期生命_支払共済金" vbProcedure="false">#REF!</definedName>
    <definedName function="false" hidden="false" name="BK事業_共済_短期生命_給付件数" vbProcedure="false">#REF!</definedName>
    <definedName function="false" hidden="false" name="BK事業_共済_自動車_共済掛金" vbProcedure="false">#REF!</definedName>
    <definedName function="false" hidden="false" name="BK事業_共済_自動車_剰余欠損金" vbProcedure="false">#REF!</definedName>
    <definedName function="false" hidden="false" name="BK事業_共済_自動車_契約件数" vbProcedure="false">#REF!</definedName>
    <definedName function="false" hidden="false" name="BK事業_共済_自動車_契約高" vbProcedure="false">#REF!</definedName>
    <definedName function="false" hidden="false" name="BK事業_共済_自動車_支払共済金" vbProcedure="false">#REF!</definedName>
    <definedName function="false" hidden="false" name="BK事業_共済_自動車_給付件数" vbProcedure="false">#REF!</definedName>
    <definedName function="false" hidden="false" name="BK事業_共済_自賠責_共済掛金" vbProcedure="false">#REF!</definedName>
    <definedName function="false" hidden="false" name="BK事業_共済_自賠責_剰余欠損金" vbProcedure="false">#REF!</definedName>
    <definedName function="false" hidden="false" name="BK事業_共済_自賠責_契約件数" vbProcedure="false">#REF!</definedName>
    <definedName function="false" hidden="false" name="BK事業_共済_自賠責_契約高" vbProcedure="false">#REF!</definedName>
    <definedName function="false" hidden="false" name="BK事業_共済_自賠責_支払共済金" vbProcedure="false">#REF!</definedName>
    <definedName function="false" hidden="false" name="BK事業_共済_自賠責_給付件数" vbProcedure="false">#REF!</definedName>
    <definedName function="false" hidden="false" name="BK事業_共済_長期生命_共済掛金" vbProcedure="false">#REF!</definedName>
    <definedName function="false" hidden="false" name="BK事業_共済_長期生命_剰余欠損金" vbProcedure="false">#REF!</definedName>
    <definedName function="false" hidden="false" name="BK事業_共済_長期生命_契約件数" vbProcedure="false">#REF!</definedName>
    <definedName function="false" hidden="false" name="BK事業_共済_長期生命_契約高" vbProcedure="false">#REF!</definedName>
    <definedName function="false" hidden="false" name="BK事業_共済_長期生命_支払共済金" vbProcedure="false">#REF!</definedName>
    <definedName function="false" hidden="false" name="BK事業_共済_長期生命_給付件数" vbProcedure="false">#REF!</definedName>
    <definedName function="false" hidden="false" name="BK事業_利用_その他_実施" vbProcedure="false">#REF!</definedName>
    <definedName function="false" hidden="false" name="BK事業_利用_事業実施" vbProcedure="false">#REF!</definedName>
    <definedName function="false" hidden="false" name="BK事業_利用_住宅・土地_実施" vbProcedure="false">#REF!</definedName>
    <definedName function="false" hidden="false" name="BK事業_利用_厚生施設_実施" vbProcedure="false">#REF!</definedName>
    <definedName function="false" hidden="false" name="BK事業_利用_旅行事業_実施" vbProcedure="false">#REF!</definedName>
    <definedName function="false" hidden="false" name="BK事業_利用_理美容施設_実施" vbProcedure="false">#REF!</definedName>
    <definedName function="false" hidden="false" name="BK事業_利用_食堂・喫茶_実施" vbProcedure="false">#REF!</definedName>
    <definedName function="false" hidden="false" name="BK事業_助成活動費" vbProcedure="false">#REF!</definedName>
    <definedName function="false" hidden="false" name="BK事業_医療_その他" vbProcedure="false">#REF!</definedName>
    <definedName function="false" hidden="false" name="BK事業_医療_事業実施" vbProcedure="false">#REF!</definedName>
    <definedName function="false" hidden="false" name="BK事業_医療_員外利用の利用分量割合" vbProcedure="false">#REF!</definedName>
    <definedName function="false" hidden="false" name="BK事業_医療_有床診療所_実施" vbProcedure="false">#REF!</definedName>
    <definedName function="false" hidden="false" name="BK事業_医療_有床診療所_数" vbProcedure="false">#REF!</definedName>
    <definedName function="false" hidden="false" name="BK事業_医療_有床診療所_病床数" vbProcedure="false">#REF!</definedName>
    <definedName function="false" hidden="false" name="BK事業_医療_歯科診療所_実施" vbProcedure="false">#REF!</definedName>
    <definedName function="false" hidden="false" name="BK事業_医療_歯科診療所_数" vbProcedure="false">#REF!</definedName>
    <definedName function="false" hidden="false" name="BK事業_医療_無床診療所_実施" vbProcedure="false">#REF!</definedName>
    <definedName function="false" hidden="false" name="BK事業_医療_無床診療所_数" vbProcedure="false">#REF!</definedName>
    <definedName function="false" hidden="false" name="BK事業_医療_病院_実施" vbProcedure="false">#REF!</definedName>
    <definedName function="false" hidden="false" name="BK事業_医療_病院_数" vbProcedure="false">#REF!</definedName>
    <definedName function="false" hidden="false" name="BK事業_医療_病院_病床数" vbProcedure="false">#REF!</definedName>
    <definedName function="false" hidden="false" name="BK事業_医療_訪問看護" vbProcedure="false">#REF!</definedName>
    <definedName function="false" hidden="false" name="BK事業_医療_訪問診察" vbProcedure="false">#REF!</definedName>
    <definedName function="false" hidden="false" name="BK事業_受託共済_事業実施" vbProcedure="false">#REF!</definedName>
    <definedName function="false" hidden="false" name="BK事業_員外利用_僻地施設利用_実施_実施" vbProcedure="false">#REF!</definedName>
    <definedName function="false" hidden="false" name="BK事業_員外利用_僻地物資提供_実施_実施" vbProcedure="false">#REF!</definedName>
    <definedName function="false" hidden="false" name="BK事業_員外利用_地域交流物資提供_実施" vbProcedure="false">#REF!</definedName>
    <definedName function="false" hidden="false" name="BK事業_員外利用_委託その他_実施" vbProcedure="false">#REF!</definedName>
    <definedName function="false" hidden="false" name="BK事業_員外利用_委託家計相談_実施" vbProcedure="false">#REF!</definedName>
    <definedName function="false" hidden="false" name="BK事業_員外利用_委託自立相談_実施" vbProcedure="false">#REF!</definedName>
    <definedName function="false" hidden="false" name="BK事業_員外利用_教育文化等物資提供_実施" vbProcedure="false">#REF!</definedName>
    <definedName function="false" hidden="false" name="BK事業_員外利用_来訪者物資提供_実施" vbProcedure="false">#REF!</definedName>
    <definedName function="false" hidden="false" name="BK事業_員外利用_来訪者食堂利用_実施" vbProcedure="false">#REF!</definedName>
    <definedName function="false" hidden="false" name="BK事業_員外利用_生協間物資提供_実施" vbProcedure="false">#REF!</definedName>
    <definedName function="false" hidden="false" name="BK事業_員外利用_納骨堂_実施" vbProcedure="false">#REF!</definedName>
    <definedName function="false" hidden="false" name="BK事業_子会社_その他の子会社_会社数" vbProcedure="false">#REF!</definedName>
    <definedName function="false" hidden="false" name="BK事業_子会社_その他の子会社_有無" vbProcedure="false">#REF!</definedName>
    <definedName function="false" hidden="false" name="BK事業_子会社_共済従属の子会社_会社数" vbProcedure="false">#REF!</definedName>
    <definedName function="false" hidden="false" name="BK事業_子会社_共済従属の子会社_有無" vbProcedure="false">#REF!</definedName>
    <definedName function="false" hidden="false" name="BK事業_子会社_有無" vbProcedure="false">#REF!</definedName>
    <definedName function="false" hidden="false" name="BK事業_慶弔見舞_事業実施" vbProcedure="false">#REF!</definedName>
    <definedName function="false" hidden="false" name="BK事業_教育事業費" vbProcedure="false">#REF!</definedName>
    <definedName function="false" hidden="false" name="BK事業_生活文化_その他_実施" vbProcedure="false">#REF!</definedName>
    <definedName function="false" hidden="false" name="BK事業_生活文化_スポーツ_実施" vbProcedure="false">#REF!</definedName>
    <definedName function="false" hidden="false" name="BK事業_生活文化_事業実施" vbProcedure="false">#REF!</definedName>
    <definedName function="false" hidden="false" name="BK事業_生活文化_文化講座_実施" vbProcedure="false">#REF!</definedName>
    <definedName function="false" hidden="false" name="BK事業_生活文化_映画会・音楽会_実施" vbProcedure="false">#REF!</definedName>
    <definedName function="false" hidden="false" name="BK事業_福祉_事業実施" vbProcedure="false">#REF!</definedName>
    <definedName function="false" hidden="false" name="BK事業_福祉_介護保険01人" vbProcedure="false">#REF!</definedName>
    <definedName function="false" hidden="false" name="BK事業_福祉_介護保険01実施" vbProcedure="false">#REF!</definedName>
    <definedName function="false" hidden="false" name="BK事業_福祉_介護保険01数" vbProcedure="false">#REF!</definedName>
    <definedName function="false" hidden="false" name="BK事業_福祉_介護保険02人" vbProcedure="false">#REF!</definedName>
    <definedName function="false" hidden="false" name="BK事業_福祉_介護保険02実施" vbProcedure="false">#REF!</definedName>
    <definedName function="false" hidden="false" name="BK事業_福祉_介護保険02数" vbProcedure="false">#REF!</definedName>
    <definedName function="false" hidden="false" name="BK事業_福祉_介護保険03人" vbProcedure="false">#REF!</definedName>
    <definedName function="false" hidden="false" name="BK事業_福祉_介護保険03実施" vbProcedure="false">#REF!</definedName>
    <definedName function="false" hidden="false" name="BK事業_福祉_介護保険03数" vbProcedure="false">#REF!</definedName>
    <definedName function="false" hidden="false" name="BK事業_福祉_介護保険04人" vbProcedure="false">#REF!</definedName>
    <definedName function="false" hidden="false" name="BK事業_福祉_介護保険04実施" vbProcedure="false">#REF!</definedName>
    <definedName function="false" hidden="false" name="BK事業_福祉_介護保険04数" vbProcedure="false">#REF!</definedName>
    <definedName function="false" hidden="false" name="BK事業_福祉_介護保険05人" vbProcedure="false">#REF!</definedName>
    <definedName function="false" hidden="false" name="BK事業_福祉_介護保険05実施" vbProcedure="false">#REF!</definedName>
    <definedName function="false" hidden="false" name="BK事業_福祉_介護保険05数" vbProcedure="false">#REF!</definedName>
    <definedName function="false" hidden="false" name="BK事業_福祉_介護保険06人" vbProcedure="false">#REF!</definedName>
    <definedName function="false" hidden="false" name="BK事業_福祉_介護保険06実施" vbProcedure="false">#REF!</definedName>
    <definedName function="false" hidden="false" name="BK事業_福祉_介護保険06数" vbProcedure="false">#REF!</definedName>
    <definedName function="false" hidden="false" name="BK事業_福祉_介護保険07人" vbProcedure="false">#REF!</definedName>
    <definedName function="false" hidden="false" name="BK事業_福祉_介護保険07実施" vbProcedure="false">#REF!</definedName>
    <definedName function="false" hidden="false" name="BK事業_福祉_介護保険07数" vbProcedure="false">#REF!</definedName>
    <definedName function="false" hidden="false" name="BK事業_福祉_介護保険08実施" vbProcedure="false">#REF!</definedName>
    <definedName function="false" hidden="false" name="BK事業_福祉_介護保険08数" vbProcedure="false">#REF!</definedName>
    <definedName function="false" hidden="false" name="BK事業_福祉_介護保険09人" vbProcedure="false">#REF!</definedName>
    <definedName function="false" hidden="false" name="BK事業_福祉_介護保険09実施" vbProcedure="false">#REF!</definedName>
    <definedName function="false" hidden="false" name="BK事業_福祉_介護保険09数" vbProcedure="false">#REF!</definedName>
    <definedName function="false" hidden="false" name="BK事業_福祉_介護保険10人" vbProcedure="false">#REF!</definedName>
    <definedName function="false" hidden="false" name="BK事業_福祉_介護保険10実施" vbProcedure="false">#REF!</definedName>
    <definedName function="false" hidden="false" name="BK事業_福祉_介護保険10数" vbProcedure="false">#REF!</definedName>
    <definedName function="false" hidden="false" name="BK事業_福祉_介護保険11人" vbProcedure="false">#REF!</definedName>
    <definedName function="false" hidden="false" name="BK事業_福祉_介護保険11実施" vbProcedure="false">#REF!</definedName>
    <definedName function="false" hidden="false" name="BK事業_福祉_介護保険11数" vbProcedure="false">#REF!</definedName>
    <definedName function="false" hidden="false" name="BK事業_福祉_介護保険12人" vbProcedure="false">#REF!</definedName>
    <definedName function="false" hidden="false" name="BK事業_福祉_介護保険12実施" vbProcedure="false">#REF!</definedName>
    <definedName function="false" hidden="false" name="BK事業_福祉_介護保険12数" vbProcedure="false">#REF!</definedName>
    <definedName function="false" hidden="false" name="BK事業_福祉_介護保険13人" vbProcedure="false">#REF!</definedName>
    <definedName function="false" hidden="false" name="BK事業_福祉_介護保険13実施" vbProcedure="false">#REF!</definedName>
    <definedName function="false" hidden="false" name="BK事業_福祉_介護保険13数" vbProcedure="false">#REF!</definedName>
    <definedName function="false" hidden="false" name="BK事業_福祉_介護保険14人" vbProcedure="false">#REF!</definedName>
    <definedName function="false" hidden="false" name="BK事業_福祉_介護保険14実施" vbProcedure="false">#REF!</definedName>
    <definedName function="false" hidden="false" name="BK事業_福祉_介護保険14数" vbProcedure="false">#REF!</definedName>
    <definedName function="false" hidden="false" name="BK事業_福祉_介護保険15人" vbProcedure="false">#REF!</definedName>
    <definedName function="false" hidden="false" name="BK事業_福祉_介護保険15実施" vbProcedure="false">#REF!</definedName>
    <definedName function="false" hidden="false" name="BK事業_福祉_介護保険15数" vbProcedure="false">#REF!</definedName>
    <definedName function="false" hidden="false" name="BK事業_福祉_介護保険16人" vbProcedure="false">#REF!</definedName>
    <definedName function="false" hidden="false" name="BK事業_福祉_介護保険16実施" vbProcedure="false">#REF!</definedName>
    <definedName function="false" hidden="false" name="BK事業_福祉_介護保険16数" vbProcedure="false">#REF!</definedName>
    <definedName function="false" hidden="false" name="BK事業_福祉_介護保険17人" vbProcedure="false">#REF!</definedName>
    <definedName function="false" hidden="false" name="BK事業_福祉_介護保険17実施" vbProcedure="false">#REF!</definedName>
    <definedName function="false" hidden="false" name="BK事業_福祉_介護保険17数" vbProcedure="false">#REF!</definedName>
    <definedName function="false" hidden="false" name="BK事業_福祉_介護保険18人" vbProcedure="false">#REF!</definedName>
    <definedName function="false" hidden="false" name="BK事業_福祉_介護保険18実施" vbProcedure="false">#REF!</definedName>
    <definedName function="false" hidden="false" name="BK事業_福祉_介護保険18数" vbProcedure="false">#REF!</definedName>
    <definedName function="false" hidden="false" name="BK事業_福祉_介護保険19人" vbProcedure="false">#REF!</definedName>
    <definedName function="false" hidden="false" name="BK事業_福祉_介護保険19実施" vbProcedure="false">#REF!</definedName>
    <definedName function="false" hidden="false" name="BK事業_福祉_介護保険19数" vbProcedure="false">#REF!</definedName>
    <definedName function="false" hidden="false" name="BK事業_福祉_介護保険20人" vbProcedure="false">#REF!</definedName>
    <definedName function="false" hidden="false" name="BK事業_福祉_介護保険20実施" vbProcedure="false">#REF!</definedName>
    <definedName function="false" hidden="false" name="BK事業_福祉_介護保険20数" vbProcedure="false">#REF!</definedName>
    <definedName function="false" hidden="false" name="BK事業_福祉_介護保険21人" vbProcedure="false">#REF!</definedName>
    <definedName function="false" hidden="false" name="BK事業_福祉_介護保険21実施" vbProcedure="false">#REF!</definedName>
    <definedName function="false" hidden="false" name="BK事業_福祉_介護保険21数" vbProcedure="false">#REF!</definedName>
    <definedName function="false" hidden="false" name="BK事業_福祉_介護保険22人" vbProcedure="false">#REF!</definedName>
    <definedName function="false" hidden="false" name="BK事業_福祉_介護保険22定員" vbProcedure="false">#REF!</definedName>
    <definedName function="false" hidden="false" name="BK事業_福祉_介護保険22実施" vbProcedure="false">#REF!</definedName>
    <definedName function="false" hidden="false" name="BK事業_福祉_介護保険22数" vbProcedure="false">#REF!</definedName>
    <definedName function="false" hidden="false" name="BK事業_福祉_介護保険23人" vbProcedure="false">#REF!</definedName>
    <definedName function="false" hidden="false" name="BK事業_福祉_介護保険23定員" vbProcedure="false">#REF!</definedName>
    <definedName function="false" hidden="false" name="BK事業_福祉_介護保険23実施" vbProcedure="false">#REF!</definedName>
    <definedName function="false" hidden="false" name="BK事業_福祉_介護保険23数" vbProcedure="false">#REF!</definedName>
    <definedName function="false" hidden="false" name="BK事業_福祉_介護保険24" vbProcedure="false">#REF!</definedName>
    <definedName function="false" hidden="false" name="BK事業_福祉_介護保険24実施" vbProcedure="false">#REF!</definedName>
    <definedName function="false" hidden="false" name="BK事業_福祉_児童01人" vbProcedure="false">#REF!</definedName>
    <definedName function="false" hidden="false" name="BK事業_福祉_児童01実施" vbProcedure="false">#REF!</definedName>
    <definedName function="false" hidden="false" name="BK事業_福祉_児童01数" vbProcedure="false">#REF!</definedName>
    <definedName function="false" hidden="false" name="BK事業_福祉_児童02人" vbProcedure="false">#REF!</definedName>
    <definedName function="false" hidden="false" name="BK事業_福祉_児童02実施" vbProcedure="false">#REF!</definedName>
    <definedName function="false" hidden="false" name="BK事業_福祉_児童02数" vbProcedure="false">#REF!</definedName>
    <definedName function="false" hidden="false" name="BK事業_福祉_児童03人" vbProcedure="false">#REF!</definedName>
    <definedName function="false" hidden="false" name="BK事業_福祉_児童03実施" vbProcedure="false">#REF!</definedName>
    <definedName function="false" hidden="false" name="BK事業_福祉_児童03数" vbProcedure="false">#REF!</definedName>
    <definedName function="false" hidden="false" name="BK事業_福祉_児童04人" vbProcedure="false">#REF!</definedName>
    <definedName function="false" hidden="false" name="BK事業_福祉_児童04実施" vbProcedure="false">#REF!</definedName>
    <definedName function="false" hidden="false" name="BK事業_福祉_児童04数" vbProcedure="false">#REF!</definedName>
    <definedName function="false" hidden="false" name="BK事業_福祉_児童05人" vbProcedure="false">#REF!</definedName>
    <definedName function="false" hidden="false" name="BK事業_福祉_児童05実施" vbProcedure="false">#REF!</definedName>
    <definedName function="false" hidden="false" name="BK事業_福祉_児童05数" vbProcedure="false">#REF!</definedName>
    <definedName function="false" hidden="false" name="BK事業_福祉_児童06人" vbProcedure="false">#REF!</definedName>
    <definedName function="false" hidden="false" name="BK事業_福祉_児童06実施" vbProcedure="false">#REF!</definedName>
    <definedName function="false" hidden="false" name="BK事業_福祉_児童06数" vbProcedure="false">#REF!</definedName>
    <definedName function="false" hidden="false" name="BK事業_福祉_児童07人" vbProcedure="false">#REF!</definedName>
    <definedName function="false" hidden="false" name="BK事業_福祉_児童07実施" vbProcedure="false">#REF!</definedName>
    <definedName function="false" hidden="false" name="BK事業_福祉_児童07数" vbProcedure="false">#REF!</definedName>
    <definedName function="false" hidden="false" name="BK事業_福祉_児童08人" vbProcedure="false">#REF!</definedName>
    <definedName function="false" hidden="false" name="BK事業_福祉_児童08実施" vbProcedure="false">#REF!</definedName>
    <definedName function="false" hidden="false" name="BK事業_福祉_児童08数" vbProcedure="false">#REF!</definedName>
    <definedName function="false" hidden="false" name="BK事業_福祉_児童09人" vbProcedure="false">#REF!</definedName>
    <definedName function="false" hidden="false" name="BK事業_福祉_児童09実施" vbProcedure="false">#REF!</definedName>
    <definedName function="false" hidden="false" name="BK事業_福祉_児童09数" vbProcedure="false">#REF!</definedName>
    <definedName function="false" hidden="false" name="BK事業_福祉_児童10人" vbProcedure="false">#REF!</definedName>
    <definedName function="false" hidden="false" name="BK事業_福祉_児童10実施" vbProcedure="false">#REF!</definedName>
    <definedName function="false" hidden="false" name="BK事業_福祉_児童10数" vbProcedure="false">#REF!</definedName>
    <definedName function="false" hidden="false" name="BK事業_福祉_児童11人" vbProcedure="false">#REF!</definedName>
    <definedName function="false" hidden="false" name="BK事業_福祉_児童11実施" vbProcedure="false">#REF!</definedName>
    <definedName function="false" hidden="false" name="BK事業_福祉_児童11数" vbProcedure="false">#REF!</definedName>
    <definedName function="false" hidden="false" name="BK事業_福祉_児童12人" vbProcedure="false">#REF!</definedName>
    <definedName function="false" hidden="false" name="BK事業_福祉_児童12実施" vbProcedure="false">#REF!</definedName>
    <definedName function="false" hidden="false" name="BK事業_福祉_児童12数" vbProcedure="false">#REF!</definedName>
    <definedName function="false" hidden="false" name="BK事業_福祉_児童13人" vbProcedure="false">#REF!</definedName>
    <definedName function="false" hidden="false" name="BK事業_福祉_児童13実施" vbProcedure="false">#REF!</definedName>
    <definedName function="false" hidden="false" name="BK事業_福祉_児童13数" vbProcedure="false">#REF!</definedName>
    <definedName function="false" hidden="false" name="BK事業_福祉_児童14人" vbProcedure="false">#REF!</definedName>
    <definedName function="false" hidden="false" name="BK事業_福祉_児童14実施" vbProcedure="false">#REF!</definedName>
    <definedName function="false" hidden="false" name="BK事業_福祉_児童14数" vbProcedure="false">#REF!</definedName>
    <definedName function="false" hidden="false" name="BK事業_福祉_児童15人" vbProcedure="false">#REF!</definedName>
    <definedName function="false" hidden="false" name="BK事業_福祉_児童15実施" vbProcedure="false">#REF!</definedName>
    <definedName function="false" hidden="false" name="BK事業_福祉_児童15数" vbProcedure="false">#REF!</definedName>
    <definedName function="false" hidden="false" name="BK事業_福祉_児童16人" vbProcedure="false">#REF!</definedName>
    <definedName function="false" hidden="false" name="BK事業_福祉_児童16実施" vbProcedure="false">#REF!</definedName>
    <definedName function="false" hidden="false" name="BK事業_福祉_児童16数" vbProcedure="false">#REF!</definedName>
    <definedName function="false" hidden="false" name="BK事業_福祉_児童17実施" vbProcedure="false">#REF!</definedName>
    <definedName function="false" hidden="false" name="BK事業_福祉_員外利用の利用分量割合" vbProcedure="false">#REF!</definedName>
    <definedName function="false" hidden="false" name="BK事業_福祉_障害01人" vbProcedure="false">#REF!</definedName>
    <definedName function="false" hidden="false" name="BK事業_福祉_障害01実施" vbProcedure="false">#REF!</definedName>
    <definedName function="false" hidden="false" name="BK事業_福祉_障害01数" vbProcedure="false">#REF!</definedName>
    <definedName function="false" hidden="false" name="BK事業_福祉_障害02人" vbProcedure="false">#REF!</definedName>
    <definedName function="false" hidden="false" name="BK事業_福祉_障害02実施" vbProcedure="false">#REF!</definedName>
    <definedName function="false" hidden="false" name="BK事業_福祉_障害02数" vbProcedure="false">#REF!</definedName>
    <definedName function="false" hidden="false" name="BK事業_福祉_障害03人" vbProcedure="false">#REF!</definedName>
    <definedName function="false" hidden="false" name="BK事業_福祉_障害03実施" vbProcedure="false">#REF!</definedName>
    <definedName function="false" hidden="false" name="BK事業_福祉_障害03数" vbProcedure="false">#REF!</definedName>
    <definedName function="false" hidden="false" name="BK事業_福祉_障害04人" vbProcedure="false">#REF!</definedName>
    <definedName function="false" hidden="false" name="BK事業_福祉_障害04実施" vbProcedure="false">#REF!</definedName>
    <definedName function="false" hidden="false" name="BK事業_福祉_障害04数" vbProcedure="false">#REF!</definedName>
    <definedName function="false" hidden="false" name="BK事業_福祉_障害05人" vbProcedure="false">#REF!</definedName>
    <definedName function="false" hidden="false" name="BK事業_福祉_障害05実施" vbProcedure="false">#REF!</definedName>
    <definedName function="false" hidden="false" name="BK事業_福祉_障害05数" vbProcedure="false">#REF!</definedName>
    <definedName function="false" hidden="false" name="BK事業_福祉_障害06人" vbProcedure="false">#REF!</definedName>
    <definedName function="false" hidden="false" name="BK事業_福祉_障害06実施" vbProcedure="false">#REF!</definedName>
    <definedName function="false" hidden="false" name="BK事業_福祉_障害06数" vbProcedure="false">#REF!</definedName>
    <definedName function="false" hidden="false" name="BK事業_福祉_障害07人" vbProcedure="false">#REF!</definedName>
    <definedName function="false" hidden="false" name="BK事業_福祉_障害07実施" vbProcedure="false">#REF!</definedName>
    <definedName function="false" hidden="false" name="BK事業_福祉_障害07数" vbProcedure="false">#REF!</definedName>
    <definedName function="false" hidden="false" name="BK事業_福祉_障害08人" vbProcedure="false">#REF!</definedName>
    <definedName function="false" hidden="false" name="BK事業_福祉_障害08実施" vbProcedure="false">#REF!</definedName>
    <definedName function="false" hidden="false" name="BK事業_福祉_障害08数" vbProcedure="false">#REF!</definedName>
    <definedName function="false" hidden="false" name="BK事業_福祉_障害09人" vbProcedure="false">#REF!</definedName>
    <definedName function="false" hidden="false" name="BK事業_福祉_障害09実施" vbProcedure="false">#REF!</definedName>
    <definedName function="false" hidden="false" name="BK事業_福祉_障害09数" vbProcedure="false">#REF!</definedName>
    <definedName function="false" hidden="false" name="BK事業_福祉_障害10人" vbProcedure="false">#REF!</definedName>
    <definedName function="false" hidden="false" name="BK事業_福祉_障害10実施" vbProcedure="false">#REF!</definedName>
    <definedName function="false" hidden="false" name="BK事業_福祉_障害10数" vbProcedure="false">#REF!</definedName>
    <definedName function="false" hidden="false" name="BK事業_福祉_障害11人" vbProcedure="false">#REF!</definedName>
    <definedName function="false" hidden="false" name="BK事業_福祉_障害11実施" vbProcedure="false">#REF!</definedName>
    <definedName function="false" hidden="false" name="BK事業_福祉_障害11数" vbProcedure="false">#REF!</definedName>
    <definedName function="false" hidden="false" name="BK事業_福祉_障害12人" vbProcedure="false">#REF!</definedName>
    <definedName function="false" hidden="false" name="BK事業_福祉_障害12実施" vbProcedure="false">#REF!</definedName>
    <definedName function="false" hidden="false" name="BK事業_福祉_障害12数" vbProcedure="false">#REF!</definedName>
    <definedName function="false" hidden="false" name="BK事業_福祉_障害13人" vbProcedure="false">#REF!</definedName>
    <definedName function="false" hidden="false" name="BK事業_福祉_障害13実施" vbProcedure="false">#REF!</definedName>
    <definedName function="false" hidden="false" name="BK事業_福祉_障害13数" vbProcedure="false">#REF!</definedName>
    <definedName function="false" hidden="false" name="BK事業_福祉_障害14人" vbProcedure="false">#REF!</definedName>
    <definedName function="false" hidden="false" name="BK事業_福祉_障害14実施" vbProcedure="false">#REF!</definedName>
    <definedName function="false" hidden="false" name="BK事業_福祉_障害14数" vbProcedure="false">#REF!</definedName>
    <definedName function="false" hidden="false" name="BK事業_福祉_障害15人" vbProcedure="false">#REF!</definedName>
    <definedName function="false" hidden="false" name="BK事業_福祉_障害15実施" vbProcedure="false">#REF!</definedName>
    <definedName function="false" hidden="false" name="BK事業_福祉_障害15数" vbProcedure="false">#REF!</definedName>
    <definedName function="false" hidden="false" name="BK事業_福祉_障害16人" vbProcedure="false">#REF!</definedName>
    <definedName function="false" hidden="false" name="BK事業_福祉_障害16実施" vbProcedure="false">#REF!</definedName>
    <definedName function="false" hidden="false" name="BK事業_福祉_障害16数" vbProcedure="false">#REF!</definedName>
    <definedName function="false" hidden="false" name="BK事業_福祉_障害17人" vbProcedure="false">#REF!</definedName>
    <definedName function="false" hidden="false" name="BK事業_福祉_障害17実施" vbProcedure="false">#REF!</definedName>
    <definedName function="false" hidden="false" name="BK事業_福祉_障害17数" vbProcedure="false">#REF!</definedName>
    <definedName function="false" hidden="false" name="BK事業_福祉_障害18人" vbProcedure="false">#REF!</definedName>
    <definedName function="false" hidden="false" name="BK事業_福祉_障害18実施" vbProcedure="false">#REF!</definedName>
    <definedName function="false" hidden="false" name="BK事業_福祉_障害18数" vbProcedure="false">#REF!</definedName>
    <definedName function="false" hidden="false" name="BK事業_福祉_障害19人" vbProcedure="false">#REF!</definedName>
    <definedName function="false" hidden="false" name="BK事業_福祉_障害19実施" vbProcedure="false">#REF!</definedName>
    <definedName function="false" hidden="false" name="BK事業_福祉_障害19数" vbProcedure="false">#REF!</definedName>
    <definedName function="false" hidden="false" name="BK事業_福祉_障害20人" vbProcedure="false">#REF!</definedName>
    <definedName function="false" hidden="false" name="BK事業_福祉_障害20実施" vbProcedure="false">#REF!</definedName>
    <definedName function="false" hidden="false" name="BK事業_福祉_障害20数" vbProcedure="false">#REF!</definedName>
    <definedName function="false" hidden="false" name="BK事業_福祉_障害21実施" vbProcedure="false">#REF!</definedName>
    <definedName function="false" hidden="false" name="BK事業_福祉事業実施有無" vbProcedure="false">#REF!</definedName>
    <definedName function="false" hidden="false" name="BK事業_組合員活動_その他_実施" vbProcedure="false">#REF!</definedName>
    <definedName function="false" hidden="false" name="BK事業_組合員活動_サロン_その他_実施" vbProcedure="false">#REF!</definedName>
    <definedName function="false" hidden="false" name="BK事業_組合員活動_サロン_人" vbProcedure="false">#REF!</definedName>
    <definedName function="false" hidden="false" name="BK事業_組合員活動_サロン_回" vbProcedure="false">#REF!</definedName>
    <definedName function="false" hidden="false" name="BK事業_組合員活動_サロン_実施" vbProcedure="false">#REF!</definedName>
    <definedName function="false" hidden="false" name="BK事業_組合員活動_サロン_親子_実施" vbProcedure="false">#REF!</definedName>
    <definedName function="false" hidden="false" name="BK事業_組合員活動_サロン_障害者_実施" vbProcedure="false">#REF!</definedName>
    <definedName function="false" hidden="false" name="BK事業_組合員活動_サロン_高齢者_実施" vbProcedure="false">#REF!</definedName>
    <definedName function="false" hidden="false" name="BK事業_組合員活動_介護予防_その他_実施" vbProcedure="false">#REF!</definedName>
    <definedName function="false" hidden="false" name="BK事業_組合員活動_介護予防_ミニデイ_実施" vbProcedure="false">#REF!</definedName>
    <definedName function="false" hidden="false" name="BK事業_組合員活動_介護予防_人" vbProcedure="false">#REF!</definedName>
    <definedName function="false" hidden="false" name="BK事業_組合員活動_介護予防_体操教室_実施" vbProcedure="false">#REF!</definedName>
    <definedName function="false" hidden="false" name="BK事業_組合員活動_介護予防_回" vbProcedure="false">#REF!</definedName>
    <definedName function="false" hidden="false" name="BK事業_組合員活動_介護予防_実施" vbProcedure="false">#REF!</definedName>
    <definedName function="false" hidden="false" name="BK事業_組合員活動_介護予防_栄養ケア教室_実施" vbProcedure="false">#REF!</definedName>
    <definedName function="false" hidden="false" name="BK事業_組合員活動_助成_その他_実施" vbProcedure="false">#REF!</definedName>
    <definedName function="false" hidden="false" name="BK事業_組合員活動_助成_医療_実施" vbProcedure="false">#REF!</definedName>
    <definedName function="false" hidden="false" name="BK事業_組合員活動_助成_医療_箇所" vbProcedure="false">#REF!</definedName>
    <definedName function="false" hidden="false" name="BK事業_組合員活動_助成_実施" vbProcedure="false">#REF!</definedName>
    <definedName function="false" hidden="false" name="BK事業_組合員活動_助成_災害_実施" vbProcedure="false">#REF!</definedName>
    <definedName function="false" hidden="false" name="BK事業_組合員活動_助成_災害_箇所" vbProcedure="false">#REF!</definedName>
    <definedName function="false" hidden="false" name="BK事業_組合員活動_助成_環境_実施" vbProcedure="false">#REF!</definedName>
    <definedName function="false" hidden="false" name="BK事業_組合員活動_助成_環境_箇所" vbProcedure="false">#REF!</definedName>
    <definedName function="false" hidden="false" name="BK事業_組合員活動_助成_社会_実施" vbProcedure="false">#REF!</definedName>
    <definedName function="false" hidden="false" name="BK事業_組合員活動_助成_社会_箇所" vbProcedure="false">#REF!</definedName>
    <definedName function="false" hidden="false" name="BK事業_組合員活動_子育て支援活動_その他_実施" vbProcedure="false">#REF!</definedName>
    <definedName function="false" hidden="false" name="BK事業_組合員活動_子育て支援活動_人" vbProcedure="false">#REF!</definedName>
    <definedName function="false" hidden="false" name="BK事業_組合員活動_子育て支援活動_回" vbProcedure="false">#REF!</definedName>
    <definedName function="false" hidden="false" name="BK事業_組合員活動_子育て支援活動_子どもの学習_実施" vbProcedure="false">#REF!</definedName>
    <definedName function="false" hidden="false" name="BK事業_組合員活動_子育て支援活動_実施" vbProcedure="false">#REF!</definedName>
    <definedName function="false" hidden="false" name="BK事業_組合員活動_子育て支援活動_産前産後_実施" vbProcedure="false">#REF!</definedName>
    <definedName function="false" hidden="false" name="BK事業_組合員活動_子育て支援活動_育成_実施" vbProcedure="false">#REF!</definedName>
    <definedName function="false" hidden="false" name="BK事業_組合員活動_子育て支援活動_親子交流_実施" vbProcedure="false">#REF!</definedName>
    <definedName function="false" hidden="false" name="BK事業_組合員活動_子育て支援活動_送迎_実施" vbProcedure="false">#REF!</definedName>
    <definedName function="false" hidden="false" name="BK事業_組合員活動_子育て支援活動_預かり保育_実施" vbProcedure="false">#REF!</definedName>
    <definedName function="false" hidden="false" name="BK事業_組合員活動_家事援助活動_その他_実施" vbProcedure="false">#REF!</definedName>
    <definedName function="false" hidden="false" name="BK事業_組合員活動_家事援助活動_人" vbProcedure="false">#REF!</definedName>
    <definedName function="false" hidden="false" name="BK事業_組合員活動_家事援助活動_回" vbProcedure="false">#REF!</definedName>
    <definedName function="false" hidden="false" name="BK事業_組合員活動_家事援助活動_実施" vbProcedure="false">#REF!</definedName>
    <definedName function="false" hidden="false" name="BK事業_組合員活動_家事援助活動_掃除_実施" vbProcedure="false">#REF!</definedName>
    <definedName function="false" hidden="false" name="BK事業_組合員活動_家事援助活動_買い物代行_実施" vbProcedure="false">#REF!</definedName>
    <definedName function="false" hidden="false" name="BK事業_組合員活動_家事援助活動_食事づくり_実施" vbProcedure="false">#REF!</definedName>
    <definedName function="false" hidden="false" name="BK事業_組合員活動_文化活動_人" vbProcedure="false">#REF!</definedName>
    <definedName function="false" hidden="false" name="BK事業_組合員活動_文化活動_回" vbProcedure="false">#REF!</definedName>
    <definedName function="false" hidden="false" name="BK事業_組合員活動_文化活動_実施" vbProcedure="false">#REF!</definedName>
    <definedName function="false" hidden="false" name="BK事業_組合員活動_相談支援_その他_実施" vbProcedure="false">#REF!</definedName>
    <definedName function="false" hidden="false" name="BK事業_組合員活動_相談支援_交通安全_実施" vbProcedure="false">#REF!</definedName>
    <definedName function="false" hidden="false" name="BK事業_組合員活動_相談支援_人" vbProcedure="false">#REF!</definedName>
    <definedName function="false" hidden="false" name="BK事業_組合員活動_相談支援_保障_実施" vbProcedure="false">#REF!</definedName>
    <definedName function="false" hidden="false" name="BK事業_組合員活動_相談支援_回" vbProcedure="false">#REF!</definedName>
    <definedName function="false" hidden="false" name="BK事業_組合員活動_相談支援_実施" vbProcedure="false">#REF!</definedName>
    <definedName function="false" hidden="false" name="BK事業_組合員活動_相談支援_家計_実施" vbProcedure="false">#REF!</definedName>
    <definedName function="false" hidden="false" name="BK事業_組合員活動_相談支援_環境_実施" vbProcedure="false">#REF!</definedName>
    <definedName function="false" hidden="false" name="BK事業_組合員活動_移動支援_その他_実施" vbProcedure="false">#REF!</definedName>
    <definedName function="false" hidden="false" name="BK事業_組合員活動_移動支援_人" vbProcedure="false">#REF!</definedName>
    <definedName function="false" hidden="false" name="BK事業_組合員活動_移動支援_回" vbProcedure="false">#REF!</definedName>
    <definedName function="false" hidden="false" name="BK事業_組合員活動_移動支援_実施" vbProcedure="false">#REF!</definedName>
    <definedName function="false" hidden="false" name="BK事業_組合員活動_移動支援_障がい者_実施" vbProcedure="false">#REF!</definedName>
    <definedName function="false" hidden="false" name="BK事業_組合員活動_移動支援_高齢者_実施" vbProcedure="false">#REF!</definedName>
    <definedName function="false" hidden="false" name="BK事業_組合員活動_被災地支援_人" vbProcedure="false">#REF!</definedName>
    <definedName function="false" hidden="false" name="BK事業_組合員活動_被災地支援_回" vbProcedure="false">#REF!</definedName>
    <definedName function="false" hidden="false" name="BK事業_組合員活動_被災地支援_実施" vbProcedure="false">#REF!</definedName>
    <definedName function="false" hidden="false" name="BK事業_組合員活動_防災減災_人" vbProcedure="false">#REF!</definedName>
    <definedName function="false" hidden="false" name="BK事業_組合員活動_防災減災_回" vbProcedure="false">#REF!</definedName>
    <definedName function="false" hidden="false" name="BK事業_組合員活動_防災減災_実施" vbProcedure="false">#REF!</definedName>
    <definedName function="false" hidden="false" name="BK事業_組合員活動_食_その他_実施" vbProcedure="false">#REF!</definedName>
    <definedName function="false" hidden="false" name="BK事業_組合員活動_食_交流_実施" vbProcedure="false">#REF!</definedName>
    <definedName function="false" hidden="false" name="BK事業_組合員活動_食_人" vbProcedure="false">#REF!</definedName>
    <definedName function="false" hidden="false" name="BK事業_組合員活動_食_回" vbProcedure="false">#REF!</definedName>
    <definedName function="false" hidden="false" name="BK事業_組合員活動_食_安全_実施" vbProcedure="false">#REF!</definedName>
    <definedName function="false" hidden="false" name="BK事業_組合員活動_食_実施" vbProcedure="false">#REF!</definedName>
    <definedName function="false" hidden="false" name="BK事業_組合員活動_食_産地_実施" vbProcedure="false">#REF!</definedName>
    <definedName function="false" hidden="false" name="BK事業_組合員活動_食_食育_実施" vbProcedure="false">#REF!</definedName>
    <definedName function="false" hidden="false" name="BK事業_組合員活動_食事会_その他_実施" vbProcedure="false">#REF!</definedName>
    <definedName function="false" hidden="false" name="BK事業_組合員活動_食事会_人" vbProcedure="false">#REF!</definedName>
    <definedName function="false" hidden="false" name="BK事業_組合員活動_食事会_回" vbProcedure="false">#REF!</definedName>
    <definedName function="false" hidden="false" name="BK事業_組合員活動_食事会_実施" vbProcedure="false">#REF!</definedName>
    <definedName function="false" hidden="false" name="BK事業_組合員活動_食事会_親子_実施" vbProcedure="false">#REF!</definedName>
    <definedName function="false" hidden="false" name="BK事業_組合員活動_食事会_障害者_実施" vbProcedure="false">#REF!</definedName>
    <definedName function="false" hidden="false" name="BK事業_組合員活動_食事会_高齢者_実施" vbProcedure="false">#REF!</definedName>
    <definedName function="false" hidden="false" name="BK事業_組合員活動費" vbProcedure="false">#REF!</definedName>
    <definedName function="false" hidden="false" name="BK事業_行政委託_事業内容" vbProcedure="false">#REF!</definedName>
    <definedName function="false" hidden="false" name="BK事業_行政委託_事業名" vbProcedure="false">#REF!</definedName>
    <definedName function="false" hidden="false" name="BK事業_貸付_事業実施" vbProcedure="false">#REF!</definedName>
    <definedName function="false" hidden="false" name="BK事業_貸付_件数" vbProcedure="false">#REF!</definedName>
    <definedName function="false" hidden="false" name="BK事業_貸付_原資_その他" vbProcedure="false">#REF!</definedName>
    <definedName function="false" hidden="false" name="BK事業_貸付_原資_組合債" vbProcedure="false">#REF!</definedName>
    <definedName function="false" hidden="false" name="BK事業_貸付_原資_組合員出資金" vbProcedure="false">#REF!</definedName>
    <definedName function="false" hidden="false" name="BK事業_貸付_原資_連合会からの借入" vbProcedure="false">#REF!</definedName>
    <definedName function="false" hidden="false" name="BK事業_貸付_原資_金融機関からの借入" vbProcedure="false">#REF!</definedName>
    <definedName function="false" hidden="false" name="BK事業_貸付_金額" vbProcedure="false">#REF!</definedName>
    <definedName function="false" hidden="false" name="BK体制_職員_常勤_実数" vbProcedure="false">#REF!</definedName>
    <definedName function="false" hidden="false" name="BK体制_職員_常勤_換算数" vbProcedure="false">#REF!</definedName>
    <definedName function="false" hidden="false" name="BK体制_職員_非常勤_実数" vbProcedure="false">#REF!</definedName>
    <definedName function="false" hidden="false" name="BK体制_職員_非常勤_換算数" vbProcedure="false">#REF!</definedName>
    <definedName function="false" hidden="false" name="BK基本_FAX_局番" vbProcedure="false">#REF!</definedName>
    <definedName function="false" hidden="false" name="BK基本_FAX_市外局番" vbProcedure="false">#REF!</definedName>
    <definedName function="false" hidden="false" name="BK基本_FAX_番号" vbProcedure="false">#REF!</definedName>
    <definedName function="false" hidden="false" name="BK基本_住所" vbProcedure="false">#REF!</definedName>
    <definedName function="false" hidden="false" name="BK基本_名称" vbProcedure="false">#REF!</definedName>
    <definedName function="false" hidden="false" name="BK基本_地域_単複" vbProcedure="false">#REF!</definedName>
    <definedName function="false" hidden="false" name="BK基本_地域_都道府県数" vbProcedure="false">#REF!</definedName>
    <definedName function="false" hidden="false" name="BK基本_地域・職域" vbProcedure="false">#REF!</definedName>
    <definedName function="false" hidden="false" name="BK基本_活動・休止" vbProcedure="false">#REF!</definedName>
    <definedName function="false" hidden="false" name="BK基本_職域_その他" vbProcedure="false">#REF!</definedName>
    <definedName function="false" hidden="false" name="BK基本_職域_大学等" vbProcedure="false">#REF!</definedName>
    <definedName function="false" hidden="false" name="BK基本_職域_学校法人_除大学等" vbProcedure="false">#REF!</definedName>
    <definedName function="false" hidden="false" name="BK基本_職域_民間企業" vbProcedure="false">#REF!</definedName>
    <definedName function="false" hidden="false" name="BK基本_職域_行政機関" vbProcedure="false">#REF!</definedName>
    <definedName function="false" hidden="false" name="BK基本_記入担当者名" vbProcedure="false">#REF!</definedName>
    <definedName function="false" hidden="false" name="BK基本_設立_元号" vbProcedure="false">#REF!</definedName>
    <definedName function="false" hidden="false" name="BK基本_設立_年" vbProcedure="false">#REF!</definedName>
    <definedName function="false" hidden="false" name="BK基本_設立_日" vbProcedure="false">#REF!</definedName>
    <definedName function="false" hidden="false" name="BK基本_設立_月" vbProcedure="false">#REF!</definedName>
    <definedName function="false" hidden="false" name="BK基本_郵便番号_主" vbProcedure="false">#REF!</definedName>
    <definedName function="false" hidden="false" name="BK基本_郵便番号_従" vbProcedure="false">#REF!</definedName>
    <definedName function="false" hidden="false" name="BK基本_電話_局番" vbProcedure="false">#REF!</definedName>
    <definedName function="false" hidden="false" name="BK基本_電話_市外局番" vbProcedure="false">#REF!</definedName>
    <definedName function="false" hidden="false" name="BK基本_電話_番号" vbProcedure="false">#REF!</definedName>
    <definedName function="false" hidden="false" name="BK番号" vbProcedure="false">#REF!</definedName>
    <definedName function="false" hidden="false" name="BK組合コード" vbProcedure="false">#REF!</definedName>
    <definedName function="false" hidden="false" name="BK組合員_出資金一口" vbProcedure="false">#REF!</definedName>
    <definedName function="false" hidden="false" name="BK組合員_組合員人数_期末" vbProcedure="false">#REF!</definedName>
    <definedName function="false" hidden="false" name="BK追補_数_市" vbProcedure="false">#REF!</definedName>
    <definedName function="false" hidden="false" name="BK追補_数_県" vbProcedure="false">#REF!</definedName>
    <definedName function="false" hidden="false" name="BK追補_法14条の234項の組合員数" vbProcedure="false">#REF!</definedName>
    <definedName function="false" hidden="false" name="BK追補_行政との包括連携" vbProcedure="false">#REF!</definedName>
    <definedName function="false" hidden="false" name="BK運営_公認会計士_外部監査_有無" vbProcedure="false">#REF!</definedName>
    <definedName function="false" hidden="false" name="BK運営_公認会計士_監査以外_有無" vbProcedure="false">#REF!</definedName>
    <definedName function="false" hidden="false" name="BK運営_役員選出方法" vbProcedure="false">#REF!</definedName>
    <definedName function="false" hidden="false" name="BK運営_理事_常勤_代表理事" vbProcedure="false">#REF!</definedName>
    <definedName function="false" hidden="false" name="BK運営_理事_常勤_合計" vbProcedure="false">#REF!</definedName>
    <definedName function="false" hidden="false" name="BK運営_理事_常勤_女性" vbProcedure="false">#REF!</definedName>
    <definedName function="false" hidden="false" name="BK運営_理事_常勤_組合員外" vbProcedure="false">#REF!</definedName>
    <definedName function="false" hidden="false" name="BK運営_理事_非常勤_代表理事" vbProcedure="false">#REF!</definedName>
    <definedName function="false" hidden="false" name="BK運営_理事_非常勤_合計" vbProcedure="false">#REF!</definedName>
    <definedName function="false" hidden="false" name="BK運営_理事_非常勤_女性" vbProcedure="false">#REF!</definedName>
    <definedName function="false" hidden="false" name="BK運営_理事_非常勤_組合員外" vbProcedure="false">#REF!</definedName>
    <definedName function="false" hidden="false" name="BK運営_監事_常勤_合計" vbProcedure="false">#REF!</definedName>
    <definedName function="false" hidden="false" name="BK運営_監事_常勤_女性" vbProcedure="false">#REF!</definedName>
    <definedName function="false" hidden="false" name="BK運営_監事_常勤_組合員外" vbProcedure="false">#REF!</definedName>
    <definedName function="false" hidden="false" name="BK運営_監事_非常勤_合計" vbProcedure="false">#REF!</definedName>
    <definedName function="false" hidden="false" name="BK運営_監事_非常勤_女性" vbProcedure="false">#REF!</definedName>
    <definedName function="false" hidden="false" name="BK運営_監事_非常勤_組合員外" vbProcedure="false">#REF!</definedName>
    <definedName function="false" hidden="false" name="BK運営_総代会_定数" vbProcedure="false">#REF!</definedName>
    <definedName function="false" hidden="false" name="BK運営_総代会_有無" vbProcedure="false">#REF!</definedName>
    <definedName function="false" hidden="false" name="BK都道府県コード" vbProcedure="false">#REF!</definedName>
    <definedName function="false" hidden="false" name="BK集計用_一人当たり平均出資金額" vbProcedure="false">#REF!</definedName>
    <definedName function="false" hidden="false" name="BK集計用_主事業_主共済" vbProcedure="false">#REF!</definedName>
    <definedName function="false" hidden="false" name="BK集計用_主事業_共済外" vbProcedure="false">#REF!</definedName>
    <definedName function="false" hidden="false" name="BK集計用_供給・利用事業実施" vbProcedure="false">#REF!</definedName>
    <definedName function="false" hidden="false" name="BK集計用_共済を図る事業実施" vbProcedure="false">#REF!</definedName>
    <definedName function="false" hidden="false" name="BK集計用_払込済み出資金" vbProcedure="false">#REF!</definedName>
    <definedName function="false" hidden="false" name="BK集計用_組合員活動実施" vbProcedure="false">#REF!</definedName>
    <definedName function="false" hidden="false" name="BR事業_主事業" vbProcedure="false">#REF!</definedName>
    <definedName function="false" hidden="false" name="BR事業_事業_供給_緊急物資供給協定_実施" vbProcedure="false">#REF!</definedName>
    <definedName function="false" hidden="false" name="BR事業_事業_供給_緊急物資供給協定_数_市" vbProcedure="false">#REF!</definedName>
    <definedName function="false" hidden="false" name="BR事業_事業_供給_緊急物資供給協定_数_県" vbProcedure="false">#REF!</definedName>
    <definedName function="false" hidden="false" name="BR事業_事業_供給_高齢者見守協定_実施" vbProcedure="false">#REF!</definedName>
    <definedName function="false" hidden="false" name="BR事業_事業_供給_高齢者見守協定_数_市" vbProcedure="false">#REF!</definedName>
    <definedName function="false" hidden="false" name="BR事業_事業_供給_高齢者見守協定_数_県" vbProcedure="false">#REF!</definedName>
    <definedName function="false" hidden="false" name="BR事業_供給_その他_実施" vbProcedure="false">#REF!</definedName>
    <definedName function="false" hidden="false" name="BR事業_供給_たばこ_実施" vbProcedure="false">#REF!</definedName>
    <definedName function="false" hidden="false" name="BR事業_供給_ガス_実施" vbProcedure="false">#REF!</definedName>
    <definedName function="false" hidden="false" name="BR事業_供給_事業実施" vbProcedure="false">#REF!</definedName>
    <definedName function="false" hidden="false" name="BR事業_供給_住宅_実施" vbProcedure="false">#REF!</definedName>
    <definedName function="false" hidden="false" name="BR事業_供給_共同_実施" vbProcedure="false">#REF!</definedName>
    <definedName function="false" hidden="false" name="BR事業_供給_宅配_個配_実施" vbProcedure="false">#REF!</definedName>
    <definedName function="false" hidden="false" name="BR事業_供給_宅配_僻地配達_実施" vbProcedure="false">#REF!</definedName>
    <definedName function="false" hidden="false" name="BR事業_供給_宅配_子育て手数料減免_実施" vbProcedure="false">#REF!</definedName>
    <definedName function="false" hidden="false" name="BR事業_供給_宅配_実施" vbProcedure="false">#REF!</definedName>
    <definedName function="false" hidden="false" name="BR事業_供給_宅配_班配送_実施" vbProcedure="false">#REF!</definedName>
    <definedName function="false" hidden="false" name="BR事業_供給_宅配_移動販売車_実施" vbProcedure="false">#REF!</definedName>
    <definedName function="false" hidden="false" name="BR事業_供給_宅配_配食_実施" vbProcedure="false">#REF!</definedName>
    <definedName function="false" hidden="false" name="BR事業_供給_店舗_0500数" vbProcedure="false">#REF!</definedName>
    <definedName function="false" hidden="false" name="BR事業_供給_店舗_1000数" vbProcedure="false">#REF!</definedName>
    <definedName function="false" hidden="false" name="BR事業_供給_店舗_2000数" vbProcedure="false">#REF!</definedName>
    <definedName function="false" hidden="false" name="BR事業_供給_店舗_3000数" vbProcedure="false">#REF!</definedName>
    <definedName function="false" hidden="false" name="BR事業_供給_店舗_3001数" vbProcedure="false">#REF!</definedName>
    <definedName function="false" hidden="false" name="BR事業_供給_店舗_実施" vbProcedure="false">#REF!</definedName>
    <definedName function="false" hidden="false" name="BR事業_供給_教育用品_実施" vbProcedure="false">#REF!</definedName>
    <definedName function="false" hidden="false" name="BR事業_供給_水道_実施" vbProcedure="false">#REF!</definedName>
    <definedName function="false" hidden="false" name="BR事業_供給_酒_実施" vbProcedure="false">#REF!</definedName>
    <definedName function="false" hidden="false" name="BR事業_供給_電気_実施" vbProcedure="false">#REF!</definedName>
    <definedName function="false" hidden="false" name="BR事業_供給_食品・日用品_実施" vbProcedure="false">#REF!</definedName>
    <definedName function="false" hidden="false" name="BR事業_共済_その他_共済掛金" vbProcedure="false">#REF!</definedName>
    <definedName function="false" hidden="false" name="BR事業_共済_その他_剰余欠損金" vbProcedure="false">#REF!</definedName>
    <definedName function="false" hidden="false" name="BR事業_共済_その他_契約件数" vbProcedure="false">#REF!</definedName>
    <definedName function="false" hidden="false" name="BR事業_共済_その他_契約高" vbProcedure="false">#REF!</definedName>
    <definedName function="false" hidden="false" name="BR事業_共済_その他_支払共済金" vbProcedure="false">#REF!</definedName>
    <definedName function="false" hidden="false" name="BR事業_共済_その他_給付件数" vbProcedure="false">#REF!</definedName>
    <definedName function="false" hidden="false" name="BR事業_共済_事業実施" vbProcedure="false">#REF!</definedName>
    <definedName function="false" hidden="false" name="BR事業_共済_傷害交通_共済掛金" vbProcedure="false">#REF!</definedName>
    <definedName function="false" hidden="false" name="BR事業_共済_傷害交通_剰余欠損金" vbProcedure="false">#REF!</definedName>
    <definedName function="false" hidden="false" name="BR事業_共済_傷害交通_契約件数" vbProcedure="false">#REF!</definedName>
    <definedName function="false" hidden="false" name="BR事業_共済_傷害交通_契約高" vbProcedure="false">#REF!</definedName>
    <definedName function="false" hidden="false" name="BR事業_共済_傷害交通_支払共済金" vbProcedure="false">#REF!</definedName>
    <definedName function="false" hidden="false" name="BR事業_共済_傷害交通_給付件数" vbProcedure="false">#REF!</definedName>
    <definedName function="false" hidden="false" name="BR事業_共済_再共済_共済掛金" vbProcedure="false">#REF!</definedName>
    <definedName function="false" hidden="false" name="BR事業_共済_再共済_剰余欠損金" vbProcedure="false">#REF!</definedName>
    <definedName function="false" hidden="false" name="BR事業_共済_再共済_契約件数" vbProcedure="false">#REF!</definedName>
    <definedName function="false" hidden="false" name="BR事業_共済_再共済_契約高" vbProcedure="false">#REF!</definedName>
    <definedName function="false" hidden="false" name="BR事業_共済_再共済_支払共済金" vbProcedure="false">#REF!</definedName>
    <definedName function="false" hidden="false" name="BR事業_共済_再共済_給付件数" vbProcedure="false">#REF!</definedName>
    <definedName function="false" hidden="false" name="BR事業_共済_年金_共済掛金" vbProcedure="false">#REF!</definedName>
    <definedName function="false" hidden="false" name="BR事業_共済_年金_剰余欠損金" vbProcedure="false">#REF!</definedName>
    <definedName function="false" hidden="false" name="BR事業_共済_年金_契約件数" vbProcedure="false">#REF!</definedName>
    <definedName function="false" hidden="false" name="BR事業_共済_年金_契約高" vbProcedure="false">#REF!</definedName>
    <definedName function="false" hidden="false" name="BR事業_共済_年金_支払共済金" vbProcedure="false">#REF!</definedName>
    <definedName function="false" hidden="false" name="BR事業_共済_年金_給付件数" vbProcedure="false">#REF!</definedName>
    <definedName function="false" hidden="false" name="BR事業_共済_火災災害_共済掛金" vbProcedure="false">#REF!</definedName>
    <definedName function="false" hidden="false" name="BR事業_共済_火災災害_剰余欠損金" vbProcedure="false">#REF!</definedName>
    <definedName function="false" hidden="false" name="BR事業_共済_火災災害_契約件数" vbProcedure="false">#REF!</definedName>
    <definedName function="false" hidden="false" name="BR事業_共済_火災災害_契約高" vbProcedure="false">#REF!</definedName>
    <definedName function="false" hidden="false" name="BR事業_共済_火災災害_支払共済金" vbProcedure="false">#REF!</definedName>
    <definedName function="false" hidden="false" name="BR事業_共済_火災災害_給付件数" vbProcedure="false">#REF!</definedName>
    <definedName function="false" hidden="false" name="BR事業_共済_短期生命_共済掛金" vbProcedure="false">#REF!</definedName>
    <definedName function="false" hidden="false" name="BR事業_共済_短期生命_剰余欠損金" vbProcedure="false">#REF!</definedName>
    <definedName function="false" hidden="false" name="BR事業_共済_短期生命_契約件数" vbProcedure="false">#REF!</definedName>
    <definedName function="false" hidden="false" name="BR事業_共済_短期生命_契約高" vbProcedure="false">#REF!</definedName>
    <definedName function="false" hidden="false" name="BR事業_共済_短期生命_支払共済金" vbProcedure="false">#REF!</definedName>
    <definedName function="false" hidden="false" name="BR事業_共済_短期生命_給付件数" vbProcedure="false">#REF!</definedName>
    <definedName function="false" hidden="false" name="BR事業_共済_自動車_共済掛金" vbProcedure="false">#REF!</definedName>
    <definedName function="false" hidden="false" name="BR事業_共済_自動車_剰余欠損金" vbProcedure="false">#REF!</definedName>
    <definedName function="false" hidden="false" name="BR事業_共済_自動車_契約件数" vbProcedure="false">#REF!</definedName>
    <definedName function="false" hidden="false" name="BR事業_共済_自動車_契約高" vbProcedure="false">#REF!</definedName>
    <definedName function="false" hidden="false" name="BR事業_共済_自動車_支払共済金" vbProcedure="false">#REF!</definedName>
    <definedName function="false" hidden="false" name="BR事業_共済_自動車_給付件数" vbProcedure="false">#REF!</definedName>
    <definedName function="false" hidden="false" name="BR事業_共済_自賠責_共済掛金" vbProcedure="false">#REF!</definedName>
    <definedName function="false" hidden="false" name="BR事業_共済_自賠責_剰余欠損金" vbProcedure="false">#REF!</definedName>
    <definedName function="false" hidden="false" name="BR事業_共済_自賠責_契約件数" vbProcedure="false">#REF!</definedName>
    <definedName function="false" hidden="false" name="BR事業_共済_自賠責_契約高" vbProcedure="false">#REF!</definedName>
    <definedName function="false" hidden="false" name="BR事業_共済_自賠責_支払共済金" vbProcedure="false">#REF!</definedName>
    <definedName function="false" hidden="false" name="BR事業_共済_自賠責_給付件数" vbProcedure="false">#REF!</definedName>
    <definedName function="false" hidden="false" name="BR事業_共済_長期生命_共済掛金" vbProcedure="false">#REF!</definedName>
    <definedName function="false" hidden="false" name="BR事業_共済_長期生命_剰余欠損金" vbProcedure="false">#REF!</definedName>
    <definedName function="false" hidden="false" name="BR事業_共済_長期生命_契約件数" vbProcedure="false">#REF!</definedName>
    <definedName function="false" hidden="false" name="BR事業_共済_長期生命_契約高" vbProcedure="false">#REF!</definedName>
    <definedName function="false" hidden="false" name="BR事業_共済_長期生命_支払共済金" vbProcedure="false">#REF!</definedName>
    <definedName function="false" hidden="false" name="BR事業_共済_長期生命_給付件数" vbProcedure="false">#REF!</definedName>
    <definedName function="false" hidden="false" name="BR事業_共済以外の下位区分" vbProcedure="false">#REF!</definedName>
    <definedName function="false" hidden="false" name="BR事業_利用_その他_実施" vbProcedure="false">#REF!</definedName>
    <definedName function="false" hidden="false" name="BR事業_利用_事業実施" vbProcedure="false">#REF!</definedName>
    <definedName function="false" hidden="false" name="BR事業_利用_住宅・土地_実施" vbProcedure="false">#REF!</definedName>
    <definedName function="false" hidden="false" name="BR事業_利用_厚生施設_実施" vbProcedure="false">#REF!</definedName>
    <definedName function="false" hidden="false" name="BR事業_利用_旅行実施" vbProcedure="false">#REF!</definedName>
    <definedName function="false" hidden="false" name="BR事業_利用_理美容施設_実施" vbProcedure="false">#REF!</definedName>
    <definedName function="false" hidden="false" name="BR事業_利用_食堂・喫茶_実施" vbProcedure="false">#REF!</definedName>
    <definedName function="false" hidden="false" name="BR事業_助成活動費" vbProcedure="false">#REF!</definedName>
    <definedName function="false" hidden="false" name="BR事業_医療_その他" vbProcedure="false">#REF!</definedName>
    <definedName function="false" hidden="false" name="BR事業_医療_事業実施" vbProcedure="false">#REF!</definedName>
    <definedName function="false" hidden="false" name="BR事業_医療_員外利用の利用分量割合" vbProcedure="false">#REF!</definedName>
    <definedName function="false" hidden="false" name="BR事業_医療_有床診療所_実施" vbProcedure="false">#REF!</definedName>
    <definedName function="false" hidden="false" name="BR事業_医療_有床診療所_数" vbProcedure="false">#REF!</definedName>
    <definedName function="false" hidden="false" name="BR事業_医療_有床診療所_病床数" vbProcedure="false">#REF!</definedName>
    <definedName function="false" hidden="false" name="BR事業_医療_歯科診療所_実施" vbProcedure="false">#REF!</definedName>
    <definedName function="false" hidden="false" name="BR事業_医療_歯科診療所_数" vbProcedure="false">#REF!</definedName>
    <definedName function="false" hidden="false" name="BR事業_医療_無床診療所_実施" vbProcedure="false">#REF!</definedName>
    <definedName function="false" hidden="false" name="BR事業_医療_無床診療所_数" vbProcedure="false">#REF!</definedName>
    <definedName function="false" hidden="false" name="BR事業_医療_病院_実施" vbProcedure="false">#REF!</definedName>
    <definedName function="false" hidden="false" name="BR事業_医療_病院_数" vbProcedure="false">#REF!</definedName>
    <definedName function="false" hidden="false" name="BR事業_医療_病院_病床数" vbProcedure="false">#REF!</definedName>
    <definedName function="false" hidden="false" name="BR事業_医療_訪問看護" vbProcedure="false">#REF!</definedName>
    <definedName function="false" hidden="false" name="BR事業_医療_訪問診察" vbProcedure="false">#REF!</definedName>
    <definedName function="false" hidden="false" name="BR事業_受託共済_事業実施" vbProcedure="false">#REF!</definedName>
    <definedName function="false" hidden="false" name="BR事業_員外利用_僻地施設利用_実施_実施" vbProcedure="false">#REF!</definedName>
    <definedName function="false" hidden="false" name="BR事業_員外利用_僻地物資提供_実施_実施" vbProcedure="false">#REF!</definedName>
    <definedName function="false" hidden="false" name="BR事業_員外利用_地域交流物資提供_実施" vbProcedure="false">#REF!</definedName>
    <definedName function="false" hidden="false" name="BR事業_員外利用_委託その他_実施" vbProcedure="false">#REF!</definedName>
    <definedName function="false" hidden="false" name="BR事業_員外利用_委託家計相談_実施" vbProcedure="false">#REF!</definedName>
    <definedName function="false" hidden="false" name="BR事業_員外利用_委託自立相談_実施" vbProcedure="false">#REF!</definedName>
    <definedName function="false" hidden="false" name="BR事業_員外利用_教育文化等物資提供_実施" vbProcedure="false">#REF!</definedName>
    <definedName function="false" hidden="false" name="BR事業_員外利用_来訪者物資提供_実施" vbProcedure="false">#REF!</definedName>
    <definedName function="false" hidden="false" name="BR事業_員外利用_来訪者食堂利用_実施" vbProcedure="false">#REF!</definedName>
    <definedName function="false" hidden="false" name="BR事業_員外利用_生協間物資提供_実施" vbProcedure="false">#REF!</definedName>
    <definedName function="false" hidden="false" name="BR事業_員外利用_納骨堂_実施" vbProcedure="false">#REF!</definedName>
    <definedName function="false" hidden="false" name="BR事業_子会社_その他の子会社_会社数" vbProcedure="false">#REF!</definedName>
    <definedName function="false" hidden="false" name="BR事業_子会社_その他の子会社_有無" vbProcedure="false">#REF!</definedName>
    <definedName function="false" hidden="false" name="BR事業_子会社_共済従属の子会社_会社数" vbProcedure="false">#REF!</definedName>
    <definedName function="false" hidden="false" name="BR事業_子会社_共済従属の子会社_有無" vbProcedure="false">#REF!</definedName>
    <definedName function="false" hidden="false" name="BR事業_子会社_有無" vbProcedure="false">#REF!</definedName>
    <definedName function="false" hidden="false" name="BR事業_市町村" vbProcedure="false">#REF!</definedName>
    <definedName function="false" hidden="false" name="BR事業_慶弔見舞_事業実施" vbProcedure="false">#REF!</definedName>
    <definedName function="false" hidden="false" name="BR事業_指導連絡調整_実施" vbProcedure="false">#REF!</definedName>
    <definedName function="false" hidden="false" name="BR事業_教育事業費" vbProcedure="false">#REF!</definedName>
    <definedName function="false" hidden="false" name="BR事業_生活文化_その他_実施" vbProcedure="false">#REF!</definedName>
    <definedName function="false" hidden="false" name="BR事業_生活文化_スポーツ_実施" vbProcedure="false">#REF!</definedName>
    <definedName function="false" hidden="false" name="BR事業_生活文化_事業実施" vbProcedure="false">#REF!</definedName>
    <definedName function="false" hidden="false" name="BR事業_生活文化_文化講座_実施" vbProcedure="false">#REF!</definedName>
    <definedName function="false" hidden="false" name="BR事業_生活文化_映画会・音楽会_実施" vbProcedure="false">#REF!</definedName>
    <definedName function="false" hidden="false" name="BR事業_福祉_事業実施" vbProcedure="false">#REF!</definedName>
    <definedName function="false" hidden="false" name="BR事業_福祉_介護保険01人" vbProcedure="false">#REF!</definedName>
    <definedName function="false" hidden="false" name="BR事業_福祉_介護保険01実施" vbProcedure="false">#REF!</definedName>
    <definedName function="false" hidden="false" name="BR事業_福祉_介護保険01数" vbProcedure="false">#REF!</definedName>
    <definedName function="false" hidden="false" name="BR事業_福祉_介護保険02人" vbProcedure="false">#REF!</definedName>
    <definedName function="false" hidden="false" name="BR事業_福祉_介護保険02実施" vbProcedure="false">#REF!</definedName>
    <definedName function="false" hidden="false" name="BR事業_福祉_介護保険02数" vbProcedure="false">#REF!</definedName>
    <definedName function="false" hidden="false" name="BR事業_福祉_介護保険03人" vbProcedure="false">#REF!</definedName>
    <definedName function="false" hidden="false" name="BR事業_福祉_介護保険03実施" vbProcedure="false">#REF!</definedName>
    <definedName function="false" hidden="false" name="BR事業_福祉_介護保険03数" vbProcedure="false">#REF!</definedName>
    <definedName function="false" hidden="false" name="BR事業_福祉_介護保険04人" vbProcedure="false">#REF!</definedName>
    <definedName function="false" hidden="false" name="BR事業_福祉_介護保険04実施" vbProcedure="false">#REF!</definedName>
    <definedName function="false" hidden="false" name="BR事業_福祉_介護保険04数" vbProcedure="false">#REF!</definedName>
    <definedName function="false" hidden="false" name="BR事業_福祉_介護保険05人" vbProcedure="false">#REF!</definedName>
    <definedName function="false" hidden="false" name="BR事業_福祉_介護保険05実施" vbProcedure="false">#REF!</definedName>
    <definedName function="false" hidden="false" name="BR事業_福祉_介護保険05数" vbProcedure="false">#REF!</definedName>
    <definedName function="false" hidden="false" name="BR事業_福祉_介護保険06人" vbProcedure="false">#REF!</definedName>
    <definedName function="false" hidden="false" name="BR事業_福祉_介護保険06実施" vbProcedure="false">#REF!</definedName>
    <definedName function="false" hidden="false" name="BR事業_福祉_介護保険06数" vbProcedure="false">#REF!</definedName>
    <definedName function="false" hidden="false" name="BR事業_福祉_介護保険07人" vbProcedure="false">#REF!</definedName>
    <definedName function="false" hidden="false" name="BR事業_福祉_介護保険07実施" vbProcedure="false">#REF!</definedName>
    <definedName function="false" hidden="false" name="BR事業_福祉_介護保険07数" vbProcedure="false">#REF!</definedName>
    <definedName function="false" hidden="false" name="BR事業_福祉_介護保険08人" vbProcedure="false">#REF!</definedName>
    <definedName function="false" hidden="false" name="BR事業_福祉_介護保険08実施" vbProcedure="false">#REF!</definedName>
    <definedName function="false" hidden="false" name="BR事業_福祉_介護保険08数" vbProcedure="false">#REF!</definedName>
    <definedName function="false" hidden="false" name="BR事業_福祉_介護保険09人" vbProcedure="false">#REF!</definedName>
    <definedName function="false" hidden="false" name="BR事業_福祉_介護保険09実施" vbProcedure="false">#REF!</definedName>
    <definedName function="false" hidden="false" name="BR事業_福祉_介護保険09数" vbProcedure="false">#REF!</definedName>
    <definedName function="false" hidden="false" name="BR事業_福祉_介護保険10人" vbProcedure="false">#REF!</definedName>
    <definedName function="false" hidden="false" name="BR事業_福祉_介護保険10実施" vbProcedure="false">#REF!</definedName>
    <definedName function="false" hidden="false" name="BR事業_福祉_介護保険10数" vbProcedure="false">#REF!</definedName>
    <definedName function="false" hidden="false" name="BR事業_福祉_介護保険11人" vbProcedure="false">#REF!</definedName>
    <definedName function="false" hidden="false" name="BR事業_福祉_介護保険11実施" vbProcedure="false">#REF!</definedName>
    <definedName function="false" hidden="false" name="BR事業_福祉_介護保険11数" vbProcedure="false">#REF!</definedName>
    <definedName function="false" hidden="false" name="BR事業_福祉_介護保険12人" vbProcedure="false">#REF!</definedName>
    <definedName function="false" hidden="false" name="BR事業_福祉_介護保険12実施" vbProcedure="false">#REF!</definedName>
    <definedName function="false" hidden="false" name="BR事業_福祉_介護保険12数" vbProcedure="false">#REF!</definedName>
    <definedName function="false" hidden="false" name="BR事業_福祉_介護保険13人" vbProcedure="false">#REF!</definedName>
    <definedName function="false" hidden="false" name="BR事業_福祉_介護保険13実施" vbProcedure="false">#REF!</definedName>
    <definedName function="false" hidden="false" name="BR事業_福祉_介護保険13数" vbProcedure="false">#REF!</definedName>
    <definedName function="false" hidden="false" name="BR事業_福祉_介護保険14人" vbProcedure="false">#REF!</definedName>
    <definedName function="false" hidden="false" name="BR事業_福祉_介護保険14実施" vbProcedure="false">#REF!</definedName>
    <definedName function="false" hidden="false" name="BR事業_福祉_介護保険14数" vbProcedure="false">#REF!</definedName>
    <definedName function="false" hidden="false" name="BR事業_福祉_介護保険15人" vbProcedure="false">#REF!</definedName>
    <definedName function="false" hidden="false" name="BR事業_福祉_介護保険15実施" vbProcedure="false">#REF!</definedName>
    <definedName function="false" hidden="false" name="BR事業_福祉_介護保険15数" vbProcedure="false">#REF!</definedName>
    <definedName function="false" hidden="false" name="BR事業_福祉_介護保険16人" vbProcedure="false">#REF!</definedName>
    <definedName function="false" hidden="false" name="BR事業_福祉_介護保険16実施" vbProcedure="false">#REF!</definedName>
    <definedName function="false" hidden="false" name="BR事業_福祉_介護保険16数" vbProcedure="false">#REF!</definedName>
    <definedName function="false" hidden="false" name="BR事業_福祉_介護保険17人" vbProcedure="false">#REF!</definedName>
    <definedName function="false" hidden="false" name="BR事業_福祉_介護保険17実施" vbProcedure="false">#REF!</definedName>
    <definedName function="false" hidden="false" name="BR事業_福祉_介護保険17数" vbProcedure="false">#REF!</definedName>
    <definedName function="false" hidden="false" name="BR事業_福祉_介護保険18人" vbProcedure="false">#REF!</definedName>
    <definedName function="false" hidden="false" name="BR事業_福祉_介護保険18実施" vbProcedure="false">#REF!</definedName>
    <definedName function="false" hidden="false" name="BR事業_福祉_介護保険18数" vbProcedure="false">#REF!</definedName>
    <definedName function="false" hidden="false" name="BR事業_福祉_介護保険19人" vbProcedure="false">#REF!</definedName>
    <definedName function="false" hidden="false" name="BR事業_福祉_介護保険19実施" vbProcedure="false">#REF!</definedName>
    <definedName function="false" hidden="false" name="BR事業_福祉_介護保険19数" vbProcedure="false">#REF!</definedName>
    <definedName function="false" hidden="false" name="BR事業_福祉_介護保険20人" vbProcedure="false">#REF!</definedName>
    <definedName function="false" hidden="false" name="BR事業_福祉_介護保険20実施" vbProcedure="false">#REF!</definedName>
    <definedName function="false" hidden="false" name="BR事業_福祉_介護保険20数" vbProcedure="false">#REF!</definedName>
    <definedName function="false" hidden="false" name="BR事業_福祉_介護保険21人" vbProcedure="false">#REF!</definedName>
    <definedName function="false" hidden="false" name="BR事業_福祉_介護保険21実施" vbProcedure="false">#REF!</definedName>
    <definedName function="false" hidden="false" name="BR事業_福祉_介護保険21数" vbProcedure="false">#REF!</definedName>
    <definedName function="false" hidden="false" name="BR事業_福祉_介護保険22人" vbProcedure="false">#REF!</definedName>
    <definedName function="false" hidden="false" name="BR事業_福祉_介護保険22定員" vbProcedure="false">#REF!</definedName>
    <definedName function="false" hidden="false" name="BR事業_福祉_介護保険22実施" vbProcedure="false">#REF!</definedName>
    <definedName function="false" hidden="false" name="BR事業_福祉_介護保険22数" vbProcedure="false">#REF!</definedName>
    <definedName function="false" hidden="false" name="BR事業_福祉_介護保険23人" vbProcedure="false">#REF!</definedName>
    <definedName function="false" hidden="false" name="BR事業_福祉_介護保険23定員" vbProcedure="false">#REF!</definedName>
    <definedName function="false" hidden="false" name="BR事業_福祉_介護保険23実施" vbProcedure="false">#REF!</definedName>
    <definedName function="false" hidden="false" name="BR事業_福祉_介護保険23数" vbProcedure="false">#REF!</definedName>
    <definedName function="false" hidden="false" name="BR事業_福祉_介護保険24" vbProcedure="false">#REF!</definedName>
    <definedName function="false" hidden="false" name="BR事業_福祉_介護保険24実施" vbProcedure="false">#REF!</definedName>
    <definedName function="false" hidden="false" name="BR事業_福祉_児童01人" vbProcedure="false">#REF!</definedName>
    <definedName function="false" hidden="false" name="BR事業_福祉_児童01実施" vbProcedure="false">#REF!</definedName>
    <definedName function="false" hidden="false" name="BR事業_福祉_児童01数" vbProcedure="false">#REF!</definedName>
    <definedName function="false" hidden="false" name="BR事業_福祉_児童02人" vbProcedure="false">#REF!</definedName>
    <definedName function="false" hidden="false" name="BR事業_福祉_児童02実施" vbProcedure="false">#REF!</definedName>
    <definedName function="false" hidden="false" name="BR事業_福祉_児童02数" vbProcedure="false">#REF!</definedName>
    <definedName function="false" hidden="false" name="BR事業_福祉_児童03人" vbProcedure="false">#REF!</definedName>
    <definedName function="false" hidden="false" name="BR事業_福祉_児童03実施" vbProcedure="false">#REF!</definedName>
    <definedName function="false" hidden="false" name="BR事業_福祉_児童03数" vbProcedure="false">#REF!</definedName>
    <definedName function="false" hidden="false" name="BR事業_福祉_児童04人" vbProcedure="false">#REF!</definedName>
    <definedName function="false" hidden="false" name="BR事業_福祉_児童04実施" vbProcedure="false">#REF!</definedName>
    <definedName function="false" hidden="false" name="BR事業_福祉_児童04数" vbProcedure="false">#REF!</definedName>
    <definedName function="false" hidden="false" name="BR事業_福祉_児童05人" vbProcedure="false">#REF!</definedName>
    <definedName function="false" hidden="false" name="BR事業_福祉_児童05実施" vbProcedure="false">#REF!</definedName>
    <definedName function="false" hidden="false" name="BR事業_福祉_児童05数" vbProcedure="false">#REF!</definedName>
    <definedName function="false" hidden="false" name="BR事業_福祉_児童06人" vbProcedure="false">#REF!</definedName>
    <definedName function="false" hidden="false" name="BR事業_福祉_児童06実施" vbProcedure="false">#REF!</definedName>
    <definedName function="false" hidden="false" name="BR事業_福祉_児童06数" vbProcedure="false">#REF!</definedName>
    <definedName function="false" hidden="false" name="BR事業_福祉_児童07人" vbProcedure="false">#REF!</definedName>
    <definedName function="false" hidden="false" name="BR事業_福祉_児童07実施" vbProcedure="false">#REF!</definedName>
    <definedName function="false" hidden="false" name="BR事業_福祉_児童07数" vbProcedure="false">#REF!</definedName>
    <definedName function="false" hidden="false" name="BR事業_福祉_児童08人" vbProcedure="false">#REF!</definedName>
    <definedName function="false" hidden="false" name="BR事業_福祉_児童08実施" vbProcedure="false">#REF!</definedName>
    <definedName function="false" hidden="false" name="BR事業_福祉_児童08数" vbProcedure="false">#REF!</definedName>
    <definedName function="false" hidden="false" name="BR事業_福祉_児童09人" vbProcedure="false">#REF!</definedName>
    <definedName function="false" hidden="false" name="BR事業_福祉_児童09実施" vbProcedure="false">#REF!</definedName>
    <definedName function="false" hidden="false" name="BR事業_福祉_児童09数" vbProcedure="false">#REF!</definedName>
    <definedName function="false" hidden="false" name="BR事業_福祉_児童10人" vbProcedure="false">#REF!</definedName>
    <definedName function="false" hidden="false" name="BR事業_福祉_児童10実施" vbProcedure="false">#REF!</definedName>
    <definedName function="false" hidden="false" name="BR事業_福祉_児童10数" vbProcedure="false">#REF!</definedName>
    <definedName function="false" hidden="false" name="BR事業_福祉_児童11人" vbProcedure="false">#REF!</definedName>
    <definedName function="false" hidden="false" name="BR事業_福祉_児童11実施" vbProcedure="false">#REF!</definedName>
    <definedName function="false" hidden="false" name="BR事業_福祉_児童11数" vbProcedure="false">#REF!</definedName>
    <definedName function="false" hidden="false" name="BR事業_福祉_児童12人" vbProcedure="false">#REF!</definedName>
    <definedName function="false" hidden="false" name="BR事業_福祉_児童12実施" vbProcedure="false">#REF!</definedName>
    <definedName function="false" hidden="false" name="BR事業_福祉_児童12数" vbProcedure="false">#REF!</definedName>
    <definedName function="false" hidden="false" name="BR事業_福祉_児童13人" vbProcedure="false">#REF!</definedName>
    <definedName function="false" hidden="false" name="BR事業_福祉_児童13実施" vbProcedure="false">#REF!</definedName>
    <definedName function="false" hidden="false" name="BR事業_福祉_児童13数" vbProcedure="false">#REF!</definedName>
    <definedName function="false" hidden="false" name="BR事業_福祉_児童14人" vbProcedure="false">#REF!</definedName>
    <definedName function="false" hidden="false" name="BR事業_福祉_児童14実施" vbProcedure="false">#REF!</definedName>
    <definedName function="false" hidden="false" name="BR事業_福祉_児童14数" vbProcedure="false">#REF!</definedName>
    <definedName function="false" hidden="false" name="BR事業_福祉_児童15人" vbProcedure="false">#REF!</definedName>
    <definedName function="false" hidden="false" name="BR事業_福祉_児童15実施" vbProcedure="false">#REF!</definedName>
    <definedName function="false" hidden="false" name="BR事業_福祉_児童15数" vbProcedure="false">#REF!</definedName>
    <definedName function="false" hidden="false" name="BR事業_福祉_児童16人" vbProcedure="false">#REF!</definedName>
    <definedName function="false" hidden="false" name="BR事業_福祉_児童16実施" vbProcedure="false">#REF!</definedName>
    <definedName function="false" hidden="false" name="BR事業_福祉_児童16数" vbProcedure="false">#REF!</definedName>
    <definedName function="false" hidden="false" name="BR事業_福祉_児童17実施" vbProcedure="false">#REF!</definedName>
    <definedName function="false" hidden="false" name="BR事業_福祉_員外利用の利用分量割合" vbProcedure="false">#REF!</definedName>
    <definedName function="false" hidden="false" name="BR事業_福祉_障害01人" vbProcedure="false">#REF!</definedName>
    <definedName function="false" hidden="false" name="BR事業_福祉_障害01実施" vbProcedure="false">#REF!</definedName>
    <definedName function="false" hidden="false" name="BR事業_福祉_障害01数" vbProcedure="false">#REF!</definedName>
    <definedName function="false" hidden="false" name="BR事業_福祉_障害02人" vbProcedure="false">#REF!</definedName>
    <definedName function="false" hidden="false" name="BR事業_福祉_障害02実施" vbProcedure="false">#REF!</definedName>
    <definedName function="false" hidden="false" name="BR事業_福祉_障害02数" vbProcedure="false">#REF!</definedName>
    <definedName function="false" hidden="false" name="BR事業_福祉_障害03人" vbProcedure="false">#REF!</definedName>
    <definedName function="false" hidden="false" name="BR事業_福祉_障害03実施" vbProcedure="false">#REF!</definedName>
    <definedName function="false" hidden="false" name="BR事業_福祉_障害03数" vbProcedure="false">#REF!</definedName>
    <definedName function="false" hidden="false" name="BR事業_福祉_障害04人" vbProcedure="false">#REF!</definedName>
    <definedName function="false" hidden="false" name="BR事業_福祉_障害04実施" vbProcedure="false">#REF!</definedName>
    <definedName function="false" hidden="false" name="BR事業_福祉_障害04数" vbProcedure="false">#REF!</definedName>
    <definedName function="false" hidden="false" name="BR事業_福祉_障害05人" vbProcedure="false">#REF!</definedName>
    <definedName function="false" hidden="false" name="BR事業_福祉_障害05実施" vbProcedure="false">#REF!</definedName>
    <definedName function="false" hidden="false" name="BR事業_福祉_障害05数" vbProcedure="false">#REF!</definedName>
    <definedName function="false" hidden="false" name="BR事業_福祉_障害06人" vbProcedure="false">#REF!</definedName>
    <definedName function="false" hidden="false" name="BR事業_福祉_障害06実施" vbProcedure="false">#REF!</definedName>
    <definedName function="false" hidden="false" name="BR事業_福祉_障害06数" vbProcedure="false">#REF!</definedName>
    <definedName function="false" hidden="false" name="BR事業_福祉_障害07人" vbProcedure="false">#REF!</definedName>
    <definedName function="false" hidden="false" name="BR事業_福祉_障害07実施" vbProcedure="false">#REF!</definedName>
    <definedName function="false" hidden="false" name="BR事業_福祉_障害07数" vbProcedure="false">#REF!</definedName>
    <definedName function="false" hidden="false" name="BR事業_福祉_障害08人" vbProcedure="false">#REF!</definedName>
    <definedName function="false" hidden="false" name="BR事業_福祉_障害08実施" vbProcedure="false">#REF!</definedName>
    <definedName function="false" hidden="false" name="BR事業_福祉_障害08数" vbProcedure="false">#REF!</definedName>
    <definedName function="false" hidden="false" name="BR事業_福祉_障害09人" vbProcedure="false">#REF!</definedName>
    <definedName function="false" hidden="false" name="BR事業_福祉_障害09実施" vbProcedure="false">#REF!</definedName>
    <definedName function="false" hidden="false" name="BR事業_福祉_障害09数" vbProcedure="false">#REF!</definedName>
    <definedName function="false" hidden="false" name="BR事業_福祉_障害10人" vbProcedure="false">#REF!</definedName>
    <definedName function="false" hidden="false" name="BR事業_福祉_障害10実施" vbProcedure="false">#REF!</definedName>
    <definedName function="false" hidden="false" name="BR事業_福祉_障害10数" vbProcedure="false">#REF!</definedName>
    <definedName function="false" hidden="false" name="BR事業_福祉_障害11人" vbProcedure="false">#REF!</definedName>
    <definedName function="false" hidden="false" name="BR事業_福祉_障害11実施" vbProcedure="false">#REF!</definedName>
    <definedName function="false" hidden="false" name="BR事業_福祉_障害11数" vbProcedure="false">#REF!</definedName>
    <definedName function="false" hidden="false" name="BR事業_福祉_障害12人" vbProcedure="false">#REF!</definedName>
    <definedName function="false" hidden="false" name="BR事業_福祉_障害12実施" vbProcedure="false">#REF!</definedName>
    <definedName function="false" hidden="false" name="BR事業_福祉_障害12数" vbProcedure="false">#REF!</definedName>
    <definedName function="false" hidden="false" name="BR事業_福祉_障害13人" vbProcedure="false">#REF!</definedName>
    <definedName function="false" hidden="false" name="BR事業_福祉_障害13実施" vbProcedure="false">#REF!</definedName>
    <definedName function="false" hidden="false" name="BR事業_福祉_障害13数" vbProcedure="false">#REF!</definedName>
    <definedName function="false" hidden="false" name="BR事業_福祉_障害14人" vbProcedure="false">#REF!</definedName>
    <definedName function="false" hidden="false" name="BR事業_福祉_障害14実施" vbProcedure="false">#REF!</definedName>
    <definedName function="false" hidden="false" name="BR事業_福祉_障害14数" vbProcedure="false">#REF!</definedName>
    <definedName function="false" hidden="false" name="BR事業_福祉_障害15人" vbProcedure="false">#REF!</definedName>
    <definedName function="false" hidden="false" name="BR事業_福祉_障害15実施" vbProcedure="false">#REF!</definedName>
    <definedName function="false" hidden="false" name="BR事業_福祉_障害15数" vbProcedure="false">#REF!</definedName>
    <definedName function="false" hidden="false" name="BR事業_福祉_障害16人" vbProcedure="false">#REF!</definedName>
    <definedName function="false" hidden="false" name="BR事業_福祉_障害16実施" vbProcedure="false">#REF!</definedName>
    <definedName function="false" hidden="false" name="BR事業_福祉_障害16数" vbProcedure="false">#REF!</definedName>
    <definedName function="false" hidden="false" name="BR事業_福祉_障害17人" vbProcedure="false">#REF!</definedName>
    <definedName function="false" hidden="false" name="BR事業_福祉_障害17実施" vbProcedure="false">#REF!</definedName>
    <definedName function="false" hidden="false" name="BR事業_福祉_障害17数" vbProcedure="false">#REF!</definedName>
    <definedName function="false" hidden="false" name="BR事業_福祉_障害18人" vbProcedure="false">#REF!</definedName>
    <definedName function="false" hidden="false" name="BR事業_福祉_障害18実施" vbProcedure="false">#REF!</definedName>
    <definedName function="false" hidden="false" name="BR事業_福祉_障害18数" vbProcedure="false">#REF!</definedName>
    <definedName function="false" hidden="false" name="BR事業_福祉_障害19人" vbProcedure="false">#REF!</definedName>
    <definedName function="false" hidden="false" name="BR事業_福祉_障害19実施" vbProcedure="false">#REF!</definedName>
    <definedName function="false" hidden="false" name="BR事業_福祉_障害19数" vbProcedure="false">#REF!</definedName>
    <definedName function="false" hidden="false" name="BR事業_福祉_障害20人" vbProcedure="false">#REF!</definedName>
    <definedName function="false" hidden="false" name="BR事業_福祉_障害20実施" vbProcedure="false">#REF!</definedName>
    <definedName function="false" hidden="false" name="BR事業_福祉_障害20数" vbProcedure="false">#REF!</definedName>
    <definedName function="false" hidden="false" name="BR事業_福祉_障害21実施" vbProcedure="false">#REF!</definedName>
    <definedName function="false" hidden="false" name="BR事業_種別" vbProcedure="false">#REF!</definedName>
    <definedName function="false" hidden="false" name="BR事業_組合員活動_その他_実施" vbProcedure="false">#REF!</definedName>
    <definedName function="false" hidden="false" name="BR事業_組合員活動_サロン_その他_実施" vbProcedure="false">#REF!</definedName>
    <definedName function="false" hidden="false" name="BR事業_組合員活動_サロン_人" vbProcedure="false">#REF!</definedName>
    <definedName function="false" hidden="false" name="BR事業_組合員活動_サロン_回" vbProcedure="false">#REF!</definedName>
    <definedName function="false" hidden="false" name="BR事業_組合員活動_サロン_実施" vbProcedure="false">#REF!</definedName>
    <definedName function="false" hidden="false" name="BR事業_組合員活動_サロン_親子_実施" vbProcedure="false">#REF!</definedName>
    <definedName function="false" hidden="false" name="BR事業_組合員活動_サロン_障害者_実施" vbProcedure="false">#REF!</definedName>
    <definedName function="false" hidden="false" name="BR事業_組合員活動_サロン_高齢者_実施" vbProcedure="false">#REF!</definedName>
    <definedName function="false" hidden="false" name="BR事業_組合員活動_介護予防_その他_実施" vbProcedure="false">#REF!</definedName>
    <definedName function="false" hidden="false" name="BR事業_組合員活動_介護予防_ミニデイ_実施" vbProcedure="false">#REF!</definedName>
    <definedName function="false" hidden="false" name="BR事業_組合員活動_介護予防_人" vbProcedure="false">#REF!</definedName>
    <definedName function="false" hidden="false" name="BR事業_組合員活動_介護予防_体操教室_実施" vbProcedure="false">#REF!</definedName>
    <definedName function="false" hidden="false" name="BR事業_組合員活動_介護予防_回" vbProcedure="false">#REF!</definedName>
    <definedName function="false" hidden="false" name="BR事業_組合員活動_介護予防_実施" vbProcedure="false">#REF!</definedName>
    <definedName function="false" hidden="false" name="BR事業_組合員活動_介護予防_栄養ケア教室_実施" vbProcedure="false">#REF!</definedName>
    <definedName function="false" hidden="false" name="BR事業_組合員活動_助成_その他_実施" vbProcedure="false">#REF!</definedName>
    <definedName function="false" hidden="false" name="BR事業_組合員活動_助成_医療_実施" vbProcedure="false">#REF!</definedName>
    <definedName function="false" hidden="false" name="BR事業_組合員活動_助成_医療_箇所" vbProcedure="false">#REF!</definedName>
    <definedName function="false" hidden="false" name="BR事業_組合員活動_助成_実施" vbProcedure="false">#REF!</definedName>
    <definedName function="false" hidden="false" name="BR事業_組合員活動_助成_災害_実施" vbProcedure="false">#REF!</definedName>
    <definedName function="false" hidden="false" name="BR事業_組合員活動_助成_災害_箇所" vbProcedure="false">#REF!</definedName>
    <definedName function="false" hidden="false" name="BR事業_組合員活動_助成_環境_実施" vbProcedure="false">#REF!</definedName>
    <definedName function="false" hidden="false" name="BR事業_組合員活動_助成_環境_箇所" vbProcedure="false">#REF!</definedName>
    <definedName function="false" hidden="false" name="BR事業_組合員活動_助成_社会_実施" vbProcedure="false">#REF!</definedName>
    <definedName function="false" hidden="false" name="BR事業_組合員活動_助成_社会_箇所" vbProcedure="false">#REF!</definedName>
    <definedName function="false" hidden="false" name="BR事業_組合員活動_子育て支援活動_その他_実施" vbProcedure="false">#REF!</definedName>
    <definedName function="false" hidden="false" name="BR事業_組合員活動_子育て支援活動_人" vbProcedure="false">#REF!</definedName>
    <definedName function="false" hidden="false" name="BR事業_組合員活動_子育て支援活動_回" vbProcedure="false">#REF!</definedName>
    <definedName function="false" hidden="false" name="BR事業_組合員活動_子育て支援活動_子どもの学習_実施" vbProcedure="false">#REF!</definedName>
    <definedName function="false" hidden="false" name="BR事業_組合員活動_子育て支援活動_実施" vbProcedure="false">#REF!</definedName>
    <definedName function="false" hidden="false" name="BR事業_組合員活動_子育て支援活動_産前産後_実施" vbProcedure="false">#REF!</definedName>
    <definedName function="false" hidden="false" name="BR事業_組合員活動_子育て支援活動_育成_実施" vbProcedure="false">#REF!</definedName>
    <definedName function="false" hidden="false" name="BR事業_組合員活動_子育て支援活動_親子交流_実施" vbProcedure="false">#REF!</definedName>
    <definedName function="false" hidden="false" name="BR事業_組合員活動_子育て支援活動_送迎_実施" vbProcedure="false">#REF!</definedName>
    <definedName function="false" hidden="false" name="BR事業_組合員活動_子育て支援活動_預かり保育_実施" vbProcedure="false">#REF!</definedName>
    <definedName function="false" hidden="false" name="BR事業_組合員活動_実施" vbProcedure="false">#REF!</definedName>
    <definedName function="false" hidden="false" name="BR事業_組合員活動_家事援助活動_その他_実施" vbProcedure="false">#REF!</definedName>
    <definedName function="false" hidden="false" name="BR事業_組合員活動_家事援助活動_人" vbProcedure="false">#REF!</definedName>
    <definedName function="false" hidden="false" name="BR事業_組合員活動_家事援助活動_回" vbProcedure="false">#REF!</definedName>
    <definedName function="false" hidden="false" name="BR事業_組合員活動_家事援助活動_実施" vbProcedure="false">#REF!</definedName>
    <definedName function="false" hidden="false" name="BR事業_組合員活動_家事援助活動_掃除_実施" vbProcedure="false">#REF!</definedName>
    <definedName function="false" hidden="false" name="BR事業_組合員活動_家事援助活動_買い物代行_実施" vbProcedure="false">#REF!</definedName>
    <definedName function="false" hidden="false" name="BR事業_組合員活動_家事援助活動_食事づくり_実施" vbProcedure="false">#REF!</definedName>
    <definedName function="false" hidden="false" name="BR事業_組合員活動_文化活動_人" vbProcedure="false">#REF!</definedName>
    <definedName function="false" hidden="false" name="BR事業_組合員活動_文化活動_回" vbProcedure="false">#REF!</definedName>
    <definedName function="false" hidden="false" name="BR事業_組合員活動_文化活動_実施" vbProcedure="false">#REF!</definedName>
    <definedName function="false" hidden="false" name="BR事業_組合員活動_相談支援_その他_実施" vbProcedure="false">#REF!</definedName>
    <definedName function="false" hidden="false" name="BR事業_組合員活動_相談支援_交通安全_実施" vbProcedure="false">#REF!</definedName>
    <definedName function="false" hidden="false" name="BR事業_組合員活動_相談支援_人" vbProcedure="false">#REF!</definedName>
    <definedName function="false" hidden="false" name="BR事業_組合員活動_相談支援_保障_実施" vbProcedure="false">#REF!</definedName>
    <definedName function="false" hidden="false" name="BR事業_組合員活動_相談支援_回" vbProcedure="false">#REF!</definedName>
    <definedName function="false" hidden="false" name="BR事業_組合員活動_相談支援_実施" vbProcedure="false">#REF!</definedName>
    <definedName function="false" hidden="false" name="BR事業_組合員活動_相談支援_家計_実施" vbProcedure="false">#REF!</definedName>
    <definedName function="false" hidden="false" name="BR事業_組合員活動_相談支援_環境_実施" vbProcedure="false">#REF!</definedName>
    <definedName function="false" hidden="false" name="BR事業_組合員活動_移動支援_その他_実施" vbProcedure="false">#REF!</definedName>
    <definedName function="false" hidden="false" name="BR事業_組合員活動_移動支援_人" vbProcedure="false">#REF!</definedName>
    <definedName function="false" hidden="false" name="BR事業_組合員活動_移動支援_回" vbProcedure="false">#REF!</definedName>
    <definedName function="false" hidden="false" name="BR事業_組合員活動_移動支援_実施" vbProcedure="false">#REF!</definedName>
    <definedName function="false" hidden="false" name="BR事業_組合員活動_移動支援_障がい者_実施" vbProcedure="false">#REF!</definedName>
    <definedName function="false" hidden="false" name="BR事業_組合員活動_移動支援_高齢者_実施" vbProcedure="false">#REF!</definedName>
    <definedName function="false" hidden="false" name="BR事業_組合員活動_被災地支援_人" vbProcedure="false">#REF!</definedName>
    <definedName function="false" hidden="false" name="BR事業_組合員活動_被災地支援_回" vbProcedure="false">#REF!</definedName>
    <definedName function="false" hidden="false" name="BR事業_組合員活動_被災地支援_実施" vbProcedure="false">#REF!</definedName>
    <definedName function="false" hidden="false" name="BR事業_組合員活動_防災減災_人" vbProcedure="false">#REF!</definedName>
    <definedName function="false" hidden="false" name="BR事業_組合員活動_防災減災_回" vbProcedure="false">#REF!</definedName>
    <definedName function="false" hidden="false" name="BR事業_組合員活動_防災減災_実施" vbProcedure="false">#REF!</definedName>
    <definedName function="false" hidden="false" name="BR事業_組合員活動_食_その他_実施" vbProcedure="false">#REF!</definedName>
    <definedName function="false" hidden="false" name="BR事業_組合員活動_食_交流_実施" vbProcedure="false">#REF!</definedName>
    <definedName function="false" hidden="false" name="BR事業_組合員活動_食_人" vbProcedure="false">#REF!</definedName>
    <definedName function="false" hidden="false" name="BR事業_組合員活動_食_回" vbProcedure="false">#REF!</definedName>
    <definedName function="false" hidden="false" name="BR事業_組合員活動_食_安全_実施" vbProcedure="false">#REF!</definedName>
    <definedName function="false" hidden="false" name="BR事業_組合員活動_食_実施" vbProcedure="false">#REF!</definedName>
    <definedName function="false" hidden="false" name="BR事業_組合員活動_食_産地_実施" vbProcedure="false">#REF!</definedName>
    <definedName function="false" hidden="false" name="BR事業_組合員活動_食_食育_実施" vbProcedure="false">#REF!</definedName>
    <definedName function="false" hidden="false" name="BR事業_組合員活動_食事会_その他_実施" vbProcedure="false">#REF!</definedName>
    <definedName function="false" hidden="false" name="BR事業_組合員活動_食事会_人" vbProcedure="false">#REF!</definedName>
    <definedName function="false" hidden="false" name="BR事業_組合員活動_食事会_回" vbProcedure="false">#REF!</definedName>
    <definedName function="false" hidden="false" name="BR事業_組合員活動_食事会_実施" vbProcedure="false">#REF!</definedName>
    <definedName function="false" hidden="false" name="BR事業_組合員活動_食事会_親子_実施" vbProcedure="false">#REF!</definedName>
    <definedName function="false" hidden="false" name="BR事業_組合員活動_食事会_障害者_実施" vbProcedure="false">#REF!</definedName>
    <definedName function="false" hidden="false" name="BR事業_組合員活動_食事会_高齢者_実施" vbProcedure="false">#REF!</definedName>
    <definedName function="false" hidden="false" name="BR事業_組合員活動費" vbProcedure="false">#REF!</definedName>
    <definedName function="false" hidden="false" name="BR事業_行政との包括連携協定" vbProcedure="false">#REF!</definedName>
    <definedName function="false" hidden="false" name="BR事業_行政委託_事業内容" vbProcedure="false">#REF!</definedName>
    <definedName function="false" hidden="false" name="BR事業_行政委託_事業名" vbProcedure="false">#REF!</definedName>
    <definedName function="false" hidden="false" name="BR事業_貸付_事業実施" vbProcedure="false">#REF!</definedName>
    <definedName function="false" hidden="false" name="BR事業_貸付_件数" vbProcedure="false">#REF!</definedName>
    <definedName function="false" hidden="false" name="BR事業_貸付_原資_その他" vbProcedure="false">#REF!</definedName>
    <definedName function="false" hidden="false" name="BR事業_貸付_原資_組合債" vbProcedure="false">#REF!</definedName>
    <definedName function="false" hidden="false" name="BR事業_貸付_原資_組合員出資金" vbProcedure="false">#REF!</definedName>
    <definedName function="false" hidden="false" name="BR事業_貸付_原資_連合会からの借入" vbProcedure="false">#REF!</definedName>
    <definedName function="false" hidden="false" name="BR事業_貸付_原資_金融機関からの借入" vbProcedure="false">#REF!</definedName>
    <definedName function="false" hidden="false" name="BR事業_貸付_金額" vbProcedure="false">#REF!</definedName>
    <definedName function="false" hidden="false" name="BR事業_都道府県" vbProcedure="false">#REF!</definedName>
    <definedName function="false" hidden="false" name="BR体制_職員_常勤_実数" vbProcedure="false">#REF!</definedName>
    <definedName function="false" hidden="false" name="BR体制_職員_常勤_換算数" vbProcedure="false">#REF!</definedName>
    <definedName function="false" hidden="false" name="BR体制_職員_非常勤_実数" vbProcedure="false">#REF!</definedName>
    <definedName function="false" hidden="false" name="BR体制_職員_非常勤_換算数" vbProcedure="false">#REF!</definedName>
    <definedName function="false" hidden="false" name="BR基本_FAX_局番" vbProcedure="false">#REF!</definedName>
    <definedName function="false" hidden="false" name="BR基本_FAX_市外局番" vbProcedure="false">#REF!</definedName>
    <definedName function="false" hidden="false" name="BR基本_FAX_番号" vbProcedure="false">#REF!</definedName>
    <definedName function="false" hidden="false" name="BR基本_住所" vbProcedure="false">#REF!</definedName>
    <definedName function="false" hidden="false" name="BR基本_区域_単複" vbProcedure="false">#REF!</definedName>
    <definedName function="false" hidden="false" name="BR基本_名称" vbProcedure="false">#REF!</definedName>
    <definedName function="false" hidden="false" name="BR基本_地域" vbProcedure="false">#REF!</definedName>
    <definedName function="false" hidden="false" name="BR基本_地域_都道府県数" vbProcedure="false">#REF!</definedName>
    <definedName function="false" hidden="false" name="BR基本_活動・休止" vbProcedure="false">#REF!</definedName>
    <definedName function="false" hidden="false" name="BR基本_職域" vbProcedure="false">#REF!</definedName>
    <definedName function="false" hidden="false" name="BR基本_職域_その他" vbProcedure="false">#REF!</definedName>
    <definedName function="false" hidden="false" name="BR基本_職域_大学等" vbProcedure="false">#REF!</definedName>
    <definedName function="false" hidden="false" name="BR基本_職域_学校法人_除大学等" vbProcedure="false">#REF!</definedName>
    <definedName function="false" hidden="false" name="BR基本_職域_民間企業" vbProcedure="false">#REF!</definedName>
    <definedName function="false" hidden="false" name="BR基本_職域_行政機関" vbProcedure="false">#REF!</definedName>
    <definedName function="false" hidden="false" name="BR基本_記入担当者名" vbProcedure="false">#REF!</definedName>
    <definedName function="false" hidden="false" name="BR基本_設立_元号" vbProcedure="false">#REF!</definedName>
    <definedName function="false" hidden="false" name="BR基本_設立_年" vbProcedure="false">#REF!</definedName>
    <definedName function="false" hidden="false" name="BR基本_設立_日" vbProcedure="false">#REF!</definedName>
    <definedName function="false" hidden="false" name="BR基本_設立_月" vbProcedure="false">#REF!</definedName>
    <definedName function="false" hidden="false" name="BR基本_郵便番号_主" vbProcedure="false">#REF!</definedName>
    <definedName function="false" hidden="false" name="BR基本_郵便番号_従" vbProcedure="false">#REF!</definedName>
    <definedName function="false" hidden="false" name="BR基本_電話_局番" vbProcedure="false">#REF!</definedName>
    <definedName function="false" hidden="false" name="BR基本_電話_市外局番" vbProcedure="false">#REF!</definedName>
    <definedName function="false" hidden="false" name="BR基本_電話_番号" vbProcedure="false">#REF!</definedName>
    <definedName function="false" hidden="false" name="BR番号" vbProcedure="false">#REF!</definedName>
    <definedName function="false" hidden="false" name="BR組合コード" vbProcedure="false">#REF!</definedName>
    <definedName function="false" hidden="false" name="BR組合員_会員生協数_期末" vbProcedure="false">#REF!</definedName>
    <definedName function="false" hidden="false" name="BR組合員_出資金一口" vbProcedure="false">#REF!</definedName>
    <definedName function="false" hidden="false" name="BR組合員_組合員人数_期末" vbProcedure="false">#REF!</definedName>
    <definedName function="false" hidden="false" name="BR運営_公認会計士_外部監査_有無" vbProcedure="false">#REF!</definedName>
    <definedName function="false" hidden="false" name="BR運営_公認会計士_監査以外_有無" vbProcedure="false">#REF!</definedName>
    <definedName function="false" hidden="false" name="BR運営_役員選出方法" vbProcedure="false">#REF!</definedName>
    <definedName function="false" hidden="false" name="BR運営_理事_常勤_代表理事" vbProcedure="false">#REF!</definedName>
    <definedName function="false" hidden="false" name="BR運営_理事_常勤_合計" vbProcedure="false">#REF!</definedName>
    <definedName function="false" hidden="false" name="BR運営_理事_常勤_女性" vbProcedure="false">#REF!</definedName>
    <definedName function="false" hidden="false" name="BR運営_理事_常勤_組合員外" vbProcedure="false">#REF!</definedName>
    <definedName function="false" hidden="false" name="BR運営_理事_非常勤_代表理事" vbProcedure="false">#REF!</definedName>
    <definedName function="false" hidden="false" name="BR運営_理事_非常勤_合計" vbProcedure="false">#REF!</definedName>
    <definedName function="false" hidden="false" name="BR運営_理事_非常勤_女性" vbProcedure="false">#REF!</definedName>
    <definedName function="false" hidden="false" name="BR運営_理事_非常勤_組合員外" vbProcedure="false">#REF!</definedName>
    <definedName function="false" hidden="false" name="BR運営_監事_常勤_合計" vbProcedure="false">#REF!</definedName>
    <definedName function="false" hidden="false" name="BR運営_監事_常勤_女性" vbProcedure="false">#REF!</definedName>
    <definedName function="false" hidden="false" name="BR運営_監事_常勤_組合員外" vbProcedure="false">#REF!</definedName>
    <definedName function="false" hidden="false" name="BR運営_監事_非常勤_合計" vbProcedure="false">#REF!</definedName>
    <definedName function="false" hidden="false" name="BR運営_監事_非常勤_女性" vbProcedure="false">#REF!</definedName>
    <definedName function="false" hidden="false" name="BR運営_監事_非常勤_組合員外" vbProcedure="false">#REF!</definedName>
    <definedName function="false" hidden="false" name="BR都道府県コード" vbProcedure="false">#REF!</definedName>
    <definedName function="false" hidden="false" name="BR集計用_主事業_主共済" vbProcedure="false">#REF!</definedName>
    <definedName function="false" hidden="false" name="BR集計用_主事業_共済外" vbProcedure="false">#REF!</definedName>
    <definedName function="false" hidden="false" name="BR集計用_供給・利用事業実施" vbProcedure="false">#REF!</definedName>
    <definedName function="false" hidden="false" name="BR集計用_共済を図る事業実施" vbProcedure="false">#REF!</definedName>
    <definedName function="false" hidden="false" name="BR集計用_払込済み出資金" vbProcedure="false">#REF!</definedName>
    <definedName function="false" hidden="false" name="BR集計用_組合員活動実施" vbProcedure="false">#REF!</definedName>
    <definedName function="false" hidden="false" name="dummy" vbProcedure="false">#REF!</definedName>
    <definedName function="false" hidden="false" name="S01001_" vbProcedure="false">#REF!</definedName>
    <definedName function="false" hidden="false" name="S01002_" vbProcedure="false">#REF!</definedName>
    <definedName function="false" hidden="false" name="S01003_" vbProcedure="false">#REF!</definedName>
    <definedName function="false" hidden="false" name="S01004_" vbProcedure="false">#REF!</definedName>
    <definedName function="false" hidden="false" name="S01005_" vbProcedure="false">#REF!</definedName>
    <definedName function="false" hidden="false" name="S01006_" vbProcedure="false">#REF!</definedName>
    <definedName function="false" hidden="false" name="S01007_" vbProcedure="false">#REF!</definedName>
    <definedName function="false" hidden="false" name="S01008_" vbProcedure="false">#REF!</definedName>
    <definedName function="false" hidden="false" name="S01009_" vbProcedure="false">#REF!</definedName>
    <definedName function="false" hidden="false" name="S01010_" vbProcedure="false">#REF!</definedName>
    <definedName function="false" hidden="false" name="S01011_" vbProcedure="false">#REF!</definedName>
    <definedName function="false" hidden="false" name="S01012_" vbProcedure="false">#REF!</definedName>
    <definedName function="false" hidden="false" name="S01013_" vbProcedure="false">#REF!</definedName>
    <definedName function="false" hidden="false" name="S01014_" vbProcedure="false">#REF!</definedName>
    <definedName function="false" hidden="false" name="S01015_" vbProcedure="false">#REF!</definedName>
    <definedName function="false" hidden="false" name="S01016_" vbProcedure="false">#REF!</definedName>
    <definedName function="false" hidden="false" name="S01017_" vbProcedure="false">#REF!</definedName>
    <definedName function="false" hidden="false" name="S01018_" vbProcedure="false">#REF!</definedName>
    <definedName function="false" hidden="false" name="S01019_" vbProcedure="false">#REF!</definedName>
    <definedName function="false" hidden="false" name="S01020_" vbProcedure="false">#REF!</definedName>
    <definedName function="false" hidden="false" name="S01021_" vbProcedure="false">#REF!</definedName>
    <definedName function="false" hidden="false" name="S01022_" vbProcedure="false">#REF!</definedName>
    <definedName function="false" hidden="false" name="S01023_" vbProcedure="false">#REF!</definedName>
    <definedName function="false" hidden="false" name="S01024_" vbProcedure="false">#REF!</definedName>
    <definedName function="false" hidden="false" name="S01025_" vbProcedure="false">#REF!</definedName>
    <definedName function="false" hidden="false" name="S01026_" vbProcedure="false">#REF!</definedName>
    <definedName function="false" hidden="false" name="S01027_" vbProcedure="false">#REF!</definedName>
    <definedName function="false" hidden="false" name="S01028_" vbProcedure="false">#REF!</definedName>
    <definedName function="false" hidden="false" name="S01029_" vbProcedure="false">#REF!</definedName>
    <definedName function="false" hidden="false" name="S01030_" vbProcedure="false">#REF!</definedName>
    <definedName function="false" hidden="false" name="S01031_" vbProcedure="false">#REF!</definedName>
    <definedName function="false" hidden="false" name="S01032_" vbProcedure="false">#REF!</definedName>
    <definedName function="false" hidden="false" name="S01033_" vbProcedure="false">#REF!</definedName>
    <definedName function="false" hidden="false" name="S01034_" vbProcedure="false">#REF!</definedName>
    <definedName function="false" hidden="false" name="S01035_" vbProcedure="false">#REF!</definedName>
    <definedName function="false" hidden="false" name="S01036_" vbProcedure="false">#REF!</definedName>
    <definedName function="false" hidden="false" name="S01037_" vbProcedure="false">#REF!</definedName>
    <definedName function="false" hidden="false" name="S01038_" vbProcedure="false">#REF!</definedName>
    <definedName function="false" hidden="false" name="S02001_" vbProcedure="false">#REF!</definedName>
    <definedName function="false" hidden="false" name="S02002_" vbProcedure="false">#REF!</definedName>
    <definedName function="false" hidden="false" name="S02003_" vbProcedure="false">#REF!</definedName>
    <definedName function="false" hidden="false" name="S02004_" vbProcedure="false">#REF!</definedName>
    <definedName function="false" hidden="false" name="S02005_" vbProcedure="false">#REF!</definedName>
    <definedName function="false" hidden="false" name="S02006_" vbProcedure="false">#REF!</definedName>
    <definedName function="false" hidden="false" name="S02007_" vbProcedure="false">#REF!</definedName>
    <definedName function="false" hidden="false" name="S02008_" vbProcedure="false">#REF!</definedName>
    <definedName function="false" hidden="false" name="S02009_" vbProcedure="false">#REF!</definedName>
    <definedName function="false" hidden="false" name="S02010_" vbProcedure="false">#REF!</definedName>
    <definedName function="false" hidden="false" name="S02011_" vbProcedure="false">#REF!</definedName>
    <definedName function="false" hidden="false" name="S02012_" vbProcedure="false">#REF!</definedName>
    <definedName function="false" hidden="false" name="S02013_" vbProcedure="false">#REF!</definedName>
    <definedName function="false" hidden="false" name="S02014_" vbProcedure="false">#REF!</definedName>
    <definedName function="false" hidden="false" name="S02015_" vbProcedure="false">#REF!</definedName>
    <definedName function="false" hidden="false" name="S02016_" vbProcedure="false">#REF!</definedName>
    <definedName function="false" hidden="false" name="S02017_" vbProcedure="false">#REF!</definedName>
    <definedName function="false" hidden="false" name="S02018_" vbProcedure="false">#REF!</definedName>
    <definedName function="false" hidden="false" name="S02019_" vbProcedure="false">#REF!</definedName>
    <definedName function="false" hidden="false" name="S02020_" vbProcedure="false">#REF!</definedName>
    <definedName function="false" hidden="false" name="S02021_" vbProcedure="false">#REF!</definedName>
    <definedName function="false" hidden="false" name="S02022_" vbProcedure="false">#REF!</definedName>
    <definedName function="false" hidden="false" name="S02023_" vbProcedure="false">#REF!</definedName>
    <definedName function="false" hidden="false" name="S02024_" vbProcedure="false">#REF!</definedName>
    <definedName function="false" hidden="false" name="S02025_" vbProcedure="false">#REF!</definedName>
    <definedName function="false" hidden="false" name="S02026_" vbProcedure="false">#REF!</definedName>
    <definedName function="false" hidden="false" name="S02027_" vbProcedure="false">#REF!</definedName>
    <definedName function="false" hidden="false" name="S02028_" vbProcedure="false">#REF!</definedName>
    <definedName function="false" hidden="false" name="S02029_" vbProcedure="false">#REF!</definedName>
    <definedName function="false" hidden="false" name="S02030_" vbProcedure="false">#REF!</definedName>
    <definedName function="false" hidden="false" name="S02031_" vbProcedure="false">#REF!</definedName>
    <definedName function="false" hidden="false" name="S02032_" vbProcedure="false">#REF!</definedName>
    <definedName function="false" hidden="false" name="S02033_" vbProcedure="false">#REF!</definedName>
    <definedName function="false" hidden="false" name="S02034_" vbProcedure="false">#REF!</definedName>
    <definedName function="false" hidden="false" name="S02035_" vbProcedure="false">#REF!</definedName>
    <definedName function="false" hidden="false" name="S02036_" vbProcedure="false">#REF!</definedName>
    <definedName function="false" hidden="false" name="S02037_" vbProcedure="false">#REF!</definedName>
    <definedName function="false" hidden="false" name="S02038_" vbProcedure="false">#REF!</definedName>
    <definedName function="false" hidden="false" name="S02039_" vbProcedure="false">#REF!</definedName>
    <definedName function="false" hidden="false" name="S02040_" vbProcedure="false">#REF!</definedName>
    <definedName function="false" hidden="false" name="S02041_" vbProcedure="false">#REF!</definedName>
    <definedName function="false" hidden="false" name="S02042_" vbProcedure="false">#REF!</definedName>
    <definedName function="false" hidden="false" name="S02043_" vbProcedure="false">#REF!</definedName>
    <definedName function="false" hidden="false" name="S02044_" vbProcedure="false">#REF!</definedName>
    <definedName function="false" hidden="false" name="S02045_" vbProcedure="false">#REF!</definedName>
    <definedName function="false" hidden="false" name="S02046_" vbProcedure="false">#REF!</definedName>
    <definedName function="false" hidden="false" name="S02047_" vbProcedure="false">#REF!</definedName>
    <definedName function="false" hidden="false" name="S02048_" vbProcedure="false">#REF!</definedName>
    <definedName function="false" hidden="false" name="S03001_" vbProcedure="false">#REF!</definedName>
    <definedName function="false" hidden="false" name="S03002_" vbProcedure="false">#REF!</definedName>
    <definedName function="false" hidden="false" name="S03003_" vbProcedure="false">#REF!</definedName>
    <definedName function="false" hidden="false" name="S03004_" vbProcedure="false">#REF!</definedName>
    <definedName function="false" hidden="false" name="S03005_" vbProcedure="false">#REF!</definedName>
    <definedName function="false" hidden="false" name="S03006_" vbProcedure="false">#REF!</definedName>
    <definedName function="false" hidden="false" name="S03007_" vbProcedure="false">#REF!</definedName>
    <definedName function="false" hidden="false" name="S03008_" vbProcedure="false">#REF!</definedName>
    <definedName function="false" hidden="false" name="S03009_" vbProcedure="false">#REF!</definedName>
    <definedName function="false" hidden="false" name="S03010_" vbProcedure="false">#REF!</definedName>
    <definedName function="false" hidden="false" name="S03011_" vbProcedure="false">#REF!</definedName>
    <definedName function="false" hidden="false" name="S03012_" vbProcedure="false">#REF!</definedName>
    <definedName function="false" hidden="false" name="S03013_" vbProcedure="false">#REF!</definedName>
    <definedName function="false" hidden="false" name="S03014_" vbProcedure="false">#REF!</definedName>
    <definedName function="false" hidden="false" name="S03015_" vbProcedure="false">#REF!</definedName>
    <definedName function="false" hidden="false" name="S03016_" vbProcedure="false">#REF!</definedName>
    <definedName function="false" hidden="false" name="S03017_" vbProcedure="false">#REF!</definedName>
    <definedName function="false" hidden="false" name="S03018_" vbProcedure="false">#REF!</definedName>
    <definedName function="false" hidden="false" name="S03019_" vbProcedure="false">#REF!</definedName>
    <definedName function="false" hidden="false" name="S03020_" vbProcedure="false">#REF!</definedName>
    <definedName function="false" hidden="false" name="S03021_" vbProcedure="false">#REF!</definedName>
    <definedName function="false" hidden="false" name="S03022_" vbProcedure="false">#REF!</definedName>
    <definedName function="false" hidden="false" name="S03023_" vbProcedure="false">#REF!</definedName>
    <definedName function="false" hidden="false" name="S03024_" vbProcedure="false">#REF!</definedName>
    <definedName function="false" hidden="false" name="S03025_" vbProcedure="false">#REF!</definedName>
    <definedName function="false" hidden="false" name="S03026_" vbProcedure="false">#REF!</definedName>
    <definedName function="false" hidden="false" name="S03027_" vbProcedure="false">#REF!</definedName>
    <definedName function="false" hidden="false" name="S03028_" vbProcedure="false">#REF!</definedName>
    <definedName function="false" hidden="false" name="S03029_" vbProcedure="false">#REF!</definedName>
    <definedName function="false" hidden="false" name="S03030_" vbProcedure="false">#REF!</definedName>
    <definedName function="false" hidden="false" name="S03031_" vbProcedure="false">#REF!</definedName>
    <definedName function="false" hidden="false" name="S03032_" vbProcedure="false">#REF!</definedName>
    <definedName function="false" hidden="false" name="S03033_" vbProcedure="false">#REF!</definedName>
    <definedName function="false" hidden="false" name="S03034_" vbProcedure="false">#REF!</definedName>
    <definedName function="false" hidden="false" name="S03035_" vbProcedure="false">#REF!</definedName>
    <definedName function="false" hidden="false" name="S03036_" vbProcedure="false">#REF!</definedName>
    <definedName function="false" hidden="false" name="S03037_" vbProcedure="false">#REF!</definedName>
    <definedName function="false" hidden="false" name="S03038_" vbProcedure="false">#REF!</definedName>
    <definedName function="false" hidden="false" name="S03039_" vbProcedure="false">#REF!</definedName>
    <definedName function="false" hidden="false" name="S03040_" vbProcedure="false">#REF!</definedName>
    <definedName function="false" hidden="false" name="S03041_" vbProcedure="false">#REF!</definedName>
    <definedName function="false" hidden="false" name="S03042_" vbProcedure="false">#REF!</definedName>
    <definedName function="false" hidden="false" name="S03043_" vbProcedure="false">#REF!</definedName>
    <definedName function="false" hidden="false" name="S03044_" vbProcedure="false">#REF!</definedName>
    <definedName function="false" hidden="false" name="S03045_" vbProcedure="false">#REF!</definedName>
    <definedName function="false" hidden="false" name="S03046_" vbProcedure="false">#REF!</definedName>
    <definedName function="false" hidden="false" name="S03047_" vbProcedure="false">#REF!</definedName>
    <definedName function="false" hidden="false" name="S03048_" vbProcedure="false">#REF!</definedName>
    <definedName function="false" hidden="false" name="S03049_" vbProcedure="false">#REF!</definedName>
    <definedName function="false" hidden="false" name="S03050_" vbProcedure="false">#REF!</definedName>
    <definedName function="false" hidden="false" name="S03051_" vbProcedure="false">#REF!</definedName>
    <definedName function="false" hidden="false" name="S03052_" vbProcedure="false">#REF!</definedName>
    <definedName function="false" hidden="false" name="S03053_" vbProcedure="false">#REF!</definedName>
    <definedName function="false" hidden="false" name="S03054_" vbProcedure="false">#REF!</definedName>
    <definedName function="false" hidden="false" name="S03055_" vbProcedure="false">#REF!</definedName>
    <definedName function="false" hidden="false" name="S03056_" vbProcedure="false">#REF!</definedName>
    <definedName function="false" hidden="false" name="S03057_" vbProcedure="false">#REF!</definedName>
    <definedName function="false" hidden="false" name="S03058_" vbProcedure="false">#REF!</definedName>
    <definedName function="false" hidden="false" name="S03059_" vbProcedure="false">#REF!</definedName>
    <definedName function="false" hidden="false" name="S03060_" vbProcedure="false">#REF!</definedName>
    <definedName function="false" hidden="false" name="S03061_" vbProcedure="false">#REF!</definedName>
    <definedName function="false" hidden="false" name="S03062_" vbProcedure="false">#REF!</definedName>
    <definedName function="false" hidden="false" name="S03063_" vbProcedure="false">#REF!</definedName>
    <definedName function="false" hidden="false" name="S03064_" vbProcedure="false">#REF!</definedName>
    <definedName function="false" hidden="false" name="S03065_" vbProcedure="false">#REF!</definedName>
    <definedName function="false" hidden="false" name="S03066_" vbProcedure="false">#REF!</definedName>
    <definedName function="false" hidden="false" name="S03067_" vbProcedure="false">#REF!</definedName>
    <definedName function="false" hidden="false" name="S03068_" vbProcedure="false">#REF!</definedName>
    <definedName function="false" hidden="false" name="S03069_" vbProcedure="false">#REF!</definedName>
    <definedName function="false" hidden="false" name="S03070_" vbProcedure="false">#REF!</definedName>
    <definedName function="false" hidden="false" name="S03071_" vbProcedure="false">#REF!</definedName>
    <definedName function="false" hidden="false" name="S03072_" vbProcedure="false">#REF!</definedName>
    <definedName function="false" hidden="false" name="S03073_" vbProcedure="false">#REF!</definedName>
    <definedName function="false" hidden="false" name="S03074_" vbProcedure="false">#REF!</definedName>
    <definedName function="false" hidden="false" name="S04001_" vbProcedure="false">#REF!</definedName>
    <definedName function="false" hidden="false" name="S04002_" vbProcedure="false">#REF!</definedName>
    <definedName function="false" hidden="false" name="S04003_" vbProcedure="false">#REF!</definedName>
    <definedName function="false" hidden="false" name="S04004_" vbProcedure="false">#REF!</definedName>
    <definedName function="false" hidden="false" name="S04005_" vbProcedure="false">#REF!</definedName>
    <definedName function="false" hidden="false" name="S04006_" vbProcedure="false">#REF!</definedName>
    <definedName function="false" hidden="false" name="S04007_" vbProcedure="false">#REF!</definedName>
    <definedName function="false" hidden="false" name="S04008_" vbProcedure="false">#REF!</definedName>
    <definedName function="false" hidden="false" name="S04009_" vbProcedure="false">#REF!</definedName>
    <definedName function="false" hidden="false" name="S04010_" vbProcedure="false">#REF!</definedName>
    <definedName function="false" hidden="false" name="S04011_" vbProcedure="false">#REF!</definedName>
    <definedName function="false" hidden="false" name="S04012_" vbProcedure="false">#REF!</definedName>
    <definedName function="false" hidden="false" name="S04013_" vbProcedure="false">#REF!</definedName>
    <definedName function="false" hidden="false" name="S04014_" vbProcedure="false">#REF!</definedName>
    <definedName function="false" hidden="false" name="S04015_" vbProcedure="false">#REF!</definedName>
    <definedName function="false" hidden="false" name="S04016_" vbProcedure="false">#REF!</definedName>
    <definedName function="false" hidden="false" name="S04017_" vbProcedure="false">#REF!</definedName>
    <definedName function="false" hidden="false" name="S04018_" vbProcedure="false">#REF!</definedName>
    <definedName function="false" hidden="false" name="S04019_" vbProcedure="false">#REF!</definedName>
    <definedName function="false" hidden="false" name="S04020_" vbProcedure="false">#REF!</definedName>
    <definedName function="false" hidden="false" name="S04021_" vbProcedure="false">#REF!</definedName>
    <definedName function="false" hidden="false" name="S04022_" vbProcedure="false">#REF!</definedName>
    <definedName function="false" hidden="false" name="S04023_" vbProcedure="false">#REF!</definedName>
    <definedName function="false" hidden="false" name="S04024_" vbProcedure="false">#REF!</definedName>
    <definedName function="false" hidden="false" name="S04025_" vbProcedure="false">#REF!</definedName>
    <definedName function="false" hidden="false" name="S04026_" vbProcedure="false">#REF!</definedName>
    <definedName function="false" hidden="false" name="S04027_" vbProcedure="false">#REF!</definedName>
    <definedName function="false" hidden="false" name="S04028_" vbProcedure="false">#REF!</definedName>
    <definedName function="false" hidden="false" name="S04029_" vbProcedure="false">#REF!</definedName>
    <definedName function="false" hidden="false" name="S04030_" vbProcedure="false">#REF!</definedName>
    <definedName function="false" hidden="false" name="S04031_" vbProcedure="false">#REF!</definedName>
    <definedName function="false" hidden="false" name="S04032_" vbProcedure="false">#REF!</definedName>
    <definedName function="false" hidden="false" name="S04033_" vbProcedure="false">#REF!</definedName>
    <definedName function="false" hidden="false" name="S04034_" vbProcedure="false">#REF!</definedName>
    <definedName function="false" hidden="false" name="S04035_" vbProcedure="false">#REF!</definedName>
    <definedName function="false" hidden="false" name="S04036_" vbProcedure="false">#REF!</definedName>
    <definedName function="false" hidden="false" name="S04037_" vbProcedure="false">#REF!</definedName>
    <definedName function="false" hidden="false" name="S04038_" vbProcedure="false">#REF!</definedName>
    <definedName function="false" hidden="false" name="S04039_" vbProcedure="false">#REF!</definedName>
    <definedName function="false" hidden="false" name="S04040_" vbProcedure="false">#REF!</definedName>
    <definedName function="false" hidden="false" name="S04041_" vbProcedure="false">#REF!</definedName>
    <definedName function="false" hidden="false" name="S04042_" vbProcedure="false">#REF!</definedName>
    <definedName function="false" hidden="false" name="S04043_" vbProcedure="false">#REF!</definedName>
    <definedName function="false" hidden="false" name="S04044_" vbProcedure="false">#REF!</definedName>
    <definedName function="false" hidden="false" name="S04045_" vbProcedure="false">#REF!</definedName>
    <definedName function="false" hidden="false" name="S04046_" vbProcedure="false">#REF!</definedName>
    <definedName function="false" hidden="false" name="S04047_" vbProcedure="false">#REF!</definedName>
    <definedName function="false" hidden="false" name="S04048_" vbProcedure="false">#REF!</definedName>
    <definedName function="false" hidden="false" name="S04049_" vbProcedure="false">#REF!</definedName>
    <definedName function="false" hidden="false" name="S04050_" vbProcedure="false">#REF!</definedName>
    <definedName function="false" hidden="false" name="S04051_" vbProcedure="false">#REF!</definedName>
    <definedName function="false" hidden="false" name="S04052_" vbProcedure="false">#REF!</definedName>
    <definedName function="false" hidden="false" name="S04053_" vbProcedure="false">#REF!</definedName>
    <definedName function="false" hidden="false" name="S04054_" vbProcedure="false">#REF!</definedName>
    <definedName function="false" hidden="false" name="S04055_" vbProcedure="false">#REF!</definedName>
    <definedName function="false" hidden="false" name="S04056_" vbProcedure="false">#REF!</definedName>
    <definedName function="false" hidden="false" name="S04057_" vbProcedure="false">#REF!</definedName>
    <definedName function="false" hidden="false" name="S04058_" vbProcedure="false">#REF!</definedName>
    <definedName function="false" hidden="false" name="S04059_" vbProcedure="false">#REF!</definedName>
    <definedName function="false" hidden="false" name="S04060_" vbProcedure="false">#REF!</definedName>
    <definedName function="false" hidden="false" name="S04061_" vbProcedure="false">#REF!</definedName>
    <definedName function="false" hidden="false" name="S04062_" vbProcedure="false">#REF!</definedName>
    <definedName function="false" hidden="false" name="S04063_" vbProcedure="false">#REF!</definedName>
    <definedName function="false" hidden="false" name="S04064_" vbProcedure="false">#REF!</definedName>
    <definedName function="false" hidden="false" name="S04065_" vbProcedure="false">#REF!</definedName>
    <definedName function="false" hidden="false" name="S04066_" vbProcedure="false">#REF!</definedName>
    <definedName function="false" hidden="false" name="S04067_" vbProcedure="false">#REF!</definedName>
    <definedName function="false" hidden="false" name="S04068_" vbProcedure="false">#REF!</definedName>
    <definedName function="false" hidden="false" name="S04069_" vbProcedure="false">#REF!</definedName>
    <definedName function="false" hidden="false" name="S04070_" vbProcedure="false">#REF!</definedName>
    <definedName function="false" hidden="false" name="S04071_" vbProcedure="false">#REF!</definedName>
    <definedName function="false" hidden="false" name="S05001_" vbProcedure="false">#REF!</definedName>
    <definedName function="false" hidden="false" name="S05002_" vbProcedure="false">#REF!</definedName>
    <definedName function="false" hidden="false" name="S05003_" vbProcedure="false">#REF!</definedName>
    <definedName function="false" hidden="false" name="S05004_" vbProcedure="false">#REF!</definedName>
    <definedName function="false" hidden="false" name="S05005_" vbProcedure="false">#REF!</definedName>
    <definedName function="false" hidden="false" name="S05006_" vbProcedure="false">#REF!</definedName>
    <definedName function="false" hidden="false" name="S05007_" vbProcedure="false">#REF!</definedName>
    <definedName function="false" hidden="false" name="S05008_" vbProcedure="false">#REF!</definedName>
    <definedName function="false" hidden="false" name="S05009_" vbProcedure="false">#REF!</definedName>
    <definedName function="false" hidden="false" name="S05010_" vbProcedure="false">#REF!</definedName>
    <definedName function="false" hidden="false" name="S05011_" vbProcedure="false">#REF!</definedName>
    <definedName function="false" hidden="false" name="S05012_" vbProcedure="false">#REF!</definedName>
    <definedName function="false" hidden="false" name="S05013_" vbProcedure="false">#REF!</definedName>
    <definedName function="false" hidden="false" name="S05014_" vbProcedure="false">#REF!</definedName>
    <definedName function="false" hidden="false" name="S05015_" vbProcedure="false">#REF!</definedName>
    <definedName function="false" hidden="false" name="S05016_" vbProcedure="false">#REF!</definedName>
    <definedName function="false" hidden="false" name="S05017_" vbProcedure="false">#REF!</definedName>
    <definedName function="false" hidden="false" name="S05018_" vbProcedure="false">#REF!</definedName>
    <definedName function="false" hidden="false" name="S05019_" vbProcedure="false">#REF!</definedName>
    <definedName function="false" hidden="false" name="S05020_" vbProcedure="false">#REF!</definedName>
    <definedName function="false" hidden="false" name="S05021_" vbProcedure="false">#REF!</definedName>
    <definedName function="false" hidden="false" name="S05022_" vbProcedure="false">#REF!</definedName>
    <definedName function="false" hidden="false" name="S05023_" vbProcedure="false">#REF!</definedName>
    <definedName function="false" hidden="false" name="S05024_" vbProcedure="false">#REF!</definedName>
    <definedName function="false" hidden="false" name="S05025_" vbProcedure="false">#REF!</definedName>
    <definedName function="false" hidden="false" name="S05026_" vbProcedure="false">#REF!</definedName>
    <definedName function="false" hidden="false" name="S05027_" vbProcedure="false">#REF!</definedName>
    <definedName function="false" hidden="false" name="S05028_" vbProcedure="false">#REF!</definedName>
    <definedName function="false" hidden="false" name="S05029_" vbProcedure="false">#REF!</definedName>
    <definedName function="false" hidden="false" name="S05030_" vbProcedure="false">#REF!</definedName>
    <definedName function="false" hidden="false" name="S05031_" vbProcedure="false">#REF!</definedName>
    <definedName function="false" hidden="false" name="S05032_" vbProcedure="false">#REF!</definedName>
    <definedName function="false" hidden="false" name="S05033_" vbProcedure="false">#REF!</definedName>
    <definedName function="false" hidden="false" name="S05034_" vbProcedure="false">#REF!</definedName>
    <definedName function="false" hidden="false" name="S05035_" vbProcedure="false">#REF!</definedName>
    <definedName function="false" hidden="false" name="S05036_" vbProcedure="false">#REF!</definedName>
    <definedName function="false" hidden="false" name="S05037_" vbProcedure="false">#REF!</definedName>
    <definedName function="false" hidden="false" name="S05038_" vbProcedure="false">#REF!</definedName>
    <definedName function="false" hidden="false" name="S05039_" vbProcedure="false">#REF!</definedName>
    <definedName function="false" hidden="false" name="S05040_" vbProcedure="false">#REF!</definedName>
    <definedName function="false" hidden="false" name="S05041_" vbProcedure="false">#REF!</definedName>
    <definedName function="false" hidden="false" name="S05042_" vbProcedure="false">#REF!</definedName>
    <definedName function="false" hidden="false" name="S05043_" vbProcedure="false">#REF!</definedName>
    <definedName function="false" hidden="false" name="S05044_" vbProcedure="false">#REF!</definedName>
    <definedName function="false" hidden="false" name="S05045_" vbProcedure="false">#REF!</definedName>
    <definedName function="false" hidden="false" name="S05046_" vbProcedure="false">#REF!</definedName>
    <definedName function="false" hidden="false" name="S05047_" vbProcedure="false">#REF!</definedName>
    <definedName function="false" hidden="false" name="S05048_" vbProcedure="false">#REF!</definedName>
    <definedName function="false" hidden="false" name="S05049_" vbProcedure="false">#REF!</definedName>
    <definedName function="false" hidden="false" name="S05050_" vbProcedure="false">#REF!</definedName>
    <definedName function="false" hidden="false" name="S05051_" vbProcedure="false">#REF!</definedName>
    <definedName function="false" hidden="false" name="S05052_" vbProcedure="false">#REF!</definedName>
    <definedName function="false" hidden="false" name="S05053_" vbProcedure="false">#REF!</definedName>
    <definedName function="false" hidden="false" name="S05054_" vbProcedure="false">#REF!</definedName>
    <definedName function="false" hidden="false" name="S05055_" vbProcedure="false">#REF!</definedName>
    <definedName function="false" hidden="false" name="S05056_" vbProcedure="false">#REF!</definedName>
    <definedName function="false" hidden="false" name="S05057_" vbProcedure="false">#REF!</definedName>
    <definedName function="false" hidden="false" name="S05058_" vbProcedure="false">#REF!</definedName>
    <definedName function="false" hidden="false" name="S05059_" vbProcedure="false">#REF!</definedName>
    <definedName function="false" hidden="false" name="S05060_" vbProcedure="false">#REF!</definedName>
    <definedName function="false" hidden="false" name="S05061_" vbProcedure="false">#REF!</definedName>
    <definedName function="false" hidden="false" name="S05062_" vbProcedure="false">#REF!</definedName>
    <definedName function="false" hidden="false" name="S05063_" vbProcedure="false">#REF!</definedName>
    <definedName function="false" hidden="false" name="S06001_" vbProcedure="false">#REF!</definedName>
    <definedName function="false" hidden="false" name="S06002_" vbProcedure="false">#REF!</definedName>
    <definedName function="false" hidden="false" name="S06003_" vbProcedure="false">#REF!</definedName>
    <definedName function="false" hidden="false" name="S06004_" vbProcedure="false">#REF!</definedName>
    <definedName function="false" hidden="false" name="S06005_" vbProcedure="false">#REF!</definedName>
    <definedName function="false" hidden="false" name="S06006_" vbProcedure="false">#REF!</definedName>
    <definedName function="false" hidden="false" name="S06007_" vbProcedure="false">#REF!</definedName>
    <definedName function="false" hidden="false" name="S06008_" vbProcedure="false">#REF!</definedName>
    <definedName function="false" hidden="false" name="S06009_" vbProcedure="false">#REF!</definedName>
    <definedName function="false" hidden="false" name="S06010_" vbProcedure="false">#REF!</definedName>
    <definedName function="false" hidden="false" name="S_任意積立金取崩額" vbProcedure="false">#REF!</definedName>
    <definedName function="false" hidden="false" name="S_剰余金処分額_任意積立金" vbProcedure="false">#REF!</definedName>
    <definedName function="false" hidden="false" name="S_剰余金処分額_出資配当金" vbProcedure="false">#REF!</definedName>
    <definedName function="false" hidden="false" name="S_剰余金処分額_利用分量割戻金" vbProcedure="false">#REF!</definedName>
    <definedName function="false" hidden="false" name="S_剰余金処分額_医療福祉事業積立金" vbProcedure="false">#REF!</definedName>
    <definedName function="false" hidden="false" name="S_剰余金処分額_法定準備金" vbProcedure="false">#REF!</definedName>
    <definedName function="false" hidden="false" name="S_剰余金処分額_計" vbProcedure="false">#REF!</definedName>
    <definedName function="false" hidden="false" name="S_名称" vbProcedure="false">#REF!</definedName>
    <definedName function="false" hidden="false" name="S_次期繰越剰余金" vbProcedure="false">#REF!</definedName>
    <definedName function="false" hidden="false" name="S_次期繰越剰余金_うち教育事業" vbProcedure="false">#REF!</definedName>
    <definedName function="false" hidden="false" name="S処分案_当期未処分剰余金" vbProcedure="false">#REF!</definedName>
    <definedName function="false" hidden="false" name="S基本_所管生協_FAX_局番" vbProcedure="false">#REF!</definedName>
    <definedName function="false" hidden="false" name="S基本_所管生協_FAX_市外局番" vbProcedure="false">#REF!</definedName>
    <definedName function="false" hidden="false" name="S基本_所管生協_FAX_番号" vbProcedure="false">#REF!</definedName>
    <definedName function="false" hidden="false" name="S基本_所管生協_主事業_主共済" vbProcedure="false">#REF!</definedName>
    <definedName function="false" hidden="false" name="S基本_所管生協_住所" vbProcedure="false">#REF!</definedName>
    <definedName function="false" hidden="false" name="S基本_所管生協_名称" vbProcedure="false">#REF!</definedName>
    <definedName function="false" hidden="false" name="S基本_所管生協_地域_単複" vbProcedure="false">#REF!</definedName>
    <definedName function="false" hidden="false" name="S基本_所管生協_地域_都道府県数" vbProcedure="false">#REF!</definedName>
    <definedName function="false" hidden="false" name="S基本_所管生協_活動休止" vbProcedure="false">#REF!</definedName>
    <definedName function="false" hidden="false" name="S基本_所管生協_設立_元号" vbProcedure="false">#REF!</definedName>
    <definedName function="false" hidden="false" name="S基本_所管生協_設立_年" vbProcedure="false">#REF!</definedName>
    <definedName function="false" hidden="false" name="S基本_所管生協_設立_日" vbProcedure="false">#REF!</definedName>
    <definedName function="false" hidden="false" name="S基本_所管生協_設立_月" vbProcedure="false">#REF!</definedName>
    <definedName function="false" hidden="false" name="S基本_所管生協_郵便番号_主" vbProcedure="false">#REF!</definedName>
    <definedName function="false" hidden="false" name="S基本_所管生協_郵便番号_従" vbProcedure="false">#REF!</definedName>
    <definedName function="false" hidden="false" name="S基本_所管生協_電話_局番" vbProcedure="false">#REF!</definedName>
    <definedName function="false" hidden="false" name="S基本_所管生協_電話_市外局番" vbProcedure="false">#REF!</definedName>
    <definedName function="false" hidden="false" name="S基本_所管生協_電話_番号" vbProcedure="false">#REF!</definedName>
    <definedName function="false" hidden="false" name="S基本_書類_剰余金欠損金処分案" vbProcedure="false">#REF!</definedName>
    <definedName function="false" hidden="false" name="S基本_書類_損益計算書" vbProcedure="false">#REF!</definedName>
    <definedName function="false" hidden="false" name="S基本_書類_貸借対照表" vbProcedure="false">#REF!</definedName>
    <definedName function="false" hidden="false" name="S基本_行政庁_FAX_局番" vbProcedure="false">#REF!</definedName>
    <definedName function="false" hidden="false" name="S基本_行政庁_FAX_市外局番" vbProcedure="false">#REF!</definedName>
    <definedName function="false" hidden="false" name="S基本_行政庁_FAX_番号" vbProcedure="false">#REF!</definedName>
    <definedName function="false" hidden="false" name="S基本_行政庁_住所" vbProcedure="false">#REF!</definedName>
    <definedName function="false" hidden="false" name="S基本_行政庁_名称" vbProcedure="false">#REF!</definedName>
    <definedName function="false" hidden="false" name="S基本_行政庁_所管生協数_共済事業" vbProcedure="false">#REF!</definedName>
    <definedName function="false" hidden="false" name="S基本_行政庁_所管生協数_共済以外" vbProcedure="false">#REF!</definedName>
    <definedName function="false" hidden="false" name="S基本_行政庁_記入担当者名" vbProcedure="false">#REF!</definedName>
    <definedName function="false" hidden="false" name="S基本_行政庁_郵便番号_主" vbProcedure="false">#REF!</definedName>
    <definedName function="false" hidden="false" name="S基本_行政庁_郵便番号_従" vbProcedure="false">#REF!</definedName>
    <definedName function="false" hidden="false" name="S基本_行政庁_電話_局番" vbProcedure="false">#REF!</definedName>
    <definedName function="false" hidden="false" name="S基本_行政庁_電話_市外局番" vbProcedure="false">#REF!</definedName>
    <definedName function="false" hidden="false" name="S基本_行政庁_電話_番号" vbProcedure="false">#REF!</definedName>
    <definedName function="false" hidden="false" name="S指標部_番号" vbProcedure="false">#REF!</definedName>
    <definedName function="false" hidden="false" name="S指標部_組合コード" vbProcedure="false">#REF!</definedName>
    <definedName function="false" hidden="false" name="S指標部_都道府県コード" vbProcedure="false">#REF!</definedName>
    <definedName function="false" hidden="false" name="S損益_共済__任意積立金取崩額" vbProcedure="false">#REF!</definedName>
    <definedName function="false" hidden="false" name="S損益_共済__割戻準備金繰入額" vbProcedure="false">#REF!</definedName>
    <definedName function="false" hidden="false" name="S損益_共済__当期剰余金" vbProcedure="false">#REF!</definedName>
    <definedName function="false" hidden="false" name="S損益_共済__当期未処分剰余金" vbProcedure="false">#REF!</definedName>
    <definedName function="false" hidden="false" name="S損益_共済__当期首繰越剰余金" vbProcedure="false">#REF!</definedName>
    <definedName function="false" hidden="false" name="S損益_共済__法人税等" vbProcedure="false">#REF!</definedName>
    <definedName function="false" hidden="false" name="S損益_共済__法人税等調整額" vbProcedure="false">#REF!</definedName>
    <definedName function="false" hidden="false" name="S損益_共済__特別損益_特別利益_その他の特別利益" vbProcedure="false">#REF!</definedName>
    <definedName function="false" hidden="false" name="S損益_共済__特別損益_特別利益_価格変動準備金戻入" vbProcedure="false">#REF!</definedName>
    <definedName function="false" hidden="false" name="S損益_共済__特別損益_特別利益_前期損益修正益" vbProcedure="false">#REF!</definedName>
    <definedName function="false" hidden="false" name="S損益_共済__特別損益_特別利益_固定資産売却益_動産・不動産処分益" vbProcedure="false">#REF!</definedName>
    <definedName function="false" hidden="false" name="S損益_共済__特別損益_特別利益_引当金取崩額" vbProcedure="false">#REF!</definedName>
    <definedName function="false" hidden="false" name="S損益_共済__特別損益_特別利益_補助金収入" vbProcedure="false">#REF!</definedName>
    <definedName function="false" hidden="false" name="S損益_共済__特別損益_特別損失_その他の特別損失" vbProcedure="false">#REF!</definedName>
    <definedName function="false" hidden="false" name="S損益_共済__特別損益_特別損失_不動産圧縮損" vbProcedure="false">#REF!</definedName>
    <definedName function="false" hidden="false" name="S損益_共済__特別損益_特別損失_価格変動準備金繰入" vbProcedure="false">#REF!</definedName>
    <definedName function="false" hidden="false" name="S損益_共済__特別損益_特別損失_前期損益修正損" vbProcedure="false">#REF!</definedName>
    <definedName function="false" hidden="false" name="S損益_共済__特別損益_特別損失_固定資産売却損_動産・不動産処分損" vbProcedure="false">#REF!</definedName>
    <definedName function="false" hidden="false" name="S損益_共済__特別損益_特別損失_減損損失" vbProcedure="false">#REF!</definedName>
    <definedName function="false" hidden="false" name="S損益_共済__税引前当期剰余金" vbProcedure="false">#REF!</definedName>
    <definedName function="false" hidden="false" name="S損益_共済__経常損益_経常収益_その他経常収益_共済事業以外" vbProcedure="false">#REF!</definedName>
    <definedName function="false" hidden="false" name="S損益_共済__経常損益_経常収益_その他経常収益_共済事業以外__その他の経常収益" vbProcedure="false">#REF!</definedName>
    <definedName function="false" hidden="false" name="S損益_共済__経常損益_経常収益_その他経常収益_共済事業以外__受取出資金配当金" vbProcedure="false">#REF!</definedName>
    <definedName function="false" hidden="false" name="S損益_共済__経常損益_経常収益_その他経常収益_共済事業以外__受取賃借料" vbProcedure="false">#REF!</definedName>
    <definedName function="false" hidden="false" name="S損益_共済__経常損益_経常収益_共済契約準備金戻入額" vbProcedure="false">#REF!</definedName>
    <definedName function="false" hidden="false" name="S損益_共済__経常損益_経常収益_共済契約準備金戻入額_割戻準備金戻入金" vbProcedure="false">#REF!</definedName>
    <definedName function="false" hidden="false" name="S損益_共済__経常損益_経常収益_共済契約準備金戻入額_支払備金戻入金" vbProcedure="false">#REF!</definedName>
    <definedName function="false" hidden="false" name="S損益_共済__経常損益_経常収益_共済契約準備金戻入額_責任準備金戻入金" vbProcedure="false">#REF!</definedName>
    <definedName function="false" hidden="false" name="S損益_共済__経常損益_経常収益_共済掛金等収入" vbProcedure="false">#REF!</definedName>
    <definedName function="false" hidden="false" name="S損益_共済__経常損益_経常収益_共済掛金等収入_受入共済掛金" vbProcedure="false">#REF!</definedName>
    <definedName function="false" hidden="false" name="S損益_共済__経常損益_経常収益_共済掛金等収入_受入共済金" vbProcedure="false">#REF!</definedName>
    <definedName function="false" hidden="false" name="S損益_共済__経常損益_経常収益_共済掛金等収入_受入委託手数料" vbProcedure="false">#REF!</definedName>
    <definedName function="false" hidden="false" name="S損益_共済__経常損益_経常収益_共済掛金等収入_受入返戻金" vbProcedure="false">#REF!</definedName>
    <definedName function="false" hidden="false" name="S損益_共済__経常損益_経常収益_資産運用収益_財産運用収益" vbProcedure="false">#REF!</definedName>
    <definedName function="false" hidden="false" name="S損益_共済__経常損益_経常収益_資産運用収益_財産運用収益__その他の運用収益" vbProcedure="false">#REF!</definedName>
    <definedName function="false" hidden="false" name="S損益_共済__経常損益_経常収益_資産運用収益_財産運用収益__利息及び配当金等収益" vbProcedure="false">#REF!</definedName>
    <definedName function="false" hidden="false" name="S損益_共済__経常損益_経常収益_資産運用収益_財産運用収益__有価証券償還益" vbProcedure="false">#REF!</definedName>
    <definedName function="false" hidden="false" name="S損益_共済__経常損益_経常収益_資産運用収益_財産運用収益__有価証券売却益" vbProcedure="false">#REF!</definedName>
    <definedName function="false" hidden="false" name="S損益_共済__経常損益_経常収益_資産運用収益_財産運用収益__有価証券評価益" vbProcedure="false">#REF!</definedName>
    <definedName function="false" hidden="false" name="S損益_共済__経常損益_経常収益_資産運用収益_財産運用収益__金銭の信託運用益" vbProcedure="false">#REF!</definedName>
    <definedName function="false" hidden="false" name="S損益_共済__経常損益_経常収益_資産運用収益_財産運用収益__金銭債権収益" vbProcedure="false">#REF!</definedName>
    <definedName function="false" hidden="false" name="S損益_共済__経常損益_経常費用_その他経常費用_共済事業以外" vbProcedure="false">#REF!</definedName>
    <definedName function="false" hidden="false" name="S損益_共済__経常損益_経常費用_その他経常費用_共済事業以外_その他の経常費用" vbProcedure="false">#REF!</definedName>
    <definedName function="false" hidden="false" name="S損益_共済__経常損益_経常費用_その他経常費用_共済事業以外_寄付金" vbProcedure="false">#REF!</definedName>
    <definedName function="false" hidden="false" name="S損益_共済__経常損益_経常費用_事業経費_人件費" vbProcedure="false">#REF!</definedName>
    <definedName function="false" hidden="false" name="S損益_共済__経常損益_経常費用_事業経費_人件費_うち定時職員給与" vbProcedure="false">#REF!</definedName>
    <definedName function="false" hidden="false" name="S損益_共済__経常損益_経常費用_事業経費_人件費_うち役員報酬" vbProcedure="false">#REF!</definedName>
    <definedName function="false" hidden="false" name="S損益_共済__経常損益_経常費用_事業経費_人件費_うち職員給与" vbProcedure="false">#REF!</definedName>
    <definedName function="false" hidden="false" name="S損益_共済__経常損益_経常費用_事業経費_共済委託手数料" vbProcedure="false">#REF!</definedName>
    <definedName function="false" hidden="false" name="S損益_共済__経常損益_経常費用_事業経費_物件費" vbProcedure="false">#REF!</definedName>
    <definedName function="false" hidden="false" name="S損益_共済__経常損益_経常費用_事業経費_物件費_うち委託料" vbProcedure="false">#REF!</definedName>
    <definedName function="false" hidden="false" name="S損益_共済__経常損益_経常費用_事業経費_物件費_うち教育文化費" vbProcedure="false">#REF!</definedName>
    <definedName function="false" hidden="false" name="S損益_共済__経常損益_経常費用_共済契約準備金繰入額" vbProcedure="false">#REF!</definedName>
    <definedName function="false" hidden="false" name="S損益_共済__経常損益_経常費用_共済契約準備金繰入額_支払備金繰入額" vbProcedure="false">#REF!</definedName>
    <definedName function="false" hidden="false" name="S損益_共済__経常損益_経常費用_共済契約準備金繰入額_責任準備金繰入額" vbProcedure="false">#REF!</definedName>
    <definedName function="false" hidden="false" name="S損益_共済__経常損益_経常費用_共済金等支払額" vbProcedure="false">#REF!</definedName>
    <definedName function="false" hidden="false" name="S損益_共済__経常損益_経常費用_共済金等支払額_支払共済掛金" vbProcedure="false">#REF!</definedName>
    <definedName function="false" hidden="false" name="S損益_共済__経常損益_経常費用_共済金等支払額_支払共済金" vbProcedure="false">#REF!</definedName>
    <definedName function="false" hidden="false" name="S損益_共済__経常損益_経常費用_共済金等支払額_支払割戻金" vbProcedure="false">#REF!</definedName>
    <definedName function="false" hidden="false" name="S損益_共済__経常損益_経常費用_共済金等支払額_支払返戻金" vbProcedure="false">#REF!</definedName>
    <definedName function="false" hidden="false" name="S損益_共済__経常損益_経常費用_経常剰余金" vbProcedure="false">#REF!</definedName>
    <definedName function="false" hidden="false" name="S損益_共済__経常損益_経常費用_資産運用費用" vbProcedure="false">#REF!</definedName>
    <definedName function="false" hidden="false" name="S損益_共済__経常損益_経常費用_資産運用費用_その他の運用費用" vbProcedure="false">#REF!</definedName>
    <definedName function="false" hidden="false" name="S損益_共済__経常損益_経常費用_資産運用費用_支払利息" vbProcedure="false">#REF!</definedName>
    <definedName function="false" hidden="false" name="S損益_共済__経常損益_経常費用_資産運用費用_有価証券償還損" vbProcedure="false">#REF!</definedName>
    <definedName function="false" hidden="false" name="S損益_共済__経常損益_経常費用_資産運用費用_有価証券売却損" vbProcedure="false">#REF!</definedName>
    <definedName function="false" hidden="false" name="S損益_共済__経常損益_経常費用_資産運用費用_有価証券評価損" vbProcedure="false">#REF!</definedName>
    <definedName function="false" hidden="false" name="S損益_共済__経常損益_経常費用_資産運用費用_貸倒引当金繰入額" vbProcedure="false">#REF!</definedName>
    <definedName function="false" hidden="false" name="S損益_共済__経常損益_経常費用_資産運用費用_金銭の信託運用費" vbProcedure="false">#REF!</definedName>
    <definedName function="false" hidden="false" name="S損益_共済__経常損益_経常費用_資産運用費用_金銭債権運用費" vbProcedure="false">#REF!</definedName>
    <definedName function="false" hidden="false" name="S損益_共済__過年度税効果調整額" vbProcedure="false">#REF!</definedName>
    <definedName function="false" hidden="false" name="S損益_共済外__任意積立金取崩額" vbProcedure="false">#REF!</definedName>
    <definedName function="false" hidden="false" name="S損益_共済外__医療福祉等事業積立金取崩額" vbProcedure="false">#REF!</definedName>
    <definedName function="false" hidden="false" name="S損益_共済外__当期剰余金" vbProcedure="false">#REF!</definedName>
    <definedName function="false" hidden="false" name="S損益_共済外__当期未処分剰余金" vbProcedure="false">#REF!</definedName>
    <definedName function="false" hidden="false" name="S損益_共済外__当期首繰越剰余金" vbProcedure="false">#REF!</definedName>
    <definedName function="false" hidden="false" name="S損益_共済外__法人税等" vbProcedure="false">#REF!</definedName>
    <definedName function="false" hidden="false" name="S損益_共済外__法人税等調整額" vbProcedure="false">#REF!</definedName>
    <definedName function="false" hidden="false" name="S損益_共済外__特別損益_特別利益_その他の特別利益" vbProcedure="false">#REF!</definedName>
    <definedName function="false" hidden="false" name="S損益_共済外__特別損益_特別利益_前期損益修正益" vbProcedure="false">#REF!</definedName>
    <definedName function="false" hidden="false" name="S損益_共済外__特別損益_特別利益_補助金収入" vbProcedure="false">#REF!</definedName>
    <definedName function="false" hidden="false" name="S損益_共済外__特別損益_特別損失_その他の特別損失" vbProcedure="false">#REF!</definedName>
    <definedName function="false" hidden="false" name="S損益_共済外__特別損益_特別損失_前期損益修正損" vbProcedure="false">#REF!</definedName>
    <definedName function="false" hidden="false" name="S損益_共済外__特別損益_特別損失_固定資産売却損" vbProcedure="false">#REF!</definedName>
    <definedName function="false" hidden="false" name="S損益_共済外__特別損益_特別損失_減損損失" vbProcedure="false">#REF!</definedName>
    <definedName function="false" hidden="false" name="S損益_共済外__税引前当期剰余金" vbProcedure="false">#REF!</definedName>
    <definedName function="false" hidden="false" name="S損益_共済外__経常損益_その他事業収入_その他事業収入" vbProcedure="false">#REF!</definedName>
    <definedName function="false" hidden="false" name="S損益_共済外__経常損益_その他事業収入_受取手数料" vbProcedure="false">#REF!</definedName>
    <definedName function="false" hidden="false" name="S損益_共済外__経常損益_その他事業収入_教育文化事業収入" vbProcedure="false">#REF!</definedName>
    <definedName function="false" hidden="false" name="S損益_共済外__経常損益_事業剰余金" vbProcedure="false">#REF!</definedName>
    <definedName function="false" hidden="false" name="S損益_共済外__経常損益_事業外収入_受取利息" vbProcedure="false">#REF!</definedName>
    <definedName function="false" hidden="false" name="S損益_共済外__経常損益_事業外収入_受取配当金" vbProcedure="false">#REF!</definedName>
    <definedName function="false" hidden="false" name="S損益_共済外__経常損益_事業外収入_雑収入" vbProcedure="false">#REF!</definedName>
    <definedName function="false" hidden="false" name="S損益_共済外__経常損益_事業外費用_支払利息" vbProcedure="false">#REF!</definedName>
    <definedName function="false" hidden="false" name="S損益_共済外__経常損益_事業外費用_雑損失" vbProcedure="false">#REF!</definedName>
    <definedName function="false" hidden="false" name="S損益_共済外__経常損益_事業経費_その他事業費用" vbProcedure="false">#REF!</definedName>
    <definedName function="false" hidden="false" name="S損益_共済外__経常損益_事業経費_人件費" vbProcedure="false">#REF!</definedName>
    <definedName function="false" hidden="false" name="S損益_共済外__経常損益_事業経費_人件費_うち定時職員給与" vbProcedure="false">#REF!</definedName>
    <definedName function="false" hidden="false" name="S損益_共済外__経常損益_事業経費_人件費_うち役員報酬" vbProcedure="false">#REF!</definedName>
    <definedName function="false" hidden="false" name="S損益_共済外__経常損益_事業経費_人件費_うち職員給与" vbProcedure="false">#REF!</definedName>
    <definedName function="false" hidden="false" name="S損益_共済外__経常損益_事業経費_共済委託手数料" vbProcedure="false">#REF!</definedName>
    <definedName function="false" hidden="false" name="S損益_共済外__経常損益_事業経費_物件費" vbProcedure="false">#REF!</definedName>
    <definedName function="false" hidden="false" name="S損益_共済外__経常損益_事業経費_物件費_うち委託料" vbProcedure="false">#REF!</definedName>
    <definedName function="false" hidden="false" name="S損益_共済外__経常損益_事業経費_物件費_うち教育文化費" vbProcedure="false">#REF!</definedName>
    <definedName function="false" hidden="false" name="S損益_共済外__経常損益_事業総剰余金" vbProcedure="false">#REF!</definedName>
    <definedName function="false" hidden="false" name="S損益_共済外__経常損益_供給事業_供給剰余金" vbProcedure="false">#REF!</definedName>
    <definedName function="false" hidden="false" name="S損益_共済外__経常損益_供給事業_供給原価" vbProcedure="false">#REF!</definedName>
    <definedName function="false" hidden="false" name="S損益_共済外__経常損益_供給事業_供給原価_仕入高" vbProcedure="false">#REF!</definedName>
    <definedName function="false" hidden="false" name="S損益_共済外__経常損益_供給事業_供給原価_合計" vbProcedure="false">#REF!</definedName>
    <definedName function="false" hidden="false" name="S損益_共済外__経常損益_供給事業_供給原価_期末商品及び製品棚卸高" vbProcedure="false">#REF!</definedName>
    <definedName function="false" hidden="false" name="S損益_共済外__経常損益_供給事業_供給高" vbProcedure="false">#REF!</definedName>
    <definedName function="false" hidden="false" name="S損益_共済外__経常損益_共済事業_共済事業収入" vbProcedure="false">#REF!</definedName>
    <definedName function="false" hidden="false" name="S損益_共済外__経常損益_共済事業_共済事業費用" vbProcedure="false">#REF!</definedName>
    <definedName function="false" hidden="false" name="S損益_共済外__経常損益_共済事業_共済剰余金" vbProcedure="false">#REF!</definedName>
    <definedName function="false" hidden="false" name="S損益_共済外__経常損益_利用事業_利用事業原価" vbProcedure="false">#REF!</definedName>
    <definedName function="false" hidden="false" name="S損益_共済外__経常損益_利用事業_利用事業収入" vbProcedure="false">#REF!</definedName>
    <definedName function="false" hidden="false" name="S損益_共済外__経常損益_利用事業_利用剰余金" vbProcedure="false">#REF!</definedName>
    <definedName function="false" hidden="false" name="S損益_共済外__経常損益_医療事業_うち診療報酬分" vbProcedure="false">#REF!</definedName>
    <definedName function="false" hidden="false" name="S損益_共済外__経常損益_医療事業_医療事業収入" vbProcedure="false">#REF!</definedName>
    <definedName function="false" hidden="false" name="S損益_共済外__経常損益_医療事業_医療事業費用" vbProcedure="false">#REF!</definedName>
    <definedName function="false" hidden="false" name="S損益_共済外__経常損益_医療事業_医療剰余金" vbProcedure="false">#REF!</definedName>
    <definedName function="false" hidden="false" name="S損益_共済外__経常損益_特別利益_固定資産売却益" vbProcedure="false">#REF!</definedName>
    <definedName function="false" hidden="false" name="S損益_共済外__経常損益_福祉事業_うち介護報酬分" vbProcedure="false">#REF!</definedName>
    <definedName function="false" hidden="false" name="S損益_共済外__経常損益_福祉事業_うち自治体等からの受託分" vbProcedure="false">#REF!</definedName>
    <definedName function="false" hidden="false" name="S損益_共済外__経常損益_福祉事業_その他の福祉事業収入" vbProcedure="false">#REF!</definedName>
    <definedName function="false" hidden="false" name="S損益_共済外__経常損益_福祉事業_介護事業収入" vbProcedure="false">#REF!</definedName>
    <definedName function="false" hidden="false" name="S損益_共済外__経常損益_福祉事業_福祉事業費用" vbProcedure="false">#REF!</definedName>
    <definedName function="false" hidden="false" name="S損益_共済外__経常損益_福祉事業_福祉剰余金" vbProcedure="false">#REF!</definedName>
    <definedName function="false" hidden="false" name="S損益_共済外__経常損益_福祉事業_障害者福祉事業収入" vbProcedure="false">#REF!</definedName>
    <definedName function="false" hidden="false" name="S損益_共済外__経常損益_経常剰余金" vbProcedure="false">#REF!</definedName>
    <definedName function="false" hidden="false" name="S損益_共済外__過年度税効果調整額" vbProcedure="false">#REF!</definedName>
    <definedName function="false" hidden="false" name="S貸借_共済__負債_その他の事業負債" vbProcedure="false">#REF!</definedName>
    <definedName function="false" hidden="false" name="S貸借_共済__負債_その他共済負債" vbProcedure="false">#REF!</definedName>
    <definedName function="false" hidden="false" name="S貸借_共済__負債_その他負債" vbProcedure="false">#REF!</definedName>
    <definedName function="false" hidden="false" name="S貸借_共済__負債_価格変動準備金" vbProcedure="false">#REF!</definedName>
    <definedName function="false" hidden="false" name="S貸借_共済__負債_借入金" vbProcedure="false">#REF!</definedName>
    <definedName function="false" hidden="false" name="S貸借_共済__負債_共済契約準備金_割戻準備金" vbProcedure="false">#REF!</definedName>
    <definedName function="false" hidden="false" name="S貸借_共済__負債_共済契約準備金_支払備金" vbProcedure="false">#REF!</definedName>
    <definedName function="false" hidden="false" name="S貸借_共済__負債_共済契約準備金_責任準備金" vbProcedure="false">#REF!</definedName>
    <definedName function="false" hidden="false" name="S貸借_共済__負債_再共済勘定" vbProcedure="false">#REF!</definedName>
    <definedName function="false" hidden="false" name="S貸借_共済__負債_前受収益" vbProcedure="false">#REF!</definedName>
    <definedName function="false" hidden="false" name="S貸借_共済__負債_引当金" vbProcedure="false">#REF!</definedName>
    <definedName function="false" hidden="false" name="S貸借_共済__負債_未払費用" vbProcedure="false">#REF!</definedName>
    <definedName function="false" hidden="false" name="S貸借_共済__負債_業務受託勘定" vbProcedure="false">#REF!</definedName>
    <definedName function="false" hidden="false" name="S貸借_共済__負債_業務委託勘定" vbProcedure="false">#REF!</definedName>
    <definedName function="false" hidden="false" name="S貸借_共済__負債_組合員資本_出資金" vbProcedure="false">#REF!</definedName>
    <definedName function="false" hidden="false" name="S貸借_共済__負債_組合員資本_剰余金_うち当期剰余金" vbProcedure="false">#REF!</definedName>
    <definedName function="false" hidden="false" name="S貸借_共済__負債_組合員資本_剰余金_任意積立金" vbProcedure="false">#REF!</definedName>
    <definedName function="false" hidden="false" name="S貸借_共済__負債_組合員資本_剰余金_当期未処分剰余金" vbProcedure="false">#REF!</definedName>
    <definedName function="false" hidden="false" name="S貸借_共済__負債_組合員資本_剰余金_法定準備金" vbProcedure="false">#REF!</definedName>
    <definedName function="false" hidden="false" name="S貸借_共済__負債_組合員資本_未払込出資金" vbProcedure="false">#REF!</definedName>
    <definedName function="false" hidden="false" name="S貸借_共済__負債_繰延税金負債" vbProcedure="false">#REF!</definedName>
    <definedName function="false" hidden="false" name="S貸借_共済__負債_評価換算差額等" vbProcedure="false">#REF!</definedName>
    <definedName function="false" hidden="false" name="S貸借_共済__資産_その他の事業資産" vbProcedure="false">#REF!</definedName>
    <definedName function="false" hidden="false" name="S貸借_共済__資産_その他の資産" vbProcedure="false">#REF!</definedName>
    <definedName function="false" hidden="false" name="S貸借_共済__資産_その他共済資産" vbProcedure="false">#REF!</definedName>
    <definedName function="false" hidden="false" name="S貸借_共済__資産_再共済勘定" vbProcedure="false">#REF!</definedName>
    <definedName function="false" hidden="false" name="S貸借_共済__資産_前払費用_前払収益" vbProcedure="false">#REF!</definedName>
    <definedName function="false" hidden="false" name="S貸借_共済__資産_有価証券" vbProcedure="false">#REF!</definedName>
    <definedName function="false" hidden="false" name="S貸借_共済__資産_未収収益" vbProcedure="false">#REF!</definedName>
    <definedName function="false" hidden="false" name="S貸借_共済__資産_業務受託勘定" vbProcedure="false">#REF!</definedName>
    <definedName function="false" hidden="false" name="S貸借_共済__資産_業務委託勘定" vbProcedure="false">#REF!</definedName>
    <definedName function="false" hidden="false" name="S貸借_共済__資産_業務用固定資産_リース資産_有形" vbProcedure="false">#REF!</definedName>
    <definedName function="false" hidden="false" name="S貸借_共済__資産_業務用固定資産_リース資産_無形" vbProcedure="false">#REF!</definedName>
    <definedName function="false" hidden="false" name="S貸借_共済__資産_業務用固定資産_土地" vbProcedure="false">#REF!</definedName>
    <definedName function="false" hidden="false" name="S貸借_共済__資産_業務用固定資産_建設仮勘定" vbProcedure="false">#REF!</definedName>
    <definedName function="false" hidden="false" name="S貸借_共済__資産_業務用固定資産_減価償却資産" vbProcedure="false">#REF!</definedName>
    <definedName function="false" hidden="false" name="S貸借_共済__資産_業務用固定資産_無形固定資産" vbProcedure="false">#REF!</definedName>
    <definedName function="false" hidden="false" name="S貸借_共済__資産_現金及び預金" vbProcedure="false">#REF!</definedName>
    <definedName function="false" hidden="false" name="S貸借_共済__資産_繰延税金資産" vbProcedure="false">#REF!</definedName>
    <definedName function="false" hidden="false" name="S貸借_共済__資産_繰延資産" vbProcedure="false">#REF!</definedName>
    <definedName function="false" hidden="false" name="S貸借_共済__資産_貸付金_その他の貸付金" vbProcedure="false">#REF!</definedName>
    <definedName function="false" hidden="false" name="S貸借_共済__資産_貸付金_契約者貸付金" vbProcedure="false">#REF!</definedName>
    <definedName function="false" hidden="false" name="S貸借_共済__資産_貸付金_組合貸付金" vbProcedure="false">#REF!</definedName>
    <definedName function="false" hidden="false" name="S貸借_共済__資産_貸倒引当金" vbProcedure="false">#REF!</definedName>
    <definedName function="false" hidden="false" name="S貸借_共済__資産_金銭の信託" vbProcedure="false">#REF!</definedName>
    <definedName function="false" hidden="false" name="S貸借_共済__資産_金銭債権" vbProcedure="false">#REF!</definedName>
    <definedName function="false" hidden="false" name="S貸借_共済__資産_関係団体等出資金" vbProcedure="false">#REF!</definedName>
    <definedName function="false" hidden="false" name="S貸借_共済外__負債_固定負債_その他" vbProcedure="false">#REF!</definedName>
    <definedName function="false" hidden="false" name="S貸借_共済外__負債_固定負債_役員退職給与引当金" vbProcedure="false">#REF!</definedName>
    <definedName function="false" hidden="false" name="S貸借_共済外__負債_固定負債_繰延税金負債" vbProcedure="false">#REF!</definedName>
    <definedName function="false" hidden="false" name="S貸借_共済外__負債_固定負債_退職給付引当金" vbProcedure="false">#REF!</definedName>
    <definedName function="false" hidden="false" name="S貸借_共済外__負債_固定負債_長期リース債務" vbProcedure="false">#REF!</definedName>
    <definedName function="false" hidden="false" name="S貸借_共済外__負債_固定負債_長期借入金" vbProcedure="false">#REF!</definedName>
    <definedName function="false" hidden="false" name="S貸借_共済外__負債_固定負債_長期組合員借入金" vbProcedure="false">#REF!</definedName>
    <definedName function="false" hidden="false" name="S貸借_共済外__負債_流動負債_その他" vbProcedure="false">#REF!</definedName>
    <definedName function="false" hidden="false" name="S貸借_共済外__負債_流動負債_共済契約準備金" vbProcedure="false">#REF!</definedName>
    <definedName function="false" hidden="false" name="S貸借_共済外__負債_流動負債_前受金" vbProcedure="false">#REF!</definedName>
    <definedName function="false" hidden="false" name="S貸借_共済外__負債_流動負債_支払手形" vbProcedure="false">#REF!</definedName>
    <definedName function="false" hidden="false" name="S貸借_共済外__負債_流動負債_未払割戻金" vbProcedure="false">#REF!</definedName>
    <definedName function="false" hidden="false" name="S貸借_共済外__負債_流動負債_未払法人税等_未払税金" vbProcedure="false">#REF!</definedName>
    <definedName function="false" hidden="false" name="S貸借_共済外__負債_流動負債_未払消費税等" vbProcedure="false">#REF!</definedName>
    <definedName function="false" hidden="false" name="S貸借_共済外__負債_流動負債_未払費用" vbProcedure="false">#REF!</definedName>
    <definedName function="false" hidden="false" name="S貸借_共済外__負債_流動負債_未払金" vbProcedure="false">#REF!</definedName>
    <definedName function="false" hidden="false" name="S貸借_共済外__負債_流動負債_短期リース債務" vbProcedure="false">#REF!</definedName>
    <definedName function="false" hidden="false" name="S貸借_共済外__負債_流動負債_短期借入金" vbProcedure="false">#REF!</definedName>
    <definedName function="false" hidden="false" name="S貸借_共済外__負債_流動負債_短期組合員借入金" vbProcedure="false">#REF!</definedName>
    <definedName function="false" hidden="false" name="S貸借_共済外__負債_流動負債_繰延税金負債" vbProcedure="false">#REF!</definedName>
    <definedName function="false" hidden="false" name="S貸借_共済外__負債_流動負債_設備支払手形" vbProcedure="false">#REF!</definedName>
    <definedName function="false" hidden="false" name="S貸借_共済外__負債_流動負債_買掛金" vbProcedure="false">#REF!</definedName>
    <definedName function="false" hidden="false" name="S貸借_共済外__負債_流動負債_賞与引当金" vbProcedure="false">#REF!</definedName>
    <definedName function="false" hidden="false" name="S貸借_共済外__負債_流動負債_預り金" vbProcedure="false">#REF!</definedName>
    <definedName function="false" hidden="false" name="S貸借_共済外__負債_組合員資本_出資金" vbProcedure="false">#REF!</definedName>
    <definedName function="false" hidden="false" name="S貸借_共済外__負債_組合員資本_剰余金_うち当期剰余金" vbProcedure="false">#REF!</definedName>
    <definedName function="false" hidden="false" name="S貸借_共済外__負債_組合員資本_剰余金_任意積立金" vbProcedure="false">#REF!</definedName>
    <definedName function="false" hidden="false" name="S貸借_共済外__負債_組合員資本_剰余金_医療福祉等事業積立金" vbProcedure="false">#REF!</definedName>
    <definedName function="false" hidden="false" name="S貸借_共済外__負債_組合員資本_剰余金_当期未処理分剰余金" vbProcedure="false">#REF!</definedName>
    <definedName function="false" hidden="false" name="S貸借_共済外__負債_組合員資本_剰余金_法定準備金" vbProcedure="false">#REF!</definedName>
    <definedName function="false" hidden="false" name="S貸借_共済外__負債_組合員資本_未払込出資金" vbProcedure="false">#REF!</definedName>
    <definedName function="false" hidden="false" name="S貸借_共済外__負債_評価・換算差額等" vbProcedure="false">#REF!</definedName>
    <definedName function="false" hidden="false" name="S貸借_共済外__資産_固定資産_その他固定資産_その他" vbProcedure="false">#REF!</definedName>
    <definedName function="false" hidden="false" name="S貸借_共済外__資産_固定資産_その他固定資産_差入保証金" vbProcedure="false">#REF!</definedName>
    <definedName function="false" hidden="false" name="S貸借_共済外__資産_固定資産_その他固定資産_繰延税金資産" vbProcedure="false">#REF!</definedName>
    <definedName function="false" hidden="false" name="S貸借_共済外__資産_固定資産_その他固定資産_貸倒引当金" vbProcedure="false">#REF!</definedName>
    <definedName function="false" hidden="false" name="S貸借_共済外__資産_固定資産_その他固定資産_長期保有有価証券" vbProcedure="false">#REF!</definedName>
    <definedName function="false" hidden="false" name="S貸借_共済外__資産_固定資産_その他固定資産_長期前払費用" vbProcedure="false">#REF!</definedName>
    <definedName function="false" hidden="false" name="S貸借_共済外__資産_固定資産_その他固定資産_長期貸付金" vbProcedure="false">#REF!</definedName>
    <definedName function="false" hidden="false" name="S貸借_共済外__資産_固定資産_その他固定資産_長期預金" vbProcedure="false">#REF!</definedName>
    <definedName function="false" hidden="false" name="S貸借_共済外__資産_固定資産_その他固定資産_関係団体等出資金" vbProcedure="false">#REF!</definedName>
    <definedName function="false" hidden="false" name="S貸借_共済外__資産_固定資産_その他固定資産_関係団体等出資金_子会社等株式" vbProcedure="false">#REF!</definedName>
    <definedName function="false" hidden="false" name="S貸借_共済外__資産_固定資産_その他固定資産_関係団体等出資金_関係団体出資金" vbProcedure="false">#REF!</definedName>
    <definedName function="false" hidden="false" name="S貸借_共済外__資産_固定資産_有形固定資産_リース資産" vbProcedure="false">#REF!</definedName>
    <definedName function="false" hidden="false" name="S貸借_共済外__資産_固定資産_有形固定資産_リース資産減価償却累計額" vbProcedure="false">#REF!</definedName>
    <definedName function="false" hidden="false" name="S貸借_共済外__資産_固定資産_有形固定資産_器具備品" vbProcedure="false">#REF!</definedName>
    <definedName function="false" hidden="false" name="S貸借_共済外__資産_固定資産_有形固定資産_器具備品減価償却累計額" vbProcedure="false">#REF!</definedName>
    <definedName function="false" hidden="false" name="S貸借_共済外__資産_固定資産_有形固定資産_土地" vbProcedure="false">#REF!</definedName>
    <definedName function="false" hidden="false" name="S貸借_共済外__資産_固定資産_有形固定資産_建物" vbProcedure="false">#REF!</definedName>
    <definedName function="false" hidden="false" name="S貸借_共済外__資産_固定資産_有形固定資産_建物仮勘定" vbProcedure="false">#REF!</definedName>
    <definedName function="false" hidden="false" name="S貸借_共済外__資産_固定資産_有形固定資産_建物減価償却累計額" vbProcedure="false">#REF!</definedName>
    <definedName function="false" hidden="false" name="S貸借_共済外__資産_固定資産_有形固定資産_構築物" vbProcedure="false">#REF!</definedName>
    <definedName function="false" hidden="false" name="S貸借_共済外__資産_固定資産_有形固定資産_構築物減価償却累計額" vbProcedure="false">#REF!</definedName>
    <definedName function="false" hidden="false" name="S貸借_共済外__資産_固定資産_有形固定資産_機械及び装置" vbProcedure="false">#REF!</definedName>
    <definedName function="false" hidden="false" name="S貸借_共済外__資産_固定資産_有形固定資産_機械及び装置減価償却累計額" vbProcedure="false">#REF!</definedName>
    <definedName function="false" hidden="false" name="S貸借_共済外__資産_固定資産_有形固定資産_車両運搬具" vbProcedure="false">#REF!</definedName>
    <definedName function="false" hidden="false" name="S貸借_共済外__資産_固定資産_有形固定資産_車両運搬具減価償却累計額" vbProcedure="false">#REF!</definedName>
    <definedName function="false" hidden="false" name="S貸借_共済外__資産_固定資産_無形固定資産_その他" vbProcedure="false">#REF!</definedName>
    <definedName function="false" hidden="false" name="S貸借_共済外__資産_固定資産_無形固定資産_のれん" vbProcedure="false">#REF!</definedName>
    <definedName function="false" hidden="false" name="S貸借_共済外__資産_固定資産_無形固定資産_ソフトウェア" vbProcedure="false">#REF!</definedName>
    <definedName function="false" hidden="false" name="S貸借_共済外__資産_固定資産_無形固定資産_リース資産" vbProcedure="false">#REF!</definedName>
    <definedName function="false" hidden="false" name="S貸借_共済外__資産_固定資産_無形固定資産_借地権" vbProcedure="false">#REF!</definedName>
    <definedName function="false" hidden="false" name="S貸借_共済外__資産_固定資産_無形固定資産_借家権" vbProcedure="false">#REF!</definedName>
    <definedName function="false" hidden="false" name="S貸借_共済外__資産_流動資産_その他" vbProcedure="false">#REF!</definedName>
    <definedName function="false" hidden="false" name="S貸借_共済外__資産_流動資産_供給未収金" vbProcedure="false">#REF!</definedName>
    <definedName function="false" hidden="false" name="S貸借_共済外__資産_流動資産_割賦未収金" vbProcedure="false">#REF!</definedName>
    <definedName function="false" hidden="false" name="S貸借_共済外__資産_流動資産_受取手形" vbProcedure="false">#REF!</definedName>
    <definedName function="false" hidden="false" name="S貸借_共済外__資産_流動資産_商品" vbProcedure="false">#REF!</definedName>
    <definedName function="false" hidden="false" name="S貸借_共済外__資産_流動資産_有価証券" vbProcedure="false">#REF!</definedName>
    <definedName function="false" hidden="false" name="S貸借_共済外__資産_流動資産_現金預金" vbProcedure="false">#REF!</definedName>
    <definedName function="false" hidden="false" name="S貸借_共済外__資産_流動資産_繰延税金資産" vbProcedure="false">#REF!</definedName>
    <definedName function="false" hidden="false" name="S貸借_共済外__資産_流動資産_貯蔵品" vbProcedure="false">#REF!</definedName>
    <definedName function="false" hidden="false" name="S貸借_共済外__資産_流動資産_貸倒引当金" vbProcedure="false">#REF!</definedName>
    <definedName function="false" hidden="false" name="S貸借_共済外__資産_繰延資産" vbProcedure="false">#REF!</definedName>
    <definedName function="false" hidden="false" name="S集計用_主事業" vbProcedure="false">#REF!</definedName>
    <definedName function="false" hidden="false" name="S集計用_主事業_主共済" vbProcedure="false">#REF!</definedName>
    <definedName function="false" hidden="false" name="S集計用_供給事業実施" vbProcedure="false">#REF!</definedName>
    <definedName function="false" hidden="false" name="S集計用_供給利用事業実施" vbProcedure="false">#REF!</definedName>
    <definedName function="false" hidden="false" name="S集計用_供給利用事業高" vbProcedure="false">#REF!</definedName>
    <definedName function="false" hidden="false" name="S集計用_共済事業実施" vbProcedure="false">#REF!</definedName>
    <definedName function="false" hidden="false" name="S集計用_利用事業実施" vbProcedure="false">#REF!</definedName>
    <definedName function="false" hidden="false" name="S集計用_地域職域" vbProcedure="false">#REF!</definedName>
    <definedName function="false" hidden="false" name="S集計用_当期剰余金" vbProcedure="false">#REF!</definedName>
    <definedName function="false" hidden="false" name="S集計用_払込済み出資金" vbProcedure="false">#REF!</definedName>
    <definedName function="false" hidden="false" name="S集計用_活動休止" vbProcedure="false">#REF!</definedName>
    <definedName function="false" hidden="false" name="S集計用_活動休止R" vbProcedure="false">#REF!</definedName>
    <definedName function="false" hidden="false" name="S集計用_組合員数" vbProcedure="false">#REF!</definedName>
    <definedName function="false" hidden="false" name="S集計用_組合員数R" vbProcedure="false">#REF!</definedName>
    <definedName function="false" hidden="false" name="S集計用_経常剰余" vbProcedure="false">#REF!</definedName>
    <definedName function="false" hidden="false" name="S集計用_総代会_定数" vbProcedure="false">#REF!</definedName>
    <definedName function="false" hidden="false" name="_C01001" vbProcedure="false">#REF!</definedName>
    <definedName function="false" hidden="false" name="_C01002" vbProcedure="false">#REF!</definedName>
    <definedName function="false" hidden="false" name="_C01003" vbProcedure="false">#REF!</definedName>
    <definedName function="false" hidden="false" name="_C01004" vbProcedure="false">#REF!</definedName>
    <definedName function="false" hidden="false" name="_C01005" vbProcedure="false">#REF!</definedName>
    <definedName function="false" hidden="false" name="_C01006" vbProcedure="false">#REF!</definedName>
    <definedName function="false" hidden="false" name="_C01007" vbProcedure="false">#REF!</definedName>
    <definedName function="false" hidden="false" name="_C01008" vbProcedure="false">#REF!</definedName>
    <definedName function="false" hidden="false" name="_C02001" vbProcedure="false">#REF!</definedName>
    <definedName function="false" hidden="false" name="_C02002" vbProcedure="false">#REF!</definedName>
    <definedName function="false" hidden="false" name="_C02003" vbProcedure="false">#REF!</definedName>
    <definedName function="false" hidden="false" name="_C02004" vbProcedure="false">#REF!</definedName>
    <definedName function="false" hidden="false" name="_C02005" vbProcedure="false">#REF!</definedName>
    <definedName function="false" hidden="false" name="_C03001" vbProcedure="false">#REF!</definedName>
    <definedName function="false" hidden="false" name="_C03002" vbProcedure="false">#REF!</definedName>
    <definedName function="false" hidden="false" name="_C03003" vbProcedure="false">#REF!</definedName>
    <definedName function="false" hidden="false" name="_C03004" vbProcedure="false">#REF!</definedName>
    <definedName function="false" hidden="false" name="_C03005" vbProcedure="false">#REF!</definedName>
    <definedName function="false" hidden="false" name="_C03006" vbProcedure="false">#REF!</definedName>
    <definedName function="false" hidden="false" name="_C03007" vbProcedure="false">#REF!</definedName>
    <definedName function="false" hidden="false" name="_C03008" vbProcedure="false">#REF!</definedName>
    <definedName function="false" hidden="false" name="_C03009" vbProcedure="false">#REF!</definedName>
    <definedName function="false" hidden="false" name="_C03010" vbProcedure="false">#REF!</definedName>
    <definedName function="false" hidden="false" name="_C03011" vbProcedure="false">#REF!</definedName>
    <definedName function="false" hidden="false" name="_C03012" vbProcedure="false">#REF!</definedName>
    <definedName function="false" hidden="false" name="_C03013" vbProcedure="false">#REF!</definedName>
    <definedName function="false" hidden="false" name="_C03014" vbProcedure="false">#REF!</definedName>
    <definedName function="false" hidden="false" name="_C03015" vbProcedure="false">#REF!</definedName>
    <definedName function="false" hidden="false" name="_C03016" vbProcedure="false">#REF!</definedName>
    <definedName function="false" hidden="false" name="_C03017" vbProcedure="false">#REF!</definedName>
    <definedName function="false" hidden="false" name="_C03018" vbProcedure="false">#REF!</definedName>
    <definedName function="false" hidden="false" name="_C03019" vbProcedure="false">#REF!</definedName>
    <definedName function="false" hidden="false" name="_C04001" vbProcedure="false">#REF!</definedName>
    <definedName function="false" hidden="false" name="_C04002" vbProcedure="false">#REF!</definedName>
    <definedName function="false" hidden="false" name="_C04003" vbProcedure="false">#REF!</definedName>
    <definedName function="false" hidden="false" name="_C04004" vbProcedure="false">#REF!</definedName>
    <definedName function="false" hidden="false" name="_C05001" vbProcedure="false">#REF!</definedName>
    <definedName function="false" hidden="false" name="_C05002" vbProcedure="false">#REF!</definedName>
    <definedName function="false" hidden="false" name="_C05003" vbProcedure="false">#REF!</definedName>
    <definedName function="false" hidden="false" name="_C05004" vbProcedure="false">#REF!</definedName>
    <definedName function="false" hidden="false" name="_C05005" vbProcedure="false">#REF!</definedName>
    <definedName function="false" hidden="false" name="_C05006" vbProcedure="false">#REF!</definedName>
    <definedName function="false" hidden="false" name="_C05007" vbProcedure="false">#REF!</definedName>
    <definedName function="false" hidden="false" name="_C05008" vbProcedure="false">#REF!</definedName>
    <definedName function="false" hidden="false" name="_C05009" vbProcedure="false">#REF!</definedName>
    <definedName function="false" hidden="false" name="_C05010" vbProcedure="false">#REF!</definedName>
    <definedName function="false" hidden="false" name="_C05011" vbProcedure="false">#REF!</definedName>
    <definedName function="false" hidden="false" name="_C05012" vbProcedure="false">#REF!</definedName>
    <definedName function="false" hidden="false" name="_C05013" vbProcedure="false">#REF!</definedName>
    <definedName function="false" hidden="false" name="_C05014" vbProcedure="false">#REF!</definedName>
    <definedName function="false" hidden="false" name="_C05015" vbProcedure="false">#REF!</definedName>
    <definedName function="false" hidden="false" name="_C05016" vbProcedure="false">#REF!</definedName>
    <definedName function="false" hidden="false" name="_C05017" vbProcedure="false">#REF!</definedName>
    <definedName function="false" hidden="false" name="_C05018" vbProcedure="false">#REF!</definedName>
    <definedName function="false" hidden="false" name="_C05019" vbProcedure="false">#REF!</definedName>
    <definedName function="false" hidden="false" name="_C05020" vbProcedure="false">#REF!</definedName>
    <definedName function="false" hidden="false" name="_C05021" vbProcedure="false">#REF!</definedName>
    <definedName function="false" hidden="false" name="_C05022" vbProcedure="false">#REF!</definedName>
    <definedName function="false" hidden="false" name="_C05023" vbProcedure="false">#REF!</definedName>
    <definedName function="false" hidden="false" name="_C05024" vbProcedure="false">#REF!</definedName>
    <definedName function="false" hidden="false" name="_C05025" vbProcedure="false">#REF!</definedName>
    <definedName function="false" hidden="false" name="_C05026" vbProcedure="false">#REF!</definedName>
    <definedName function="false" hidden="false" name="_C05027" vbProcedure="false">#REF!</definedName>
    <definedName function="false" hidden="false" name="_C05028" vbProcedure="false">#REF!</definedName>
    <definedName function="false" hidden="false" name="_C05029" vbProcedure="false">#REF!</definedName>
    <definedName function="false" hidden="false" name="_C05030" vbProcedure="false">#REF!</definedName>
    <definedName function="false" hidden="false" name="_C05031" vbProcedure="false">#REF!</definedName>
    <definedName function="false" hidden="false" name="_C05032" vbProcedure="false">#REF!</definedName>
    <definedName function="false" hidden="false" name="_C05033" vbProcedure="false">#REF!</definedName>
    <definedName function="false" hidden="false" name="_C06001" vbProcedure="false">#REF!</definedName>
    <definedName function="false" hidden="false" name="_C06002" vbProcedure="false">#REF!</definedName>
    <definedName function="false" hidden="false" name="_C06003" vbProcedure="false">#REF!</definedName>
    <definedName function="false" hidden="false" name="_C06004" vbProcedure="false">#REF!</definedName>
    <definedName function="false" hidden="false" name="_C06005" vbProcedure="false">#REF!</definedName>
    <definedName function="false" hidden="false" name="_C06006" vbProcedure="false">#REF!</definedName>
    <definedName function="false" hidden="false" name="_C06007" vbProcedure="false">#REF!</definedName>
    <definedName function="false" hidden="false" name="_C06008" vbProcedure="false">#REF!</definedName>
    <definedName function="false" hidden="false" name="_C06009" vbProcedure="false">#REF!</definedName>
    <definedName function="false" hidden="false" name="_C06010" vbProcedure="false">#REF!</definedName>
    <definedName function="false" hidden="false" name="_C06011" vbProcedure="false">#REF!</definedName>
    <definedName function="false" hidden="false" name="_C06012" vbProcedure="false">#REF!</definedName>
    <definedName function="false" hidden="false" name="_C07001" vbProcedure="false">#REF!</definedName>
    <definedName function="false" hidden="false" name="_C07002" vbProcedure="false">#REF!</definedName>
    <definedName function="false" hidden="false" name="_C07003" vbProcedure="false">#REF!</definedName>
    <definedName function="false" hidden="false" name="_C07004" vbProcedure="false">#REF!</definedName>
    <definedName function="false" hidden="false" name="_C07005" vbProcedure="false">#REF!</definedName>
    <definedName function="false" hidden="false" name="_C07006" vbProcedure="false">#REF!</definedName>
    <definedName function="false" hidden="false" name="_C07007" vbProcedure="false">#REF!</definedName>
    <definedName function="false" hidden="false" name="_C07008" vbProcedure="false">#REF!</definedName>
    <definedName function="false" hidden="false" name="_C07009" vbProcedure="false">#REF!</definedName>
    <definedName function="false" hidden="false" name="_C07010" vbProcedure="false">#REF!</definedName>
    <definedName function="false" hidden="false" name="_C07011" vbProcedure="false">#REF!</definedName>
    <definedName function="false" hidden="false" name="_C07012" vbProcedure="false">#REF!</definedName>
    <definedName function="false" hidden="false" name="_C07013" vbProcedure="false">#REF!</definedName>
    <definedName function="false" hidden="false" name="_C07014" vbProcedure="false">#REF!</definedName>
    <definedName function="false" hidden="false" name="_C07015" vbProcedure="false">#REF!</definedName>
    <definedName function="false" hidden="false" name="_C07016" vbProcedure="false">#REF!</definedName>
    <definedName function="false" hidden="false" name="_C07017" vbProcedure="false">#REF!</definedName>
    <definedName function="false" hidden="false" name="_C07018" vbProcedure="false">#REF!</definedName>
    <definedName function="false" hidden="false" name="_C07019" vbProcedure="false">#REF!</definedName>
    <definedName function="false" hidden="false" name="_C07020" vbProcedure="false">#REF!</definedName>
    <definedName function="false" hidden="false" name="_C07021" vbProcedure="false">#REF!</definedName>
    <definedName function="false" hidden="false" name="_C07022" vbProcedure="false">#REF!</definedName>
    <definedName function="false" hidden="false" name="_C07023" vbProcedure="false">#REF!</definedName>
    <definedName function="false" hidden="false" name="_C07024" vbProcedure="false">#REF!</definedName>
    <definedName function="false" hidden="false" name="_C07025" vbProcedure="false">#REF!</definedName>
    <definedName function="false" hidden="false" name="_C07026" vbProcedure="false">#REF!</definedName>
    <definedName function="false" hidden="false" name="_C07027" vbProcedure="false">#REF!</definedName>
    <definedName function="false" hidden="false" name="_C07028" vbProcedure="false">#REF!</definedName>
    <definedName function="false" hidden="false" name="_C07029" vbProcedure="false">#REF!</definedName>
    <definedName function="false" hidden="false" name="_C07030" vbProcedure="false">#REF!</definedName>
    <definedName function="false" hidden="false" name="_C07031" vbProcedure="false">#REF!</definedName>
    <definedName function="false" hidden="false" name="_C07032" vbProcedure="false">#REF!</definedName>
    <definedName function="false" hidden="false" name="_C07033" vbProcedure="false">#REF!</definedName>
    <definedName function="false" hidden="false" name="_C07034" vbProcedure="false">#REF!</definedName>
    <definedName function="false" hidden="false" name="_C07035" vbProcedure="false">#REF!</definedName>
    <definedName function="false" hidden="false" name="_C07036" vbProcedure="false">#REF!</definedName>
    <definedName function="false" hidden="false" name="_C07037" vbProcedure="false">#REF!</definedName>
    <definedName function="false" hidden="false" name="_C07038" vbProcedure="false">#REF!</definedName>
    <definedName function="false" hidden="false" name="_C07039" vbProcedure="false">#REF!</definedName>
    <definedName function="false" hidden="false" name="_C07040" vbProcedure="false">#REF!</definedName>
    <definedName function="false" hidden="false" name="_C07041" vbProcedure="false">#REF!</definedName>
    <definedName function="false" hidden="false" name="_C07042" vbProcedure="false">#REF!</definedName>
    <definedName function="false" hidden="false" name="_C07043" vbProcedure="false">#REF!</definedName>
    <definedName function="false" hidden="false" name="_C07044" vbProcedure="false">#REF!</definedName>
    <definedName function="false" hidden="false" name="_C07045" vbProcedure="false">#REF!</definedName>
    <definedName function="false" hidden="false" name="_C07046" vbProcedure="false">#REF!</definedName>
    <definedName function="false" hidden="false" name="_C07047" vbProcedure="false">#REF!</definedName>
    <definedName function="false" hidden="false" name="_C07048" vbProcedure="false">#REF!</definedName>
    <definedName function="false" hidden="false" name="_C07049" vbProcedure="false">#REF!</definedName>
    <definedName function="false" hidden="false" name="_C07050" vbProcedure="false">#REF!</definedName>
    <definedName function="false" hidden="false" name="_C07051" vbProcedure="false">#REF!</definedName>
    <definedName function="false" hidden="false" name="_C07052" vbProcedure="false">#REF!</definedName>
    <definedName function="false" hidden="false" name="_C07053" vbProcedure="false">#REF!</definedName>
    <definedName function="false" hidden="false" name="_C07054" vbProcedure="false">#REF!</definedName>
    <definedName function="false" hidden="false" name="_C07055" vbProcedure="false">#REF!</definedName>
    <definedName function="false" hidden="false" name="_C08001" vbProcedure="false">#REF!</definedName>
    <definedName function="false" hidden="false" name="_C09001" vbProcedure="false">#REF!</definedName>
    <definedName function="false" hidden="false" name="_C10001" vbProcedure="false">#REF!</definedName>
    <definedName function="false" hidden="false" name="_C10002" vbProcedure="false">#REF!</definedName>
    <definedName function="false" hidden="false" name="_C10003" vbProcedure="false">#REF!</definedName>
    <definedName function="false" hidden="false" name="_C10004" vbProcedure="false">#REF!</definedName>
    <definedName function="false" hidden="false" name="_C10005" vbProcedure="false">#REF!</definedName>
    <definedName function="false" hidden="false" name="_C10006" vbProcedure="false">#REF!</definedName>
    <definedName function="false" hidden="false" name="_C10007" vbProcedure="false">#REF!</definedName>
    <definedName function="false" hidden="false" name="_C10008" vbProcedure="false">#REF!</definedName>
    <definedName function="false" hidden="false" name="_C11001" vbProcedure="false">#REF!</definedName>
    <definedName function="false" hidden="false" name="_C11002" vbProcedure="false">#REF!</definedName>
    <definedName function="false" hidden="false" name="_C11003" vbProcedure="false">#REF!</definedName>
    <definedName function="false" hidden="false" name="_C11004" vbProcedure="false">#REF!</definedName>
    <definedName function="false" hidden="false" name="_C11005" vbProcedure="false">#REF!</definedName>
    <definedName function="false" hidden="false" name="_C11006" vbProcedure="false">#REF!</definedName>
    <definedName function="false" hidden="false" name="_C11007" vbProcedure="false">#REF!</definedName>
    <definedName function="false" hidden="false" name="_C11008" vbProcedure="false">#REF!</definedName>
    <definedName function="false" hidden="false" name="_C11009" vbProcedure="false">#REF!</definedName>
    <definedName function="false" hidden="false" name="_C11010" vbProcedure="false">#REF!</definedName>
    <definedName function="false" hidden="false" name="_C11011" vbProcedure="false">#REF!</definedName>
    <definedName function="false" hidden="false" name="_C11012" vbProcedure="false">#REF!</definedName>
    <definedName function="false" hidden="false" name="_C11013" vbProcedure="false">#REF!</definedName>
    <definedName function="false" hidden="false" name="_C11014" vbProcedure="false">#REF!</definedName>
    <definedName function="false" hidden="false" name="_C11015" vbProcedure="false">#REF!</definedName>
    <definedName function="false" hidden="false" name="_C12001" vbProcedure="false">#REF!</definedName>
    <definedName function="false" hidden="false" name="_C12002" vbProcedure="false">#REF!</definedName>
    <definedName function="false" hidden="false" name="_C12003" vbProcedure="false">#REF!</definedName>
    <definedName function="false" hidden="false" name="_C12004" vbProcedure="false">#REF!</definedName>
    <definedName function="false" hidden="false" name="_C12005" vbProcedure="false">#REF!</definedName>
    <definedName function="false" hidden="false" name="_C12006" vbProcedure="false">#REF!</definedName>
    <definedName function="false" hidden="false" name="_C12007" vbProcedure="false">#REF!</definedName>
    <definedName function="false" hidden="false" name="_C12008" vbProcedure="false">#REF!</definedName>
    <definedName function="false" hidden="false" name="_C12009" vbProcedure="false">#REF!</definedName>
    <definedName function="false" hidden="false" name="_C12010" vbProcedure="false">#REF!</definedName>
    <definedName function="false" hidden="false" name="_C12011" vbProcedure="false">#REF!</definedName>
    <definedName function="false" hidden="false" name="_C12012" vbProcedure="false">#REF!</definedName>
    <definedName function="false" hidden="false" name="_C12013" vbProcedure="false">#REF!</definedName>
    <definedName function="false" hidden="false" name="_C12014" vbProcedure="false">#REF!</definedName>
    <definedName function="false" hidden="false" name="_C12015" vbProcedure="false">#REF!</definedName>
    <definedName function="false" hidden="false" name="_C12016" vbProcedure="false">#REF!</definedName>
    <definedName function="false" hidden="false" name="_C12017" vbProcedure="false">#REF!</definedName>
    <definedName function="false" hidden="false" name="_C12018" vbProcedure="false">#REF!</definedName>
    <definedName function="false" hidden="false" name="_C12019" vbProcedure="false">#REF!</definedName>
    <definedName function="false" hidden="false" name="_C12020" vbProcedure="false">#REF!</definedName>
    <definedName function="false" hidden="false" name="_C12021" vbProcedure="false">#REF!</definedName>
    <definedName function="false" hidden="false" name="_C12022" vbProcedure="false">#REF!</definedName>
    <definedName function="false" hidden="false" name="_C12023" vbProcedure="false">#REF!</definedName>
    <definedName function="false" hidden="false" name="_C12024" vbProcedure="false">#REF!</definedName>
    <definedName function="false" hidden="false" name="_C12025" vbProcedure="false">#REF!</definedName>
    <definedName function="false" hidden="false" name="_C12026" vbProcedure="false">#REF!</definedName>
    <definedName function="false" hidden="false" name="_C12027" vbProcedure="false">#REF!</definedName>
    <definedName function="false" hidden="false" name="_C12028" vbProcedure="false">#REF!</definedName>
    <definedName function="false" hidden="false" name="_C12029" vbProcedure="false">#REF!</definedName>
    <definedName function="false" hidden="false" name="_C12030" vbProcedure="false">#REF!</definedName>
    <definedName function="false" hidden="false" name="_C12031" vbProcedure="false">#REF!</definedName>
    <definedName function="false" hidden="false" name="_C12032" vbProcedure="false">#REF!</definedName>
    <definedName function="false" hidden="false" name="_C12033" vbProcedure="false">#REF!</definedName>
    <definedName function="false" hidden="false" name="_C12034" vbProcedure="false">#REF!</definedName>
    <definedName function="false" hidden="false" name="_C12035" vbProcedure="false">#REF!</definedName>
    <definedName function="false" hidden="false" name="_C12036" vbProcedure="false">#REF!</definedName>
    <definedName function="false" hidden="false" name="_C12037" vbProcedure="false">#REF!</definedName>
    <definedName function="false" hidden="false" name="_C12038" vbProcedure="false">#REF!</definedName>
    <definedName function="false" hidden="false" name="_C12039" vbProcedure="false">#REF!</definedName>
    <definedName function="false" hidden="false" name="_C12040" vbProcedure="false">#REF!</definedName>
    <definedName function="false" hidden="false" name="_C12041" vbProcedure="false">#REF!</definedName>
    <definedName function="false" hidden="false" name="_C12042" vbProcedure="false">#REF!</definedName>
    <definedName function="false" hidden="false" name="_C12043" vbProcedure="false">#REF!</definedName>
    <definedName function="false" hidden="false" name="_C12044" vbProcedure="false">#REF!</definedName>
    <definedName function="false" hidden="false" name="_C12045" vbProcedure="false">#REF!</definedName>
    <definedName function="false" hidden="false" name="_C12046" vbProcedure="false">#REF!</definedName>
    <definedName function="false" hidden="false" name="_C12047" vbProcedure="false">#REF!</definedName>
    <definedName function="false" hidden="false" name="_C12048" vbProcedure="false">#REF!</definedName>
    <definedName function="false" hidden="false" name="_C12049" vbProcedure="false">#REF!</definedName>
    <definedName function="false" hidden="false" name="_C12050" vbProcedure="false">#REF!</definedName>
    <definedName function="false" hidden="false" name="_C12051" vbProcedure="false">#REF!</definedName>
    <definedName function="false" hidden="false" name="_C12052" vbProcedure="false">#REF!</definedName>
    <definedName function="false" hidden="false" name="_C12053" vbProcedure="false">#REF!</definedName>
    <definedName function="false" hidden="false" name="_C12054" vbProcedure="false">#REF!</definedName>
    <definedName function="false" hidden="false" name="_C12055" vbProcedure="false">#REF!</definedName>
    <definedName function="false" hidden="false" name="_C12056" vbProcedure="false">#REF!</definedName>
    <definedName function="false" hidden="false" name="_C12057" vbProcedure="false">#REF!</definedName>
    <definedName function="false" hidden="false" name="_C12058" vbProcedure="false">#REF!</definedName>
    <definedName function="false" hidden="false" name="_C12059" vbProcedure="false">#REF!</definedName>
    <definedName function="false" hidden="false" name="_C12060" vbProcedure="false">#REF!</definedName>
    <definedName function="false" hidden="false" name="_C12061" vbProcedure="false">#REF!</definedName>
    <definedName function="false" hidden="false" name="_C12062" vbProcedure="false">#REF!</definedName>
    <definedName function="false" hidden="false" name="_C12063" vbProcedure="false">#REF!</definedName>
    <definedName function="false" hidden="false" name="_C12064" vbProcedure="false">#REF!</definedName>
    <definedName function="false" hidden="false" name="_C12065" vbProcedure="false">#REF!</definedName>
    <definedName function="false" hidden="false" name="_C12066" vbProcedure="false">#REF!</definedName>
    <definedName function="false" hidden="false" name="_C12067" vbProcedure="false">#REF!</definedName>
    <definedName function="false" hidden="false" name="_C12068" vbProcedure="false">#REF!</definedName>
    <definedName function="false" hidden="false" name="_C12069" vbProcedure="false">#REF!</definedName>
    <definedName function="false" hidden="false" name="_C12070" vbProcedure="false">#REF!</definedName>
    <definedName function="false" hidden="false" name="_C12071" vbProcedure="false">#REF!</definedName>
    <definedName function="false" hidden="false" name="_C12072" vbProcedure="false">#REF!</definedName>
    <definedName function="false" hidden="false" name="_C12073" vbProcedure="false">#REF!</definedName>
    <definedName function="false" hidden="false" name="_C12074" vbProcedure="false">#REF!</definedName>
    <definedName function="false" hidden="false" name="_C12075" vbProcedure="false">#REF!</definedName>
    <definedName function="false" hidden="false" name="_C12076" vbProcedure="false">#REF!</definedName>
    <definedName function="false" hidden="false" name="_C12077" vbProcedure="false">#REF!</definedName>
    <definedName function="false" hidden="false" name="_C12078" vbProcedure="false">#REF!</definedName>
    <definedName function="false" hidden="false" name="_C12079" vbProcedure="false">#REF!</definedName>
    <definedName function="false" hidden="false" name="_C12080" vbProcedure="false">#REF!</definedName>
    <definedName function="false" hidden="false" name="_C12081" vbProcedure="false">#REF!</definedName>
    <definedName function="false" hidden="false" name="_C12082" vbProcedure="false">#REF!</definedName>
    <definedName function="false" hidden="false" name="_C12083" vbProcedure="false">#REF!</definedName>
    <definedName function="false" hidden="false" name="_C12084" vbProcedure="false">#REF!</definedName>
    <definedName function="false" hidden="false" name="_C12085" vbProcedure="false">#REF!</definedName>
    <definedName function="false" hidden="false" name="_C12086" vbProcedure="false">#REF!</definedName>
    <definedName function="false" hidden="false" name="_C12087" vbProcedure="false">#REF!</definedName>
    <definedName function="false" hidden="false" name="_C12088" vbProcedure="false">#REF!</definedName>
    <definedName function="false" hidden="false" name="_C12089" vbProcedure="false">#REF!</definedName>
    <definedName function="false" hidden="false" name="_C12090" vbProcedure="false">#REF!</definedName>
    <definedName function="false" hidden="false" name="_C12091" vbProcedure="false">#REF!</definedName>
    <definedName function="false" hidden="false" name="_C12092" vbProcedure="false">#REF!</definedName>
    <definedName function="false" hidden="false" name="_C12093" vbProcedure="false">#REF!</definedName>
    <definedName function="false" hidden="false" name="_C12094" vbProcedure="false">#REF!</definedName>
    <definedName function="false" hidden="false" name="_C12095" vbProcedure="false">#REF!</definedName>
    <definedName function="false" hidden="false" name="_C12096" vbProcedure="false">#REF!</definedName>
    <definedName function="false" hidden="false" name="_C12097" vbProcedure="false">#REF!</definedName>
    <definedName function="false" hidden="false" name="_C12098" vbProcedure="false">#REF!</definedName>
    <definedName function="false" hidden="false" name="_C12099" vbProcedure="false">#REF!</definedName>
    <definedName function="false" hidden="false" name="_C12100" vbProcedure="false">#REF!</definedName>
    <definedName function="false" hidden="false" name="_C12101" vbProcedure="false">#REF!</definedName>
    <definedName function="false" hidden="false" name="_C12102" vbProcedure="false">#REF!</definedName>
    <definedName function="false" hidden="false" name="_C12103" vbProcedure="false">#REF!</definedName>
    <definedName function="false" hidden="false" name="_C12104" vbProcedure="false">#REF!</definedName>
    <definedName function="false" hidden="false" name="_C12105" vbProcedure="false">#REF!</definedName>
    <definedName function="false" hidden="false" name="_C12106" vbProcedure="false">#REF!</definedName>
    <definedName function="false" hidden="false" name="_C12107" vbProcedure="false">#REF!</definedName>
    <definedName function="false" hidden="false" name="_C12108" vbProcedure="false">#REF!</definedName>
    <definedName function="false" hidden="false" name="_C12109" vbProcedure="false">#REF!</definedName>
    <definedName function="false" hidden="false" name="_C12110" vbProcedure="false">#REF!</definedName>
    <definedName function="false" hidden="false" name="_C12111" vbProcedure="false">#REF!</definedName>
    <definedName function="false" hidden="false" name="_C12112" vbProcedure="false">#REF!</definedName>
    <definedName function="false" hidden="false" name="_C12113" vbProcedure="false">#REF!</definedName>
    <definedName function="false" hidden="false" name="_C12114" vbProcedure="false">#REF!</definedName>
    <definedName function="false" hidden="false" name="_C12115" vbProcedure="false">#REF!</definedName>
    <definedName function="false" hidden="false" name="_C12116" vbProcedure="false">#REF!</definedName>
    <definedName function="false" hidden="false" name="_C12117" vbProcedure="false">#REF!</definedName>
    <definedName function="false" hidden="false" name="_C12118" vbProcedure="false">#REF!</definedName>
    <definedName function="false" hidden="false" name="_C12119" vbProcedure="false">#REF!</definedName>
    <definedName function="false" hidden="false" name="_C12120" vbProcedure="false">#REF!</definedName>
    <definedName function="false" hidden="false" name="_C12121" vbProcedure="false">#REF!</definedName>
    <definedName function="false" hidden="false" name="_C12122" vbProcedure="false">#REF!</definedName>
    <definedName function="false" hidden="false" name="_C12123" vbProcedure="false">#REF!</definedName>
    <definedName function="false" hidden="false" name="_C12124" vbProcedure="false">#REF!</definedName>
    <definedName function="false" hidden="false" name="_C12125" vbProcedure="false">#REF!</definedName>
    <definedName function="false" hidden="false" name="_C12126" vbProcedure="false">#REF!</definedName>
    <definedName function="false" hidden="false" name="_C12127" vbProcedure="false">#REF!</definedName>
    <definedName function="false" hidden="false" name="_C12128" vbProcedure="false">#REF!</definedName>
    <definedName function="false" hidden="false" name="_C12129" vbProcedure="false">#REF!</definedName>
    <definedName function="false" hidden="false" name="_C12130" vbProcedure="false">#REF!</definedName>
    <definedName function="false" hidden="false" name="_C12131" vbProcedure="false">#REF!</definedName>
    <definedName function="false" hidden="false" name="_C12132" vbProcedure="false">#REF!</definedName>
    <definedName function="false" hidden="false" name="_C12133" vbProcedure="false">#REF!</definedName>
    <definedName function="false" hidden="false" name="_C12134" vbProcedure="false">#REF!</definedName>
    <definedName function="false" hidden="false" name="_C12135" vbProcedure="false">#REF!</definedName>
    <definedName function="false" hidden="false" name="_C12136" vbProcedure="false">#REF!</definedName>
    <definedName function="false" hidden="false" name="_C12137" vbProcedure="false">#REF!</definedName>
    <definedName function="false" hidden="false" name="_C12138" vbProcedure="false">#REF!</definedName>
    <definedName function="false" hidden="false" name="_C12139" vbProcedure="false">#REF!</definedName>
    <definedName function="false" hidden="false" name="_C12140" vbProcedure="false">#REF!</definedName>
    <definedName function="false" hidden="false" name="_C12141" vbProcedure="false">#REF!</definedName>
    <definedName function="false" hidden="false" name="_C12142" vbProcedure="false">#REF!</definedName>
    <definedName function="false" hidden="false" name="_C12143" vbProcedure="false">#REF!</definedName>
    <definedName function="false" hidden="false" name="_C12144" vbProcedure="false">#REF!</definedName>
    <definedName function="false" hidden="false" name="_C12145" vbProcedure="false">#REF!</definedName>
    <definedName function="false" hidden="false" name="_C12146" vbProcedure="false">#REF!</definedName>
    <definedName function="false" hidden="false" name="_C12147" vbProcedure="false">#REF!</definedName>
    <definedName function="false" hidden="false" name="_C12148" vbProcedure="false">#REF!</definedName>
    <definedName function="false" hidden="false" name="_C12149" vbProcedure="false">#REF!</definedName>
    <definedName function="false" hidden="false" name="_C12150" vbProcedure="false">#REF!</definedName>
    <definedName function="false" hidden="false" name="_C12151" vbProcedure="false">#REF!</definedName>
    <definedName function="false" hidden="false" name="_C12152" vbProcedure="false">#REF!</definedName>
    <definedName function="false" hidden="false" name="_C12153" vbProcedure="false">#REF!</definedName>
    <definedName function="false" hidden="false" name="_C12154" vbProcedure="false">#REF!</definedName>
    <definedName function="false" hidden="false" name="_C12155" vbProcedure="false">#REF!</definedName>
    <definedName function="false" hidden="false" name="_C12156" vbProcedure="false">#REF!</definedName>
    <definedName function="false" hidden="false" name="_C12157" vbProcedure="false">#REF!</definedName>
    <definedName function="false" hidden="false" name="_C12158" vbProcedure="false">#REF!</definedName>
    <definedName function="false" hidden="false" name="_C12159" vbProcedure="false">#REF!</definedName>
    <definedName function="false" hidden="false" name="_C12160" vbProcedure="false">#REF!</definedName>
    <definedName function="false" hidden="false" name="_C12161" vbProcedure="false">#REF!</definedName>
    <definedName function="false" hidden="false" name="_C12162" vbProcedure="false">#REF!</definedName>
    <definedName function="false" hidden="false" name="_C12163" vbProcedure="false">#REF!</definedName>
    <definedName function="false" hidden="false" name="_C12164" vbProcedure="false">#REF!</definedName>
    <definedName function="false" hidden="false" name="_C12165" vbProcedure="false">#REF!</definedName>
    <definedName function="false" hidden="false" name="_C12166" vbProcedure="false">#REF!</definedName>
    <definedName function="false" hidden="false" name="_C12167" vbProcedure="false">#REF!</definedName>
    <definedName function="false" hidden="false" name="_C12168" vbProcedure="false">#REF!</definedName>
    <definedName function="false" hidden="false" name="_C12169" vbProcedure="false">#REF!</definedName>
    <definedName function="false" hidden="false" name="_C12170" vbProcedure="false">#REF!</definedName>
    <definedName function="false" hidden="false" name="_C12171" vbProcedure="false">#REF!</definedName>
    <definedName function="false" hidden="false" name="_C12172" vbProcedure="false">#REF!</definedName>
    <definedName function="false" hidden="false" name="_C12173" vbProcedure="false">#REF!</definedName>
    <definedName function="false" hidden="false" name="_C12174" vbProcedure="false">#REF!</definedName>
    <definedName function="false" hidden="false" name="_C12175" vbProcedure="false">#REF!</definedName>
    <definedName function="false" hidden="false" name="_C12176" vbProcedure="false">#REF!</definedName>
    <definedName function="false" hidden="false" name="_C12177" vbProcedure="false">#REF!</definedName>
    <definedName function="false" hidden="false" name="_C12178" vbProcedure="false">#REF!</definedName>
    <definedName function="false" hidden="false" name="_C12179" vbProcedure="false">#REF!</definedName>
    <definedName function="false" hidden="false" name="_C12180" vbProcedure="false">#REF!</definedName>
    <definedName function="false" hidden="false" name="_C12181" vbProcedure="false">#REF!</definedName>
    <definedName function="false" hidden="false" name="_C12182" vbProcedure="false">#REF!</definedName>
    <definedName function="false" hidden="false" name="_C12183" vbProcedure="false">#REF!</definedName>
    <definedName function="false" hidden="false" name="_C12184" vbProcedure="false">#REF!</definedName>
    <definedName function="false" hidden="false" name="_C12185" vbProcedure="false">#REF!</definedName>
    <definedName function="false" hidden="false" name="_C12186" vbProcedure="false">#REF!</definedName>
    <definedName function="false" hidden="false" name="_C12187" vbProcedure="false">#REF!</definedName>
    <definedName function="false" hidden="false" name="_C12188" vbProcedure="false">#REF!</definedName>
    <definedName function="false" hidden="false" name="_C12189" vbProcedure="false">#REF!</definedName>
    <definedName function="false" hidden="false" name="_C12190" vbProcedure="false">#REF!</definedName>
    <definedName function="false" hidden="false" name="_C12191" vbProcedure="false">#REF!</definedName>
    <definedName function="false" hidden="false" name="_C12192" vbProcedure="false">#REF!</definedName>
    <definedName function="false" hidden="false" name="_C12193" vbProcedure="false">#REF!</definedName>
    <definedName function="false" hidden="false" name="_C12194" vbProcedure="false">#REF!</definedName>
    <definedName function="false" hidden="false" name="_C12195" vbProcedure="false">#REF!</definedName>
    <definedName function="false" hidden="false" name="_C12196" vbProcedure="false">#REF!</definedName>
    <definedName function="false" hidden="false" name="_C12197" vbProcedure="false">#REF!</definedName>
    <definedName function="false" hidden="false" name="_C12198" vbProcedure="false">#REF!</definedName>
    <definedName function="false" hidden="false" name="_C12199" vbProcedure="false">#REF!</definedName>
    <definedName function="false" hidden="false" name="_C13001" vbProcedure="false">#REF!</definedName>
    <definedName function="false" hidden="false" name="_C13002" vbProcedure="false">#REF!</definedName>
    <definedName function="false" hidden="false" name="_C13003" vbProcedure="false">#REF!</definedName>
    <definedName function="false" hidden="false" name="_C13004" vbProcedure="false">#REF!</definedName>
    <definedName function="false" hidden="false" name="_C13005" vbProcedure="false">#REF!</definedName>
    <definedName function="false" hidden="false" name="_C13006" vbProcedure="false">#REF!</definedName>
    <definedName function="false" hidden="false" name="_C13007" vbProcedure="false">#REF!</definedName>
    <definedName function="false" hidden="false" name="_C13008" vbProcedure="false">#REF!</definedName>
    <definedName function="false" hidden="false" name="_C13009" vbProcedure="false">#REF!</definedName>
    <definedName function="false" hidden="false" name="_C13010" vbProcedure="false">#REF!</definedName>
    <definedName function="false" hidden="false" name="_C13011" vbProcedure="false">#REF!</definedName>
    <definedName function="false" hidden="false" name="_C13012" vbProcedure="false">#REF!</definedName>
    <definedName function="false" hidden="false" name="_C13013" vbProcedure="false">#REF!</definedName>
    <definedName function="false" hidden="false" name="_C13014" vbProcedure="false">#REF!</definedName>
    <definedName function="false" hidden="false" name="_C13015" vbProcedure="false">#REF!</definedName>
    <definedName function="false" hidden="false" name="_C13016" vbProcedure="false">#REF!</definedName>
    <definedName function="false" hidden="false" name="_C13017" vbProcedure="false">#REF!</definedName>
    <definedName function="false" hidden="false" name="_C13018" vbProcedure="false">#REF!</definedName>
    <definedName function="false" hidden="false" name="_C13019" vbProcedure="false">#REF!</definedName>
    <definedName function="false" hidden="false" name="_C13020" vbProcedure="false">#REF!</definedName>
    <definedName function="false" hidden="false" name="_C13021" vbProcedure="false">#REF!</definedName>
    <definedName function="false" hidden="false" name="_C13022" vbProcedure="false">#REF!</definedName>
    <definedName function="false" hidden="false" name="_C13023" vbProcedure="false">#REF!</definedName>
    <definedName function="false" hidden="false" name="_C13024" vbProcedure="false">#REF!</definedName>
    <definedName function="false" hidden="false" name="_C13025" vbProcedure="false">#REF!</definedName>
    <definedName function="false" hidden="false" name="_C13026" vbProcedure="false">#REF!</definedName>
    <definedName function="false" hidden="false" name="_C13027" vbProcedure="false">#REF!</definedName>
    <definedName function="false" hidden="false" name="_C13028" vbProcedure="false">#REF!</definedName>
    <definedName function="false" hidden="false" name="_C13029" vbProcedure="false">#REF!</definedName>
    <definedName function="false" hidden="false" name="_C13030" vbProcedure="false">#REF!</definedName>
    <definedName function="false" hidden="false" name="_C13031" vbProcedure="false">#REF!</definedName>
    <definedName function="false" hidden="false" name="_C13032" vbProcedure="false">#REF!</definedName>
    <definedName function="false" hidden="false" name="_C13033" vbProcedure="false">#REF!</definedName>
    <definedName function="false" hidden="false" name="_C13034" vbProcedure="false">#REF!</definedName>
    <definedName function="false" hidden="false" name="_C13035" vbProcedure="false">#REF!</definedName>
    <definedName function="false" hidden="false" name="_C13036" vbProcedure="false">#REF!</definedName>
    <definedName function="false" hidden="false" name="_C13037" vbProcedure="false">#REF!</definedName>
    <definedName function="false" hidden="false" name="_C13038" vbProcedure="false">#REF!</definedName>
    <definedName function="false" hidden="false" name="_C13039" vbProcedure="false">#REF!</definedName>
    <definedName function="false" hidden="false" name="_C13040" vbProcedure="false">#REF!</definedName>
    <definedName function="false" hidden="false" name="_C13041" vbProcedure="false">#REF!</definedName>
    <definedName function="false" hidden="false" name="_C13042" vbProcedure="false">#REF!</definedName>
    <definedName function="false" hidden="false" name="_C13043" vbProcedure="false">#REF!</definedName>
    <definedName function="false" hidden="false" name="_C13044" vbProcedure="false">#REF!</definedName>
    <definedName function="false" hidden="false" name="_C13045" vbProcedure="false">#REF!</definedName>
    <definedName function="false" hidden="false" name="_C13046" vbProcedure="false">#REF!</definedName>
    <definedName function="false" hidden="false" name="_C13047" vbProcedure="false">#REF!</definedName>
    <definedName function="false" hidden="false" name="_C13048" vbProcedure="false">#REF!</definedName>
    <definedName function="false" hidden="false" name="_C13049" vbProcedure="false">#REF!</definedName>
    <definedName function="false" hidden="false" name="_C13050" vbProcedure="false">#REF!</definedName>
    <definedName function="false" hidden="false" name="_C13051" vbProcedure="false">#REF!</definedName>
    <definedName function="false" hidden="false" name="_C13052" vbProcedure="false">#REF!</definedName>
    <definedName function="false" hidden="false" name="_C13053" vbProcedure="false">#REF!</definedName>
    <definedName function="false" hidden="false" name="_C13054" vbProcedure="false">#REF!</definedName>
    <definedName function="false" hidden="false" name="_C13055" vbProcedure="false">#REF!</definedName>
    <definedName function="false" hidden="false" name="_C13056" vbProcedure="false">#REF!</definedName>
    <definedName function="false" hidden="false" name="_C13057" vbProcedure="false">#REF!</definedName>
    <definedName function="false" hidden="false" name="_C13058" vbProcedure="false">#REF!</definedName>
    <definedName function="false" hidden="false" name="_C13059" vbProcedure="false">#REF!</definedName>
    <definedName function="false" hidden="false" name="_C13060" vbProcedure="false">#REF!</definedName>
    <definedName function="false" hidden="false" name="_C13061" vbProcedure="false">#REF!</definedName>
    <definedName function="false" hidden="false" name="_C13062" vbProcedure="false">#REF!</definedName>
    <definedName function="false" hidden="false" name="_C13063" vbProcedure="false">#REF!</definedName>
    <definedName function="false" hidden="false" name="_C13064" vbProcedure="false">#REF!</definedName>
    <definedName function="false" hidden="false" name="_C13065" vbProcedure="false">#REF!</definedName>
    <definedName function="false" hidden="false" name="_C13066" vbProcedure="false">#REF!</definedName>
    <definedName function="false" hidden="false" name="_C13067" vbProcedure="false">#REF!</definedName>
    <definedName function="false" hidden="false" name="_C13068" vbProcedure="false">#REF!</definedName>
    <definedName function="false" hidden="false" name="_C13069" vbProcedure="false">#REF!</definedName>
    <definedName function="false" hidden="false" name="_C13070" vbProcedure="false">#REF!</definedName>
    <definedName function="false" hidden="false" name="_C13071" vbProcedure="false">#REF!</definedName>
    <definedName function="false" hidden="false" name="_C13072" vbProcedure="false">#REF!</definedName>
    <definedName function="false" hidden="false" name="_C13073" vbProcedure="false">#REF!</definedName>
    <definedName function="false" hidden="false" name="_C13074" vbProcedure="false">#REF!</definedName>
    <definedName function="false" hidden="false" name="_C13075" vbProcedure="false">#REF!</definedName>
    <definedName function="false" hidden="false" name="_C13076" vbProcedure="false">#REF!</definedName>
    <definedName function="false" hidden="false" name="_C13077" vbProcedure="false">#REF!</definedName>
    <definedName function="false" hidden="false" name="_C13078" vbProcedure="false">#REF!</definedName>
    <definedName function="false" hidden="false" name="_C13079" vbProcedure="false">#REF!</definedName>
    <definedName function="false" hidden="false" name="_C13080" vbProcedure="false">#REF!</definedName>
    <definedName function="false" hidden="false" name="_C13081" vbProcedure="false">#REF!</definedName>
    <definedName function="false" hidden="false" name="_C13082" vbProcedure="false">#REF!</definedName>
    <definedName function="false" hidden="false" name="_C13083" vbProcedure="false">#REF!</definedName>
    <definedName function="false" hidden="false" name="_C13084" vbProcedure="false">#REF!</definedName>
    <definedName function="false" hidden="false" name="_C13085" vbProcedure="false">#REF!</definedName>
    <definedName function="false" hidden="false" name="_C13086" vbProcedure="false">#REF!</definedName>
    <definedName function="false" hidden="false" name="_C13087" vbProcedure="false">#REF!</definedName>
    <definedName function="false" hidden="false" name="_C13088" vbProcedure="false">#REF!</definedName>
    <definedName function="false" hidden="false" name="_C13089" vbProcedure="false">#REF!</definedName>
    <definedName function="false" hidden="false" name="_C13090" vbProcedure="false">#REF!</definedName>
    <definedName function="false" hidden="false" name="_C13091" vbProcedure="false">#REF!</definedName>
    <definedName function="false" hidden="false" name="_C13092" vbProcedure="false">#REF!</definedName>
    <definedName function="false" hidden="false" name="_C13093" vbProcedure="false">#REF!</definedName>
    <definedName function="false" hidden="false" name="_C13094" vbProcedure="false">#REF!</definedName>
    <definedName function="false" hidden="false" name="_C13095" vbProcedure="false">#REF!</definedName>
    <definedName function="false" hidden="false" name="_C13096" vbProcedure="false">#REF!</definedName>
    <definedName function="false" hidden="false" name="_C13097" vbProcedure="false">#REF!</definedName>
    <definedName function="false" hidden="false" name="_C13098" vbProcedure="false">#REF!</definedName>
    <definedName function="false" hidden="false" name="_C13099" vbProcedure="false">#REF!</definedName>
    <definedName function="false" hidden="false" name="_C13100" vbProcedure="false">#REF!</definedName>
    <definedName function="false" hidden="false" name="_C13101" vbProcedure="false">#REF!</definedName>
    <definedName function="false" hidden="false" name="_C13102" vbProcedure="false">#REF!</definedName>
    <definedName function="false" hidden="false" name="_C13103" vbProcedure="false">#REF!</definedName>
    <definedName function="false" hidden="false" name="_C14001" vbProcedure="false">#REF!</definedName>
    <definedName function="false" hidden="false" name="_C14002" vbProcedure="false">#REF!</definedName>
    <definedName function="false" hidden="false" name="_C14003" vbProcedure="false">#REF!</definedName>
    <definedName function="false" hidden="false" name="_C14004" vbProcedure="false">#REF!</definedName>
    <definedName function="false" hidden="false" name="_C14005" vbProcedure="false">#REF!</definedName>
    <definedName function="false" hidden="false" name="_C15001" vbProcedure="false">#REF!</definedName>
    <definedName function="false" hidden="false" name="_C15002" vbProcedure="false">#REF!</definedName>
    <definedName function="false" hidden="false" name="_C15003" vbProcedure="false">#REF!</definedName>
    <definedName function="false" hidden="false" name="_C15004" vbProcedure="false">#REF!</definedName>
    <definedName function="false" hidden="false" name="_C15005" vbProcedure="false">#REF!</definedName>
    <definedName function="false" hidden="false" name="_C15006" vbProcedure="false">#REF!</definedName>
    <definedName function="false" hidden="false" name="_C15007" vbProcedure="false">#REF!</definedName>
    <definedName function="false" hidden="false" name="_C15008" vbProcedure="false">#REF!</definedName>
    <definedName function="false" hidden="false" name="_C15009" vbProcedure="false">#REF!</definedName>
    <definedName function="false" hidden="false" name="_C15010" vbProcedure="false">#REF!</definedName>
    <definedName function="false" hidden="false" name="_C15011" vbProcedure="false">#REF!</definedName>
    <definedName function="false" hidden="false" name="_C15012" vbProcedure="false">#REF!</definedName>
    <definedName function="false" hidden="false" name="_C15013" vbProcedure="false">#REF!</definedName>
    <definedName function="false" hidden="false" name="_C15014" vbProcedure="false">#REF!</definedName>
    <definedName function="false" hidden="false" name="_C15015" vbProcedure="false">#REF!</definedName>
    <definedName function="false" hidden="false" name="_C15016" vbProcedure="false">#REF!</definedName>
    <definedName function="false" hidden="false" name="_C15017" vbProcedure="false">#REF!</definedName>
    <definedName function="false" hidden="false" name="_C15018" vbProcedure="false">#REF!</definedName>
    <definedName function="false" hidden="false" name="_C15019" vbProcedure="false">#REF!</definedName>
    <definedName function="false" hidden="false" name="ファイル名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供給高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共済掛金等収入" vbProcedure="false">#REF!</definedName>
    <definedName function="false" hidden="false" name="出資配当金" vbProcedure="false">#REF!</definedName>
    <definedName function="false" hidden="false" name="利用分量割戻金" vbProcedure="false">#REF!</definedName>
    <definedName function="false" hidden="false" name="区域" vbProcedure="false">#REF!</definedName>
    <definedName function="false" hidden="false" name="収支あり" vbProcedure="false">#REF!</definedName>
    <definedName function="false" hidden="false" name="受入共済掛金額" vbProcedure="false">#REF!</definedName>
    <definedName function="false" hidden="false" name="基本あり" vbProcedure="false">#REF!</definedName>
    <definedName function="false" hidden="false" name="当期剰余金" vbProcedure="false">#REF!</definedName>
    <definedName function="false" hidden="false" name="払込済み出資金" vbProcedure="false">#REF!</definedName>
    <definedName function="false" hidden="false" name="理事" vbProcedure="false">#REF!</definedName>
    <definedName function="false" hidden="false" name="組合コード" vbProcedure="false">#REF!</definedName>
    <definedName function="false" hidden="false" name="組合員活動費_円" vbProcedure="false">#REF!</definedName>
    <definedName function="false" hidden="false" name="経常剰余金" vbProcedure="false">#REF!</definedName>
    <definedName function="false" hidden="false" name="職員体制" vbProcedure="false">#REF!</definedName>
    <definedName function="false" hidden="false" name="行政庁番号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5" uniqueCount="105">
  <si>
    <r>
      <rPr>
        <sz val="16"/>
        <rFont val="Noto Sans"/>
        <family val="2"/>
      </rPr>
      <t xml:space="preserve">第Ⅰ　平成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年度 消費生活協同組合（連合会）実態調査結果表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表　組合数及び組合員数の状況</t>
    </r>
  </si>
  <si>
    <t xml:space="preserve">　（１）　組合数（都道府県、組合種類・連合会、活動状況、供給高・共済掛金等収入、経常剰余、当期剰余別）</t>
  </si>
  <si>
    <t xml:space="preserve">　　① 組合数（都道府県、組合種類・連合会、活動状況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）</t>
    </r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総　数</t>
  </si>
  <si>
    <t xml:space="preserve">活動中</t>
  </si>
  <si>
    <t xml:space="preserve">解散等
により
調査不能</t>
  </si>
  <si>
    <t xml:space="preserve">休止中</t>
  </si>
  <si>
    <t xml:space="preserve">主として
共済事業
を行う
組合</t>
  </si>
  <si>
    <t xml:space="preserve">主として共済以外の事業を行う組合</t>
  </si>
  <si>
    <t xml:space="preserve">連合会</t>
  </si>
  <si>
    <t xml:space="preserve">主として
供給・利用事業を行う組合</t>
  </si>
  <si>
    <t xml:space="preserve">主として
受託共済
事業を
行う組合</t>
  </si>
  <si>
    <t xml:space="preserve">主として
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　②組合数（組合種類・連合会、供給高別）</t>
  </si>
  <si>
    <t xml:space="preserve">組合数</t>
  </si>
  <si>
    <t xml:space="preserve">地　　　　　　域</t>
  </si>
  <si>
    <t xml:space="preserve">職　　　　　　域</t>
  </si>
  <si>
    <t xml:space="preserve">連 合 会</t>
  </si>
  <si>
    <t xml:space="preserve">主として共済事業を行う組合</t>
  </si>
  <si>
    <t xml:space="preserve">主として供給・利用事業を行う組合</t>
  </si>
  <si>
    <t xml:space="preserve">主として受託共済事業を行う組合</t>
  </si>
  <si>
    <t xml:space="preserve">主として医療・福祉事業を行う組合</t>
  </si>
  <si>
    <t xml:space="preserve">供　給　高</t>
  </si>
  <si>
    <t xml:space="preserve">実　施　な　し</t>
  </si>
  <si>
    <t xml:space="preserve">～</t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以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未満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億円以上</t>
    </r>
  </si>
  <si>
    <t xml:space="preserve">　　③組合数（組合種類・連合会、共済掛金等収入別）</t>
  </si>
  <si>
    <t xml:space="preserve">共済掛金等収入</t>
  </si>
  <si>
    <t xml:space="preserve">　　④組合数（組合種類・連合会、経常剰余別）</t>
  </si>
  <si>
    <t xml:space="preserve">経常剰余</t>
  </si>
  <si>
    <t xml:space="preserve">　　⑤組合数（組合種類・連合会、当期剰余別）</t>
  </si>
  <si>
    <t xml:space="preserve">当期剰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__"/>
    <numFmt numFmtId="167" formatCode="#,##0_ ;\-#,##0_ ;&quot;0 &quot;"/>
    <numFmt numFmtId="168" formatCode="#,##0_ ;\-#,##0_ ;&quot;- &quot;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0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4" min="3" style="1" width="8.63"/>
    <col collapsed="false" customWidth="true" hidden="false" outlineLevel="0" max="10" min="5" style="1" width="7"/>
    <col collapsed="false" customWidth="true" hidden="false" outlineLevel="0" max="14" min="11" style="1" width="8.63"/>
    <col collapsed="false" customWidth="true" hidden="false" outlineLevel="0" max="19" min="15" style="1" width="7"/>
    <col collapsed="false" customWidth="true" hidden="false" outlineLevel="0" max="23" min="20" style="1" width="8.63"/>
    <col collapsed="false" customWidth="true" hidden="false" outlineLevel="0" max="28" min="24" style="1" width="7"/>
    <col collapsed="false" customWidth="true" hidden="false" outlineLevel="0" max="34" min="29" style="1" width="8.63"/>
    <col collapsed="false" customWidth="true" hidden="false" outlineLevel="0" max="35" min="35" style="1" width="1.63"/>
    <col collapsed="false" customWidth="false" hidden="false" outlineLevel="0" max="269" min="36" style="1" width="9"/>
    <col collapsed="false" customWidth="true" hidden="false" outlineLevel="0" max="270" min="270" style="1" width="1.63"/>
    <col collapsed="false" customWidth="true" hidden="false" outlineLevel="0" max="271" min="271" style="1" width="12.63"/>
    <col collapsed="false" customWidth="true" hidden="false" outlineLevel="0" max="272" min="272" style="1" width="10.75"/>
    <col collapsed="false" customWidth="true" hidden="false" outlineLevel="0" max="287" min="273" style="1" width="11.25"/>
    <col collapsed="false" customWidth="true" hidden="false" outlineLevel="0" max="288" min="288" style="1" width="1.63"/>
    <col collapsed="false" customWidth="false" hidden="false" outlineLevel="0" max="525" min="289" style="1" width="9"/>
    <col collapsed="false" customWidth="true" hidden="false" outlineLevel="0" max="526" min="526" style="1" width="1.63"/>
    <col collapsed="false" customWidth="true" hidden="false" outlineLevel="0" max="527" min="527" style="1" width="12.63"/>
    <col collapsed="false" customWidth="true" hidden="false" outlineLevel="0" max="528" min="528" style="1" width="10.75"/>
    <col collapsed="false" customWidth="true" hidden="false" outlineLevel="0" max="543" min="529" style="1" width="11.25"/>
    <col collapsed="false" customWidth="true" hidden="false" outlineLevel="0" max="544" min="544" style="1" width="1.63"/>
    <col collapsed="false" customWidth="false" hidden="false" outlineLevel="0" max="781" min="545" style="1" width="9"/>
    <col collapsed="false" customWidth="true" hidden="false" outlineLevel="0" max="782" min="782" style="1" width="1.63"/>
    <col collapsed="false" customWidth="true" hidden="false" outlineLevel="0" max="783" min="783" style="1" width="12.63"/>
    <col collapsed="false" customWidth="true" hidden="false" outlineLevel="0" max="784" min="784" style="1" width="10.75"/>
    <col collapsed="false" customWidth="true" hidden="false" outlineLevel="0" max="799" min="785" style="1" width="11.25"/>
    <col collapsed="false" customWidth="true" hidden="false" outlineLevel="0" max="800" min="800" style="1" width="1.63"/>
    <col collapsed="false" customWidth="false" hidden="false" outlineLevel="0" max="1037" min="801" style="1" width="9"/>
    <col collapsed="false" customWidth="true" hidden="false" outlineLevel="0" max="1038" min="1038" style="1" width="1.63"/>
    <col collapsed="false" customWidth="true" hidden="false" outlineLevel="0" max="1039" min="1039" style="1" width="12.63"/>
    <col collapsed="false" customWidth="true" hidden="false" outlineLevel="0" max="1040" min="1040" style="1" width="10.75"/>
    <col collapsed="false" customWidth="true" hidden="false" outlineLevel="0" max="1055" min="1041" style="1" width="11.25"/>
    <col collapsed="false" customWidth="true" hidden="false" outlineLevel="0" max="1056" min="1056" style="1" width="1.63"/>
    <col collapsed="false" customWidth="false" hidden="false" outlineLevel="0" max="1293" min="1057" style="1" width="9"/>
    <col collapsed="false" customWidth="true" hidden="false" outlineLevel="0" max="1294" min="1294" style="1" width="1.63"/>
    <col collapsed="false" customWidth="true" hidden="false" outlineLevel="0" max="1295" min="1295" style="1" width="12.63"/>
    <col collapsed="false" customWidth="true" hidden="false" outlineLevel="0" max="1296" min="1296" style="1" width="10.75"/>
    <col collapsed="false" customWidth="true" hidden="false" outlineLevel="0" max="1311" min="1297" style="1" width="11.25"/>
    <col collapsed="false" customWidth="true" hidden="false" outlineLevel="0" max="1312" min="1312" style="1" width="1.63"/>
    <col collapsed="false" customWidth="false" hidden="false" outlineLevel="0" max="1549" min="1313" style="1" width="9"/>
    <col collapsed="false" customWidth="true" hidden="false" outlineLevel="0" max="1550" min="1550" style="1" width="1.63"/>
    <col collapsed="false" customWidth="true" hidden="false" outlineLevel="0" max="1551" min="1551" style="1" width="12.63"/>
    <col collapsed="false" customWidth="true" hidden="false" outlineLevel="0" max="1552" min="1552" style="1" width="10.75"/>
    <col collapsed="false" customWidth="true" hidden="false" outlineLevel="0" max="1567" min="1553" style="1" width="11.25"/>
    <col collapsed="false" customWidth="true" hidden="false" outlineLevel="0" max="1568" min="1568" style="1" width="1.63"/>
    <col collapsed="false" customWidth="false" hidden="false" outlineLevel="0" max="1805" min="1569" style="1" width="9"/>
    <col collapsed="false" customWidth="true" hidden="false" outlineLevel="0" max="1806" min="1806" style="1" width="1.63"/>
    <col collapsed="false" customWidth="true" hidden="false" outlineLevel="0" max="1807" min="1807" style="1" width="12.63"/>
    <col collapsed="false" customWidth="true" hidden="false" outlineLevel="0" max="1808" min="1808" style="1" width="10.75"/>
    <col collapsed="false" customWidth="true" hidden="false" outlineLevel="0" max="1823" min="1809" style="1" width="11.25"/>
    <col collapsed="false" customWidth="true" hidden="false" outlineLevel="0" max="1824" min="1824" style="1" width="1.63"/>
    <col collapsed="false" customWidth="false" hidden="false" outlineLevel="0" max="2061" min="1825" style="1" width="9"/>
    <col collapsed="false" customWidth="true" hidden="false" outlineLevel="0" max="2062" min="2062" style="1" width="1.63"/>
    <col collapsed="false" customWidth="true" hidden="false" outlineLevel="0" max="2063" min="2063" style="1" width="12.63"/>
    <col collapsed="false" customWidth="true" hidden="false" outlineLevel="0" max="2064" min="2064" style="1" width="10.75"/>
    <col collapsed="false" customWidth="true" hidden="false" outlineLevel="0" max="2079" min="2065" style="1" width="11.25"/>
    <col collapsed="false" customWidth="true" hidden="false" outlineLevel="0" max="2080" min="2080" style="1" width="1.63"/>
    <col collapsed="false" customWidth="false" hidden="false" outlineLevel="0" max="2317" min="2081" style="1" width="9"/>
    <col collapsed="false" customWidth="true" hidden="false" outlineLevel="0" max="2318" min="2318" style="1" width="1.63"/>
    <col collapsed="false" customWidth="true" hidden="false" outlineLevel="0" max="2319" min="2319" style="1" width="12.63"/>
    <col collapsed="false" customWidth="true" hidden="false" outlineLevel="0" max="2320" min="2320" style="1" width="10.75"/>
    <col collapsed="false" customWidth="true" hidden="false" outlineLevel="0" max="2335" min="2321" style="1" width="11.25"/>
    <col collapsed="false" customWidth="true" hidden="false" outlineLevel="0" max="2336" min="2336" style="1" width="1.63"/>
    <col collapsed="false" customWidth="false" hidden="false" outlineLevel="0" max="2573" min="2337" style="1" width="9"/>
    <col collapsed="false" customWidth="true" hidden="false" outlineLevel="0" max="2574" min="2574" style="1" width="1.63"/>
    <col collapsed="false" customWidth="true" hidden="false" outlineLevel="0" max="2575" min="2575" style="1" width="12.63"/>
    <col collapsed="false" customWidth="true" hidden="false" outlineLevel="0" max="2576" min="2576" style="1" width="10.75"/>
    <col collapsed="false" customWidth="true" hidden="false" outlineLevel="0" max="2591" min="2577" style="1" width="11.25"/>
    <col collapsed="false" customWidth="true" hidden="false" outlineLevel="0" max="2592" min="2592" style="1" width="1.63"/>
    <col collapsed="false" customWidth="false" hidden="false" outlineLevel="0" max="2829" min="2593" style="1" width="9"/>
    <col collapsed="false" customWidth="true" hidden="false" outlineLevel="0" max="2830" min="2830" style="1" width="1.63"/>
    <col collapsed="false" customWidth="true" hidden="false" outlineLevel="0" max="2831" min="2831" style="1" width="12.63"/>
    <col collapsed="false" customWidth="true" hidden="false" outlineLevel="0" max="2832" min="2832" style="1" width="10.75"/>
    <col collapsed="false" customWidth="true" hidden="false" outlineLevel="0" max="2847" min="2833" style="1" width="11.25"/>
    <col collapsed="false" customWidth="true" hidden="false" outlineLevel="0" max="2848" min="2848" style="1" width="1.63"/>
    <col collapsed="false" customWidth="false" hidden="false" outlineLevel="0" max="3085" min="2849" style="1" width="9"/>
    <col collapsed="false" customWidth="true" hidden="false" outlineLevel="0" max="3086" min="3086" style="1" width="1.63"/>
    <col collapsed="false" customWidth="true" hidden="false" outlineLevel="0" max="3087" min="3087" style="1" width="12.63"/>
    <col collapsed="false" customWidth="true" hidden="false" outlineLevel="0" max="3088" min="3088" style="1" width="10.75"/>
    <col collapsed="false" customWidth="true" hidden="false" outlineLevel="0" max="3103" min="3089" style="1" width="11.25"/>
    <col collapsed="false" customWidth="true" hidden="false" outlineLevel="0" max="3104" min="3104" style="1" width="1.63"/>
    <col collapsed="false" customWidth="false" hidden="false" outlineLevel="0" max="3341" min="3105" style="1" width="9"/>
    <col collapsed="false" customWidth="true" hidden="false" outlineLevel="0" max="3342" min="3342" style="1" width="1.63"/>
    <col collapsed="false" customWidth="true" hidden="false" outlineLevel="0" max="3343" min="3343" style="1" width="12.63"/>
    <col collapsed="false" customWidth="true" hidden="false" outlineLevel="0" max="3344" min="3344" style="1" width="10.75"/>
    <col collapsed="false" customWidth="true" hidden="false" outlineLevel="0" max="3359" min="3345" style="1" width="11.25"/>
    <col collapsed="false" customWidth="true" hidden="false" outlineLevel="0" max="3360" min="3360" style="1" width="1.63"/>
    <col collapsed="false" customWidth="false" hidden="false" outlineLevel="0" max="3597" min="3361" style="1" width="9"/>
    <col collapsed="false" customWidth="true" hidden="false" outlineLevel="0" max="3598" min="3598" style="1" width="1.63"/>
    <col collapsed="false" customWidth="true" hidden="false" outlineLevel="0" max="3599" min="3599" style="1" width="12.63"/>
    <col collapsed="false" customWidth="true" hidden="false" outlineLevel="0" max="3600" min="3600" style="1" width="10.75"/>
    <col collapsed="false" customWidth="true" hidden="false" outlineLevel="0" max="3615" min="3601" style="1" width="11.25"/>
    <col collapsed="false" customWidth="true" hidden="false" outlineLevel="0" max="3616" min="3616" style="1" width="1.63"/>
    <col collapsed="false" customWidth="false" hidden="false" outlineLevel="0" max="3853" min="3617" style="1" width="9"/>
    <col collapsed="false" customWidth="true" hidden="false" outlineLevel="0" max="3854" min="3854" style="1" width="1.63"/>
    <col collapsed="false" customWidth="true" hidden="false" outlineLevel="0" max="3855" min="3855" style="1" width="12.63"/>
    <col collapsed="false" customWidth="true" hidden="false" outlineLevel="0" max="3856" min="3856" style="1" width="10.75"/>
    <col collapsed="false" customWidth="true" hidden="false" outlineLevel="0" max="3871" min="3857" style="1" width="11.25"/>
    <col collapsed="false" customWidth="true" hidden="false" outlineLevel="0" max="3872" min="3872" style="1" width="1.63"/>
    <col collapsed="false" customWidth="false" hidden="false" outlineLevel="0" max="4109" min="3873" style="1" width="9"/>
    <col collapsed="false" customWidth="true" hidden="false" outlineLevel="0" max="4110" min="4110" style="1" width="1.63"/>
    <col collapsed="false" customWidth="true" hidden="false" outlineLevel="0" max="4111" min="4111" style="1" width="12.63"/>
    <col collapsed="false" customWidth="true" hidden="false" outlineLevel="0" max="4112" min="4112" style="1" width="10.75"/>
    <col collapsed="false" customWidth="true" hidden="false" outlineLevel="0" max="4127" min="4113" style="1" width="11.25"/>
    <col collapsed="false" customWidth="true" hidden="false" outlineLevel="0" max="4128" min="4128" style="1" width="1.63"/>
    <col collapsed="false" customWidth="false" hidden="false" outlineLevel="0" max="4365" min="4129" style="1" width="9"/>
    <col collapsed="false" customWidth="true" hidden="false" outlineLevel="0" max="4366" min="4366" style="1" width="1.63"/>
    <col collapsed="false" customWidth="true" hidden="false" outlineLevel="0" max="4367" min="4367" style="1" width="12.63"/>
    <col collapsed="false" customWidth="true" hidden="false" outlineLevel="0" max="4368" min="4368" style="1" width="10.75"/>
    <col collapsed="false" customWidth="true" hidden="false" outlineLevel="0" max="4383" min="4369" style="1" width="11.25"/>
    <col collapsed="false" customWidth="true" hidden="false" outlineLevel="0" max="4384" min="4384" style="1" width="1.63"/>
    <col collapsed="false" customWidth="false" hidden="false" outlineLevel="0" max="4621" min="4385" style="1" width="9"/>
    <col collapsed="false" customWidth="true" hidden="false" outlineLevel="0" max="4622" min="4622" style="1" width="1.63"/>
    <col collapsed="false" customWidth="true" hidden="false" outlineLevel="0" max="4623" min="4623" style="1" width="12.63"/>
    <col collapsed="false" customWidth="true" hidden="false" outlineLevel="0" max="4624" min="4624" style="1" width="10.75"/>
    <col collapsed="false" customWidth="true" hidden="false" outlineLevel="0" max="4639" min="4625" style="1" width="11.25"/>
    <col collapsed="false" customWidth="true" hidden="false" outlineLevel="0" max="4640" min="4640" style="1" width="1.63"/>
    <col collapsed="false" customWidth="false" hidden="false" outlineLevel="0" max="4877" min="4641" style="1" width="9"/>
    <col collapsed="false" customWidth="true" hidden="false" outlineLevel="0" max="4878" min="4878" style="1" width="1.63"/>
    <col collapsed="false" customWidth="true" hidden="false" outlineLevel="0" max="4879" min="4879" style="1" width="12.63"/>
    <col collapsed="false" customWidth="true" hidden="false" outlineLevel="0" max="4880" min="4880" style="1" width="10.75"/>
    <col collapsed="false" customWidth="true" hidden="false" outlineLevel="0" max="4895" min="4881" style="1" width="11.25"/>
    <col collapsed="false" customWidth="true" hidden="false" outlineLevel="0" max="4896" min="4896" style="1" width="1.63"/>
    <col collapsed="false" customWidth="false" hidden="false" outlineLevel="0" max="5133" min="4897" style="1" width="9"/>
    <col collapsed="false" customWidth="true" hidden="false" outlineLevel="0" max="5134" min="5134" style="1" width="1.63"/>
    <col collapsed="false" customWidth="true" hidden="false" outlineLevel="0" max="5135" min="5135" style="1" width="12.63"/>
    <col collapsed="false" customWidth="true" hidden="false" outlineLevel="0" max="5136" min="5136" style="1" width="10.75"/>
    <col collapsed="false" customWidth="true" hidden="false" outlineLevel="0" max="5151" min="5137" style="1" width="11.25"/>
    <col collapsed="false" customWidth="true" hidden="false" outlineLevel="0" max="5152" min="5152" style="1" width="1.63"/>
    <col collapsed="false" customWidth="false" hidden="false" outlineLevel="0" max="5389" min="5153" style="1" width="9"/>
    <col collapsed="false" customWidth="true" hidden="false" outlineLevel="0" max="5390" min="5390" style="1" width="1.63"/>
    <col collapsed="false" customWidth="true" hidden="false" outlineLevel="0" max="5391" min="5391" style="1" width="12.63"/>
    <col collapsed="false" customWidth="true" hidden="false" outlineLevel="0" max="5392" min="5392" style="1" width="10.75"/>
    <col collapsed="false" customWidth="true" hidden="false" outlineLevel="0" max="5407" min="5393" style="1" width="11.25"/>
    <col collapsed="false" customWidth="true" hidden="false" outlineLevel="0" max="5408" min="5408" style="1" width="1.63"/>
    <col collapsed="false" customWidth="false" hidden="false" outlineLevel="0" max="5645" min="5409" style="1" width="9"/>
    <col collapsed="false" customWidth="true" hidden="false" outlineLevel="0" max="5646" min="5646" style="1" width="1.63"/>
    <col collapsed="false" customWidth="true" hidden="false" outlineLevel="0" max="5647" min="5647" style="1" width="12.63"/>
    <col collapsed="false" customWidth="true" hidden="false" outlineLevel="0" max="5648" min="5648" style="1" width="10.75"/>
    <col collapsed="false" customWidth="true" hidden="false" outlineLevel="0" max="5663" min="5649" style="1" width="11.25"/>
    <col collapsed="false" customWidth="true" hidden="false" outlineLevel="0" max="5664" min="5664" style="1" width="1.63"/>
    <col collapsed="false" customWidth="false" hidden="false" outlineLevel="0" max="5901" min="5665" style="1" width="9"/>
    <col collapsed="false" customWidth="true" hidden="false" outlineLevel="0" max="5902" min="5902" style="1" width="1.63"/>
    <col collapsed="false" customWidth="true" hidden="false" outlineLevel="0" max="5903" min="5903" style="1" width="12.63"/>
    <col collapsed="false" customWidth="true" hidden="false" outlineLevel="0" max="5904" min="5904" style="1" width="10.75"/>
    <col collapsed="false" customWidth="true" hidden="false" outlineLevel="0" max="5919" min="5905" style="1" width="11.25"/>
    <col collapsed="false" customWidth="true" hidden="false" outlineLevel="0" max="5920" min="5920" style="1" width="1.63"/>
    <col collapsed="false" customWidth="false" hidden="false" outlineLevel="0" max="6157" min="5921" style="1" width="9"/>
    <col collapsed="false" customWidth="true" hidden="false" outlineLevel="0" max="6158" min="6158" style="1" width="1.63"/>
    <col collapsed="false" customWidth="true" hidden="false" outlineLevel="0" max="6159" min="6159" style="1" width="12.63"/>
    <col collapsed="false" customWidth="true" hidden="false" outlineLevel="0" max="6160" min="6160" style="1" width="10.75"/>
    <col collapsed="false" customWidth="true" hidden="false" outlineLevel="0" max="6175" min="6161" style="1" width="11.25"/>
    <col collapsed="false" customWidth="true" hidden="false" outlineLevel="0" max="6176" min="6176" style="1" width="1.63"/>
    <col collapsed="false" customWidth="false" hidden="false" outlineLevel="0" max="6413" min="6177" style="1" width="9"/>
    <col collapsed="false" customWidth="true" hidden="false" outlineLevel="0" max="6414" min="6414" style="1" width="1.63"/>
    <col collapsed="false" customWidth="true" hidden="false" outlineLevel="0" max="6415" min="6415" style="1" width="12.63"/>
    <col collapsed="false" customWidth="true" hidden="false" outlineLevel="0" max="6416" min="6416" style="1" width="10.75"/>
    <col collapsed="false" customWidth="true" hidden="false" outlineLevel="0" max="6431" min="6417" style="1" width="11.25"/>
    <col collapsed="false" customWidth="true" hidden="false" outlineLevel="0" max="6432" min="6432" style="1" width="1.63"/>
    <col collapsed="false" customWidth="false" hidden="false" outlineLevel="0" max="6669" min="6433" style="1" width="9"/>
    <col collapsed="false" customWidth="true" hidden="false" outlineLevel="0" max="6670" min="6670" style="1" width="1.63"/>
    <col collapsed="false" customWidth="true" hidden="false" outlineLevel="0" max="6671" min="6671" style="1" width="12.63"/>
    <col collapsed="false" customWidth="true" hidden="false" outlineLevel="0" max="6672" min="6672" style="1" width="10.75"/>
    <col collapsed="false" customWidth="true" hidden="false" outlineLevel="0" max="6687" min="6673" style="1" width="11.25"/>
    <col collapsed="false" customWidth="true" hidden="false" outlineLevel="0" max="6688" min="6688" style="1" width="1.63"/>
    <col collapsed="false" customWidth="false" hidden="false" outlineLevel="0" max="6925" min="6689" style="1" width="9"/>
    <col collapsed="false" customWidth="true" hidden="false" outlineLevel="0" max="6926" min="6926" style="1" width="1.63"/>
    <col collapsed="false" customWidth="true" hidden="false" outlineLevel="0" max="6927" min="6927" style="1" width="12.63"/>
    <col collapsed="false" customWidth="true" hidden="false" outlineLevel="0" max="6928" min="6928" style="1" width="10.75"/>
    <col collapsed="false" customWidth="true" hidden="false" outlineLevel="0" max="6943" min="6929" style="1" width="11.25"/>
    <col collapsed="false" customWidth="true" hidden="false" outlineLevel="0" max="6944" min="6944" style="1" width="1.63"/>
    <col collapsed="false" customWidth="false" hidden="false" outlineLevel="0" max="7181" min="6945" style="1" width="9"/>
    <col collapsed="false" customWidth="true" hidden="false" outlineLevel="0" max="7182" min="7182" style="1" width="1.63"/>
    <col collapsed="false" customWidth="true" hidden="false" outlineLevel="0" max="7183" min="7183" style="1" width="12.63"/>
    <col collapsed="false" customWidth="true" hidden="false" outlineLevel="0" max="7184" min="7184" style="1" width="10.75"/>
    <col collapsed="false" customWidth="true" hidden="false" outlineLevel="0" max="7199" min="7185" style="1" width="11.25"/>
    <col collapsed="false" customWidth="true" hidden="false" outlineLevel="0" max="7200" min="7200" style="1" width="1.63"/>
    <col collapsed="false" customWidth="false" hidden="false" outlineLevel="0" max="7437" min="7201" style="1" width="9"/>
    <col collapsed="false" customWidth="true" hidden="false" outlineLevel="0" max="7438" min="7438" style="1" width="1.63"/>
    <col collapsed="false" customWidth="true" hidden="false" outlineLevel="0" max="7439" min="7439" style="1" width="12.63"/>
    <col collapsed="false" customWidth="true" hidden="false" outlineLevel="0" max="7440" min="7440" style="1" width="10.75"/>
    <col collapsed="false" customWidth="true" hidden="false" outlineLevel="0" max="7455" min="7441" style="1" width="11.25"/>
    <col collapsed="false" customWidth="true" hidden="false" outlineLevel="0" max="7456" min="7456" style="1" width="1.63"/>
    <col collapsed="false" customWidth="false" hidden="false" outlineLevel="0" max="7693" min="7457" style="1" width="9"/>
    <col collapsed="false" customWidth="true" hidden="false" outlineLevel="0" max="7694" min="7694" style="1" width="1.63"/>
    <col collapsed="false" customWidth="true" hidden="false" outlineLevel="0" max="7695" min="7695" style="1" width="12.63"/>
    <col collapsed="false" customWidth="true" hidden="false" outlineLevel="0" max="7696" min="7696" style="1" width="10.75"/>
    <col collapsed="false" customWidth="true" hidden="false" outlineLevel="0" max="7711" min="7697" style="1" width="11.25"/>
    <col collapsed="false" customWidth="true" hidden="false" outlineLevel="0" max="7712" min="7712" style="1" width="1.63"/>
    <col collapsed="false" customWidth="false" hidden="false" outlineLevel="0" max="7949" min="7713" style="1" width="9"/>
    <col collapsed="false" customWidth="true" hidden="false" outlineLevel="0" max="7950" min="7950" style="1" width="1.63"/>
    <col collapsed="false" customWidth="true" hidden="false" outlineLevel="0" max="7951" min="7951" style="1" width="12.63"/>
    <col collapsed="false" customWidth="true" hidden="false" outlineLevel="0" max="7952" min="7952" style="1" width="10.75"/>
    <col collapsed="false" customWidth="true" hidden="false" outlineLevel="0" max="7967" min="7953" style="1" width="11.25"/>
    <col collapsed="false" customWidth="true" hidden="false" outlineLevel="0" max="7968" min="7968" style="1" width="1.63"/>
    <col collapsed="false" customWidth="false" hidden="false" outlineLevel="0" max="8205" min="7969" style="1" width="9"/>
    <col collapsed="false" customWidth="true" hidden="false" outlineLevel="0" max="8206" min="8206" style="1" width="1.63"/>
    <col collapsed="false" customWidth="true" hidden="false" outlineLevel="0" max="8207" min="8207" style="1" width="12.63"/>
    <col collapsed="false" customWidth="true" hidden="false" outlineLevel="0" max="8208" min="8208" style="1" width="10.75"/>
    <col collapsed="false" customWidth="true" hidden="false" outlineLevel="0" max="8223" min="8209" style="1" width="11.25"/>
    <col collapsed="false" customWidth="true" hidden="false" outlineLevel="0" max="8224" min="8224" style="1" width="1.63"/>
    <col collapsed="false" customWidth="false" hidden="false" outlineLevel="0" max="8461" min="8225" style="1" width="9"/>
    <col collapsed="false" customWidth="true" hidden="false" outlineLevel="0" max="8462" min="8462" style="1" width="1.63"/>
    <col collapsed="false" customWidth="true" hidden="false" outlineLevel="0" max="8463" min="8463" style="1" width="12.63"/>
    <col collapsed="false" customWidth="true" hidden="false" outlineLevel="0" max="8464" min="8464" style="1" width="10.75"/>
    <col collapsed="false" customWidth="true" hidden="false" outlineLevel="0" max="8479" min="8465" style="1" width="11.25"/>
    <col collapsed="false" customWidth="true" hidden="false" outlineLevel="0" max="8480" min="8480" style="1" width="1.63"/>
    <col collapsed="false" customWidth="false" hidden="false" outlineLevel="0" max="8717" min="8481" style="1" width="9"/>
    <col collapsed="false" customWidth="true" hidden="false" outlineLevel="0" max="8718" min="8718" style="1" width="1.63"/>
    <col collapsed="false" customWidth="true" hidden="false" outlineLevel="0" max="8719" min="8719" style="1" width="12.63"/>
    <col collapsed="false" customWidth="true" hidden="false" outlineLevel="0" max="8720" min="8720" style="1" width="10.75"/>
    <col collapsed="false" customWidth="true" hidden="false" outlineLevel="0" max="8735" min="8721" style="1" width="11.25"/>
    <col collapsed="false" customWidth="true" hidden="false" outlineLevel="0" max="8736" min="8736" style="1" width="1.63"/>
    <col collapsed="false" customWidth="false" hidden="false" outlineLevel="0" max="8973" min="8737" style="1" width="9"/>
    <col collapsed="false" customWidth="true" hidden="false" outlineLevel="0" max="8974" min="8974" style="1" width="1.63"/>
    <col collapsed="false" customWidth="true" hidden="false" outlineLevel="0" max="8975" min="8975" style="1" width="12.63"/>
    <col collapsed="false" customWidth="true" hidden="false" outlineLevel="0" max="8976" min="8976" style="1" width="10.75"/>
    <col collapsed="false" customWidth="true" hidden="false" outlineLevel="0" max="8991" min="8977" style="1" width="11.25"/>
    <col collapsed="false" customWidth="true" hidden="false" outlineLevel="0" max="8992" min="8992" style="1" width="1.63"/>
    <col collapsed="false" customWidth="false" hidden="false" outlineLevel="0" max="9229" min="8993" style="1" width="9"/>
    <col collapsed="false" customWidth="true" hidden="false" outlineLevel="0" max="9230" min="9230" style="1" width="1.63"/>
    <col collapsed="false" customWidth="true" hidden="false" outlineLevel="0" max="9231" min="9231" style="1" width="12.63"/>
    <col collapsed="false" customWidth="true" hidden="false" outlineLevel="0" max="9232" min="9232" style="1" width="10.75"/>
    <col collapsed="false" customWidth="true" hidden="false" outlineLevel="0" max="9247" min="9233" style="1" width="11.25"/>
    <col collapsed="false" customWidth="true" hidden="false" outlineLevel="0" max="9248" min="9248" style="1" width="1.63"/>
    <col collapsed="false" customWidth="false" hidden="false" outlineLevel="0" max="9485" min="9249" style="1" width="9"/>
    <col collapsed="false" customWidth="true" hidden="false" outlineLevel="0" max="9486" min="9486" style="1" width="1.63"/>
    <col collapsed="false" customWidth="true" hidden="false" outlineLevel="0" max="9487" min="9487" style="1" width="12.63"/>
    <col collapsed="false" customWidth="true" hidden="false" outlineLevel="0" max="9488" min="9488" style="1" width="10.75"/>
    <col collapsed="false" customWidth="true" hidden="false" outlineLevel="0" max="9503" min="9489" style="1" width="11.25"/>
    <col collapsed="false" customWidth="true" hidden="false" outlineLevel="0" max="9504" min="9504" style="1" width="1.63"/>
    <col collapsed="false" customWidth="false" hidden="false" outlineLevel="0" max="9741" min="9505" style="1" width="9"/>
    <col collapsed="false" customWidth="true" hidden="false" outlineLevel="0" max="9742" min="9742" style="1" width="1.63"/>
    <col collapsed="false" customWidth="true" hidden="false" outlineLevel="0" max="9743" min="9743" style="1" width="12.63"/>
    <col collapsed="false" customWidth="true" hidden="false" outlineLevel="0" max="9744" min="9744" style="1" width="10.75"/>
    <col collapsed="false" customWidth="true" hidden="false" outlineLevel="0" max="9759" min="9745" style="1" width="11.25"/>
    <col collapsed="false" customWidth="true" hidden="false" outlineLevel="0" max="9760" min="9760" style="1" width="1.63"/>
    <col collapsed="false" customWidth="false" hidden="false" outlineLevel="0" max="9997" min="9761" style="1" width="9"/>
    <col collapsed="false" customWidth="true" hidden="false" outlineLevel="0" max="9998" min="9998" style="1" width="1.63"/>
    <col collapsed="false" customWidth="true" hidden="false" outlineLevel="0" max="9999" min="9999" style="1" width="12.63"/>
    <col collapsed="false" customWidth="true" hidden="false" outlineLevel="0" max="10000" min="10000" style="1" width="10.75"/>
    <col collapsed="false" customWidth="true" hidden="false" outlineLevel="0" max="10015" min="10001" style="1" width="11.25"/>
    <col collapsed="false" customWidth="true" hidden="false" outlineLevel="0" max="10016" min="10016" style="1" width="1.63"/>
    <col collapsed="false" customWidth="false" hidden="false" outlineLevel="0" max="10253" min="10017" style="1" width="9"/>
    <col collapsed="false" customWidth="true" hidden="false" outlineLevel="0" max="10254" min="10254" style="1" width="1.63"/>
    <col collapsed="false" customWidth="true" hidden="false" outlineLevel="0" max="10255" min="10255" style="1" width="12.63"/>
    <col collapsed="false" customWidth="true" hidden="false" outlineLevel="0" max="10256" min="10256" style="1" width="10.75"/>
    <col collapsed="false" customWidth="true" hidden="false" outlineLevel="0" max="10271" min="10257" style="1" width="11.25"/>
    <col collapsed="false" customWidth="true" hidden="false" outlineLevel="0" max="10272" min="10272" style="1" width="1.63"/>
    <col collapsed="false" customWidth="false" hidden="false" outlineLevel="0" max="10509" min="10273" style="1" width="9"/>
    <col collapsed="false" customWidth="true" hidden="false" outlineLevel="0" max="10510" min="10510" style="1" width="1.63"/>
    <col collapsed="false" customWidth="true" hidden="false" outlineLevel="0" max="10511" min="10511" style="1" width="12.63"/>
    <col collapsed="false" customWidth="true" hidden="false" outlineLevel="0" max="10512" min="10512" style="1" width="10.75"/>
    <col collapsed="false" customWidth="true" hidden="false" outlineLevel="0" max="10527" min="10513" style="1" width="11.25"/>
    <col collapsed="false" customWidth="true" hidden="false" outlineLevel="0" max="10528" min="10528" style="1" width="1.63"/>
    <col collapsed="false" customWidth="false" hidden="false" outlineLevel="0" max="10765" min="10529" style="1" width="9"/>
    <col collapsed="false" customWidth="true" hidden="false" outlineLevel="0" max="10766" min="10766" style="1" width="1.63"/>
    <col collapsed="false" customWidth="true" hidden="false" outlineLevel="0" max="10767" min="10767" style="1" width="12.63"/>
    <col collapsed="false" customWidth="true" hidden="false" outlineLevel="0" max="10768" min="10768" style="1" width="10.75"/>
    <col collapsed="false" customWidth="true" hidden="false" outlineLevel="0" max="10783" min="10769" style="1" width="11.25"/>
    <col collapsed="false" customWidth="true" hidden="false" outlineLevel="0" max="10784" min="10784" style="1" width="1.63"/>
    <col collapsed="false" customWidth="false" hidden="false" outlineLevel="0" max="11021" min="10785" style="1" width="9"/>
    <col collapsed="false" customWidth="true" hidden="false" outlineLevel="0" max="11022" min="11022" style="1" width="1.63"/>
    <col collapsed="false" customWidth="true" hidden="false" outlineLevel="0" max="11023" min="11023" style="1" width="12.63"/>
    <col collapsed="false" customWidth="true" hidden="false" outlineLevel="0" max="11024" min="11024" style="1" width="10.75"/>
    <col collapsed="false" customWidth="true" hidden="false" outlineLevel="0" max="11039" min="11025" style="1" width="11.25"/>
    <col collapsed="false" customWidth="true" hidden="false" outlineLevel="0" max="11040" min="11040" style="1" width="1.63"/>
    <col collapsed="false" customWidth="false" hidden="false" outlineLevel="0" max="11277" min="11041" style="1" width="9"/>
    <col collapsed="false" customWidth="true" hidden="false" outlineLevel="0" max="11278" min="11278" style="1" width="1.63"/>
    <col collapsed="false" customWidth="true" hidden="false" outlineLevel="0" max="11279" min="11279" style="1" width="12.63"/>
    <col collapsed="false" customWidth="true" hidden="false" outlineLevel="0" max="11280" min="11280" style="1" width="10.75"/>
    <col collapsed="false" customWidth="true" hidden="false" outlineLevel="0" max="11295" min="11281" style="1" width="11.25"/>
    <col collapsed="false" customWidth="true" hidden="false" outlineLevel="0" max="11296" min="11296" style="1" width="1.63"/>
    <col collapsed="false" customWidth="false" hidden="false" outlineLevel="0" max="11533" min="11297" style="1" width="9"/>
    <col collapsed="false" customWidth="true" hidden="false" outlineLevel="0" max="11534" min="11534" style="1" width="1.63"/>
    <col collapsed="false" customWidth="true" hidden="false" outlineLevel="0" max="11535" min="11535" style="1" width="12.63"/>
    <col collapsed="false" customWidth="true" hidden="false" outlineLevel="0" max="11536" min="11536" style="1" width="10.75"/>
    <col collapsed="false" customWidth="true" hidden="false" outlineLevel="0" max="11551" min="11537" style="1" width="11.25"/>
    <col collapsed="false" customWidth="true" hidden="false" outlineLevel="0" max="11552" min="11552" style="1" width="1.63"/>
    <col collapsed="false" customWidth="false" hidden="false" outlineLevel="0" max="11789" min="11553" style="1" width="9"/>
    <col collapsed="false" customWidth="true" hidden="false" outlineLevel="0" max="11790" min="11790" style="1" width="1.63"/>
    <col collapsed="false" customWidth="true" hidden="false" outlineLevel="0" max="11791" min="11791" style="1" width="12.63"/>
    <col collapsed="false" customWidth="true" hidden="false" outlineLevel="0" max="11792" min="11792" style="1" width="10.75"/>
    <col collapsed="false" customWidth="true" hidden="false" outlineLevel="0" max="11807" min="11793" style="1" width="11.25"/>
    <col collapsed="false" customWidth="true" hidden="false" outlineLevel="0" max="11808" min="11808" style="1" width="1.63"/>
    <col collapsed="false" customWidth="false" hidden="false" outlineLevel="0" max="12045" min="11809" style="1" width="9"/>
    <col collapsed="false" customWidth="true" hidden="false" outlineLevel="0" max="12046" min="12046" style="1" width="1.63"/>
    <col collapsed="false" customWidth="true" hidden="false" outlineLevel="0" max="12047" min="12047" style="1" width="12.63"/>
    <col collapsed="false" customWidth="true" hidden="false" outlineLevel="0" max="12048" min="12048" style="1" width="10.75"/>
    <col collapsed="false" customWidth="true" hidden="false" outlineLevel="0" max="12063" min="12049" style="1" width="11.25"/>
    <col collapsed="false" customWidth="true" hidden="false" outlineLevel="0" max="12064" min="12064" style="1" width="1.63"/>
    <col collapsed="false" customWidth="false" hidden="false" outlineLevel="0" max="12301" min="12065" style="1" width="9"/>
    <col collapsed="false" customWidth="true" hidden="false" outlineLevel="0" max="12302" min="12302" style="1" width="1.63"/>
    <col collapsed="false" customWidth="true" hidden="false" outlineLevel="0" max="12303" min="12303" style="1" width="12.63"/>
    <col collapsed="false" customWidth="true" hidden="false" outlineLevel="0" max="12304" min="12304" style="1" width="10.75"/>
    <col collapsed="false" customWidth="true" hidden="false" outlineLevel="0" max="12319" min="12305" style="1" width="11.25"/>
    <col collapsed="false" customWidth="true" hidden="false" outlineLevel="0" max="12320" min="12320" style="1" width="1.63"/>
    <col collapsed="false" customWidth="false" hidden="false" outlineLevel="0" max="12557" min="12321" style="1" width="9"/>
    <col collapsed="false" customWidth="true" hidden="false" outlineLevel="0" max="12558" min="12558" style="1" width="1.63"/>
    <col collapsed="false" customWidth="true" hidden="false" outlineLevel="0" max="12559" min="12559" style="1" width="12.63"/>
    <col collapsed="false" customWidth="true" hidden="false" outlineLevel="0" max="12560" min="12560" style="1" width="10.75"/>
    <col collapsed="false" customWidth="true" hidden="false" outlineLevel="0" max="12575" min="12561" style="1" width="11.25"/>
    <col collapsed="false" customWidth="true" hidden="false" outlineLevel="0" max="12576" min="12576" style="1" width="1.63"/>
    <col collapsed="false" customWidth="false" hidden="false" outlineLevel="0" max="12813" min="12577" style="1" width="9"/>
    <col collapsed="false" customWidth="true" hidden="false" outlineLevel="0" max="12814" min="12814" style="1" width="1.63"/>
    <col collapsed="false" customWidth="true" hidden="false" outlineLevel="0" max="12815" min="12815" style="1" width="12.63"/>
    <col collapsed="false" customWidth="true" hidden="false" outlineLevel="0" max="12816" min="12816" style="1" width="10.75"/>
    <col collapsed="false" customWidth="true" hidden="false" outlineLevel="0" max="12831" min="12817" style="1" width="11.25"/>
    <col collapsed="false" customWidth="true" hidden="false" outlineLevel="0" max="12832" min="12832" style="1" width="1.63"/>
    <col collapsed="false" customWidth="false" hidden="false" outlineLevel="0" max="13069" min="12833" style="1" width="9"/>
    <col collapsed="false" customWidth="true" hidden="false" outlineLevel="0" max="13070" min="13070" style="1" width="1.63"/>
    <col collapsed="false" customWidth="true" hidden="false" outlineLevel="0" max="13071" min="13071" style="1" width="12.63"/>
    <col collapsed="false" customWidth="true" hidden="false" outlineLevel="0" max="13072" min="13072" style="1" width="10.75"/>
    <col collapsed="false" customWidth="true" hidden="false" outlineLevel="0" max="13087" min="13073" style="1" width="11.25"/>
    <col collapsed="false" customWidth="true" hidden="false" outlineLevel="0" max="13088" min="13088" style="1" width="1.63"/>
    <col collapsed="false" customWidth="false" hidden="false" outlineLevel="0" max="13325" min="13089" style="1" width="9"/>
    <col collapsed="false" customWidth="true" hidden="false" outlineLevel="0" max="13326" min="13326" style="1" width="1.63"/>
    <col collapsed="false" customWidth="true" hidden="false" outlineLevel="0" max="13327" min="13327" style="1" width="12.63"/>
    <col collapsed="false" customWidth="true" hidden="false" outlineLevel="0" max="13328" min="13328" style="1" width="10.75"/>
    <col collapsed="false" customWidth="true" hidden="false" outlineLevel="0" max="13343" min="13329" style="1" width="11.25"/>
    <col collapsed="false" customWidth="true" hidden="false" outlineLevel="0" max="13344" min="13344" style="1" width="1.63"/>
    <col collapsed="false" customWidth="false" hidden="false" outlineLevel="0" max="13581" min="13345" style="1" width="9"/>
    <col collapsed="false" customWidth="true" hidden="false" outlineLevel="0" max="13582" min="13582" style="1" width="1.63"/>
    <col collapsed="false" customWidth="true" hidden="false" outlineLevel="0" max="13583" min="13583" style="1" width="12.63"/>
    <col collapsed="false" customWidth="true" hidden="false" outlineLevel="0" max="13584" min="13584" style="1" width="10.75"/>
    <col collapsed="false" customWidth="true" hidden="false" outlineLevel="0" max="13599" min="13585" style="1" width="11.25"/>
    <col collapsed="false" customWidth="true" hidden="false" outlineLevel="0" max="13600" min="13600" style="1" width="1.63"/>
    <col collapsed="false" customWidth="false" hidden="false" outlineLevel="0" max="13837" min="13601" style="1" width="9"/>
    <col collapsed="false" customWidth="true" hidden="false" outlineLevel="0" max="13838" min="13838" style="1" width="1.63"/>
    <col collapsed="false" customWidth="true" hidden="false" outlineLevel="0" max="13839" min="13839" style="1" width="12.63"/>
    <col collapsed="false" customWidth="true" hidden="false" outlineLevel="0" max="13840" min="13840" style="1" width="10.75"/>
    <col collapsed="false" customWidth="true" hidden="false" outlineLevel="0" max="13855" min="13841" style="1" width="11.25"/>
    <col collapsed="false" customWidth="true" hidden="false" outlineLevel="0" max="13856" min="13856" style="1" width="1.63"/>
    <col collapsed="false" customWidth="false" hidden="false" outlineLevel="0" max="14093" min="13857" style="1" width="9"/>
    <col collapsed="false" customWidth="true" hidden="false" outlineLevel="0" max="14094" min="14094" style="1" width="1.63"/>
    <col collapsed="false" customWidth="true" hidden="false" outlineLevel="0" max="14095" min="14095" style="1" width="12.63"/>
    <col collapsed="false" customWidth="true" hidden="false" outlineLevel="0" max="14096" min="14096" style="1" width="10.75"/>
    <col collapsed="false" customWidth="true" hidden="false" outlineLevel="0" max="14111" min="14097" style="1" width="11.25"/>
    <col collapsed="false" customWidth="true" hidden="false" outlineLevel="0" max="14112" min="14112" style="1" width="1.63"/>
    <col collapsed="false" customWidth="false" hidden="false" outlineLevel="0" max="14349" min="14113" style="1" width="9"/>
    <col collapsed="false" customWidth="true" hidden="false" outlineLevel="0" max="14350" min="14350" style="1" width="1.63"/>
    <col collapsed="false" customWidth="true" hidden="false" outlineLevel="0" max="14351" min="14351" style="1" width="12.63"/>
    <col collapsed="false" customWidth="true" hidden="false" outlineLevel="0" max="14352" min="14352" style="1" width="10.75"/>
    <col collapsed="false" customWidth="true" hidden="false" outlineLevel="0" max="14367" min="14353" style="1" width="11.25"/>
    <col collapsed="false" customWidth="true" hidden="false" outlineLevel="0" max="14368" min="14368" style="1" width="1.63"/>
    <col collapsed="false" customWidth="false" hidden="false" outlineLevel="0" max="14605" min="14369" style="1" width="9"/>
    <col collapsed="false" customWidth="true" hidden="false" outlineLevel="0" max="14606" min="14606" style="1" width="1.63"/>
    <col collapsed="false" customWidth="true" hidden="false" outlineLevel="0" max="14607" min="14607" style="1" width="12.63"/>
    <col collapsed="false" customWidth="true" hidden="false" outlineLevel="0" max="14608" min="14608" style="1" width="10.75"/>
    <col collapsed="false" customWidth="true" hidden="false" outlineLevel="0" max="14623" min="14609" style="1" width="11.25"/>
    <col collapsed="false" customWidth="true" hidden="false" outlineLevel="0" max="14624" min="14624" style="1" width="1.63"/>
    <col collapsed="false" customWidth="false" hidden="false" outlineLevel="0" max="14861" min="14625" style="1" width="9"/>
    <col collapsed="false" customWidth="true" hidden="false" outlineLevel="0" max="14862" min="14862" style="1" width="1.63"/>
    <col collapsed="false" customWidth="true" hidden="false" outlineLevel="0" max="14863" min="14863" style="1" width="12.63"/>
    <col collapsed="false" customWidth="true" hidden="false" outlineLevel="0" max="14864" min="14864" style="1" width="10.75"/>
    <col collapsed="false" customWidth="true" hidden="false" outlineLevel="0" max="14879" min="14865" style="1" width="11.25"/>
    <col collapsed="false" customWidth="true" hidden="false" outlineLevel="0" max="14880" min="14880" style="1" width="1.63"/>
    <col collapsed="false" customWidth="false" hidden="false" outlineLevel="0" max="15117" min="14881" style="1" width="9"/>
    <col collapsed="false" customWidth="true" hidden="false" outlineLevel="0" max="15118" min="15118" style="1" width="1.63"/>
    <col collapsed="false" customWidth="true" hidden="false" outlineLevel="0" max="15119" min="15119" style="1" width="12.63"/>
    <col collapsed="false" customWidth="true" hidden="false" outlineLevel="0" max="15120" min="15120" style="1" width="10.75"/>
    <col collapsed="false" customWidth="true" hidden="false" outlineLevel="0" max="15135" min="15121" style="1" width="11.25"/>
    <col collapsed="false" customWidth="true" hidden="false" outlineLevel="0" max="15136" min="15136" style="1" width="1.63"/>
    <col collapsed="false" customWidth="false" hidden="false" outlineLevel="0" max="15373" min="15137" style="1" width="9"/>
    <col collapsed="false" customWidth="true" hidden="false" outlineLevel="0" max="15374" min="15374" style="1" width="1.63"/>
    <col collapsed="false" customWidth="true" hidden="false" outlineLevel="0" max="15375" min="15375" style="1" width="12.63"/>
    <col collapsed="false" customWidth="true" hidden="false" outlineLevel="0" max="15376" min="15376" style="1" width="10.75"/>
    <col collapsed="false" customWidth="true" hidden="false" outlineLevel="0" max="15391" min="15377" style="1" width="11.25"/>
    <col collapsed="false" customWidth="true" hidden="false" outlineLevel="0" max="15392" min="15392" style="1" width="1.63"/>
    <col collapsed="false" customWidth="false" hidden="false" outlineLevel="0" max="15629" min="15393" style="1" width="9"/>
    <col collapsed="false" customWidth="true" hidden="false" outlineLevel="0" max="15630" min="15630" style="1" width="1.63"/>
    <col collapsed="false" customWidth="true" hidden="false" outlineLevel="0" max="15631" min="15631" style="1" width="12.63"/>
    <col collapsed="false" customWidth="true" hidden="false" outlineLevel="0" max="15632" min="15632" style="1" width="10.75"/>
    <col collapsed="false" customWidth="true" hidden="false" outlineLevel="0" max="15647" min="15633" style="1" width="11.25"/>
    <col collapsed="false" customWidth="true" hidden="false" outlineLevel="0" max="15648" min="15648" style="1" width="1.63"/>
    <col collapsed="false" customWidth="false" hidden="false" outlineLevel="0" max="15885" min="15649" style="1" width="9"/>
    <col collapsed="false" customWidth="true" hidden="false" outlineLevel="0" max="15886" min="15886" style="1" width="1.63"/>
    <col collapsed="false" customWidth="true" hidden="false" outlineLevel="0" max="15887" min="15887" style="1" width="12.63"/>
    <col collapsed="false" customWidth="true" hidden="false" outlineLevel="0" max="15888" min="15888" style="1" width="10.75"/>
    <col collapsed="false" customWidth="true" hidden="false" outlineLevel="0" max="15903" min="15889" style="1" width="11.25"/>
    <col collapsed="false" customWidth="true" hidden="false" outlineLevel="0" max="15904" min="15904" style="1" width="1.63"/>
    <col collapsed="false" customWidth="false" hidden="false" outlineLevel="0" max="16141" min="15905" style="1" width="9"/>
    <col collapsed="false" customWidth="true" hidden="false" outlineLevel="0" max="16142" min="16142" style="1" width="1.63"/>
    <col collapsed="false" customWidth="true" hidden="false" outlineLevel="0" max="16143" min="16143" style="1" width="12.63"/>
    <col collapsed="false" customWidth="true" hidden="false" outlineLevel="0" max="16144" min="16144" style="1" width="10.75"/>
    <col collapsed="false" customWidth="true" hidden="false" outlineLevel="0" max="16159" min="16145" style="1" width="11.25"/>
    <col collapsed="false" customWidth="true" hidden="false" outlineLevel="0" max="16160" min="16160" style="1" width="1.63"/>
    <col collapsed="false" customWidth="false" hidden="false" outlineLevel="0" max="16384" min="16161" style="1" width="9"/>
  </cols>
  <sheetData>
    <row r="1" s="3" customFormat="true" ht="25.5" hidden="false" customHeight="true" outlineLevel="0" collapsed="false">
      <c r="B1" s="4" t="s">
        <v>0</v>
      </c>
    </row>
    <row r="2" s="3" customFormat="true" ht="25.5" hidden="false" customHeight="true" outlineLevel="0" collapsed="false">
      <c r="B2" s="5" t="s">
        <v>1</v>
      </c>
    </row>
    <row r="3" customFormat="false" ht="23.25" hidden="false" customHeight="true" outlineLevel="0" collapsed="false">
      <c r="B3" s="5" t="s">
        <v>2</v>
      </c>
      <c r="C3" s="6"/>
      <c r="D3" s="6"/>
      <c r="E3" s="3"/>
      <c r="F3" s="3"/>
      <c r="G3" s="3"/>
      <c r="H3" s="3"/>
      <c r="I3" s="3"/>
      <c r="J3" s="3"/>
      <c r="K3" s="6"/>
      <c r="L3" s="6"/>
      <c r="M3" s="6"/>
      <c r="N3" s="6"/>
      <c r="O3" s="3"/>
      <c r="P3" s="3"/>
      <c r="Q3" s="3"/>
      <c r="R3" s="3"/>
      <c r="S3" s="3"/>
      <c r="T3" s="6"/>
      <c r="U3" s="6"/>
      <c r="V3" s="6"/>
      <c r="W3" s="6"/>
      <c r="X3" s="3"/>
      <c r="Y3" s="3"/>
      <c r="Z3" s="3"/>
      <c r="AA3" s="3"/>
      <c r="AB3" s="3"/>
      <c r="AC3" s="6"/>
      <c r="AD3" s="6"/>
      <c r="AE3" s="6"/>
      <c r="AF3" s="6"/>
      <c r="AG3" s="6"/>
    </row>
    <row r="4" customFormat="false" ht="17.25" hidden="false" customHeight="false" outlineLevel="0" collapsed="false">
      <c r="B4" s="7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9" t="s">
        <v>4</v>
      </c>
      <c r="AH4" s="9"/>
    </row>
    <row r="5" customFormat="false" ht="15" hidden="false" customHeight="true" outlineLevel="0" collapsed="false">
      <c r="B5" s="10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2" t="s">
        <v>6</v>
      </c>
      <c r="N5" s="12"/>
      <c r="O5" s="12"/>
      <c r="P5" s="12"/>
      <c r="Q5" s="12"/>
      <c r="R5" s="12"/>
      <c r="S5" s="12"/>
      <c r="T5" s="12"/>
      <c r="U5" s="12"/>
      <c r="V5" s="13" t="s">
        <v>7</v>
      </c>
      <c r="W5" s="13"/>
      <c r="X5" s="13"/>
      <c r="Y5" s="13"/>
      <c r="Z5" s="13"/>
      <c r="AA5" s="13"/>
      <c r="AB5" s="13"/>
      <c r="AC5" s="13"/>
      <c r="AD5" s="13"/>
      <c r="AE5" s="13" t="s">
        <v>8</v>
      </c>
      <c r="AF5" s="13"/>
      <c r="AG5" s="13"/>
      <c r="AH5" s="13"/>
    </row>
    <row r="6" s="14" customFormat="true" ht="14.25" hidden="false" customHeight="true" outlineLevel="0" collapsed="false">
      <c r="B6" s="10"/>
      <c r="C6" s="13" t="s">
        <v>9</v>
      </c>
      <c r="D6" s="11" t="s">
        <v>10</v>
      </c>
      <c r="E6" s="15"/>
      <c r="F6" s="15"/>
      <c r="G6" s="15"/>
      <c r="H6" s="15"/>
      <c r="I6" s="15"/>
      <c r="J6" s="16"/>
      <c r="K6" s="17" t="s">
        <v>11</v>
      </c>
      <c r="L6" s="11" t="s">
        <v>12</v>
      </c>
      <c r="M6" s="12" t="s">
        <v>9</v>
      </c>
      <c r="N6" s="11" t="s">
        <v>10</v>
      </c>
      <c r="O6" s="15"/>
      <c r="P6" s="15"/>
      <c r="Q6" s="15"/>
      <c r="R6" s="15"/>
      <c r="S6" s="15"/>
      <c r="T6" s="17" t="s">
        <v>11</v>
      </c>
      <c r="U6" s="13" t="s">
        <v>12</v>
      </c>
      <c r="V6" s="13" t="s">
        <v>9</v>
      </c>
      <c r="W6" s="11" t="s">
        <v>10</v>
      </c>
      <c r="X6" s="15"/>
      <c r="Y6" s="15"/>
      <c r="Z6" s="15"/>
      <c r="AA6" s="15"/>
      <c r="AB6" s="15"/>
      <c r="AC6" s="17" t="s">
        <v>11</v>
      </c>
      <c r="AD6" s="11" t="s">
        <v>12</v>
      </c>
      <c r="AE6" s="13" t="s">
        <v>9</v>
      </c>
      <c r="AF6" s="11" t="s">
        <v>10</v>
      </c>
      <c r="AG6" s="17" t="s">
        <v>11</v>
      </c>
      <c r="AH6" s="13" t="s">
        <v>12</v>
      </c>
    </row>
    <row r="7" s="14" customFormat="true" ht="13.5" hidden="false" customHeight="true" outlineLevel="0" collapsed="false">
      <c r="B7" s="10"/>
      <c r="C7" s="13"/>
      <c r="D7" s="13"/>
      <c r="E7" s="18" t="s">
        <v>13</v>
      </c>
      <c r="F7" s="19" t="s">
        <v>14</v>
      </c>
      <c r="G7" s="19"/>
      <c r="H7" s="19"/>
      <c r="I7" s="19"/>
      <c r="J7" s="18" t="s">
        <v>15</v>
      </c>
      <c r="K7" s="17"/>
      <c r="L7" s="11"/>
      <c r="M7" s="12"/>
      <c r="N7" s="11"/>
      <c r="O7" s="18" t="s">
        <v>13</v>
      </c>
      <c r="P7" s="19" t="s">
        <v>14</v>
      </c>
      <c r="Q7" s="19"/>
      <c r="R7" s="19"/>
      <c r="S7" s="19"/>
      <c r="T7" s="17"/>
      <c r="U7" s="13"/>
      <c r="V7" s="13"/>
      <c r="W7" s="13"/>
      <c r="X7" s="18" t="s">
        <v>13</v>
      </c>
      <c r="Y7" s="19" t="s">
        <v>14</v>
      </c>
      <c r="Z7" s="19"/>
      <c r="AA7" s="19"/>
      <c r="AB7" s="19"/>
      <c r="AC7" s="17"/>
      <c r="AD7" s="11"/>
      <c r="AE7" s="13"/>
      <c r="AF7" s="13"/>
      <c r="AG7" s="17"/>
      <c r="AH7" s="13"/>
    </row>
    <row r="8" s="14" customFormat="true" ht="46.5" hidden="false" customHeight="true" outlineLevel="0" collapsed="false">
      <c r="B8" s="10"/>
      <c r="C8" s="13"/>
      <c r="D8" s="13"/>
      <c r="E8" s="18"/>
      <c r="F8" s="20" t="s">
        <v>16</v>
      </c>
      <c r="G8" s="20" t="s">
        <v>17</v>
      </c>
      <c r="H8" s="20" t="s">
        <v>18</v>
      </c>
      <c r="I8" s="21" t="s">
        <v>19</v>
      </c>
      <c r="J8" s="18"/>
      <c r="K8" s="17"/>
      <c r="L8" s="11"/>
      <c r="M8" s="12"/>
      <c r="N8" s="11"/>
      <c r="O8" s="18"/>
      <c r="P8" s="20" t="s">
        <v>16</v>
      </c>
      <c r="Q8" s="20" t="s">
        <v>17</v>
      </c>
      <c r="R8" s="20" t="s">
        <v>18</v>
      </c>
      <c r="S8" s="21" t="s">
        <v>19</v>
      </c>
      <c r="T8" s="17"/>
      <c r="U8" s="13"/>
      <c r="V8" s="13"/>
      <c r="W8" s="13"/>
      <c r="X8" s="18"/>
      <c r="Y8" s="20" t="s">
        <v>16</v>
      </c>
      <c r="Z8" s="20" t="s">
        <v>17</v>
      </c>
      <c r="AA8" s="20" t="s">
        <v>18</v>
      </c>
      <c r="AB8" s="21" t="s">
        <v>19</v>
      </c>
      <c r="AC8" s="17"/>
      <c r="AD8" s="11"/>
      <c r="AE8" s="13"/>
      <c r="AF8" s="13"/>
      <c r="AG8" s="17"/>
      <c r="AH8" s="13"/>
    </row>
    <row r="9" customFormat="false" ht="15" hidden="false" customHeight="true" outlineLevel="0" collapsed="false">
      <c r="B9" s="22" t="s">
        <v>20</v>
      </c>
      <c r="C9" s="23" t="n">
        <v>1084</v>
      </c>
      <c r="D9" s="23" t="n">
        <v>895</v>
      </c>
      <c r="E9" s="23" t="n">
        <v>93</v>
      </c>
      <c r="F9" s="23" t="n">
        <v>551</v>
      </c>
      <c r="G9" s="23" t="n">
        <v>37</v>
      </c>
      <c r="H9" s="23" t="n">
        <v>119</v>
      </c>
      <c r="I9" s="23" t="n">
        <v>13</v>
      </c>
      <c r="J9" s="23" t="n">
        <v>82</v>
      </c>
      <c r="K9" s="23" t="n">
        <v>18</v>
      </c>
      <c r="L9" s="24" t="n">
        <v>171</v>
      </c>
      <c r="M9" s="25" t="n">
        <v>576</v>
      </c>
      <c r="N9" s="26" t="n">
        <v>412</v>
      </c>
      <c r="O9" s="26" t="n">
        <v>76</v>
      </c>
      <c r="P9" s="26" t="n">
        <v>172</v>
      </c>
      <c r="Q9" s="26" t="n">
        <v>37</v>
      </c>
      <c r="R9" s="26" t="n">
        <v>119</v>
      </c>
      <c r="S9" s="26" t="n">
        <v>8</v>
      </c>
      <c r="T9" s="23" t="n">
        <v>14</v>
      </c>
      <c r="U9" s="23" t="n">
        <v>150</v>
      </c>
      <c r="V9" s="26" t="n">
        <v>424</v>
      </c>
      <c r="W9" s="26" t="n">
        <v>401</v>
      </c>
      <c r="X9" s="23" t="n">
        <v>17</v>
      </c>
      <c r="Y9" s="23" t="n">
        <v>379</v>
      </c>
      <c r="Z9" s="23" t="n">
        <v>0</v>
      </c>
      <c r="AA9" s="23" t="n">
        <v>0</v>
      </c>
      <c r="AB9" s="23" t="n">
        <v>5</v>
      </c>
      <c r="AC9" s="23" t="n">
        <v>3</v>
      </c>
      <c r="AD9" s="23" t="n">
        <v>20</v>
      </c>
      <c r="AE9" s="26" t="n">
        <v>84</v>
      </c>
      <c r="AF9" s="26" t="n">
        <v>82</v>
      </c>
      <c r="AG9" s="23" t="n">
        <v>1</v>
      </c>
      <c r="AH9" s="23" t="n">
        <v>1</v>
      </c>
    </row>
    <row r="10" customFormat="false" ht="15" hidden="false" customHeight="true" outlineLevel="0" collapsed="false">
      <c r="B10" s="27" t="s">
        <v>21</v>
      </c>
      <c r="C10" s="28" t="n">
        <v>58</v>
      </c>
      <c r="D10" s="28" t="n">
        <v>28</v>
      </c>
      <c r="E10" s="28" t="n">
        <v>2</v>
      </c>
      <c r="F10" s="28" t="n">
        <v>20</v>
      </c>
      <c r="G10" s="28" t="n">
        <v>1</v>
      </c>
      <c r="H10" s="28" t="n">
        <v>3</v>
      </c>
      <c r="I10" s="28" t="n">
        <v>0</v>
      </c>
      <c r="J10" s="28" t="n">
        <v>2</v>
      </c>
      <c r="K10" s="28" t="n">
        <v>1</v>
      </c>
      <c r="L10" s="29" t="n">
        <v>29</v>
      </c>
      <c r="M10" s="30" t="n">
        <v>36</v>
      </c>
      <c r="N10" s="28" t="n">
        <v>9</v>
      </c>
      <c r="O10" s="28" t="n">
        <v>2</v>
      </c>
      <c r="P10" s="28" t="n">
        <v>3</v>
      </c>
      <c r="Q10" s="28" t="n">
        <v>1</v>
      </c>
      <c r="R10" s="28" t="n">
        <v>3</v>
      </c>
      <c r="S10" s="28" t="n">
        <v>0</v>
      </c>
      <c r="T10" s="31" t="n">
        <v>1</v>
      </c>
      <c r="U10" s="28" t="n">
        <v>26</v>
      </c>
      <c r="V10" s="28" t="n">
        <v>20</v>
      </c>
      <c r="W10" s="28" t="n">
        <v>17</v>
      </c>
      <c r="X10" s="28" t="n">
        <v>0</v>
      </c>
      <c r="Y10" s="28" t="n">
        <v>17</v>
      </c>
      <c r="Z10" s="28" t="n">
        <v>0</v>
      </c>
      <c r="AA10" s="28" t="n">
        <v>0</v>
      </c>
      <c r="AB10" s="28" t="n">
        <v>0</v>
      </c>
      <c r="AC10" s="31" t="n">
        <v>0</v>
      </c>
      <c r="AD10" s="28" t="n">
        <v>3</v>
      </c>
      <c r="AE10" s="28" t="n">
        <v>2</v>
      </c>
      <c r="AF10" s="28" t="n">
        <v>2</v>
      </c>
      <c r="AG10" s="31" t="n">
        <v>0</v>
      </c>
      <c r="AH10" s="28" t="n">
        <v>0</v>
      </c>
    </row>
    <row r="11" customFormat="false" ht="15" hidden="false" customHeight="true" outlineLevel="0" collapsed="false">
      <c r="B11" s="32" t="s">
        <v>22</v>
      </c>
      <c r="C11" s="33" t="n">
        <v>20</v>
      </c>
      <c r="D11" s="33" t="n">
        <v>18</v>
      </c>
      <c r="E11" s="33" t="n">
        <v>1</v>
      </c>
      <c r="F11" s="33" t="n">
        <v>12</v>
      </c>
      <c r="G11" s="33" t="n">
        <v>1</v>
      </c>
      <c r="H11" s="33" t="n">
        <v>3</v>
      </c>
      <c r="I11" s="33" t="n">
        <v>0</v>
      </c>
      <c r="J11" s="33" t="n">
        <v>1</v>
      </c>
      <c r="K11" s="33" t="n">
        <v>1</v>
      </c>
      <c r="L11" s="34" t="n">
        <v>1</v>
      </c>
      <c r="M11" s="35" t="n">
        <v>12</v>
      </c>
      <c r="N11" s="33" t="n">
        <v>10</v>
      </c>
      <c r="O11" s="33" t="n">
        <v>1</v>
      </c>
      <c r="P11" s="33" t="n">
        <v>5</v>
      </c>
      <c r="Q11" s="33" t="n">
        <v>1</v>
      </c>
      <c r="R11" s="33" t="n">
        <v>3</v>
      </c>
      <c r="S11" s="33" t="n">
        <v>0</v>
      </c>
      <c r="T11" s="36" t="n">
        <v>1</v>
      </c>
      <c r="U11" s="33" t="n">
        <v>1</v>
      </c>
      <c r="V11" s="33" t="n">
        <v>7</v>
      </c>
      <c r="W11" s="33" t="n">
        <v>7</v>
      </c>
      <c r="X11" s="33" t="n">
        <v>0</v>
      </c>
      <c r="Y11" s="33" t="n">
        <v>7</v>
      </c>
      <c r="Z11" s="33" t="n">
        <v>0</v>
      </c>
      <c r="AA11" s="33" t="n">
        <v>0</v>
      </c>
      <c r="AB11" s="33" t="n">
        <v>0</v>
      </c>
      <c r="AC11" s="36" t="n">
        <v>0</v>
      </c>
      <c r="AD11" s="33" t="n">
        <v>0</v>
      </c>
      <c r="AE11" s="33" t="n">
        <v>1</v>
      </c>
      <c r="AF11" s="33" t="n">
        <v>1</v>
      </c>
      <c r="AG11" s="36" t="n">
        <v>0</v>
      </c>
      <c r="AH11" s="33" t="n">
        <v>0</v>
      </c>
    </row>
    <row r="12" customFormat="false" ht="15" hidden="false" customHeight="true" outlineLevel="0" collapsed="false">
      <c r="B12" s="32" t="s">
        <v>23</v>
      </c>
      <c r="C12" s="33" t="n">
        <v>19</v>
      </c>
      <c r="D12" s="33" t="n">
        <v>19</v>
      </c>
      <c r="E12" s="33" t="n">
        <v>1</v>
      </c>
      <c r="F12" s="33" t="n">
        <v>13</v>
      </c>
      <c r="G12" s="33" t="n">
        <v>1</v>
      </c>
      <c r="H12" s="33" t="n">
        <v>2</v>
      </c>
      <c r="I12" s="33" t="n">
        <v>1</v>
      </c>
      <c r="J12" s="33" t="n">
        <v>1</v>
      </c>
      <c r="K12" s="33" t="n">
        <v>0</v>
      </c>
      <c r="L12" s="34" t="n">
        <v>0</v>
      </c>
      <c r="M12" s="35" t="n">
        <v>8</v>
      </c>
      <c r="N12" s="33" t="n">
        <v>8</v>
      </c>
      <c r="O12" s="33" t="n">
        <v>1</v>
      </c>
      <c r="P12" s="33" t="n">
        <v>3</v>
      </c>
      <c r="Q12" s="33" t="n">
        <v>1</v>
      </c>
      <c r="R12" s="33" t="n">
        <v>2</v>
      </c>
      <c r="S12" s="33" t="n">
        <v>1</v>
      </c>
      <c r="T12" s="36" t="n">
        <v>0</v>
      </c>
      <c r="U12" s="33" t="n">
        <v>0</v>
      </c>
      <c r="V12" s="33" t="n">
        <v>10</v>
      </c>
      <c r="W12" s="33" t="n">
        <v>10</v>
      </c>
      <c r="X12" s="33" t="n">
        <v>0</v>
      </c>
      <c r="Y12" s="33" t="n">
        <v>10</v>
      </c>
      <c r="Z12" s="33" t="n">
        <v>0</v>
      </c>
      <c r="AA12" s="33" t="n">
        <v>0</v>
      </c>
      <c r="AB12" s="33" t="n">
        <v>0</v>
      </c>
      <c r="AC12" s="36" t="n">
        <v>0</v>
      </c>
      <c r="AD12" s="33" t="n">
        <v>0</v>
      </c>
      <c r="AE12" s="33" t="n">
        <v>1</v>
      </c>
      <c r="AF12" s="33" t="n">
        <v>1</v>
      </c>
      <c r="AG12" s="36" t="n">
        <v>0</v>
      </c>
      <c r="AH12" s="33" t="n">
        <v>0</v>
      </c>
    </row>
    <row r="13" customFormat="false" ht="15" hidden="false" customHeight="true" outlineLevel="0" collapsed="false">
      <c r="B13" s="32" t="s">
        <v>24</v>
      </c>
      <c r="C13" s="33" t="n">
        <v>30</v>
      </c>
      <c r="D13" s="33" t="n">
        <v>16</v>
      </c>
      <c r="E13" s="33" t="n">
        <v>1</v>
      </c>
      <c r="F13" s="33" t="n">
        <v>9</v>
      </c>
      <c r="G13" s="33" t="n">
        <v>1</v>
      </c>
      <c r="H13" s="33" t="n">
        <v>2</v>
      </c>
      <c r="I13" s="33" t="n">
        <v>0</v>
      </c>
      <c r="J13" s="33" t="n">
        <v>3</v>
      </c>
      <c r="K13" s="33" t="n">
        <v>0</v>
      </c>
      <c r="L13" s="34" t="n">
        <v>14</v>
      </c>
      <c r="M13" s="35" t="n">
        <v>17</v>
      </c>
      <c r="N13" s="33" t="n">
        <v>6</v>
      </c>
      <c r="O13" s="33" t="n">
        <v>1</v>
      </c>
      <c r="P13" s="33" t="n">
        <v>2</v>
      </c>
      <c r="Q13" s="33" t="n">
        <v>1</v>
      </c>
      <c r="R13" s="33" t="n">
        <v>2</v>
      </c>
      <c r="S13" s="33" t="n">
        <v>0</v>
      </c>
      <c r="T13" s="36" t="n">
        <v>0</v>
      </c>
      <c r="U13" s="33" t="n">
        <v>11</v>
      </c>
      <c r="V13" s="33" t="n">
        <v>9</v>
      </c>
      <c r="W13" s="33" t="n">
        <v>7</v>
      </c>
      <c r="X13" s="33" t="n">
        <v>0</v>
      </c>
      <c r="Y13" s="33" t="n">
        <v>7</v>
      </c>
      <c r="Z13" s="33" t="n">
        <v>0</v>
      </c>
      <c r="AA13" s="33" t="n">
        <v>0</v>
      </c>
      <c r="AB13" s="33" t="n">
        <v>0</v>
      </c>
      <c r="AC13" s="36" t="n">
        <v>0</v>
      </c>
      <c r="AD13" s="33" t="n">
        <v>2</v>
      </c>
      <c r="AE13" s="33" t="n">
        <v>4</v>
      </c>
      <c r="AF13" s="33" t="n">
        <v>3</v>
      </c>
      <c r="AG13" s="36" t="n">
        <v>0</v>
      </c>
      <c r="AH13" s="33" t="n">
        <v>1</v>
      </c>
    </row>
    <row r="14" customFormat="false" ht="15" hidden="false" customHeight="true" outlineLevel="0" collapsed="false">
      <c r="B14" s="37" t="s">
        <v>25</v>
      </c>
      <c r="C14" s="38" t="n">
        <v>9</v>
      </c>
      <c r="D14" s="38" t="n">
        <v>9</v>
      </c>
      <c r="E14" s="38" t="n">
        <v>1</v>
      </c>
      <c r="F14" s="38" t="n">
        <v>6</v>
      </c>
      <c r="G14" s="38" t="n">
        <v>1</v>
      </c>
      <c r="H14" s="38" t="n">
        <v>0</v>
      </c>
      <c r="I14" s="38" t="n">
        <v>0</v>
      </c>
      <c r="J14" s="38" t="n">
        <v>1</v>
      </c>
      <c r="K14" s="38" t="n">
        <v>0</v>
      </c>
      <c r="L14" s="39" t="n">
        <v>0</v>
      </c>
      <c r="M14" s="40" t="n">
        <v>4</v>
      </c>
      <c r="N14" s="38" t="n">
        <v>4</v>
      </c>
      <c r="O14" s="38" t="n">
        <v>1</v>
      </c>
      <c r="P14" s="38" t="n">
        <v>2</v>
      </c>
      <c r="Q14" s="38" t="n">
        <v>1</v>
      </c>
      <c r="R14" s="38" t="n">
        <v>0</v>
      </c>
      <c r="S14" s="38" t="n">
        <v>0</v>
      </c>
      <c r="T14" s="41" t="n">
        <v>0</v>
      </c>
      <c r="U14" s="38" t="n">
        <v>0</v>
      </c>
      <c r="V14" s="38" t="n">
        <v>4</v>
      </c>
      <c r="W14" s="38" t="n">
        <v>4</v>
      </c>
      <c r="X14" s="38" t="n">
        <v>0</v>
      </c>
      <c r="Y14" s="38" t="n">
        <v>4</v>
      </c>
      <c r="Z14" s="38" t="n">
        <v>0</v>
      </c>
      <c r="AA14" s="38" t="n">
        <v>0</v>
      </c>
      <c r="AB14" s="38" t="n">
        <v>0</v>
      </c>
      <c r="AC14" s="41" t="n">
        <v>0</v>
      </c>
      <c r="AD14" s="38" t="n">
        <v>0</v>
      </c>
      <c r="AE14" s="38" t="n">
        <v>1</v>
      </c>
      <c r="AF14" s="38" t="n">
        <v>1</v>
      </c>
      <c r="AG14" s="41" t="n">
        <v>0</v>
      </c>
      <c r="AH14" s="38" t="n">
        <v>0</v>
      </c>
    </row>
    <row r="15" customFormat="false" ht="15" hidden="false" customHeight="true" outlineLevel="0" collapsed="false">
      <c r="B15" s="22" t="s">
        <v>26</v>
      </c>
      <c r="C15" s="23" t="n">
        <v>12</v>
      </c>
      <c r="D15" s="23" t="n">
        <v>12</v>
      </c>
      <c r="E15" s="23" t="n">
        <v>1</v>
      </c>
      <c r="F15" s="23" t="n">
        <v>7</v>
      </c>
      <c r="G15" s="23" t="n">
        <v>1</v>
      </c>
      <c r="H15" s="23" t="n">
        <v>2</v>
      </c>
      <c r="I15" s="23" t="n">
        <v>0</v>
      </c>
      <c r="J15" s="23" t="n">
        <v>1</v>
      </c>
      <c r="K15" s="23" t="n">
        <v>0</v>
      </c>
      <c r="L15" s="24" t="n">
        <v>0</v>
      </c>
      <c r="M15" s="42" t="n">
        <v>7</v>
      </c>
      <c r="N15" s="23" t="n">
        <v>7</v>
      </c>
      <c r="O15" s="23" t="n">
        <v>1</v>
      </c>
      <c r="P15" s="23" t="n">
        <v>3</v>
      </c>
      <c r="Q15" s="23" t="n">
        <v>1</v>
      </c>
      <c r="R15" s="23" t="n">
        <v>2</v>
      </c>
      <c r="S15" s="23" t="n">
        <v>0</v>
      </c>
      <c r="T15" s="43" t="n">
        <v>0</v>
      </c>
      <c r="U15" s="23" t="n">
        <v>0</v>
      </c>
      <c r="V15" s="23" t="n">
        <v>4</v>
      </c>
      <c r="W15" s="23" t="n">
        <v>4</v>
      </c>
      <c r="X15" s="23" t="n">
        <v>0</v>
      </c>
      <c r="Y15" s="23" t="n">
        <v>4</v>
      </c>
      <c r="Z15" s="23" t="n">
        <v>0</v>
      </c>
      <c r="AA15" s="23" t="n">
        <v>0</v>
      </c>
      <c r="AB15" s="23" t="n">
        <v>0</v>
      </c>
      <c r="AC15" s="43" t="n">
        <v>0</v>
      </c>
      <c r="AD15" s="23" t="n">
        <v>0</v>
      </c>
      <c r="AE15" s="23" t="n">
        <v>1</v>
      </c>
      <c r="AF15" s="23" t="n">
        <v>1</v>
      </c>
      <c r="AG15" s="43" t="n">
        <v>0</v>
      </c>
      <c r="AH15" s="23" t="n">
        <v>0</v>
      </c>
    </row>
    <row r="16" customFormat="false" ht="15" hidden="false" customHeight="true" outlineLevel="0" collapsed="false">
      <c r="B16" s="32" t="s">
        <v>27</v>
      </c>
      <c r="C16" s="33" t="n">
        <v>16</v>
      </c>
      <c r="D16" s="33" t="n">
        <v>16</v>
      </c>
      <c r="E16" s="33" t="n">
        <v>2</v>
      </c>
      <c r="F16" s="33" t="n">
        <v>8</v>
      </c>
      <c r="G16" s="33" t="n">
        <v>1</v>
      </c>
      <c r="H16" s="33" t="n">
        <v>4</v>
      </c>
      <c r="I16" s="33" t="n">
        <v>0</v>
      </c>
      <c r="J16" s="33" t="n">
        <v>1</v>
      </c>
      <c r="K16" s="33" t="n">
        <v>0</v>
      </c>
      <c r="L16" s="34" t="n">
        <v>0</v>
      </c>
      <c r="M16" s="35" t="n">
        <v>13</v>
      </c>
      <c r="N16" s="33" t="n">
        <v>13</v>
      </c>
      <c r="O16" s="33" t="n">
        <v>2</v>
      </c>
      <c r="P16" s="33" t="n">
        <v>6</v>
      </c>
      <c r="Q16" s="33" t="n">
        <v>1</v>
      </c>
      <c r="R16" s="33" t="n">
        <v>4</v>
      </c>
      <c r="S16" s="33" t="n">
        <v>0</v>
      </c>
      <c r="T16" s="36" t="n">
        <v>0</v>
      </c>
      <c r="U16" s="33" t="n">
        <v>0</v>
      </c>
      <c r="V16" s="33" t="n">
        <v>2</v>
      </c>
      <c r="W16" s="33" t="n">
        <v>2</v>
      </c>
      <c r="X16" s="33" t="n">
        <v>0</v>
      </c>
      <c r="Y16" s="33" t="n">
        <v>2</v>
      </c>
      <c r="Z16" s="33" t="n">
        <v>0</v>
      </c>
      <c r="AA16" s="33" t="n">
        <v>0</v>
      </c>
      <c r="AB16" s="33" t="n">
        <v>0</v>
      </c>
      <c r="AC16" s="36" t="n">
        <v>0</v>
      </c>
      <c r="AD16" s="33" t="n">
        <v>0</v>
      </c>
      <c r="AE16" s="33" t="n">
        <v>1</v>
      </c>
      <c r="AF16" s="33" t="n">
        <v>1</v>
      </c>
      <c r="AG16" s="36" t="n">
        <v>0</v>
      </c>
      <c r="AH16" s="33" t="n">
        <v>0</v>
      </c>
    </row>
    <row r="17" customFormat="false" ht="15" hidden="false" customHeight="true" outlineLevel="0" collapsed="false">
      <c r="B17" s="32" t="s">
        <v>28</v>
      </c>
      <c r="C17" s="33" t="n">
        <v>15</v>
      </c>
      <c r="D17" s="33" t="n">
        <v>15</v>
      </c>
      <c r="E17" s="33" t="n">
        <v>1</v>
      </c>
      <c r="F17" s="33" t="n">
        <v>11</v>
      </c>
      <c r="G17" s="33" t="n">
        <v>1</v>
      </c>
      <c r="H17" s="33" t="n">
        <v>1</v>
      </c>
      <c r="I17" s="33" t="n">
        <v>0</v>
      </c>
      <c r="J17" s="33" t="n">
        <v>1</v>
      </c>
      <c r="K17" s="33" t="n">
        <v>0</v>
      </c>
      <c r="L17" s="34" t="n">
        <v>0</v>
      </c>
      <c r="M17" s="35" t="n">
        <v>7</v>
      </c>
      <c r="N17" s="33" t="n">
        <v>7</v>
      </c>
      <c r="O17" s="33" t="n">
        <v>1</v>
      </c>
      <c r="P17" s="33" t="n">
        <v>4</v>
      </c>
      <c r="Q17" s="33" t="n">
        <v>1</v>
      </c>
      <c r="R17" s="33" t="n">
        <v>1</v>
      </c>
      <c r="S17" s="33" t="n">
        <v>0</v>
      </c>
      <c r="T17" s="36" t="n">
        <v>0</v>
      </c>
      <c r="U17" s="33" t="n">
        <v>0</v>
      </c>
      <c r="V17" s="33" t="n">
        <v>7</v>
      </c>
      <c r="W17" s="33" t="n">
        <v>7</v>
      </c>
      <c r="X17" s="33" t="n">
        <v>0</v>
      </c>
      <c r="Y17" s="33" t="n">
        <v>7</v>
      </c>
      <c r="Z17" s="33" t="n">
        <v>0</v>
      </c>
      <c r="AA17" s="33" t="n">
        <v>0</v>
      </c>
      <c r="AB17" s="33" t="n">
        <v>0</v>
      </c>
      <c r="AC17" s="36" t="n">
        <v>0</v>
      </c>
      <c r="AD17" s="33" t="n">
        <v>0</v>
      </c>
      <c r="AE17" s="33" t="n">
        <v>1</v>
      </c>
      <c r="AF17" s="33" t="n">
        <v>1</v>
      </c>
      <c r="AG17" s="36" t="n">
        <v>0</v>
      </c>
      <c r="AH17" s="33" t="n">
        <v>0</v>
      </c>
    </row>
    <row r="18" customFormat="false" ht="15" hidden="false" customHeight="true" outlineLevel="0" collapsed="false">
      <c r="B18" s="32" t="s">
        <v>29</v>
      </c>
      <c r="C18" s="33" t="n">
        <v>13</v>
      </c>
      <c r="D18" s="33" t="n">
        <v>13</v>
      </c>
      <c r="E18" s="33" t="n">
        <v>2</v>
      </c>
      <c r="F18" s="33" t="n">
        <v>8</v>
      </c>
      <c r="G18" s="33" t="n">
        <v>1</v>
      </c>
      <c r="H18" s="33" t="n">
        <v>1</v>
      </c>
      <c r="I18" s="33" t="n">
        <v>0</v>
      </c>
      <c r="J18" s="33" t="n">
        <v>1</v>
      </c>
      <c r="K18" s="33" t="n">
        <v>0</v>
      </c>
      <c r="L18" s="34" t="n">
        <v>0</v>
      </c>
      <c r="M18" s="35" t="n">
        <v>7</v>
      </c>
      <c r="N18" s="33" t="n">
        <v>7</v>
      </c>
      <c r="O18" s="33" t="n">
        <v>2</v>
      </c>
      <c r="P18" s="33" t="n">
        <v>3</v>
      </c>
      <c r="Q18" s="33" t="n">
        <v>1</v>
      </c>
      <c r="R18" s="33" t="n">
        <v>1</v>
      </c>
      <c r="S18" s="33" t="n">
        <v>0</v>
      </c>
      <c r="T18" s="36" t="n">
        <v>0</v>
      </c>
      <c r="U18" s="33" t="n">
        <v>0</v>
      </c>
      <c r="V18" s="33" t="n">
        <v>5</v>
      </c>
      <c r="W18" s="33" t="n">
        <v>5</v>
      </c>
      <c r="X18" s="33" t="n">
        <v>0</v>
      </c>
      <c r="Y18" s="33" t="n">
        <v>5</v>
      </c>
      <c r="Z18" s="33" t="n">
        <v>0</v>
      </c>
      <c r="AA18" s="33" t="n">
        <v>0</v>
      </c>
      <c r="AB18" s="33" t="n">
        <v>0</v>
      </c>
      <c r="AC18" s="36" t="n">
        <v>0</v>
      </c>
      <c r="AD18" s="33" t="n">
        <v>0</v>
      </c>
      <c r="AE18" s="33" t="n">
        <v>1</v>
      </c>
      <c r="AF18" s="33" t="n">
        <v>1</v>
      </c>
      <c r="AG18" s="36" t="n">
        <v>0</v>
      </c>
      <c r="AH18" s="33" t="n">
        <v>0</v>
      </c>
    </row>
    <row r="19" customFormat="false" ht="15" hidden="false" customHeight="true" outlineLevel="0" collapsed="false">
      <c r="B19" s="37" t="s">
        <v>30</v>
      </c>
      <c r="C19" s="38" t="n">
        <v>20</v>
      </c>
      <c r="D19" s="38" t="n">
        <v>20</v>
      </c>
      <c r="E19" s="38" t="n">
        <v>3</v>
      </c>
      <c r="F19" s="38" t="n">
        <v>10</v>
      </c>
      <c r="G19" s="38" t="n">
        <v>1</v>
      </c>
      <c r="H19" s="38" t="n">
        <v>5</v>
      </c>
      <c r="I19" s="38" t="n">
        <v>0</v>
      </c>
      <c r="J19" s="38" t="n">
        <v>1</v>
      </c>
      <c r="K19" s="38" t="n">
        <v>0</v>
      </c>
      <c r="L19" s="39" t="n">
        <v>0</v>
      </c>
      <c r="M19" s="40" t="n">
        <v>12</v>
      </c>
      <c r="N19" s="38" t="n">
        <v>12</v>
      </c>
      <c r="O19" s="38" t="n">
        <v>3</v>
      </c>
      <c r="P19" s="38" t="n">
        <v>3</v>
      </c>
      <c r="Q19" s="38" t="n">
        <v>1</v>
      </c>
      <c r="R19" s="38" t="n">
        <v>5</v>
      </c>
      <c r="S19" s="38" t="n">
        <v>0</v>
      </c>
      <c r="T19" s="41" t="n">
        <v>0</v>
      </c>
      <c r="U19" s="38" t="n">
        <v>0</v>
      </c>
      <c r="V19" s="38" t="n">
        <v>7</v>
      </c>
      <c r="W19" s="38" t="n">
        <v>7</v>
      </c>
      <c r="X19" s="38" t="n">
        <v>0</v>
      </c>
      <c r="Y19" s="38" t="n">
        <v>7</v>
      </c>
      <c r="Z19" s="38" t="n">
        <v>0</v>
      </c>
      <c r="AA19" s="38" t="n">
        <v>0</v>
      </c>
      <c r="AB19" s="38" t="n">
        <v>0</v>
      </c>
      <c r="AC19" s="41" t="n">
        <v>0</v>
      </c>
      <c r="AD19" s="38" t="n">
        <v>0</v>
      </c>
      <c r="AE19" s="38" t="n">
        <v>1</v>
      </c>
      <c r="AF19" s="38" t="n">
        <v>1</v>
      </c>
      <c r="AG19" s="41" t="n">
        <v>0</v>
      </c>
      <c r="AH19" s="38" t="n">
        <v>0</v>
      </c>
    </row>
    <row r="20" customFormat="false" ht="15" hidden="false" customHeight="true" outlineLevel="0" collapsed="false">
      <c r="B20" s="22" t="s">
        <v>31</v>
      </c>
      <c r="C20" s="23" t="n">
        <v>18</v>
      </c>
      <c r="D20" s="23" t="n">
        <v>18</v>
      </c>
      <c r="E20" s="23" t="n">
        <v>2</v>
      </c>
      <c r="F20" s="23" t="n">
        <v>12</v>
      </c>
      <c r="G20" s="23" t="n">
        <v>0</v>
      </c>
      <c r="H20" s="23" t="n">
        <v>2</v>
      </c>
      <c r="I20" s="23" t="n">
        <v>0</v>
      </c>
      <c r="J20" s="23" t="n">
        <v>2</v>
      </c>
      <c r="K20" s="23" t="n">
        <v>0</v>
      </c>
      <c r="L20" s="24" t="n">
        <v>0</v>
      </c>
      <c r="M20" s="42" t="n">
        <v>11</v>
      </c>
      <c r="N20" s="23" t="n">
        <v>11</v>
      </c>
      <c r="O20" s="23" t="n">
        <v>2</v>
      </c>
      <c r="P20" s="23" t="n">
        <v>7</v>
      </c>
      <c r="Q20" s="23" t="n">
        <v>0</v>
      </c>
      <c r="R20" s="23" t="n">
        <v>2</v>
      </c>
      <c r="S20" s="23" t="n">
        <v>0</v>
      </c>
      <c r="T20" s="43" t="n">
        <v>0</v>
      </c>
      <c r="U20" s="23" t="n">
        <v>0</v>
      </c>
      <c r="V20" s="23" t="n">
        <v>5</v>
      </c>
      <c r="W20" s="23" t="n">
        <v>5</v>
      </c>
      <c r="X20" s="23" t="n">
        <v>0</v>
      </c>
      <c r="Y20" s="23" t="n">
        <v>5</v>
      </c>
      <c r="Z20" s="23" t="n">
        <v>0</v>
      </c>
      <c r="AA20" s="23" t="n">
        <v>0</v>
      </c>
      <c r="AB20" s="23" t="n">
        <v>0</v>
      </c>
      <c r="AC20" s="43" t="n">
        <v>0</v>
      </c>
      <c r="AD20" s="23" t="n">
        <v>0</v>
      </c>
      <c r="AE20" s="23" t="n">
        <v>2</v>
      </c>
      <c r="AF20" s="23" t="n">
        <v>2</v>
      </c>
      <c r="AG20" s="43" t="n">
        <v>0</v>
      </c>
      <c r="AH20" s="23" t="n">
        <v>0</v>
      </c>
    </row>
    <row r="21" customFormat="false" ht="15" hidden="false" customHeight="true" outlineLevel="0" collapsed="false">
      <c r="B21" s="32" t="s">
        <v>32</v>
      </c>
      <c r="C21" s="33" t="n">
        <v>13</v>
      </c>
      <c r="D21" s="33" t="n">
        <v>12</v>
      </c>
      <c r="E21" s="33" t="n">
        <v>1</v>
      </c>
      <c r="F21" s="33" t="n">
        <v>9</v>
      </c>
      <c r="G21" s="33" t="n">
        <v>1</v>
      </c>
      <c r="H21" s="33" t="n">
        <v>0</v>
      </c>
      <c r="I21" s="33" t="n">
        <v>0</v>
      </c>
      <c r="J21" s="33" t="n">
        <v>1</v>
      </c>
      <c r="K21" s="33" t="n">
        <v>0</v>
      </c>
      <c r="L21" s="34" t="n">
        <v>1</v>
      </c>
      <c r="M21" s="35" t="n">
        <v>7</v>
      </c>
      <c r="N21" s="33" t="n">
        <v>6</v>
      </c>
      <c r="O21" s="33" t="n">
        <v>1</v>
      </c>
      <c r="P21" s="33" t="n">
        <v>4</v>
      </c>
      <c r="Q21" s="33" t="n">
        <v>1</v>
      </c>
      <c r="R21" s="33" t="n">
        <v>0</v>
      </c>
      <c r="S21" s="33" t="n">
        <v>0</v>
      </c>
      <c r="T21" s="36" t="n">
        <v>0</v>
      </c>
      <c r="U21" s="33" t="n">
        <v>1</v>
      </c>
      <c r="V21" s="33" t="n">
        <v>5</v>
      </c>
      <c r="W21" s="33" t="n">
        <v>5</v>
      </c>
      <c r="X21" s="33" t="n">
        <v>0</v>
      </c>
      <c r="Y21" s="33" t="n">
        <v>5</v>
      </c>
      <c r="Z21" s="33" t="n">
        <v>0</v>
      </c>
      <c r="AA21" s="33" t="n">
        <v>0</v>
      </c>
      <c r="AB21" s="33" t="n">
        <v>0</v>
      </c>
      <c r="AC21" s="36" t="n">
        <v>0</v>
      </c>
      <c r="AD21" s="33" t="n">
        <v>0</v>
      </c>
      <c r="AE21" s="33" t="n">
        <v>1</v>
      </c>
      <c r="AF21" s="33" t="n">
        <v>1</v>
      </c>
      <c r="AG21" s="36" t="n">
        <v>0</v>
      </c>
      <c r="AH21" s="33" t="n">
        <v>0</v>
      </c>
    </row>
    <row r="22" customFormat="false" ht="15" hidden="false" customHeight="true" outlineLevel="0" collapsed="false">
      <c r="B22" s="32" t="s">
        <v>33</v>
      </c>
      <c r="C22" s="33" t="n">
        <v>87</v>
      </c>
      <c r="D22" s="33" t="n">
        <v>80</v>
      </c>
      <c r="E22" s="33" t="n">
        <v>1</v>
      </c>
      <c r="F22" s="33" t="n">
        <v>57</v>
      </c>
      <c r="G22" s="33" t="n">
        <v>1</v>
      </c>
      <c r="H22" s="33" t="n">
        <v>18</v>
      </c>
      <c r="I22" s="33" t="n">
        <v>1</v>
      </c>
      <c r="J22" s="33" t="n">
        <v>2</v>
      </c>
      <c r="K22" s="33" t="n">
        <v>6</v>
      </c>
      <c r="L22" s="34" t="n">
        <v>1</v>
      </c>
      <c r="M22" s="35" t="n">
        <v>41</v>
      </c>
      <c r="N22" s="33" t="n">
        <v>34</v>
      </c>
      <c r="O22" s="33" t="n">
        <v>1</v>
      </c>
      <c r="P22" s="33" t="n">
        <v>13</v>
      </c>
      <c r="Q22" s="33" t="n">
        <v>1</v>
      </c>
      <c r="R22" s="33" t="n">
        <v>18</v>
      </c>
      <c r="S22" s="33" t="n">
        <v>1</v>
      </c>
      <c r="T22" s="36" t="n">
        <v>6</v>
      </c>
      <c r="U22" s="33" t="n">
        <v>1</v>
      </c>
      <c r="V22" s="33" t="n">
        <v>44</v>
      </c>
      <c r="W22" s="33" t="n">
        <v>44</v>
      </c>
      <c r="X22" s="33" t="n">
        <v>0</v>
      </c>
      <c r="Y22" s="33" t="n">
        <v>44</v>
      </c>
      <c r="Z22" s="33" t="n">
        <v>0</v>
      </c>
      <c r="AA22" s="33" t="n">
        <v>0</v>
      </c>
      <c r="AB22" s="33" t="n">
        <v>0</v>
      </c>
      <c r="AC22" s="36" t="n">
        <v>0</v>
      </c>
      <c r="AD22" s="33" t="n">
        <v>0</v>
      </c>
      <c r="AE22" s="33" t="n">
        <v>2</v>
      </c>
      <c r="AF22" s="33" t="n">
        <v>2</v>
      </c>
      <c r="AG22" s="36" t="n">
        <v>0</v>
      </c>
      <c r="AH22" s="33" t="n">
        <v>0</v>
      </c>
    </row>
    <row r="23" customFormat="false" ht="15" hidden="false" customHeight="true" outlineLevel="0" collapsed="false">
      <c r="B23" s="32" t="s">
        <v>34</v>
      </c>
      <c r="C23" s="33" t="n">
        <v>36</v>
      </c>
      <c r="D23" s="33" t="n">
        <v>33</v>
      </c>
      <c r="E23" s="33" t="n">
        <v>3</v>
      </c>
      <c r="F23" s="33" t="n">
        <v>22</v>
      </c>
      <c r="G23" s="33" t="n">
        <v>0</v>
      </c>
      <c r="H23" s="33" t="n">
        <v>6</v>
      </c>
      <c r="I23" s="33" t="n">
        <v>1</v>
      </c>
      <c r="J23" s="33" t="n">
        <v>1</v>
      </c>
      <c r="K23" s="33" t="n">
        <v>0</v>
      </c>
      <c r="L23" s="34" t="n">
        <v>3</v>
      </c>
      <c r="M23" s="35" t="n">
        <v>23</v>
      </c>
      <c r="N23" s="33" t="n">
        <v>21</v>
      </c>
      <c r="O23" s="33" t="n">
        <v>3</v>
      </c>
      <c r="P23" s="33" t="n">
        <v>11</v>
      </c>
      <c r="Q23" s="33" t="n">
        <v>0</v>
      </c>
      <c r="R23" s="33" t="n">
        <v>6</v>
      </c>
      <c r="S23" s="33" t="n">
        <v>1</v>
      </c>
      <c r="T23" s="36" t="n">
        <v>0</v>
      </c>
      <c r="U23" s="33" t="n">
        <v>2</v>
      </c>
      <c r="V23" s="33" t="n">
        <v>12</v>
      </c>
      <c r="W23" s="33" t="n">
        <v>11</v>
      </c>
      <c r="X23" s="33" t="n">
        <v>0</v>
      </c>
      <c r="Y23" s="33" t="n">
        <v>11</v>
      </c>
      <c r="Z23" s="33" t="n">
        <v>0</v>
      </c>
      <c r="AA23" s="33" t="n">
        <v>0</v>
      </c>
      <c r="AB23" s="33" t="n">
        <v>0</v>
      </c>
      <c r="AC23" s="36" t="n">
        <v>0</v>
      </c>
      <c r="AD23" s="33" t="n">
        <v>1</v>
      </c>
      <c r="AE23" s="33" t="n">
        <v>1</v>
      </c>
      <c r="AF23" s="33" t="n">
        <v>1</v>
      </c>
      <c r="AG23" s="36" t="n">
        <v>0</v>
      </c>
      <c r="AH23" s="33" t="n">
        <v>0</v>
      </c>
    </row>
    <row r="24" customFormat="false" ht="15" hidden="false" customHeight="true" outlineLevel="0" collapsed="false">
      <c r="B24" s="37" t="s">
        <v>35</v>
      </c>
      <c r="C24" s="38" t="n">
        <v>42</v>
      </c>
      <c r="D24" s="38" t="n">
        <v>21</v>
      </c>
      <c r="E24" s="38" t="n">
        <v>3</v>
      </c>
      <c r="F24" s="38" t="n">
        <v>12</v>
      </c>
      <c r="G24" s="38" t="n">
        <v>1</v>
      </c>
      <c r="H24" s="38" t="n">
        <v>4</v>
      </c>
      <c r="I24" s="38" t="n">
        <v>0</v>
      </c>
      <c r="J24" s="38" t="n">
        <v>1</v>
      </c>
      <c r="K24" s="38" t="n">
        <v>0</v>
      </c>
      <c r="L24" s="39" t="n">
        <v>21</v>
      </c>
      <c r="M24" s="40" t="n">
        <v>32</v>
      </c>
      <c r="N24" s="38" t="n">
        <v>12</v>
      </c>
      <c r="O24" s="38" t="n">
        <v>3</v>
      </c>
      <c r="P24" s="38" t="n">
        <v>4</v>
      </c>
      <c r="Q24" s="38" t="n">
        <v>1</v>
      </c>
      <c r="R24" s="38" t="n">
        <v>4</v>
      </c>
      <c r="S24" s="38" t="n">
        <v>0</v>
      </c>
      <c r="T24" s="41" t="n">
        <v>0</v>
      </c>
      <c r="U24" s="38" t="n">
        <v>20</v>
      </c>
      <c r="V24" s="38" t="n">
        <v>9</v>
      </c>
      <c r="W24" s="38" t="n">
        <v>8</v>
      </c>
      <c r="X24" s="38" t="n">
        <v>0</v>
      </c>
      <c r="Y24" s="38" t="n">
        <v>8</v>
      </c>
      <c r="Z24" s="38" t="n">
        <v>0</v>
      </c>
      <c r="AA24" s="38" t="n">
        <v>0</v>
      </c>
      <c r="AB24" s="38" t="n">
        <v>0</v>
      </c>
      <c r="AC24" s="41" t="n">
        <v>0</v>
      </c>
      <c r="AD24" s="38" t="n">
        <v>1</v>
      </c>
      <c r="AE24" s="38" t="n">
        <v>1</v>
      </c>
      <c r="AF24" s="38" t="n">
        <v>1</v>
      </c>
      <c r="AG24" s="41" t="n">
        <v>0</v>
      </c>
      <c r="AH24" s="38" t="n">
        <v>0</v>
      </c>
    </row>
    <row r="25" customFormat="false" ht="15" hidden="false" customHeight="true" outlineLevel="0" collapsed="false">
      <c r="B25" s="22" t="s">
        <v>36</v>
      </c>
      <c r="C25" s="23" t="n">
        <v>14</v>
      </c>
      <c r="D25" s="23" t="n">
        <v>14</v>
      </c>
      <c r="E25" s="23" t="n">
        <v>1</v>
      </c>
      <c r="F25" s="23" t="n">
        <v>9</v>
      </c>
      <c r="G25" s="23" t="n">
        <v>1</v>
      </c>
      <c r="H25" s="23" t="n">
        <v>2</v>
      </c>
      <c r="I25" s="23" t="n">
        <v>0</v>
      </c>
      <c r="J25" s="23" t="n">
        <v>1</v>
      </c>
      <c r="K25" s="23" t="n">
        <v>0</v>
      </c>
      <c r="L25" s="24" t="n">
        <v>0</v>
      </c>
      <c r="M25" s="42" t="n">
        <v>6</v>
      </c>
      <c r="N25" s="23" t="n">
        <v>6</v>
      </c>
      <c r="O25" s="23" t="n">
        <v>1</v>
      </c>
      <c r="P25" s="23" t="n">
        <v>2</v>
      </c>
      <c r="Q25" s="23" t="n">
        <v>1</v>
      </c>
      <c r="R25" s="23" t="n">
        <v>2</v>
      </c>
      <c r="S25" s="23" t="n">
        <v>0</v>
      </c>
      <c r="T25" s="43" t="n">
        <v>0</v>
      </c>
      <c r="U25" s="23" t="n">
        <v>0</v>
      </c>
      <c r="V25" s="23" t="n">
        <v>7</v>
      </c>
      <c r="W25" s="23" t="n">
        <v>7</v>
      </c>
      <c r="X25" s="23" t="n">
        <v>0</v>
      </c>
      <c r="Y25" s="23" t="n">
        <v>7</v>
      </c>
      <c r="Z25" s="23" t="n">
        <v>0</v>
      </c>
      <c r="AA25" s="23" t="n">
        <v>0</v>
      </c>
      <c r="AB25" s="23" t="n">
        <v>0</v>
      </c>
      <c r="AC25" s="43" t="n">
        <v>0</v>
      </c>
      <c r="AD25" s="23" t="n">
        <v>0</v>
      </c>
      <c r="AE25" s="23" t="n">
        <v>1</v>
      </c>
      <c r="AF25" s="23" t="n">
        <v>1</v>
      </c>
      <c r="AG25" s="43" t="n">
        <v>0</v>
      </c>
      <c r="AH25" s="23" t="n">
        <v>0</v>
      </c>
    </row>
    <row r="26" customFormat="false" ht="15" hidden="false" customHeight="true" outlineLevel="0" collapsed="false">
      <c r="B26" s="32" t="s">
        <v>37</v>
      </c>
      <c r="C26" s="33" t="n">
        <v>9</v>
      </c>
      <c r="D26" s="33" t="n">
        <v>9</v>
      </c>
      <c r="E26" s="33" t="n">
        <v>2</v>
      </c>
      <c r="F26" s="33" t="n">
        <v>4</v>
      </c>
      <c r="G26" s="33" t="n">
        <v>1</v>
      </c>
      <c r="H26" s="33" t="n">
        <v>1</v>
      </c>
      <c r="I26" s="33" t="n">
        <v>0</v>
      </c>
      <c r="J26" s="33" t="n">
        <v>1</v>
      </c>
      <c r="K26" s="33" t="n">
        <v>0</v>
      </c>
      <c r="L26" s="34" t="n">
        <v>0</v>
      </c>
      <c r="M26" s="35" t="n">
        <v>5</v>
      </c>
      <c r="N26" s="33" t="n">
        <v>5</v>
      </c>
      <c r="O26" s="33" t="n">
        <v>2</v>
      </c>
      <c r="P26" s="33" t="n">
        <v>1</v>
      </c>
      <c r="Q26" s="33" t="n">
        <v>1</v>
      </c>
      <c r="R26" s="33" t="n">
        <v>1</v>
      </c>
      <c r="S26" s="33" t="n">
        <v>0</v>
      </c>
      <c r="T26" s="36" t="n">
        <v>0</v>
      </c>
      <c r="U26" s="33" t="n">
        <v>0</v>
      </c>
      <c r="V26" s="33" t="n">
        <v>3</v>
      </c>
      <c r="W26" s="33" t="n">
        <v>3</v>
      </c>
      <c r="X26" s="33" t="n">
        <v>0</v>
      </c>
      <c r="Y26" s="33" t="n">
        <v>3</v>
      </c>
      <c r="Z26" s="33" t="n">
        <v>0</v>
      </c>
      <c r="AA26" s="33" t="n">
        <v>0</v>
      </c>
      <c r="AB26" s="33" t="n">
        <v>0</v>
      </c>
      <c r="AC26" s="36" t="n">
        <v>0</v>
      </c>
      <c r="AD26" s="33" t="n">
        <v>0</v>
      </c>
      <c r="AE26" s="33" t="n">
        <v>1</v>
      </c>
      <c r="AF26" s="33" t="n">
        <v>1</v>
      </c>
      <c r="AG26" s="36" t="n">
        <v>0</v>
      </c>
      <c r="AH26" s="33" t="n">
        <v>0</v>
      </c>
    </row>
    <row r="27" customFormat="false" ht="15" hidden="false" customHeight="true" outlineLevel="0" collapsed="false">
      <c r="B27" s="32" t="s">
        <v>38</v>
      </c>
      <c r="C27" s="33" t="n">
        <v>9</v>
      </c>
      <c r="D27" s="33" t="n">
        <v>9</v>
      </c>
      <c r="E27" s="33" t="n">
        <v>2</v>
      </c>
      <c r="F27" s="33" t="n">
        <v>5</v>
      </c>
      <c r="G27" s="33" t="n">
        <v>0</v>
      </c>
      <c r="H27" s="33" t="n">
        <v>1</v>
      </c>
      <c r="I27" s="33" t="n">
        <v>0</v>
      </c>
      <c r="J27" s="33" t="n">
        <v>1</v>
      </c>
      <c r="K27" s="33" t="n">
        <v>0</v>
      </c>
      <c r="L27" s="34" t="n">
        <v>0</v>
      </c>
      <c r="M27" s="35" t="n">
        <v>5</v>
      </c>
      <c r="N27" s="33" t="n">
        <v>5</v>
      </c>
      <c r="O27" s="33" t="n">
        <v>2</v>
      </c>
      <c r="P27" s="33" t="n">
        <v>2</v>
      </c>
      <c r="Q27" s="33" t="n">
        <v>0</v>
      </c>
      <c r="R27" s="33" t="n">
        <v>1</v>
      </c>
      <c r="S27" s="33" t="n">
        <v>0</v>
      </c>
      <c r="T27" s="36" t="n">
        <v>0</v>
      </c>
      <c r="U27" s="33" t="n">
        <v>0</v>
      </c>
      <c r="V27" s="33" t="n">
        <v>3</v>
      </c>
      <c r="W27" s="33" t="n">
        <v>3</v>
      </c>
      <c r="X27" s="33" t="n">
        <v>0</v>
      </c>
      <c r="Y27" s="33" t="n">
        <v>3</v>
      </c>
      <c r="Z27" s="33" t="n">
        <v>0</v>
      </c>
      <c r="AA27" s="33" t="n">
        <v>0</v>
      </c>
      <c r="AB27" s="33" t="n">
        <v>0</v>
      </c>
      <c r="AC27" s="36" t="n">
        <v>0</v>
      </c>
      <c r="AD27" s="33" t="n">
        <v>0</v>
      </c>
      <c r="AE27" s="33" t="n">
        <v>1</v>
      </c>
      <c r="AF27" s="33" t="n">
        <v>1</v>
      </c>
      <c r="AG27" s="36" t="n">
        <v>0</v>
      </c>
      <c r="AH27" s="33" t="n">
        <v>0</v>
      </c>
    </row>
    <row r="28" customFormat="false" ht="15" hidden="false" customHeight="true" outlineLevel="0" collapsed="false">
      <c r="B28" s="32" t="s">
        <v>39</v>
      </c>
      <c r="C28" s="33" t="n">
        <v>11</v>
      </c>
      <c r="D28" s="33" t="n">
        <v>9</v>
      </c>
      <c r="E28" s="33" t="n">
        <v>1</v>
      </c>
      <c r="F28" s="33" t="n">
        <v>7</v>
      </c>
      <c r="G28" s="33" t="n">
        <v>0</v>
      </c>
      <c r="H28" s="33" t="n">
        <v>0</v>
      </c>
      <c r="I28" s="33" t="n">
        <v>0</v>
      </c>
      <c r="J28" s="33" t="n">
        <v>1</v>
      </c>
      <c r="K28" s="33" t="n">
        <v>0</v>
      </c>
      <c r="L28" s="34" t="n">
        <v>2</v>
      </c>
      <c r="M28" s="35" t="n">
        <v>5</v>
      </c>
      <c r="N28" s="33" t="n">
        <v>3</v>
      </c>
      <c r="O28" s="33" t="n">
        <v>1</v>
      </c>
      <c r="P28" s="33" t="n">
        <v>2</v>
      </c>
      <c r="Q28" s="33" t="n">
        <v>0</v>
      </c>
      <c r="R28" s="33" t="n">
        <v>0</v>
      </c>
      <c r="S28" s="33" t="n">
        <v>0</v>
      </c>
      <c r="T28" s="36" t="n">
        <v>0</v>
      </c>
      <c r="U28" s="33" t="n">
        <v>2</v>
      </c>
      <c r="V28" s="33" t="n">
        <v>5</v>
      </c>
      <c r="W28" s="33" t="n">
        <v>5</v>
      </c>
      <c r="X28" s="33" t="n">
        <v>0</v>
      </c>
      <c r="Y28" s="33" t="n">
        <v>5</v>
      </c>
      <c r="Z28" s="33" t="n">
        <v>0</v>
      </c>
      <c r="AA28" s="33" t="n">
        <v>0</v>
      </c>
      <c r="AB28" s="33" t="n">
        <v>0</v>
      </c>
      <c r="AC28" s="36" t="n">
        <v>0</v>
      </c>
      <c r="AD28" s="33" t="n">
        <v>0</v>
      </c>
      <c r="AE28" s="33" t="n">
        <v>1</v>
      </c>
      <c r="AF28" s="33" t="n">
        <v>1</v>
      </c>
      <c r="AG28" s="36" t="n">
        <v>0</v>
      </c>
      <c r="AH28" s="33" t="n">
        <v>0</v>
      </c>
    </row>
    <row r="29" customFormat="false" ht="15" hidden="false" customHeight="true" outlineLevel="0" collapsed="false">
      <c r="B29" s="37" t="s">
        <v>40</v>
      </c>
      <c r="C29" s="38" t="n">
        <v>33</v>
      </c>
      <c r="D29" s="38" t="n">
        <v>19</v>
      </c>
      <c r="E29" s="38" t="n">
        <v>1</v>
      </c>
      <c r="F29" s="38" t="n">
        <v>15</v>
      </c>
      <c r="G29" s="38" t="n">
        <v>1</v>
      </c>
      <c r="H29" s="38" t="n">
        <v>2</v>
      </c>
      <c r="I29" s="38" t="n">
        <v>0</v>
      </c>
      <c r="J29" s="38" t="n">
        <v>0</v>
      </c>
      <c r="K29" s="38" t="n">
        <v>5</v>
      </c>
      <c r="L29" s="39" t="n">
        <v>9</v>
      </c>
      <c r="M29" s="40" t="n">
        <v>18</v>
      </c>
      <c r="N29" s="38" t="n">
        <v>7</v>
      </c>
      <c r="O29" s="38" t="n">
        <v>1</v>
      </c>
      <c r="P29" s="38" t="n">
        <v>3</v>
      </c>
      <c r="Q29" s="38" t="n">
        <v>1</v>
      </c>
      <c r="R29" s="38" t="n">
        <v>2</v>
      </c>
      <c r="S29" s="38" t="n">
        <v>0</v>
      </c>
      <c r="T29" s="41" t="n">
        <v>3</v>
      </c>
      <c r="U29" s="38" t="n">
        <v>8</v>
      </c>
      <c r="V29" s="38" t="n">
        <v>14</v>
      </c>
      <c r="W29" s="38" t="n">
        <v>12</v>
      </c>
      <c r="X29" s="38" t="n">
        <v>0</v>
      </c>
      <c r="Y29" s="38" t="n">
        <v>12</v>
      </c>
      <c r="Z29" s="38" t="n">
        <v>0</v>
      </c>
      <c r="AA29" s="38" t="n">
        <v>0</v>
      </c>
      <c r="AB29" s="38" t="n">
        <v>0</v>
      </c>
      <c r="AC29" s="41" t="n">
        <v>1</v>
      </c>
      <c r="AD29" s="38" t="n">
        <v>1</v>
      </c>
      <c r="AE29" s="38" t="n">
        <v>1</v>
      </c>
      <c r="AF29" s="38" t="n">
        <v>0</v>
      </c>
      <c r="AG29" s="41" t="n">
        <v>1</v>
      </c>
      <c r="AH29" s="38" t="n">
        <v>0</v>
      </c>
    </row>
    <row r="30" customFormat="false" ht="15" hidden="false" customHeight="true" outlineLevel="0" collapsed="false">
      <c r="B30" s="22" t="s">
        <v>41</v>
      </c>
      <c r="C30" s="23" t="n">
        <v>20</v>
      </c>
      <c r="D30" s="23" t="n">
        <v>14</v>
      </c>
      <c r="E30" s="23" t="n">
        <v>2</v>
      </c>
      <c r="F30" s="23" t="n">
        <v>8</v>
      </c>
      <c r="G30" s="23" t="n">
        <v>1</v>
      </c>
      <c r="H30" s="23" t="n">
        <v>1</v>
      </c>
      <c r="I30" s="23" t="n">
        <v>1</v>
      </c>
      <c r="J30" s="23" t="n">
        <v>1</v>
      </c>
      <c r="K30" s="23" t="n">
        <v>0</v>
      </c>
      <c r="L30" s="24" t="n">
        <v>6</v>
      </c>
      <c r="M30" s="42" t="n">
        <v>14</v>
      </c>
      <c r="N30" s="23" t="n">
        <v>8</v>
      </c>
      <c r="O30" s="23" t="n">
        <v>2</v>
      </c>
      <c r="P30" s="23" t="n">
        <v>3</v>
      </c>
      <c r="Q30" s="23" t="n">
        <v>1</v>
      </c>
      <c r="R30" s="23" t="n">
        <v>1</v>
      </c>
      <c r="S30" s="23" t="n">
        <v>1</v>
      </c>
      <c r="T30" s="43" t="n">
        <v>0</v>
      </c>
      <c r="U30" s="23" t="n">
        <v>6</v>
      </c>
      <c r="V30" s="23" t="n">
        <v>5</v>
      </c>
      <c r="W30" s="23" t="n">
        <v>5</v>
      </c>
      <c r="X30" s="23" t="n">
        <v>0</v>
      </c>
      <c r="Y30" s="23" t="n">
        <v>5</v>
      </c>
      <c r="Z30" s="23" t="n">
        <v>0</v>
      </c>
      <c r="AA30" s="23" t="n">
        <v>0</v>
      </c>
      <c r="AB30" s="23" t="n">
        <v>0</v>
      </c>
      <c r="AC30" s="43" t="n">
        <v>0</v>
      </c>
      <c r="AD30" s="23" t="n">
        <v>0</v>
      </c>
      <c r="AE30" s="23" t="n">
        <v>1</v>
      </c>
      <c r="AF30" s="23" t="n">
        <v>1</v>
      </c>
      <c r="AG30" s="43" t="n">
        <v>0</v>
      </c>
      <c r="AH30" s="23" t="n">
        <v>0</v>
      </c>
    </row>
    <row r="31" customFormat="false" ht="15" hidden="false" customHeight="true" outlineLevel="0" collapsed="false">
      <c r="B31" s="32" t="s">
        <v>42</v>
      </c>
      <c r="C31" s="33" t="n">
        <v>27</v>
      </c>
      <c r="D31" s="33" t="n">
        <v>24</v>
      </c>
      <c r="E31" s="33" t="n">
        <v>1</v>
      </c>
      <c r="F31" s="33" t="n">
        <v>19</v>
      </c>
      <c r="G31" s="33" t="n">
        <v>1</v>
      </c>
      <c r="H31" s="33" t="n">
        <v>1</v>
      </c>
      <c r="I31" s="33" t="n">
        <v>0</v>
      </c>
      <c r="J31" s="33" t="n">
        <v>2</v>
      </c>
      <c r="K31" s="33" t="n">
        <v>0</v>
      </c>
      <c r="L31" s="34" t="n">
        <v>3</v>
      </c>
      <c r="M31" s="35" t="n">
        <v>6</v>
      </c>
      <c r="N31" s="33" t="n">
        <v>5</v>
      </c>
      <c r="O31" s="33" t="n">
        <v>1</v>
      </c>
      <c r="P31" s="33" t="n">
        <v>2</v>
      </c>
      <c r="Q31" s="33" t="n">
        <v>1</v>
      </c>
      <c r="R31" s="33" t="n">
        <v>1</v>
      </c>
      <c r="S31" s="33" t="n">
        <v>0</v>
      </c>
      <c r="T31" s="36" t="n">
        <v>0</v>
      </c>
      <c r="U31" s="33" t="n">
        <v>1</v>
      </c>
      <c r="V31" s="33" t="n">
        <v>19</v>
      </c>
      <c r="W31" s="33" t="n">
        <v>17</v>
      </c>
      <c r="X31" s="33" t="n">
        <v>0</v>
      </c>
      <c r="Y31" s="33" t="n">
        <v>17</v>
      </c>
      <c r="Z31" s="33" t="n">
        <v>0</v>
      </c>
      <c r="AA31" s="33" t="n">
        <v>0</v>
      </c>
      <c r="AB31" s="33" t="n">
        <v>0</v>
      </c>
      <c r="AC31" s="36" t="n">
        <v>0</v>
      </c>
      <c r="AD31" s="33" t="n">
        <v>2</v>
      </c>
      <c r="AE31" s="33" t="n">
        <v>2</v>
      </c>
      <c r="AF31" s="33" t="n">
        <v>2</v>
      </c>
      <c r="AG31" s="36" t="n">
        <v>0</v>
      </c>
      <c r="AH31" s="33" t="n">
        <v>0</v>
      </c>
    </row>
    <row r="32" customFormat="false" ht="15" hidden="false" customHeight="true" outlineLevel="0" collapsed="false">
      <c r="B32" s="32" t="s">
        <v>43</v>
      </c>
      <c r="C32" s="33" t="n">
        <v>48</v>
      </c>
      <c r="D32" s="33" t="n">
        <v>39</v>
      </c>
      <c r="E32" s="33" t="n">
        <v>3</v>
      </c>
      <c r="F32" s="33" t="n">
        <v>27</v>
      </c>
      <c r="G32" s="33" t="n">
        <v>1</v>
      </c>
      <c r="H32" s="33" t="n">
        <v>3</v>
      </c>
      <c r="I32" s="33" t="n">
        <v>1</v>
      </c>
      <c r="J32" s="33" t="n">
        <v>4</v>
      </c>
      <c r="K32" s="33" t="n">
        <v>0</v>
      </c>
      <c r="L32" s="34" t="n">
        <v>9</v>
      </c>
      <c r="M32" s="35" t="n">
        <v>21</v>
      </c>
      <c r="N32" s="33" t="n">
        <v>13</v>
      </c>
      <c r="O32" s="33" t="n">
        <v>3</v>
      </c>
      <c r="P32" s="33" t="n">
        <v>6</v>
      </c>
      <c r="Q32" s="33" t="n">
        <v>1</v>
      </c>
      <c r="R32" s="33" t="n">
        <v>3</v>
      </c>
      <c r="S32" s="33" t="n">
        <v>0</v>
      </c>
      <c r="T32" s="36" t="n">
        <v>0</v>
      </c>
      <c r="U32" s="33" t="n">
        <v>8</v>
      </c>
      <c r="V32" s="33" t="n">
        <v>23</v>
      </c>
      <c r="W32" s="33" t="n">
        <v>22</v>
      </c>
      <c r="X32" s="33" t="n">
        <v>0</v>
      </c>
      <c r="Y32" s="33" t="n">
        <v>21</v>
      </c>
      <c r="Z32" s="33" t="n">
        <v>0</v>
      </c>
      <c r="AA32" s="33" t="n">
        <v>0</v>
      </c>
      <c r="AB32" s="33" t="n">
        <v>1</v>
      </c>
      <c r="AC32" s="36" t="n">
        <v>0</v>
      </c>
      <c r="AD32" s="33" t="n">
        <v>1</v>
      </c>
      <c r="AE32" s="33" t="n">
        <v>4</v>
      </c>
      <c r="AF32" s="33" t="n">
        <v>4</v>
      </c>
      <c r="AG32" s="36" t="n">
        <v>0</v>
      </c>
      <c r="AH32" s="33" t="n">
        <v>0</v>
      </c>
    </row>
    <row r="33" customFormat="false" ht="15" hidden="false" customHeight="true" outlineLevel="0" collapsed="false">
      <c r="B33" s="32" t="s">
        <v>44</v>
      </c>
      <c r="C33" s="33" t="n">
        <v>24</v>
      </c>
      <c r="D33" s="33" t="n">
        <v>13</v>
      </c>
      <c r="E33" s="33" t="n">
        <v>1</v>
      </c>
      <c r="F33" s="33" t="n">
        <v>8</v>
      </c>
      <c r="G33" s="33" t="n">
        <v>1</v>
      </c>
      <c r="H33" s="33" t="n">
        <v>1</v>
      </c>
      <c r="I33" s="33" t="n">
        <v>1</v>
      </c>
      <c r="J33" s="33" t="n">
        <v>1</v>
      </c>
      <c r="K33" s="33" t="n">
        <v>1</v>
      </c>
      <c r="L33" s="34" t="n">
        <v>10</v>
      </c>
      <c r="M33" s="35" t="n">
        <v>19</v>
      </c>
      <c r="N33" s="33" t="n">
        <v>8</v>
      </c>
      <c r="O33" s="33" t="n">
        <v>1</v>
      </c>
      <c r="P33" s="33" t="n">
        <v>4</v>
      </c>
      <c r="Q33" s="33" t="n">
        <v>1</v>
      </c>
      <c r="R33" s="33" t="n">
        <v>1</v>
      </c>
      <c r="S33" s="33" t="n">
        <v>1</v>
      </c>
      <c r="T33" s="36" t="n">
        <v>1</v>
      </c>
      <c r="U33" s="33" t="n">
        <v>10</v>
      </c>
      <c r="V33" s="33" t="n">
        <v>4</v>
      </c>
      <c r="W33" s="33" t="n">
        <v>4</v>
      </c>
      <c r="X33" s="33" t="n">
        <v>0</v>
      </c>
      <c r="Y33" s="33" t="n">
        <v>4</v>
      </c>
      <c r="Z33" s="33" t="n">
        <v>0</v>
      </c>
      <c r="AA33" s="33" t="n">
        <v>0</v>
      </c>
      <c r="AB33" s="33" t="n">
        <v>0</v>
      </c>
      <c r="AC33" s="36" t="n">
        <v>0</v>
      </c>
      <c r="AD33" s="33" t="n">
        <v>0</v>
      </c>
      <c r="AE33" s="33" t="n">
        <v>1</v>
      </c>
      <c r="AF33" s="33" t="n">
        <v>1</v>
      </c>
      <c r="AG33" s="36" t="n">
        <v>0</v>
      </c>
      <c r="AH33" s="33" t="n">
        <v>0</v>
      </c>
    </row>
    <row r="34" customFormat="false" ht="15" hidden="false" customHeight="true" outlineLevel="0" collapsed="false">
      <c r="B34" s="37" t="s">
        <v>45</v>
      </c>
      <c r="C34" s="38" t="n">
        <v>13</v>
      </c>
      <c r="D34" s="38" t="n">
        <v>13</v>
      </c>
      <c r="E34" s="38" t="n">
        <v>1</v>
      </c>
      <c r="F34" s="38" t="n">
        <v>9</v>
      </c>
      <c r="G34" s="38" t="n">
        <v>1</v>
      </c>
      <c r="H34" s="38" t="n">
        <v>1</v>
      </c>
      <c r="I34" s="38" t="n">
        <v>0</v>
      </c>
      <c r="J34" s="38" t="n">
        <v>1</v>
      </c>
      <c r="K34" s="38" t="n">
        <v>0</v>
      </c>
      <c r="L34" s="39" t="n">
        <v>0</v>
      </c>
      <c r="M34" s="40" t="n">
        <v>7</v>
      </c>
      <c r="N34" s="38" t="n">
        <v>7</v>
      </c>
      <c r="O34" s="38" t="n">
        <v>1</v>
      </c>
      <c r="P34" s="38" t="n">
        <v>4</v>
      </c>
      <c r="Q34" s="38" t="n">
        <v>1</v>
      </c>
      <c r="R34" s="38" t="n">
        <v>1</v>
      </c>
      <c r="S34" s="38" t="n">
        <v>0</v>
      </c>
      <c r="T34" s="41" t="n">
        <v>0</v>
      </c>
      <c r="U34" s="38" t="n">
        <v>0</v>
      </c>
      <c r="V34" s="38" t="n">
        <v>5</v>
      </c>
      <c r="W34" s="38" t="n">
        <v>5</v>
      </c>
      <c r="X34" s="38" t="n">
        <v>0</v>
      </c>
      <c r="Y34" s="38" t="n">
        <v>5</v>
      </c>
      <c r="Z34" s="38" t="n">
        <v>0</v>
      </c>
      <c r="AA34" s="38" t="n">
        <v>0</v>
      </c>
      <c r="AB34" s="38" t="n">
        <v>0</v>
      </c>
      <c r="AC34" s="41" t="n">
        <v>0</v>
      </c>
      <c r="AD34" s="38" t="n">
        <v>0</v>
      </c>
      <c r="AE34" s="38" t="n">
        <v>1</v>
      </c>
      <c r="AF34" s="38" t="n">
        <v>1</v>
      </c>
      <c r="AG34" s="41" t="n">
        <v>0</v>
      </c>
      <c r="AH34" s="38" t="n">
        <v>0</v>
      </c>
    </row>
    <row r="35" customFormat="false" ht="15" hidden="false" customHeight="true" outlineLevel="0" collapsed="false">
      <c r="B35" s="22" t="s">
        <v>46</v>
      </c>
      <c r="C35" s="23" t="n">
        <v>28</v>
      </c>
      <c r="D35" s="23" t="n">
        <v>20</v>
      </c>
      <c r="E35" s="23" t="n">
        <v>3</v>
      </c>
      <c r="F35" s="23" t="n">
        <v>11</v>
      </c>
      <c r="G35" s="23" t="n">
        <v>1</v>
      </c>
      <c r="H35" s="23" t="n">
        <v>4</v>
      </c>
      <c r="I35" s="23" t="n">
        <v>0</v>
      </c>
      <c r="J35" s="23" t="n">
        <v>1</v>
      </c>
      <c r="K35" s="23" t="n">
        <v>0</v>
      </c>
      <c r="L35" s="24" t="n">
        <v>8</v>
      </c>
      <c r="M35" s="42" t="n">
        <v>19</v>
      </c>
      <c r="N35" s="23" t="n">
        <v>11</v>
      </c>
      <c r="O35" s="23" t="n">
        <v>3</v>
      </c>
      <c r="P35" s="23" t="n">
        <v>3</v>
      </c>
      <c r="Q35" s="23" t="n">
        <v>1</v>
      </c>
      <c r="R35" s="23" t="n">
        <v>4</v>
      </c>
      <c r="S35" s="23" t="n">
        <v>0</v>
      </c>
      <c r="T35" s="43" t="n">
        <v>0</v>
      </c>
      <c r="U35" s="23" t="n">
        <v>8</v>
      </c>
      <c r="V35" s="23" t="n">
        <v>8</v>
      </c>
      <c r="W35" s="23" t="n">
        <v>8</v>
      </c>
      <c r="X35" s="23" t="n">
        <v>0</v>
      </c>
      <c r="Y35" s="23" t="n">
        <v>8</v>
      </c>
      <c r="Z35" s="23" t="n">
        <v>0</v>
      </c>
      <c r="AA35" s="23" t="n">
        <v>0</v>
      </c>
      <c r="AB35" s="23" t="n">
        <v>0</v>
      </c>
      <c r="AC35" s="43" t="n">
        <v>0</v>
      </c>
      <c r="AD35" s="23" t="n">
        <v>0</v>
      </c>
      <c r="AE35" s="23" t="n">
        <v>1</v>
      </c>
      <c r="AF35" s="23" t="n">
        <v>1</v>
      </c>
      <c r="AG35" s="43" t="n">
        <v>0</v>
      </c>
      <c r="AH35" s="23" t="n">
        <v>0</v>
      </c>
    </row>
    <row r="36" customFormat="false" ht="15" hidden="false" customHeight="true" outlineLevel="0" collapsed="false">
      <c r="B36" s="32" t="s">
        <v>47</v>
      </c>
      <c r="C36" s="33" t="n">
        <v>40</v>
      </c>
      <c r="D36" s="33" t="n">
        <v>38</v>
      </c>
      <c r="E36" s="33" t="n">
        <v>3</v>
      </c>
      <c r="F36" s="33" t="n">
        <v>23</v>
      </c>
      <c r="G36" s="33" t="n">
        <v>1</v>
      </c>
      <c r="H36" s="33" t="n">
        <v>8</v>
      </c>
      <c r="I36" s="33" t="n">
        <v>1</v>
      </c>
      <c r="J36" s="33" t="n">
        <v>2</v>
      </c>
      <c r="K36" s="33" t="n">
        <v>1</v>
      </c>
      <c r="L36" s="34" t="n">
        <v>1</v>
      </c>
      <c r="M36" s="35" t="n">
        <v>24</v>
      </c>
      <c r="N36" s="33" t="n">
        <v>22</v>
      </c>
      <c r="O36" s="33" t="n">
        <v>3</v>
      </c>
      <c r="P36" s="33" t="n">
        <v>10</v>
      </c>
      <c r="Q36" s="33" t="n">
        <v>1</v>
      </c>
      <c r="R36" s="33" t="n">
        <v>8</v>
      </c>
      <c r="S36" s="33" t="n">
        <v>0</v>
      </c>
      <c r="T36" s="36" t="n">
        <v>1</v>
      </c>
      <c r="U36" s="33" t="n">
        <v>1</v>
      </c>
      <c r="V36" s="33" t="n">
        <v>14</v>
      </c>
      <c r="W36" s="33" t="n">
        <v>14</v>
      </c>
      <c r="X36" s="33" t="n">
        <v>0</v>
      </c>
      <c r="Y36" s="33" t="n">
        <v>13</v>
      </c>
      <c r="Z36" s="33" t="n">
        <v>0</v>
      </c>
      <c r="AA36" s="33" t="n">
        <v>0</v>
      </c>
      <c r="AB36" s="33" t="n">
        <v>1</v>
      </c>
      <c r="AC36" s="36" t="n">
        <v>0</v>
      </c>
      <c r="AD36" s="33" t="n">
        <v>0</v>
      </c>
      <c r="AE36" s="33" t="n">
        <v>2</v>
      </c>
      <c r="AF36" s="33" t="n">
        <v>2</v>
      </c>
      <c r="AG36" s="36" t="n">
        <v>0</v>
      </c>
      <c r="AH36" s="33" t="n">
        <v>0</v>
      </c>
    </row>
    <row r="37" customFormat="false" ht="15" hidden="false" customHeight="true" outlineLevel="0" collapsed="false">
      <c r="B37" s="32" t="s">
        <v>48</v>
      </c>
      <c r="C37" s="33" t="n">
        <v>32</v>
      </c>
      <c r="D37" s="33" t="n">
        <v>30</v>
      </c>
      <c r="E37" s="33" t="n">
        <v>6</v>
      </c>
      <c r="F37" s="33" t="n">
        <v>16</v>
      </c>
      <c r="G37" s="33" t="n">
        <v>1</v>
      </c>
      <c r="H37" s="33" t="n">
        <v>6</v>
      </c>
      <c r="I37" s="33" t="n">
        <v>0</v>
      </c>
      <c r="J37" s="33" t="n">
        <v>1</v>
      </c>
      <c r="K37" s="33" t="n">
        <v>0</v>
      </c>
      <c r="L37" s="34" t="n">
        <v>2</v>
      </c>
      <c r="M37" s="35" t="n">
        <v>21</v>
      </c>
      <c r="N37" s="33" t="n">
        <v>19</v>
      </c>
      <c r="O37" s="33" t="n">
        <v>6</v>
      </c>
      <c r="P37" s="33" t="n">
        <v>6</v>
      </c>
      <c r="Q37" s="33" t="n">
        <v>1</v>
      </c>
      <c r="R37" s="33" t="n">
        <v>6</v>
      </c>
      <c r="S37" s="33" t="n">
        <v>0</v>
      </c>
      <c r="T37" s="36" t="n">
        <v>0</v>
      </c>
      <c r="U37" s="33" t="n">
        <v>2</v>
      </c>
      <c r="V37" s="33" t="n">
        <v>10</v>
      </c>
      <c r="W37" s="33" t="n">
        <v>10</v>
      </c>
      <c r="X37" s="33" t="n">
        <v>0</v>
      </c>
      <c r="Y37" s="33" t="n">
        <v>10</v>
      </c>
      <c r="Z37" s="33" t="n">
        <v>0</v>
      </c>
      <c r="AA37" s="33" t="n">
        <v>0</v>
      </c>
      <c r="AB37" s="33" t="n">
        <v>0</v>
      </c>
      <c r="AC37" s="36" t="n">
        <v>0</v>
      </c>
      <c r="AD37" s="33" t="n">
        <v>0</v>
      </c>
      <c r="AE37" s="33" t="n">
        <v>1</v>
      </c>
      <c r="AF37" s="33" t="n">
        <v>1</v>
      </c>
      <c r="AG37" s="36" t="n">
        <v>0</v>
      </c>
      <c r="AH37" s="33" t="n">
        <v>0</v>
      </c>
    </row>
    <row r="38" customFormat="false" ht="15" hidden="false" customHeight="true" outlineLevel="0" collapsed="false">
      <c r="B38" s="32" t="s">
        <v>49</v>
      </c>
      <c r="C38" s="33" t="n">
        <v>11</v>
      </c>
      <c r="D38" s="33" t="n">
        <v>11</v>
      </c>
      <c r="E38" s="33" t="n">
        <v>1</v>
      </c>
      <c r="F38" s="33" t="n">
        <v>7</v>
      </c>
      <c r="G38" s="33" t="n">
        <v>1</v>
      </c>
      <c r="H38" s="33" t="n">
        <v>1</v>
      </c>
      <c r="I38" s="33" t="n">
        <v>0</v>
      </c>
      <c r="J38" s="33" t="n">
        <v>1</v>
      </c>
      <c r="K38" s="33" t="n">
        <v>0</v>
      </c>
      <c r="L38" s="34" t="n">
        <v>0</v>
      </c>
      <c r="M38" s="35" t="n">
        <v>6</v>
      </c>
      <c r="N38" s="33" t="n">
        <v>6</v>
      </c>
      <c r="O38" s="33" t="n">
        <v>1</v>
      </c>
      <c r="P38" s="33" t="n">
        <v>3</v>
      </c>
      <c r="Q38" s="33" t="n">
        <v>1</v>
      </c>
      <c r="R38" s="33" t="n">
        <v>1</v>
      </c>
      <c r="S38" s="33" t="n">
        <v>0</v>
      </c>
      <c r="T38" s="36" t="n">
        <v>0</v>
      </c>
      <c r="U38" s="33" t="n">
        <v>0</v>
      </c>
      <c r="V38" s="33" t="n">
        <v>4</v>
      </c>
      <c r="W38" s="33" t="n">
        <v>4</v>
      </c>
      <c r="X38" s="33" t="n">
        <v>0</v>
      </c>
      <c r="Y38" s="33" t="n">
        <v>4</v>
      </c>
      <c r="Z38" s="33" t="n">
        <v>0</v>
      </c>
      <c r="AA38" s="33" t="n">
        <v>0</v>
      </c>
      <c r="AB38" s="33" t="n">
        <v>0</v>
      </c>
      <c r="AC38" s="36" t="n">
        <v>0</v>
      </c>
      <c r="AD38" s="33" t="n">
        <v>0</v>
      </c>
      <c r="AE38" s="33" t="n">
        <v>1</v>
      </c>
      <c r="AF38" s="33" t="n">
        <v>1</v>
      </c>
      <c r="AG38" s="36" t="n">
        <v>0</v>
      </c>
      <c r="AH38" s="33" t="n">
        <v>0</v>
      </c>
    </row>
    <row r="39" customFormat="false" ht="15" hidden="false" customHeight="true" outlineLevel="0" collapsed="false">
      <c r="B39" s="37" t="s">
        <v>50</v>
      </c>
      <c r="C39" s="38" t="n">
        <v>11</v>
      </c>
      <c r="D39" s="38" t="n">
        <v>11</v>
      </c>
      <c r="E39" s="38" t="n">
        <v>1</v>
      </c>
      <c r="F39" s="38" t="n">
        <v>5</v>
      </c>
      <c r="G39" s="38" t="n">
        <v>1</v>
      </c>
      <c r="H39" s="38" t="n">
        <v>3</v>
      </c>
      <c r="I39" s="38" t="n">
        <v>0</v>
      </c>
      <c r="J39" s="38" t="n">
        <v>1</v>
      </c>
      <c r="K39" s="38" t="n">
        <v>0</v>
      </c>
      <c r="L39" s="39" t="n">
        <v>0</v>
      </c>
      <c r="M39" s="40" t="n">
        <v>8</v>
      </c>
      <c r="N39" s="38" t="n">
        <v>8</v>
      </c>
      <c r="O39" s="38" t="n">
        <v>1</v>
      </c>
      <c r="P39" s="38" t="n">
        <v>3</v>
      </c>
      <c r="Q39" s="38" t="n">
        <v>1</v>
      </c>
      <c r="R39" s="38" t="n">
        <v>3</v>
      </c>
      <c r="S39" s="38" t="n">
        <v>0</v>
      </c>
      <c r="T39" s="41" t="n">
        <v>0</v>
      </c>
      <c r="U39" s="38" t="n">
        <v>0</v>
      </c>
      <c r="V39" s="38" t="n">
        <v>2</v>
      </c>
      <c r="W39" s="38" t="n">
        <v>2</v>
      </c>
      <c r="X39" s="38" t="n">
        <v>0</v>
      </c>
      <c r="Y39" s="38" t="n">
        <v>2</v>
      </c>
      <c r="Z39" s="38" t="n">
        <v>0</v>
      </c>
      <c r="AA39" s="38" t="n">
        <v>0</v>
      </c>
      <c r="AB39" s="38" t="n">
        <v>0</v>
      </c>
      <c r="AC39" s="41" t="n">
        <v>0</v>
      </c>
      <c r="AD39" s="38" t="n">
        <v>0</v>
      </c>
      <c r="AE39" s="38" t="n">
        <v>1</v>
      </c>
      <c r="AF39" s="38" t="n">
        <v>1</v>
      </c>
      <c r="AG39" s="41" t="n">
        <v>0</v>
      </c>
      <c r="AH39" s="38" t="n">
        <v>0</v>
      </c>
    </row>
    <row r="40" customFormat="false" ht="15" hidden="false" customHeight="true" outlineLevel="0" collapsed="false">
      <c r="B40" s="22" t="s">
        <v>51</v>
      </c>
      <c r="C40" s="23" t="n">
        <v>8</v>
      </c>
      <c r="D40" s="23" t="n">
        <v>8</v>
      </c>
      <c r="E40" s="23" t="n">
        <v>1</v>
      </c>
      <c r="F40" s="23" t="n">
        <v>3</v>
      </c>
      <c r="G40" s="23" t="n">
        <v>0</v>
      </c>
      <c r="H40" s="23" t="n">
        <v>2</v>
      </c>
      <c r="I40" s="23" t="n">
        <v>1</v>
      </c>
      <c r="J40" s="23" t="n">
        <v>1</v>
      </c>
      <c r="K40" s="23" t="n">
        <v>0</v>
      </c>
      <c r="L40" s="24" t="n">
        <v>0</v>
      </c>
      <c r="M40" s="42" t="n">
        <v>6</v>
      </c>
      <c r="N40" s="23" t="n">
        <v>6</v>
      </c>
      <c r="O40" s="23" t="n">
        <v>1</v>
      </c>
      <c r="P40" s="23" t="n">
        <v>2</v>
      </c>
      <c r="Q40" s="23" t="n">
        <v>0</v>
      </c>
      <c r="R40" s="23" t="n">
        <v>2</v>
      </c>
      <c r="S40" s="23" t="n">
        <v>1</v>
      </c>
      <c r="T40" s="43" t="n">
        <v>0</v>
      </c>
      <c r="U40" s="23" t="n">
        <v>0</v>
      </c>
      <c r="V40" s="23" t="n">
        <v>1</v>
      </c>
      <c r="W40" s="23" t="n">
        <v>1</v>
      </c>
      <c r="X40" s="23" t="n">
        <v>0</v>
      </c>
      <c r="Y40" s="23" t="n">
        <v>1</v>
      </c>
      <c r="Z40" s="23" t="n">
        <v>0</v>
      </c>
      <c r="AA40" s="23" t="n">
        <v>0</v>
      </c>
      <c r="AB40" s="23" t="n">
        <v>0</v>
      </c>
      <c r="AC40" s="43" t="n">
        <v>0</v>
      </c>
      <c r="AD40" s="23" t="n">
        <v>0</v>
      </c>
      <c r="AE40" s="23" t="n">
        <v>1</v>
      </c>
      <c r="AF40" s="23" t="n">
        <v>1</v>
      </c>
      <c r="AG40" s="43" t="n">
        <v>0</v>
      </c>
      <c r="AH40" s="23" t="n">
        <v>0</v>
      </c>
    </row>
    <row r="41" customFormat="false" ht="15" hidden="false" customHeight="true" outlineLevel="0" collapsed="false">
      <c r="B41" s="32" t="s">
        <v>52</v>
      </c>
      <c r="C41" s="33" t="n">
        <v>11</v>
      </c>
      <c r="D41" s="33" t="n">
        <v>10</v>
      </c>
      <c r="E41" s="33" t="n">
        <v>1</v>
      </c>
      <c r="F41" s="33" t="n">
        <v>4</v>
      </c>
      <c r="G41" s="33" t="n">
        <v>1</v>
      </c>
      <c r="H41" s="33" t="n">
        <v>3</v>
      </c>
      <c r="I41" s="33" t="n">
        <v>0</v>
      </c>
      <c r="J41" s="33" t="n">
        <v>1</v>
      </c>
      <c r="K41" s="33" t="n">
        <v>1</v>
      </c>
      <c r="L41" s="34" t="n">
        <v>0</v>
      </c>
      <c r="M41" s="35" t="n">
        <v>8</v>
      </c>
      <c r="N41" s="33" t="n">
        <v>7</v>
      </c>
      <c r="O41" s="33" t="n">
        <v>1</v>
      </c>
      <c r="P41" s="33" t="n">
        <v>2</v>
      </c>
      <c r="Q41" s="33" t="n">
        <v>1</v>
      </c>
      <c r="R41" s="33" t="n">
        <v>3</v>
      </c>
      <c r="S41" s="33" t="n">
        <v>0</v>
      </c>
      <c r="T41" s="36" t="n">
        <v>1</v>
      </c>
      <c r="U41" s="33" t="n">
        <v>0</v>
      </c>
      <c r="V41" s="33" t="n">
        <v>2</v>
      </c>
      <c r="W41" s="33" t="n">
        <v>2</v>
      </c>
      <c r="X41" s="33" t="n">
        <v>0</v>
      </c>
      <c r="Y41" s="33" t="n">
        <v>2</v>
      </c>
      <c r="Z41" s="33" t="n">
        <v>0</v>
      </c>
      <c r="AA41" s="33" t="n">
        <v>0</v>
      </c>
      <c r="AB41" s="33" t="n">
        <v>0</v>
      </c>
      <c r="AC41" s="36" t="n">
        <v>0</v>
      </c>
      <c r="AD41" s="33" t="n">
        <v>0</v>
      </c>
      <c r="AE41" s="33" t="n">
        <v>1</v>
      </c>
      <c r="AF41" s="33" t="n">
        <v>1</v>
      </c>
      <c r="AG41" s="36" t="n">
        <v>0</v>
      </c>
      <c r="AH41" s="33" t="n">
        <v>0</v>
      </c>
    </row>
    <row r="42" customFormat="false" ht="15" hidden="false" customHeight="true" outlineLevel="0" collapsed="false">
      <c r="B42" s="32" t="s">
        <v>53</v>
      </c>
      <c r="C42" s="33" t="n">
        <v>16</v>
      </c>
      <c r="D42" s="33" t="n">
        <v>14</v>
      </c>
      <c r="E42" s="33" t="n">
        <v>1</v>
      </c>
      <c r="F42" s="33" t="n">
        <v>7</v>
      </c>
      <c r="G42" s="33" t="n">
        <v>1</v>
      </c>
      <c r="H42" s="33" t="n">
        <v>4</v>
      </c>
      <c r="I42" s="33" t="n">
        <v>0</v>
      </c>
      <c r="J42" s="33" t="n">
        <v>1</v>
      </c>
      <c r="K42" s="33" t="n">
        <v>0</v>
      </c>
      <c r="L42" s="34" t="n">
        <v>2</v>
      </c>
      <c r="M42" s="35" t="n">
        <v>11</v>
      </c>
      <c r="N42" s="33" t="n">
        <v>9</v>
      </c>
      <c r="O42" s="33" t="n">
        <v>1</v>
      </c>
      <c r="P42" s="33" t="n">
        <v>3</v>
      </c>
      <c r="Q42" s="33" t="n">
        <v>1</v>
      </c>
      <c r="R42" s="33" t="n">
        <v>4</v>
      </c>
      <c r="S42" s="33" t="n">
        <v>0</v>
      </c>
      <c r="T42" s="36" t="n">
        <v>0</v>
      </c>
      <c r="U42" s="33" t="n">
        <v>2</v>
      </c>
      <c r="V42" s="33" t="n">
        <v>4</v>
      </c>
      <c r="W42" s="33" t="n">
        <v>4</v>
      </c>
      <c r="X42" s="33" t="n">
        <v>0</v>
      </c>
      <c r="Y42" s="33" t="n">
        <v>4</v>
      </c>
      <c r="Z42" s="33" t="n">
        <v>0</v>
      </c>
      <c r="AA42" s="33" t="n">
        <v>0</v>
      </c>
      <c r="AB42" s="33" t="n">
        <v>0</v>
      </c>
      <c r="AC42" s="36" t="n">
        <v>0</v>
      </c>
      <c r="AD42" s="33" t="n">
        <v>0</v>
      </c>
      <c r="AE42" s="33" t="n">
        <v>1</v>
      </c>
      <c r="AF42" s="33" t="n">
        <v>1</v>
      </c>
      <c r="AG42" s="36" t="n">
        <v>0</v>
      </c>
      <c r="AH42" s="33" t="n">
        <v>0</v>
      </c>
    </row>
    <row r="43" customFormat="false" ht="15" hidden="false" customHeight="true" outlineLevel="0" collapsed="false">
      <c r="B43" s="32" t="s">
        <v>54</v>
      </c>
      <c r="C43" s="33" t="n">
        <v>18</v>
      </c>
      <c r="D43" s="33" t="n">
        <v>18</v>
      </c>
      <c r="E43" s="33" t="n">
        <v>1</v>
      </c>
      <c r="F43" s="33" t="n">
        <v>11</v>
      </c>
      <c r="G43" s="33" t="n">
        <v>1</v>
      </c>
      <c r="H43" s="33" t="n">
        <v>2</v>
      </c>
      <c r="I43" s="33" t="n">
        <v>1</v>
      </c>
      <c r="J43" s="33" t="n">
        <v>2</v>
      </c>
      <c r="K43" s="33" t="n">
        <v>0</v>
      </c>
      <c r="L43" s="34" t="n">
        <v>0</v>
      </c>
      <c r="M43" s="35" t="n">
        <v>12</v>
      </c>
      <c r="N43" s="33" t="n">
        <v>12</v>
      </c>
      <c r="O43" s="33" t="n">
        <v>1</v>
      </c>
      <c r="P43" s="33" t="n">
        <v>7</v>
      </c>
      <c r="Q43" s="33" t="n">
        <v>1</v>
      </c>
      <c r="R43" s="33" t="n">
        <v>2</v>
      </c>
      <c r="S43" s="33" t="n">
        <v>1</v>
      </c>
      <c r="T43" s="36" t="n">
        <v>0</v>
      </c>
      <c r="U43" s="33" t="n">
        <v>0</v>
      </c>
      <c r="V43" s="33" t="n">
        <v>4</v>
      </c>
      <c r="W43" s="33" t="n">
        <v>4</v>
      </c>
      <c r="X43" s="33" t="n">
        <v>0</v>
      </c>
      <c r="Y43" s="33" t="n">
        <v>4</v>
      </c>
      <c r="Z43" s="33" t="n">
        <v>0</v>
      </c>
      <c r="AA43" s="33" t="n">
        <v>0</v>
      </c>
      <c r="AB43" s="33" t="n">
        <v>0</v>
      </c>
      <c r="AC43" s="36" t="n">
        <v>0</v>
      </c>
      <c r="AD43" s="33" t="n">
        <v>0</v>
      </c>
      <c r="AE43" s="33" t="n">
        <v>2</v>
      </c>
      <c r="AF43" s="33" t="n">
        <v>2</v>
      </c>
      <c r="AG43" s="36" t="n">
        <v>0</v>
      </c>
      <c r="AH43" s="33" t="n">
        <v>0</v>
      </c>
    </row>
    <row r="44" customFormat="false" ht="15" hidden="false" customHeight="true" outlineLevel="0" collapsed="false">
      <c r="B44" s="37" t="s">
        <v>55</v>
      </c>
      <c r="C44" s="38" t="n">
        <v>28</v>
      </c>
      <c r="D44" s="38" t="n">
        <v>14</v>
      </c>
      <c r="E44" s="38" t="n">
        <v>1</v>
      </c>
      <c r="F44" s="38" t="n">
        <v>9</v>
      </c>
      <c r="G44" s="38" t="n">
        <v>1</v>
      </c>
      <c r="H44" s="38" t="n">
        <v>2</v>
      </c>
      <c r="I44" s="38" t="n">
        <v>0</v>
      </c>
      <c r="J44" s="38" t="n">
        <v>1</v>
      </c>
      <c r="K44" s="38" t="n">
        <v>0</v>
      </c>
      <c r="L44" s="39" t="n">
        <v>14</v>
      </c>
      <c r="M44" s="40" t="n">
        <v>17</v>
      </c>
      <c r="N44" s="38" t="n">
        <v>6</v>
      </c>
      <c r="O44" s="38" t="n">
        <v>1</v>
      </c>
      <c r="P44" s="38" t="n">
        <v>2</v>
      </c>
      <c r="Q44" s="38" t="n">
        <v>1</v>
      </c>
      <c r="R44" s="38" t="n">
        <v>2</v>
      </c>
      <c r="S44" s="38" t="n">
        <v>0</v>
      </c>
      <c r="T44" s="41" t="n">
        <v>0</v>
      </c>
      <c r="U44" s="38" t="n">
        <v>11</v>
      </c>
      <c r="V44" s="38" t="n">
        <v>10</v>
      </c>
      <c r="W44" s="38" t="n">
        <v>7</v>
      </c>
      <c r="X44" s="38" t="n">
        <v>0</v>
      </c>
      <c r="Y44" s="38" t="n">
        <v>7</v>
      </c>
      <c r="Z44" s="38" t="n">
        <v>0</v>
      </c>
      <c r="AA44" s="38" t="n">
        <v>0</v>
      </c>
      <c r="AB44" s="38" t="n">
        <v>0</v>
      </c>
      <c r="AC44" s="41" t="n">
        <v>0</v>
      </c>
      <c r="AD44" s="38" t="n">
        <v>3</v>
      </c>
      <c r="AE44" s="38" t="n">
        <v>1</v>
      </c>
      <c r="AF44" s="38" t="n">
        <v>1</v>
      </c>
      <c r="AG44" s="41" t="n">
        <v>0</v>
      </c>
      <c r="AH44" s="38" t="n">
        <v>0</v>
      </c>
    </row>
    <row r="45" customFormat="false" ht="15" hidden="false" customHeight="true" outlineLevel="0" collapsed="false">
      <c r="B45" s="22" t="s">
        <v>56</v>
      </c>
      <c r="C45" s="23" t="n">
        <v>35</v>
      </c>
      <c r="D45" s="23" t="n">
        <v>8</v>
      </c>
      <c r="E45" s="23" t="n">
        <v>1</v>
      </c>
      <c r="F45" s="23" t="n">
        <v>5</v>
      </c>
      <c r="G45" s="23" t="n">
        <v>0</v>
      </c>
      <c r="H45" s="23" t="n">
        <v>1</v>
      </c>
      <c r="I45" s="23" t="n">
        <v>0</v>
      </c>
      <c r="J45" s="23" t="n">
        <v>1</v>
      </c>
      <c r="K45" s="23" t="n">
        <v>0</v>
      </c>
      <c r="L45" s="24" t="n">
        <v>27</v>
      </c>
      <c r="M45" s="42" t="n">
        <v>27</v>
      </c>
      <c r="N45" s="23" t="n">
        <v>4</v>
      </c>
      <c r="O45" s="23" t="n">
        <v>1</v>
      </c>
      <c r="P45" s="23" t="n">
        <v>2</v>
      </c>
      <c r="Q45" s="23" t="n">
        <v>0</v>
      </c>
      <c r="R45" s="23" t="n">
        <v>1</v>
      </c>
      <c r="S45" s="23" t="n">
        <v>0</v>
      </c>
      <c r="T45" s="43" t="n">
        <v>0</v>
      </c>
      <c r="U45" s="23" t="n">
        <v>23</v>
      </c>
      <c r="V45" s="23" t="n">
        <v>7</v>
      </c>
      <c r="W45" s="23" t="n">
        <v>3</v>
      </c>
      <c r="X45" s="23" t="n">
        <v>0</v>
      </c>
      <c r="Y45" s="23" t="n">
        <v>3</v>
      </c>
      <c r="Z45" s="23" t="n">
        <v>0</v>
      </c>
      <c r="AA45" s="23" t="n">
        <v>0</v>
      </c>
      <c r="AB45" s="23" t="n">
        <v>0</v>
      </c>
      <c r="AC45" s="43" t="n">
        <v>0</v>
      </c>
      <c r="AD45" s="23" t="n">
        <v>4</v>
      </c>
      <c r="AE45" s="23" t="n">
        <v>1</v>
      </c>
      <c r="AF45" s="23" t="n">
        <v>1</v>
      </c>
      <c r="AG45" s="43" t="n">
        <v>0</v>
      </c>
      <c r="AH45" s="23" t="n">
        <v>0</v>
      </c>
    </row>
    <row r="46" customFormat="false" ht="15" hidden="false" customHeight="true" outlineLevel="0" collapsed="false">
      <c r="B46" s="32" t="s">
        <v>57</v>
      </c>
      <c r="C46" s="33" t="n">
        <v>15</v>
      </c>
      <c r="D46" s="33" t="n">
        <v>15</v>
      </c>
      <c r="E46" s="33" t="n">
        <v>1</v>
      </c>
      <c r="F46" s="33" t="n">
        <v>11</v>
      </c>
      <c r="G46" s="33" t="n">
        <v>1</v>
      </c>
      <c r="H46" s="33" t="n">
        <v>1</v>
      </c>
      <c r="I46" s="33" t="n">
        <v>0</v>
      </c>
      <c r="J46" s="33" t="n">
        <v>1</v>
      </c>
      <c r="K46" s="33" t="n">
        <v>0</v>
      </c>
      <c r="L46" s="34" t="n">
        <v>0</v>
      </c>
      <c r="M46" s="35" t="n">
        <v>5</v>
      </c>
      <c r="N46" s="33" t="n">
        <v>5</v>
      </c>
      <c r="O46" s="33" t="n">
        <v>1</v>
      </c>
      <c r="P46" s="33" t="n">
        <v>2</v>
      </c>
      <c r="Q46" s="33" t="n">
        <v>1</v>
      </c>
      <c r="R46" s="33" t="n">
        <v>1</v>
      </c>
      <c r="S46" s="33" t="n">
        <v>0</v>
      </c>
      <c r="T46" s="36" t="n">
        <v>0</v>
      </c>
      <c r="U46" s="33" t="n">
        <v>0</v>
      </c>
      <c r="V46" s="33" t="n">
        <v>9</v>
      </c>
      <c r="W46" s="33" t="n">
        <v>9</v>
      </c>
      <c r="X46" s="33" t="n">
        <v>0</v>
      </c>
      <c r="Y46" s="33" t="n">
        <v>9</v>
      </c>
      <c r="Z46" s="33" t="n">
        <v>0</v>
      </c>
      <c r="AA46" s="33" t="n">
        <v>0</v>
      </c>
      <c r="AB46" s="33" t="n">
        <v>0</v>
      </c>
      <c r="AC46" s="36" t="n">
        <v>0</v>
      </c>
      <c r="AD46" s="33" t="n">
        <v>0</v>
      </c>
      <c r="AE46" s="33" t="n">
        <v>1</v>
      </c>
      <c r="AF46" s="33" t="n">
        <v>1</v>
      </c>
      <c r="AG46" s="36" t="n">
        <v>0</v>
      </c>
      <c r="AH46" s="33" t="n">
        <v>0</v>
      </c>
    </row>
    <row r="47" customFormat="false" ht="15" hidden="false" customHeight="true" outlineLevel="0" collapsed="false">
      <c r="B47" s="32" t="s">
        <v>58</v>
      </c>
      <c r="C47" s="33" t="n">
        <v>43</v>
      </c>
      <c r="D47" s="33" t="n">
        <v>35</v>
      </c>
      <c r="E47" s="33" t="n">
        <v>1</v>
      </c>
      <c r="F47" s="33" t="n">
        <v>28</v>
      </c>
      <c r="G47" s="33" t="n">
        <v>0</v>
      </c>
      <c r="H47" s="33" t="n">
        <v>3</v>
      </c>
      <c r="I47" s="33" t="n">
        <v>0</v>
      </c>
      <c r="J47" s="33" t="n">
        <v>3</v>
      </c>
      <c r="K47" s="33" t="n">
        <v>0</v>
      </c>
      <c r="L47" s="34" t="n">
        <v>8</v>
      </c>
      <c r="M47" s="35" t="n">
        <v>13</v>
      </c>
      <c r="N47" s="33" t="n">
        <v>7</v>
      </c>
      <c r="O47" s="33" t="n">
        <v>1</v>
      </c>
      <c r="P47" s="33" t="n">
        <v>3</v>
      </c>
      <c r="Q47" s="33" t="n">
        <v>0</v>
      </c>
      <c r="R47" s="33" t="n">
        <v>3</v>
      </c>
      <c r="S47" s="33" t="n">
        <v>0</v>
      </c>
      <c r="T47" s="36" t="n">
        <v>0</v>
      </c>
      <c r="U47" s="33" t="n">
        <v>6</v>
      </c>
      <c r="V47" s="33" t="n">
        <v>27</v>
      </c>
      <c r="W47" s="33" t="n">
        <v>25</v>
      </c>
      <c r="X47" s="33" t="n">
        <v>0</v>
      </c>
      <c r="Y47" s="33" t="n">
        <v>25</v>
      </c>
      <c r="Z47" s="33" t="n">
        <v>0</v>
      </c>
      <c r="AA47" s="33" t="n">
        <v>0</v>
      </c>
      <c r="AB47" s="33" t="n">
        <v>0</v>
      </c>
      <c r="AC47" s="36" t="n">
        <v>0</v>
      </c>
      <c r="AD47" s="33" t="n">
        <v>2</v>
      </c>
      <c r="AE47" s="33" t="n">
        <v>3</v>
      </c>
      <c r="AF47" s="33" t="n">
        <v>3</v>
      </c>
      <c r="AG47" s="36" t="n">
        <v>0</v>
      </c>
      <c r="AH47" s="33" t="n">
        <v>0</v>
      </c>
    </row>
    <row r="48" customFormat="false" ht="15" hidden="false" customHeight="true" outlineLevel="0" collapsed="false">
      <c r="B48" s="32" t="s">
        <v>59</v>
      </c>
      <c r="C48" s="33" t="n">
        <v>12</v>
      </c>
      <c r="D48" s="33" t="n">
        <v>12</v>
      </c>
      <c r="E48" s="33" t="n">
        <v>1</v>
      </c>
      <c r="F48" s="33" t="n">
        <v>8</v>
      </c>
      <c r="G48" s="33" t="n">
        <v>0</v>
      </c>
      <c r="H48" s="33" t="n">
        <v>2</v>
      </c>
      <c r="I48" s="33" t="n">
        <v>0</v>
      </c>
      <c r="J48" s="33" t="n">
        <v>1</v>
      </c>
      <c r="K48" s="33" t="n">
        <v>0</v>
      </c>
      <c r="L48" s="34" t="n">
        <v>0</v>
      </c>
      <c r="M48" s="35" t="n">
        <v>5</v>
      </c>
      <c r="N48" s="33" t="n">
        <v>5</v>
      </c>
      <c r="O48" s="33" t="n">
        <v>1</v>
      </c>
      <c r="P48" s="33" t="n">
        <v>2</v>
      </c>
      <c r="Q48" s="33" t="n">
        <v>0</v>
      </c>
      <c r="R48" s="33" t="n">
        <v>2</v>
      </c>
      <c r="S48" s="33" t="n">
        <v>0</v>
      </c>
      <c r="T48" s="36" t="n">
        <v>0</v>
      </c>
      <c r="U48" s="33" t="n">
        <v>0</v>
      </c>
      <c r="V48" s="33" t="n">
        <v>6</v>
      </c>
      <c r="W48" s="33" t="n">
        <v>6</v>
      </c>
      <c r="X48" s="33" t="n">
        <v>0</v>
      </c>
      <c r="Y48" s="33" t="n">
        <v>6</v>
      </c>
      <c r="Z48" s="33" t="n">
        <v>0</v>
      </c>
      <c r="AA48" s="33" t="n">
        <v>0</v>
      </c>
      <c r="AB48" s="33" t="n">
        <v>0</v>
      </c>
      <c r="AC48" s="36" t="n">
        <v>0</v>
      </c>
      <c r="AD48" s="33" t="n">
        <v>0</v>
      </c>
      <c r="AE48" s="33" t="n">
        <v>1</v>
      </c>
      <c r="AF48" s="33" t="n">
        <v>1</v>
      </c>
      <c r="AG48" s="36" t="n">
        <v>0</v>
      </c>
      <c r="AH48" s="33" t="n">
        <v>0</v>
      </c>
    </row>
    <row r="49" customFormat="false" ht="15" hidden="false" customHeight="true" outlineLevel="0" collapsed="false">
      <c r="B49" s="37" t="s">
        <v>60</v>
      </c>
      <c r="C49" s="38" t="n">
        <v>22</v>
      </c>
      <c r="D49" s="38" t="n">
        <v>22</v>
      </c>
      <c r="E49" s="38" t="n">
        <v>3</v>
      </c>
      <c r="F49" s="38" t="n">
        <v>13</v>
      </c>
      <c r="G49" s="38" t="n">
        <v>1</v>
      </c>
      <c r="H49" s="38" t="n">
        <v>2</v>
      </c>
      <c r="I49" s="38" t="n">
        <v>0</v>
      </c>
      <c r="J49" s="38" t="n">
        <v>3</v>
      </c>
      <c r="K49" s="38" t="n">
        <v>0</v>
      </c>
      <c r="L49" s="39" t="n">
        <v>0</v>
      </c>
      <c r="M49" s="40" t="n">
        <v>8</v>
      </c>
      <c r="N49" s="38" t="n">
        <v>8</v>
      </c>
      <c r="O49" s="38" t="n">
        <v>3</v>
      </c>
      <c r="P49" s="38" t="n">
        <v>2</v>
      </c>
      <c r="Q49" s="38" t="n">
        <v>1</v>
      </c>
      <c r="R49" s="38" t="n">
        <v>2</v>
      </c>
      <c r="S49" s="38" t="n">
        <v>0</v>
      </c>
      <c r="T49" s="41" t="n">
        <v>0</v>
      </c>
      <c r="U49" s="38" t="n">
        <v>0</v>
      </c>
      <c r="V49" s="38" t="n">
        <v>11</v>
      </c>
      <c r="W49" s="38" t="n">
        <v>11</v>
      </c>
      <c r="X49" s="38" t="n">
        <v>0</v>
      </c>
      <c r="Y49" s="38" t="n">
        <v>11</v>
      </c>
      <c r="Z49" s="38" t="n">
        <v>0</v>
      </c>
      <c r="AA49" s="38" t="n">
        <v>0</v>
      </c>
      <c r="AB49" s="38" t="n">
        <v>0</v>
      </c>
      <c r="AC49" s="41" t="n">
        <v>0</v>
      </c>
      <c r="AD49" s="38" t="n">
        <v>0</v>
      </c>
      <c r="AE49" s="38" t="n">
        <v>3</v>
      </c>
      <c r="AF49" s="38" t="n">
        <v>3</v>
      </c>
      <c r="AG49" s="41" t="n">
        <v>0</v>
      </c>
      <c r="AH49" s="38" t="n">
        <v>0</v>
      </c>
    </row>
    <row r="50" customFormat="false" ht="15" hidden="false" customHeight="true" outlineLevel="0" collapsed="false">
      <c r="B50" s="22" t="s">
        <v>61</v>
      </c>
      <c r="C50" s="23" t="n">
        <v>4</v>
      </c>
      <c r="D50" s="23" t="n">
        <v>4</v>
      </c>
      <c r="E50" s="23" t="n">
        <v>1</v>
      </c>
      <c r="F50" s="23" t="n">
        <v>3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4" t="n">
        <v>0</v>
      </c>
      <c r="M50" s="42" t="n">
        <v>3</v>
      </c>
      <c r="N50" s="23" t="n">
        <v>3</v>
      </c>
      <c r="O50" s="23" t="n">
        <v>1</v>
      </c>
      <c r="P50" s="23" t="n">
        <v>2</v>
      </c>
      <c r="Q50" s="23" t="n">
        <v>0</v>
      </c>
      <c r="R50" s="23" t="n">
        <v>0</v>
      </c>
      <c r="S50" s="23" t="n">
        <v>0</v>
      </c>
      <c r="T50" s="43" t="n">
        <v>0</v>
      </c>
      <c r="U50" s="23" t="n">
        <v>0</v>
      </c>
      <c r="V50" s="23" t="n">
        <v>1</v>
      </c>
      <c r="W50" s="23" t="n">
        <v>1</v>
      </c>
      <c r="X50" s="23" t="n">
        <v>0</v>
      </c>
      <c r="Y50" s="23" t="n">
        <v>1</v>
      </c>
      <c r="Z50" s="23" t="n">
        <v>0</v>
      </c>
      <c r="AA50" s="23" t="n">
        <v>0</v>
      </c>
      <c r="AB50" s="23" t="n">
        <v>0</v>
      </c>
      <c r="AC50" s="43" t="n">
        <v>0</v>
      </c>
      <c r="AD50" s="23" t="n">
        <v>0</v>
      </c>
      <c r="AE50" s="23" t="n">
        <v>0</v>
      </c>
      <c r="AF50" s="23" t="n">
        <v>0</v>
      </c>
      <c r="AG50" s="43" t="n">
        <v>0</v>
      </c>
      <c r="AH50" s="23" t="n">
        <v>0</v>
      </c>
    </row>
    <row r="51" customFormat="false" ht="15" hidden="false" customHeight="true" outlineLevel="0" collapsed="false">
      <c r="B51" s="32" t="s">
        <v>62</v>
      </c>
      <c r="C51" s="33" t="n">
        <v>15</v>
      </c>
      <c r="D51" s="33" t="n">
        <v>15</v>
      </c>
      <c r="E51" s="33" t="n">
        <v>2</v>
      </c>
      <c r="F51" s="33" t="n">
        <v>10</v>
      </c>
      <c r="G51" s="33" t="n">
        <v>1</v>
      </c>
      <c r="H51" s="33" t="n">
        <v>1</v>
      </c>
      <c r="I51" s="33" t="n">
        <v>0</v>
      </c>
      <c r="J51" s="33" t="n">
        <v>1</v>
      </c>
      <c r="K51" s="33" t="n">
        <v>0</v>
      </c>
      <c r="L51" s="34" t="n">
        <v>0</v>
      </c>
      <c r="M51" s="35" t="n">
        <v>7</v>
      </c>
      <c r="N51" s="33" t="n">
        <v>7</v>
      </c>
      <c r="O51" s="33" t="n">
        <v>2</v>
      </c>
      <c r="P51" s="33" t="n">
        <v>3</v>
      </c>
      <c r="Q51" s="33" t="n">
        <v>1</v>
      </c>
      <c r="R51" s="33" t="n">
        <v>1</v>
      </c>
      <c r="S51" s="33" t="n">
        <v>0</v>
      </c>
      <c r="T51" s="36" t="n">
        <v>0</v>
      </c>
      <c r="U51" s="33" t="n">
        <v>0</v>
      </c>
      <c r="V51" s="33" t="n">
        <v>7</v>
      </c>
      <c r="W51" s="33" t="n">
        <v>7</v>
      </c>
      <c r="X51" s="33" t="n">
        <v>0</v>
      </c>
      <c r="Y51" s="33" t="n">
        <v>7</v>
      </c>
      <c r="Z51" s="33" t="n">
        <v>0</v>
      </c>
      <c r="AA51" s="33" t="n">
        <v>0</v>
      </c>
      <c r="AB51" s="33" t="n">
        <v>0</v>
      </c>
      <c r="AC51" s="36" t="n">
        <v>0</v>
      </c>
      <c r="AD51" s="33" t="n">
        <v>0</v>
      </c>
      <c r="AE51" s="33" t="n">
        <v>1</v>
      </c>
      <c r="AF51" s="33" t="n">
        <v>1</v>
      </c>
      <c r="AG51" s="36" t="n">
        <v>0</v>
      </c>
      <c r="AH51" s="33" t="n">
        <v>0</v>
      </c>
    </row>
    <row r="52" customFormat="false" ht="15" hidden="false" customHeight="true" outlineLevel="0" collapsed="false">
      <c r="B52" s="32" t="s">
        <v>63</v>
      </c>
      <c r="C52" s="33" t="n">
        <v>14</v>
      </c>
      <c r="D52" s="33" t="n">
        <v>13</v>
      </c>
      <c r="E52" s="33" t="n">
        <v>2</v>
      </c>
      <c r="F52" s="33" t="n">
        <v>7</v>
      </c>
      <c r="G52" s="33" t="n">
        <v>1</v>
      </c>
      <c r="H52" s="33" t="n">
        <v>1</v>
      </c>
      <c r="I52" s="33" t="n">
        <v>1</v>
      </c>
      <c r="J52" s="33" t="n">
        <v>1</v>
      </c>
      <c r="K52" s="33" t="n">
        <v>1</v>
      </c>
      <c r="L52" s="34" t="n">
        <v>0</v>
      </c>
      <c r="M52" s="35" t="n">
        <v>8</v>
      </c>
      <c r="N52" s="33" t="n">
        <v>8</v>
      </c>
      <c r="O52" s="33" t="n">
        <v>2</v>
      </c>
      <c r="P52" s="33" t="n">
        <v>3</v>
      </c>
      <c r="Q52" s="33" t="n">
        <v>1</v>
      </c>
      <c r="R52" s="33" t="n">
        <v>1</v>
      </c>
      <c r="S52" s="33" t="n">
        <v>1</v>
      </c>
      <c r="T52" s="36" t="n">
        <v>0</v>
      </c>
      <c r="U52" s="33" t="n">
        <v>0</v>
      </c>
      <c r="V52" s="33" t="n">
        <v>5</v>
      </c>
      <c r="W52" s="33" t="n">
        <v>4</v>
      </c>
      <c r="X52" s="33" t="n">
        <v>0</v>
      </c>
      <c r="Y52" s="33" t="n">
        <v>4</v>
      </c>
      <c r="Z52" s="33" t="n">
        <v>0</v>
      </c>
      <c r="AA52" s="33" t="n">
        <v>0</v>
      </c>
      <c r="AB52" s="33" t="n">
        <v>0</v>
      </c>
      <c r="AC52" s="36" t="n">
        <v>1</v>
      </c>
      <c r="AD52" s="33" t="n">
        <v>0</v>
      </c>
      <c r="AE52" s="33" t="n">
        <v>1</v>
      </c>
      <c r="AF52" s="33" t="n">
        <v>1</v>
      </c>
      <c r="AG52" s="36" t="n">
        <v>0</v>
      </c>
      <c r="AH52" s="33" t="n">
        <v>0</v>
      </c>
    </row>
    <row r="53" customFormat="false" ht="15" hidden="false" customHeight="true" outlineLevel="0" collapsed="false">
      <c r="B53" s="32" t="s">
        <v>64</v>
      </c>
      <c r="C53" s="33" t="n">
        <v>14</v>
      </c>
      <c r="D53" s="33" t="n">
        <v>14</v>
      </c>
      <c r="E53" s="33" t="n">
        <v>1</v>
      </c>
      <c r="F53" s="33" t="n">
        <v>7</v>
      </c>
      <c r="G53" s="33" t="n">
        <v>1</v>
      </c>
      <c r="H53" s="33" t="n">
        <v>3</v>
      </c>
      <c r="I53" s="33" t="n">
        <v>1</v>
      </c>
      <c r="J53" s="33" t="n">
        <v>1</v>
      </c>
      <c r="K53" s="33" t="n">
        <v>0</v>
      </c>
      <c r="L53" s="34" t="n">
        <v>0</v>
      </c>
      <c r="M53" s="35" t="n">
        <v>8</v>
      </c>
      <c r="N53" s="33" t="n">
        <v>8</v>
      </c>
      <c r="O53" s="33" t="n">
        <v>1</v>
      </c>
      <c r="P53" s="33" t="n">
        <v>3</v>
      </c>
      <c r="Q53" s="33" t="n">
        <v>1</v>
      </c>
      <c r="R53" s="33" t="n">
        <v>3</v>
      </c>
      <c r="S53" s="33" t="n">
        <v>0</v>
      </c>
      <c r="T53" s="36" t="n">
        <v>0</v>
      </c>
      <c r="U53" s="33" t="n">
        <v>0</v>
      </c>
      <c r="V53" s="33" t="n">
        <v>5</v>
      </c>
      <c r="W53" s="33" t="n">
        <v>5</v>
      </c>
      <c r="X53" s="33" t="n">
        <v>0</v>
      </c>
      <c r="Y53" s="33" t="n">
        <v>4</v>
      </c>
      <c r="Z53" s="33" t="n">
        <v>0</v>
      </c>
      <c r="AA53" s="33" t="n">
        <v>0</v>
      </c>
      <c r="AB53" s="33" t="n">
        <v>1</v>
      </c>
      <c r="AC53" s="36" t="n">
        <v>0</v>
      </c>
      <c r="AD53" s="33" t="n">
        <v>0</v>
      </c>
      <c r="AE53" s="33" t="n">
        <v>1</v>
      </c>
      <c r="AF53" s="33" t="n">
        <v>1</v>
      </c>
      <c r="AG53" s="36" t="n">
        <v>0</v>
      </c>
      <c r="AH53" s="33" t="n">
        <v>0</v>
      </c>
    </row>
    <row r="54" customFormat="false" ht="15" hidden="false" customHeight="true" outlineLevel="0" collapsed="false">
      <c r="B54" s="32" t="s">
        <v>65</v>
      </c>
      <c r="C54" s="33" t="n">
        <v>10</v>
      </c>
      <c r="D54" s="33" t="n">
        <v>10</v>
      </c>
      <c r="E54" s="33" t="n">
        <v>1</v>
      </c>
      <c r="F54" s="33" t="n">
        <v>5</v>
      </c>
      <c r="G54" s="33" t="n">
        <v>1</v>
      </c>
      <c r="H54" s="33" t="n">
        <v>1</v>
      </c>
      <c r="I54" s="33" t="n">
        <v>1</v>
      </c>
      <c r="J54" s="33" t="n">
        <v>1</v>
      </c>
      <c r="K54" s="33" t="n">
        <v>0</v>
      </c>
      <c r="L54" s="34" t="n">
        <v>0</v>
      </c>
      <c r="M54" s="35" t="n">
        <v>6</v>
      </c>
      <c r="N54" s="33" t="n">
        <v>6</v>
      </c>
      <c r="O54" s="33" t="n">
        <v>1</v>
      </c>
      <c r="P54" s="33" t="n">
        <v>3</v>
      </c>
      <c r="Q54" s="33" t="n">
        <v>1</v>
      </c>
      <c r="R54" s="33" t="n">
        <v>1</v>
      </c>
      <c r="S54" s="33" t="n">
        <v>0</v>
      </c>
      <c r="T54" s="36" t="n">
        <v>0</v>
      </c>
      <c r="U54" s="33" t="n">
        <v>0</v>
      </c>
      <c r="V54" s="33" t="n">
        <v>3</v>
      </c>
      <c r="W54" s="33" t="n">
        <v>3</v>
      </c>
      <c r="X54" s="33" t="n">
        <v>0</v>
      </c>
      <c r="Y54" s="33" t="n">
        <v>2</v>
      </c>
      <c r="Z54" s="33" t="n">
        <v>0</v>
      </c>
      <c r="AA54" s="33" t="n">
        <v>0</v>
      </c>
      <c r="AB54" s="33" t="n">
        <v>1</v>
      </c>
      <c r="AC54" s="36" t="n">
        <v>0</v>
      </c>
      <c r="AD54" s="33" t="n">
        <v>0</v>
      </c>
      <c r="AE54" s="33" t="n">
        <v>1</v>
      </c>
      <c r="AF54" s="33" t="n">
        <v>1</v>
      </c>
      <c r="AG54" s="36" t="n">
        <v>0</v>
      </c>
      <c r="AH54" s="33" t="n">
        <v>0</v>
      </c>
    </row>
    <row r="55" customFormat="false" ht="15" hidden="false" customHeight="true" outlineLevel="0" collapsed="false">
      <c r="B55" s="32" t="s">
        <v>66</v>
      </c>
      <c r="C55" s="33" t="n">
        <v>12</v>
      </c>
      <c r="D55" s="33" t="n">
        <v>12</v>
      </c>
      <c r="E55" s="33" t="n">
        <v>1</v>
      </c>
      <c r="F55" s="33" t="n">
        <v>6</v>
      </c>
      <c r="G55" s="33" t="n">
        <v>1</v>
      </c>
      <c r="H55" s="33" t="n">
        <v>2</v>
      </c>
      <c r="I55" s="33" t="n">
        <v>1</v>
      </c>
      <c r="J55" s="33" t="n">
        <v>1</v>
      </c>
      <c r="K55" s="33" t="n">
        <v>0</v>
      </c>
      <c r="L55" s="34" t="n">
        <v>0</v>
      </c>
      <c r="M55" s="35" t="n">
        <v>6</v>
      </c>
      <c r="N55" s="33" t="n">
        <v>6</v>
      </c>
      <c r="O55" s="33" t="n">
        <v>1</v>
      </c>
      <c r="P55" s="33" t="n">
        <v>2</v>
      </c>
      <c r="Q55" s="33" t="n">
        <v>1</v>
      </c>
      <c r="R55" s="33" t="n">
        <v>2</v>
      </c>
      <c r="S55" s="33" t="n">
        <v>0</v>
      </c>
      <c r="T55" s="36" t="n">
        <v>0</v>
      </c>
      <c r="U55" s="33" t="n">
        <v>0</v>
      </c>
      <c r="V55" s="33" t="n">
        <v>5</v>
      </c>
      <c r="W55" s="33" t="n">
        <v>5</v>
      </c>
      <c r="X55" s="33" t="n">
        <v>0</v>
      </c>
      <c r="Y55" s="33" t="n">
        <v>4</v>
      </c>
      <c r="Z55" s="33" t="n">
        <v>0</v>
      </c>
      <c r="AA55" s="33" t="n">
        <v>0</v>
      </c>
      <c r="AB55" s="33" t="n">
        <v>1</v>
      </c>
      <c r="AC55" s="36" t="n">
        <v>0</v>
      </c>
      <c r="AD55" s="33" t="n">
        <v>0</v>
      </c>
      <c r="AE55" s="33" t="n">
        <v>1</v>
      </c>
      <c r="AF55" s="33" t="n">
        <v>1</v>
      </c>
      <c r="AG55" s="36" t="n">
        <v>0</v>
      </c>
      <c r="AH55" s="33" t="n">
        <v>0</v>
      </c>
    </row>
    <row r="56" customFormat="false" ht="15" hidden="false" customHeight="true" outlineLevel="0" collapsed="false">
      <c r="B56" s="37" t="s">
        <v>67</v>
      </c>
      <c r="C56" s="38" t="n">
        <v>9</v>
      </c>
      <c r="D56" s="38" t="n">
        <v>9</v>
      </c>
      <c r="E56" s="38" t="n">
        <v>2</v>
      </c>
      <c r="F56" s="38" t="n">
        <v>5</v>
      </c>
      <c r="G56" s="38" t="n">
        <v>0</v>
      </c>
      <c r="H56" s="38" t="n">
        <v>1</v>
      </c>
      <c r="I56" s="38" t="n">
        <v>0</v>
      </c>
      <c r="J56" s="38" t="n">
        <v>1</v>
      </c>
      <c r="K56" s="38" t="n">
        <v>0</v>
      </c>
      <c r="L56" s="39" t="n">
        <v>0</v>
      </c>
      <c r="M56" s="40" t="n">
        <v>4</v>
      </c>
      <c r="N56" s="38" t="n">
        <v>4</v>
      </c>
      <c r="O56" s="38" t="n">
        <v>2</v>
      </c>
      <c r="P56" s="38" t="n">
        <v>1</v>
      </c>
      <c r="Q56" s="38" t="n">
        <v>0</v>
      </c>
      <c r="R56" s="38" t="n">
        <v>1</v>
      </c>
      <c r="S56" s="38" t="n">
        <v>0</v>
      </c>
      <c r="T56" s="41" t="n">
        <v>0</v>
      </c>
      <c r="U56" s="38" t="n">
        <v>0</v>
      </c>
      <c r="V56" s="38" t="n">
        <v>4</v>
      </c>
      <c r="W56" s="38" t="n">
        <v>4</v>
      </c>
      <c r="X56" s="38" t="n">
        <v>0</v>
      </c>
      <c r="Y56" s="38" t="n">
        <v>4</v>
      </c>
      <c r="Z56" s="38" t="n">
        <v>0</v>
      </c>
      <c r="AA56" s="38" t="n">
        <v>0</v>
      </c>
      <c r="AB56" s="38" t="n">
        <v>0</v>
      </c>
      <c r="AC56" s="41" t="n">
        <v>0</v>
      </c>
      <c r="AD56" s="38" t="n">
        <v>0</v>
      </c>
      <c r="AE56" s="38" t="n">
        <v>1</v>
      </c>
      <c r="AF56" s="38" t="n">
        <v>1</v>
      </c>
      <c r="AG56" s="41" t="n">
        <v>0</v>
      </c>
      <c r="AH56" s="38" t="n">
        <v>0</v>
      </c>
    </row>
    <row r="57" customFormat="false" ht="15" hidden="false" customHeight="true" outlineLevel="0" collapsed="false">
      <c r="B57" s="44" t="s">
        <v>68</v>
      </c>
      <c r="C57" s="45" t="n">
        <v>60</v>
      </c>
      <c r="D57" s="45" t="n">
        <v>59</v>
      </c>
      <c r="E57" s="45" t="n">
        <v>17</v>
      </c>
      <c r="F57" s="45" t="n">
        <v>20</v>
      </c>
      <c r="G57" s="45" t="n">
        <v>0</v>
      </c>
      <c r="H57" s="45" t="n">
        <v>0</v>
      </c>
      <c r="I57" s="45" t="n">
        <v>0</v>
      </c>
      <c r="J57" s="45" t="n">
        <v>22</v>
      </c>
      <c r="K57" s="45" t="n">
        <v>1</v>
      </c>
      <c r="L57" s="46" t="n">
        <v>0</v>
      </c>
      <c r="M57" s="47" t="n">
        <v>1</v>
      </c>
      <c r="N57" s="45" t="n">
        <v>1</v>
      </c>
      <c r="O57" s="45" t="n">
        <v>0</v>
      </c>
      <c r="P57" s="45" t="n">
        <v>1</v>
      </c>
      <c r="Q57" s="45" t="n">
        <v>0</v>
      </c>
      <c r="R57" s="45" t="n">
        <v>0</v>
      </c>
      <c r="S57" s="45" t="n">
        <v>0</v>
      </c>
      <c r="T57" s="48" t="n">
        <v>0</v>
      </c>
      <c r="U57" s="45" t="n">
        <v>0</v>
      </c>
      <c r="V57" s="45" t="n">
        <v>37</v>
      </c>
      <c r="W57" s="45" t="n">
        <v>36</v>
      </c>
      <c r="X57" s="45" t="n">
        <v>17</v>
      </c>
      <c r="Y57" s="45" t="n">
        <v>19</v>
      </c>
      <c r="Z57" s="45" t="n">
        <v>0</v>
      </c>
      <c r="AA57" s="45" t="n">
        <v>0</v>
      </c>
      <c r="AB57" s="45" t="n">
        <v>0</v>
      </c>
      <c r="AC57" s="48" t="n">
        <v>1</v>
      </c>
      <c r="AD57" s="45" t="n">
        <v>0</v>
      </c>
      <c r="AE57" s="45" t="n">
        <v>22</v>
      </c>
      <c r="AF57" s="45" t="n">
        <v>22</v>
      </c>
      <c r="AG57" s="48" t="n">
        <v>0</v>
      </c>
      <c r="AH57" s="45" t="n">
        <v>0</v>
      </c>
    </row>
    <row r="58" customFormat="false" ht="12" hidden="false" customHeight="true" outlineLevel="0" collapsed="false">
      <c r="U58" s="49"/>
    </row>
    <row r="59" customFormat="false" ht="18.75" hidden="false" customHeight="false" outlineLevel="0" collapsed="false">
      <c r="O59" s="50"/>
      <c r="X59" s="50"/>
    </row>
    <row r="60" s="1" customFormat="true" ht="13.5" hidden="false" customHeight="false" outlineLevel="0" collapsed="false">
      <c r="X60" s="51"/>
    </row>
    <row r="61" s="1" customFormat="true" ht="18.75" hidden="false" customHeight="false" outlineLevel="0" collapsed="false">
      <c r="P61" s="50"/>
      <c r="Q61" s="50"/>
      <c r="R61" s="50"/>
      <c r="S61" s="50"/>
      <c r="Y61" s="50"/>
      <c r="Z61" s="50"/>
      <c r="AA61" s="50"/>
      <c r="AB61" s="50"/>
    </row>
    <row r="62" s="1" customFormat="true" ht="13.5" hidden="false" customHeight="false" outlineLevel="0" collapsed="false">
      <c r="Y62" s="51"/>
      <c r="Z62" s="51"/>
      <c r="AA62" s="51"/>
      <c r="AB62" s="51"/>
    </row>
    <row r="64" s="1" customFormat="true" ht="13.5" hidden="false" customHeight="false" outlineLevel="0" collapsed="false">
      <c r="Q64" s="52"/>
      <c r="Z64" s="52"/>
    </row>
  </sheetData>
  <mergeCells count="29">
    <mergeCell ref="AG4:AH4"/>
    <mergeCell ref="B5:B8"/>
    <mergeCell ref="C5:L5"/>
    <mergeCell ref="M5:U5"/>
    <mergeCell ref="V5:AD5"/>
    <mergeCell ref="AE5:AH5"/>
    <mergeCell ref="C6:C8"/>
    <mergeCell ref="D6:D8"/>
    <mergeCell ref="K6:K8"/>
    <mergeCell ref="L6:L8"/>
    <mergeCell ref="M6:M8"/>
    <mergeCell ref="N6:N8"/>
    <mergeCell ref="T6:T8"/>
    <mergeCell ref="U6:U8"/>
    <mergeCell ref="V6:V8"/>
    <mergeCell ref="W6:W8"/>
    <mergeCell ref="AC6:AC8"/>
    <mergeCell ref="AD6:AD8"/>
    <mergeCell ref="AE6:AE8"/>
    <mergeCell ref="AF6:AF8"/>
    <mergeCell ref="AG6:AG8"/>
    <mergeCell ref="AH6:AH8"/>
    <mergeCell ref="E7:E8"/>
    <mergeCell ref="F7:I7"/>
    <mergeCell ref="J7:J8"/>
    <mergeCell ref="O7:O8"/>
    <mergeCell ref="P7:S7"/>
    <mergeCell ref="X7:X8"/>
    <mergeCell ref="Y7:AB7"/>
  </mergeCells>
  <conditionalFormatting sqref="O9:S57">
    <cfRule type="cellIs" priority="2" operator="lessThan" aboveAverage="0" equalAverage="0" bottom="0" percent="0" rank="0" text="" dxfId="0">
      <formula>0</formula>
    </cfRule>
  </conditionalFormatting>
  <conditionalFormatting sqref="N9:N57">
    <cfRule type="cellIs" priority="3" operator="lessThan" aboveAverage="0" equalAverage="0" bottom="0" percent="0" rank="0" text="" dxfId="1">
      <formula>0</formula>
    </cfRule>
  </conditionalFormatting>
  <conditionalFormatting sqref="E9:J57">
    <cfRule type="cellIs" priority="4" operator="lessThan" aboveAverage="0" equalAverage="0" bottom="0" percent="0" rank="0" text="" dxfId="2">
      <formula>0</formula>
    </cfRule>
  </conditionalFormatting>
  <conditionalFormatting sqref="D9:D57">
    <cfRule type="cellIs" priority="5" operator="lessThan" aboveAverage="0" equalAverage="0" bottom="0" percent="0" rank="0" text="" dxfId="3">
      <formula>0</formula>
    </cfRule>
  </conditionalFormatting>
  <conditionalFormatting sqref="W9:W57">
    <cfRule type="cellIs" priority="6" operator="lessThan" aboveAverage="0" equalAverage="0" bottom="0" percent="0" rank="0" text="" dxfId="4">
      <formula>0</formula>
    </cfRule>
  </conditionalFormatting>
  <conditionalFormatting sqref="X9:AB57">
    <cfRule type="cellIs" priority="7" operator="lessThan" aboveAverage="0" equalAverage="0" bottom="0" percent="0" rank="0" text="" dxfId="5">
      <formula>0</formula>
    </cfRule>
  </conditionalFormatting>
  <conditionalFormatting sqref="AF9:AF57">
    <cfRule type="cellIs" priority="8" operator="lessThan" aboveAverage="0" equalAverage="0" bottom="0" percent="0" rank="0" text="" dxfId="6">
      <formula>0</formula>
    </cfRule>
  </conditionalFormatting>
  <conditionalFormatting sqref="K9:L57">
    <cfRule type="cellIs" priority="9" operator="lessThan" aboveAverage="0" equalAverage="0" bottom="0" percent="0" rank="0" text="" dxfId="7">
      <formula>0</formula>
    </cfRule>
  </conditionalFormatting>
  <conditionalFormatting sqref="T9:U57">
    <cfRule type="cellIs" priority="10" operator="lessThan" aboveAverage="0" equalAverage="0" bottom="0" percent="0" rank="0" text="" dxfId="8">
      <formula>0</formula>
    </cfRule>
  </conditionalFormatting>
  <conditionalFormatting sqref="AC9:AD57">
    <cfRule type="cellIs" priority="11" operator="lessThan" aboveAverage="0" equalAverage="0" bottom="0" percent="0" rank="0" text="" dxfId="9">
      <formula>0</formula>
    </cfRule>
  </conditionalFormatting>
  <conditionalFormatting sqref="AG9:AH57">
    <cfRule type="cellIs" priority="12" operator="lessThan" aboveAverage="0" equalAverage="0" bottom="0" percent="0" rank="0" text="" dxfId="10">
      <formula>0</formula>
    </cfRule>
  </conditionalFormatting>
  <conditionalFormatting sqref="AE9:AE57">
    <cfRule type="cellIs" priority="13" operator="lessThan" aboveAverage="0" equalAverage="0" bottom="0" percent="0" rank="0" text="" dxfId="11">
      <formula>0</formula>
    </cfRule>
  </conditionalFormatting>
  <conditionalFormatting sqref="V9:V57">
    <cfRule type="cellIs" priority="14" operator="lessThan" aboveAverage="0" equalAverage="0" bottom="0" percent="0" rank="0" text="" dxfId="12">
      <formula>0</formula>
    </cfRule>
  </conditionalFormatting>
  <conditionalFormatting sqref="M9:M57">
    <cfRule type="cellIs" priority="15" operator="lessThan" aboveAverage="0" equalAverage="0" bottom="0" percent="0" rank="0" text="" dxfId="13">
      <formula>0</formula>
    </cfRule>
  </conditionalFormatting>
  <conditionalFormatting sqref="C9:C57"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3.5"/>
    <col collapsed="false" customWidth="true" hidden="false" outlineLevel="0" max="3" min="3" style="2" width="4"/>
    <col collapsed="false" customWidth="true" hidden="false" outlineLevel="0" max="4" min="4" style="1" width="13.5"/>
    <col collapsed="false" customWidth="true" hidden="false" outlineLevel="0" max="22" min="5" style="1" width="8.63"/>
    <col collapsed="false" customWidth="true" hidden="false" outlineLevel="0" max="23" min="23" style="1" width="12.63"/>
    <col collapsed="false" customWidth="true" hidden="false" outlineLevel="0" max="24" min="24" style="1" width="3.75"/>
    <col collapsed="false" customWidth="false" hidden="false" outlineLevel="0" max="248" min="25" style="1" width="9"/>
    <col collapsed="false" customWidth="true" hidden="false" outlineLevel="0" max="249" min="249" style="1" width="1.63"/>
    <col collapsed="false" customWidth="true" hidden="false" outlineLevel="0" max="250" min="250" style="1" width="12.37"/>
    <col collapsed="false" customWidth="true" hidden="false" outlineLevel="0" max="251" min="251" style="1" width="4"/>
    <col collapsed="false" customWidth="true" hidden="false" outlineLevel="0" max="252" min="252" style="1" width="12.25"/>
    <col collapsed="false" customWidth="true" hidden="false" outlineLevel="0" max="276" min="253" style="1" width="7.37"/>
    <col collapsed="false" customWidth="false" hidden="false" outlineLevel="0" max="504" min="277" style="1" width="9"/>
    <col collapsed="false" customWidth="true" hidden="false" outlineLevel="0" max="505" min="505" style="1" width="1.63"/>
    <col collapsed="false" customWidth="true" hidden="false" outlineLevel="0" max="506" min="506" style="1" width="12.37"/>
    <col collapsed="false" customWidth="true" hidden="false" outlineLevel="0" max="507" min="507" style="1" width="4"/>
    <col collapsed="false" customWidth="true" hidden="false" outlineLevel="0" max="508" min="508" style="1" width="12.25"/>
    <col collapsed="false" customWidth="true" hidden="false" outlineLevel="0" max="532" min="509" style="1" width="7.37"/>
    <col collapsed="false" customWidth="false" hidden="false" outlineLevel="0" max="760" min="533" style="1" width="9"/>
    <col collapsed="false" customWidth="true" hidden="false" outlineLevel="0" max="761" min="761" style="1" width="1.63"/>
    <col collapsed="false" customWidth="true" hidden="false" outlineLevel="0" max="762" min="762" style="1" width="12.37"/>
    <col collapsed="false" customWidth="true" hidden="false" outlineLevel="0" max="763" min="763" style="1" width="4"/>
    <col collapsed="false" customWidth="true" hidden="false" outlineLevel="0" max="764" min="764" style="1" width="12.25"/>
    <col collapsed="false" customWidth="true" hidden="false" outlineLevel="0" max="788" min="765" style="1" width="7.37"/>
    <col collapsed="false" customWidth="false" hidden="false" outlineLevel="0" max="1016" min="789" style="1" width="9"/>
    <col collapsed="false" customWidth="true" hidden="false" outlineLevel="0" max="1017" min="1017" style="1" width="1.63"/>
    <col collapsed="false" customWidth="true" hidden="false" outlineLevel="0" max="1018" min="1018" style="1" width="12.37"/>
    <col collapsed="false" customWidth="true" hidden="false" outlineLevel="0" max="1019" min="1019" style="1" width="4"/>
    <col collapsed="false" customWidth="true" hidden="false" outlineLevel="0" max="1020" min="1020" style="1" width="12.25"/>
    <col collapsed="false" customWidth="true" hidden="false" outlineLevel="0" max="1044" min="1021" style="1" width="7.37"/>
    <col collapsed="false" customWidth="false" hidden="false" outlineLevel="0" max="1272" min="1045" style="1" width="9"/>
    <col collapsed="false" customWidth="true" hidden="false" outlineLevel="0" max="1273" min="1273" style="1" width="1.63"/>
    <col collapsed="false" customWidth="true" hidden="false" outlineLevel="0" max="1274" min="1274" style="1" width="12.37"/>
    <col collapsed="false" customWidth="true" hidden="false" outlineLevel="0" max="1275" min="1275" style="1" width="4"/>
    <col collapsed="false" customWidth="true" hidden="false" outlineLevel="0" max="1276" min="1276" style="1" width="12.25"/>
    <col collapsed="false" customWidth="true" hidden="false" outlineLevel="0" max="1300" min="1277" style="1" width="7.37"/>
    <col collapsed="false" customWidth="false" hidden="false" outlineLevel="0" max="1528" min="1301" style="1" width="9"/>
    <col collapsed="false" customWidth="true" hidden="false" outlineLevel="0" max="1529" min="1529" style="1" width="1.63"/>
    <col collapsed="false" customWidth="true" hidden="false" outlineLevel="0" max="1530" min="1530" style="1" width="12.37"/>
    <col collapsed="false" customWidth="true" hidden="false" outlineLevel="0" max="1531" min="1531" style="1" width="4"/>
    <col collapsed="false" customWidth="true" hidden="false" outlineLevel="0" max="1532" min="1532" style="1" width="12.25"/>
    <col collapsed="false" customWidth="true" hidden="false" outlineLevel="0" max="1556" min="1533" style="1" width="7.37"/>
    <col collapsed="false" customWidth="false" hidden="false" outlineLevel="0" max="1784" min="1557" style="1" width="9"/>
    <col collapsed="false" customWidth="true" hidden="false" outlineLevel="0" max="1785" min="1785" style="1" width="1.63"/>
    <col collapsed="false" customWidth="true" hidden="false" outlineLevel="0" max="1786" min="1786" style="1" width="12.37"/>
    <col collapsed="false" customWidth="true" hidden="false" outlineLevel="0" max="1787" min="1787" style="1" width="4"/>
    <col collapsed="false" customWidth="true" hidden="false" outlineLevel="0" max="1788" min="1788" style="1" width="12.25"/>
    <col collapsed="false" customWidth="true" hidden="false" outlineLevel="0" max="1812" min="1789" style="1" width="7.37"/>
    <col collapsed="false" customWidth="false" hidden="false" outlineLevel="0" max="2040" min="1813" style="1" width="9"/>
    <col collapsed="false" customWidth="true" hidden="false" outlineLevel="0" max="2041" min="2041" style="1" width="1.63"/>
    <col collapsed="false" customWidth="true" hidden="false" outlineLevel="0" max="2042" min="2042" style="1" width="12.37"/>
    <col collapsed="false" customWidth="true" hidden="false" outlineLevel="0" max="2043" min="2043" style="1" width="4"/>
    <col collapsed="false" customWidth="true" hidden="false" outlineLevel="0" max="2044" min="2044" style="1" width="12.25"/>
    <col collapsed="false" customWidth="true" hidden="false" outlineLevel="0" max="2068" min="2045" style="1" width="7.37"/>
    <col collapsed="false" customWidth="false" hidden="false" outlineLevel="0" max="2296" min="2069" style="1" width="9"/>
    <col collapsed="false" customWidth="true" hidden="false" outlineLevel="0" max="2297" min="2297" style="1" width="1.63"/>
    <col collapsed="false" customWidth="true" hidden="false" outlineLevel="0" max="2298" min="2298" style="1" width="12.37"/>
    <col collapsed="false" customWidth="true" hidden="false" outlineLevel="0" max="2299" min="2299" style="1" width="4"/>
    <col collapsed="false" customWidth="true" hidden="false" outlineLevel="0" max="2300" min="2300" style="1" width="12.25"/>
    <col collapsed="false" customWidth="true" hidden="false" outlineLevel="0" max="2324" min="2301" style="1" width="7.37"/>
    <col collapsed="false" customWidth="false" hidden="false" outlineLevel="0" max="2552" min="2325" style="1" width="9"/>
    <col collapsed="false" customWidth="true" hidden="false" outlineLevel="0" max="2553" min="2553" style="1" width="1.63"/>
    <col collapsed="false" customWidth="true" hidden="false" outlineLevel="0" max="2554" min="2554" style="1" width="12.37"/>
    <col collapsed="false" customWidth="true" hidden="false" outlineLevel="0" max="2555" min="2555" style="1" width="4"/>
    <col collapsed="false" customWidth="true" hidden="false" outlineLevel="0" max="2556" min="2556" style="1" width="12.25"/>
    <col collapsed="false" customWidth="true" hidden="false" outlineLevel="0" max="2580" min="2557" style="1" width="7.37"/>
    <col collapsed="false" customWidth="false" hidden="false" outlineLevel="0" max="2808" min="2581" style="1" width="9"/>
    <col collapsed="false" customWidth="true" hidden="false" outlineLevel="0" max="2809" min="2809" style="1" width="1.63"/>
    <col collapsed="false" customWidth="true" hidden="false" outlineLevel="0" max="2810" min="2810" style="1" width="12.37"/>
    <col collapsed="false" customWidth="true" hidden="false" outlineLevel="0" max="2811" min="2811" style="1" width="4"/>
    <col collapsed="false" customWidth="true" hidden="false" outlineLevel="0" max="2812" min="2812" style="1" width="12.25"/>
    <col collapsed="false" customWidth="true" hidden="false" outlineLevel="0" max="2836" min="2813" style="1" width="7.37"/>
    <col collapsed="false" customWidth="false" hidden="false" outlineLevel="0" max="3064" min="2837" style="1" width="9"/>
    <col collapsed="false" customWidth="true" hidden="false" outlineLevel="0" max="3065" min="3065" style="1" width="1.63"/>
    <col collapsed="false" customWidth="true" hidden="false" outlineLevel="0" max="3066" min="3066" style="1" width="12.37"/>
    <col collapsed="false" customWidth="true" hidden="false" outlineLevel="0" max="3067" min="3067" style="1" width="4"/>
    <col collapsed="false" customWidth="true" hidden="false" outlineLevel="0" max="3068" min="3068" style="1" width="12.25"/>
    <col collapsed="false" customWidth="true" hidden="false" outlineLevel="0" max="3092" min="3069" style="1" width="7.37"/>
    <col collapsed="false" customWidth="false" hidden="false" outlineLevel="0" max="3320" min="3093" style="1" width="9"/>
    <col collapsed="false" customWidth="true" hidden="false" outlineLevel="0" max="3321" min="3321" style="1" width="1.63"/>
    <col collapsed="false" customWidth="true" hidden="false" outlineLevel="0" max="3322" min="3322" style="1" width="12.37"/>
    <col collapsed="false" customWidth="true" hidden="false" outlineLevel="0" max="3323" min="3323" style="1" width="4"/>
    <col collapsed="false" customWidth="true" hidden="false" outlineLevel="0" max="3324" min="3324" style="1" width="12.25"/>
    <col collapsed="false" customWidth="true" hidden="false" outlineLevel="0" max="3348" min="3325" style="1" width="7.37"/>
    <col collapsed="false" customWidth="false" hidden="false" outlineLevel="0" max="3576" min="3349" style="1" width="9"/>
    <col collapsed="false" customWidth="true" hidden="false" outlineLevel="0" max="3577" min="3577" style="1" width="1.63"/>
    <col collapsed="false" customWidth="true" hidden="false" outlineLevel="0" max="3578" min="3578" style="1" width="12.37"/>
    <col collapsed="false" customWidth="true" hidden="false" outlineLevel="0" max="3579" min="3579" style="1" width="4"/>
    <col collapsed="false" customWidth="true" hidden="false" outlineLevel="0" max="3580" min="3580" style="1" width="12.25"/>
    <col collapsed="false" customWidth="true" hidden="false" outlineLevel="0" max="3604" min="3581" style="1" width="7.37"/>
    <col collapsed="false" customWidth="false" hidden="false" outlineLevel="0" max="3832" min="3605" style="1" width="9"/>
    <col collapsed="false" customWidth="true" hidden="false" outlineLevel="0" max="3833" min="3833" style="1" width="1.63"/>
    <col collapsed="false" customWidth="true" hidden="false" outlineLevel="0" max="3834" min="3834" style="1" width="12.37"/>
    <col collapsed="false" customWidth="true" hidden="false" outlineLevel="0" max="3835" min="3835" style="1" width="4"/>
    <col collapsed="false" customWidth="true" hidden="false" outlineLevel="0" max="3836" min="3836" style="1" width="12.25"/>
    <col collapsed="false" customWidth="true" hidden="false" outlineLevel="0" max="3860" min="3837" style="1" width="7.37"/>
    <col collapsed="false" customWidth="false" hidden="false" outlineLevel="0" max="4088" min="3861" style="1" width="9"/>
    <col collapsed="false" customWidth="true" hidden="false" outlineLevel="0" max="4089" min="4089" style="1" width="1.63"/>
    <col collapsed="false" customWidth="true" hidden="false" outlineLevel="0" max="4090" min="4090" style="1" width="12.37"/>
    <col collapsed="false" customWidth="true" hidden="false" outlineLevel="0" max="4091" min="4091" style="1" width="4"/>
    <col collapsed="false" customWidth="true" hidden="false" outlineLevel="0" max="4092" min="4092" style="1" width="12.25"/>
    <col collapsed="false" customWidth="true" hidden="false" outlineLevel="0" max="4116" min="4093" style="1" width="7.37"/>
    <col collapsed="false" customWidth="false" hidden="false" outlineLevel="0" max="4344" min="4117" style="1" width="9"/>
    <col collapsed="false" customWidth="true" hidden="false" outlineLevel="0" max="4345" min="4345" style="1" width="1.63"/>
    <col collapsed="false" customWidth="true" hidden="false" outlineLevel="0" max="4346" min="4346" style="1" width="12.37"/>
    <col collapsed="false" customWidth="true" hidden="false" outlineLevel="0" max="4347" min="4347" style="1" width="4"/>
    <col collapsed="false" customWidth="true" hidden="false" outlineLevel="0" max="4348" min="4348" style="1" width="12.25"/>
    <col collapsed="false" customWidth="true" hidden="false" outlineLevel="0" max="4372" min="4349" style="1" width="7.37"/>
    <col collapsed="false" customWidth="false" hidden="false" outlineLevel="0" max="4600" min="4373" style="1" width="9"/>
    <col collapsed="false" customWidth="true" hidden="false" outlineLevel="0" max="4601" min="4601" style="1" width="1.63"/>
    <col collapsed="false" customWidth="true" hidden="false" outlineLevel="0" max="4602" min="4602" style="1" width="12.37"/>
    <col collapsed="false" customWidth="true" hidden="false" outlineLevel="0" max="4603" min="4603" style="1" width="4"/>
    <col collapsed="false" customWidth="true" hidden="false" outlineLevel="0" max="4604" min="4604" style="1" width="12.25"/>
    <col collapsed="false" customWidth="true" hidden="false" outlineLevel="0" max="4628" min="4605" style="1" width="7.37"/>
    <col collapsed="false" customWidth="false" hidden="false" outlineLevel="0" max="4856" min="4629" style="1" width="9"/>
    <col collapsed="false" customWidth="true" hidden="false" outlineLevel="0" max="4857" min="4857" style="1" width="1.63"/>
    <col collapsed="false" customWidth="true" hidden="false" outlineLevel="0" max="4858" min="4858" style="1" width="12.37"/>
    <col collapsed="false" customWidth="true" hidden="false" outlineLevel="0" max="4859" min="4859" style="1" width="4"/>
    <col collapsed="false" customWidth="true" hidden="false" outlineLevel="0" max="4860" min="4860" style="1" width="12.25"/>
    <col collapsed="false" customWidth="true" hidden="false" outlineLevel="0" max="4884" min="4861" style="1" width="7.37"/>
    <col collapsed="false" customWidth="false" hidden="false" outlineLevel="0" max="5112" min="4885" style="1" width="9"/>
    <col collapsed="false" customWidth="true" hidden="false" outlineLevel="0" max="5113" min="5113" style="1" width="1.63"/>
    <col collapsed="false" customWidth="true" hidden="false" outlineLevel="0" max="5114" min="5114" style="1" width="12.37"/>
    <col collapsed="false" customWidth="true" hidden="false" outlineLevel="0" max="5115" min="5115" style="1" width="4"/>
    <col collapsed="false" customWidth="true" hidden="false" outlineLevel="0" max="5116" min="5116" style="1" width="12.25"/>
    <col collapsed="false" customWidth="true" hidden="false" outlineLevel="0" max="5140" min="5117" style="1" width="7.37"/>
    <col collapsed="false" customWidth="false" hidden="false" outlineLevel="0" max="5368" min="5141" style="1" width="9"/>
    <col collapsed="false" customWidth="true" hidden="false" outlineLevel="0" max="5369" min="5369" style="1" width="1.63"/>
    <col collapsed="false" customWidth="true" hidden="false" outlineLevel="0" max="5370" min="5370" style="1" width="12.37"/>
    <col collapsed="false" customWidth="true" hidden="false" outlineLevel="0" max="5371" min="5371" style="1" width="4"/>
    <col collapsed="false" customWidth="true" hidden="false" outlineLevel="0" max="5372" min="5372" style="1" width="12.25"/>
    <col collapsed="false" customWidth="true" hidden="false" outlineLevel="0" max="5396" min="5373" style="1" width="7.37"/>
    <col collapsed="false" customWidth="false" hidden="false" outlineLevel="0" max="5624" min="5397" style="1" width="9"/>
    <col collapsed="false" customWidth="true" hidden="false" outlineLevel="0" max="5625" min="5625" style="1" width="1.63"/>
    <col collapsed="false" customWidth="true" hidden="false" outlineLevel="0" max="5626" min="5626" style="1" width="12.37"/>
    <col collapsed="false" customWidth="true" hidden="false" outlineLevel="0" max="5627" min="5627" style="1" width="4"/>
    <col collapsed="false" customWidth="true" hidden="false" outlineLevel="0" max="5628" min="5628" style="1" width="12.25"/>
    <col collapsed="false" customWidth="true" hidden="false" outlineLevel="0" max="5652" min="5629" style="1" width="7.37"/>
    <col collapsed="false" customWidth="false" hidden="false" outlineLevel="0" max="5880" min="5653" style="1" width="9"/>
    <col collapsed="false" customWidth="true" hidden="false" outlineLevel="0" max="5881" min="5881" style="1" width="1.63"/>
    <col collapsed="false" customWidth="true" hidden="false" outlineLevel="0" max="5882" min="5882" style="1" width="12.37"/>
    <col collapsed="false" customWidth="true" hidden="false" outlineLevel="0" max="5883" min="5883" style="1" width="4"/>
    <col collapsed="false" customWidth="true" hidden="false" outlineLevel="0" max="5884" min="5884" style="1" width="12.25"/>
    <col collapsed="false" customWidth="true" hidden="false" outlineLevel="0" max="5908" min="5885" style="1" width="7.37"/>
    <col collapsed="false" customWidth="false" hidden="false" outlineLevel="0" max="6136" min="5909" style="1" width="9"/>
    <col collapsed="false" customWidth="true" hidden="false" outlineLevel="0" max="6137" min="6137" style="1" width="1.63"/>
    <col collapsed="false" customWidth="true" hidden="false" outlineLevel="0" max="6138" min="6138" style="1" width="12.37"/>
    <col collapsed="false" customWidth="true" hidden="false" outlineLevel="0" max="6139" min="6139" style="1" width="4"/>
    <col collapsed="false" customWidth="true" hidden="false" outlineLevel="0" max="6140" min="6140" style="1" width="12.25"/>
    <col collapsed="false" customWidth="true" hidden="false" outlineLevel="0" max="6164" min="6141" style="1" width="7.37"/>
    <col collapsed="false" customWidth="false" hidden="false" outlineLevel="0" max="6392" min="6165" style="1" width="9"/>
    <col collapsed="false" customWidth="true" hidden="false" outlineLevel="0" max="6393" min="6393" style="1" width="1.63"/>
    <col collapsed="false" customWidth="true" hidden="false" outlineLevel="0" max="6394" min="6394" style="1" width="12.37"/>
    <col collapsed="false" customWidth="true" hidden="false" outlineLevel="0" max="6395" min="6395" style="1" width="4"/>
    <col collapsed="false" customWidth="true" hidden="false" outlineLevel="0" max="6396" min="6396" style="1" width="12.25"/>
    <col collapsed="false" customWidth="true" hidden="false" outlineLevel="0" max="6420" min="6397" style="1" width="7.37"/>
    <col collapsed="false" customWidth="false" hidden="false" outlineLevel="0" max="6648" min="6421" style="1" width="9"/>
    <col collapsed="false" customWidth="true" hidden="false" outlineLevel="0" max="6649" min="6649" style="1" width="1.63"/>
    <col collapsed="false" customWidth="true" hidden="false" outlineLevel="0" max="6650" min="6650" style="1" width="12.37"/>
    <col collapsed="false" customWidth="true" hidden="false" outlineLevel="0" max="6651" min="6651" style="1" width="4"/>
    <col collapsed="false" customWidth="true" hidden="false" outlineLevel="0" max="6652" min="6652" style="1" width="12.25"/>
    <col collapsed="false" customWidth="true" hidden="false" outlineLevel="0" max="6676" min="6653" style="1" width="7.37"/>
    <col collapsed="false" customWidth="false" hidden="false" outlineLevel="0" max="6904" min="6677" style="1" width="9"/>
    <col collapsed="false" customWidth="true" hidden="false" outlineLevel="0" max="6905" min="6905" style="1" width="1.63"/>
    <col collapsed="false" customWidth="true" hidden="false" outlineLevel="0" max="6906" min="6906" style="1" width="12.37"/>
    <col collapsed="false" customWidth="true" hidden="false" outlineLevel="0" max="6907" min="6907" style="1" width="4"/>
    <col collapsed="false" customWidth="true" hidden="false" outlineLevel="0" max="6908" min="6908" style="1" width="12.25"/>
    <col collapsed="false" customWidth="true" hidden="false" outlineLevel="0" max="6932" min="6909" style="1" width="7.37"/>
    <col collapsed="false" customWidth="false" hidden="false" outlineLevel="0" max="7160" min="6933" style="1" width="9"/>
    <col collapsed="false" customWidth="true" hidden="false" outlineLevel="0" max="7161" min="7161" style="1" width="1.63"/>
    <col collapsed="false" customWidth="true" hidden="false" outlineLevel="0" max="7162" min="7162" style="1" width="12.37"/>
    <col collapsed="false" customWidth="true" hidden="false" outlineLevel="0" max="7163" min="7163" style="1" width="4"/>
    <col collapsed="false" customWidth="true" hidden="false" outlineLevel="0" max="7164" min="7164" style="1" width="12.25"/>
    <col collapsed="false" customWidth="true" hidden="false" outlineLevel="0" max="7188" min="7165" style="1" width="7.37"/>
    <col collapsed="false" customWidth="false" hidden="false" outlineLevel="0" max="7416" min="7189" style="1" width="9"/>
    <col collapsed="false" customWidth="true" hidden="false" outlineLevel="0" max="7417" min="7417" style="1" width="1.63"/>
    <col collapsed="false" customWidth="true" hidden="false" outlineLevel="0" max="7418" min="7418" style="1" width="12.37"/>
    <col collapsed="false" customWidth="true" hidden="false" outlineLevel="0" max="7419" min="7419" style="1" width="4"/>
    <col collapsed="false" customWidth="true" hidden="false" outlineLevel="0" max="7420" min="7420" style="1" width="12.25"/>
    <col collapsed="false" customWidth="true" hidden="false" outlineLevel="0" max="7444" min="7421" style="1" width="7.37"/>
    <col collapsed="false" customWidth="false" hidden="false" outlineLevel="0" max="7672" min="7445" style="1" width="9"/>
    <col collapsed="false" customWidth="true" hidden="false" outlineLevel="0" max="7673" min="7673" style="1" width="1.63"/>
    <col collapsed="false" customWidth="true" hidden="false" outlineLevel="0" max="7674" min="7674" style="1" width="12.37"/>
    <col collapsed="false" customWidth="true" hidden="false" outlineLevel="0" max="7675" min="7675" style="1" width="4"/>
    <col collapsed="false" customWidth="true" hidden="false" outlineLevel="0" max="7676" min="7676" style="1" width="12.25"/>
    <col collapsed="false" customWidth="true" hidden="false" outlineLevel="0" max="7700" min="7677" style="1" width="7.37"/>
    <col collapsed="false" customWidth="false" hidden="false" outlineLevel="0" max="7928" min="7701" style="1" width="9"/>
    <col collapsed="false" customWidth="true" hidden="false" outlineLevel="0" max="7929" min="7929" style="1" width="1.63"/>
    <col collapsed="false" customWidth="true" hidden="false" outlineLevel="0" max="7930" min="7930" style="1" width="12.37"/>
    <col collapsed="false" customWidth="true" hidden="false" outlineLevel="0" max="7931" min="7931" style="1" width="4"/>
    <col collapsed="false" customWidth="true" hidden="false" outlineLevel="0" max="7932" min="7932" style="1" width="12.25"/>
    <col collapsed="false" customWidth="true" hidden="false" outlineLevel="0" max="7956" min="7933" style="1" width="7.37"/>
    <col collapsed="false" customWidth="false" hidden="false" outlineLevel="0" max="8184" min="7957" style="1" width="9"/>
    <col collapsed="false" customWidth="true" hidden="false" outlineLevel="0" max="8185" min="8185" style="1" width="1.63"/>
    <col collapsed="false" customWidth="true" hidden="false" outlineLevel="0" max="8186" min="8186" style="1" width="12.37"/>
    <col collapsed="false" customWidth="true" hidden="false" outlineLevel="0" max="8187" min="8187" style="1" width="4"/>
    <col collapsed="false" customWidth="true" hidden="false" outlineLevel="0" max="8188" min="8188" style="1" width="12.25"/>
    <col collapsed="false" customWidth="true" hidden="false" outlineLevel="0" max="8212" min="8189" style="1" width="7.37"/>
    <col collapsed="false" customWidth="false" hidden="false" outlineLevel="0" max="8440" min="8213" style="1" width="9"/>
    <col collapsed="false" customWidth="true" hidden="false" outlineLevel="0" max="8441" min="8441" style="1" width="1.63"/>
    <col collapsed="false" customWidth="true" hidden="false" outlineLevel="0" max="8442" min="8442" style="1" width="12.37"/>
    <col collapsed="false" customWidth="true" hidden="false" outlineLevel="0" max="8443" min="8443" style="1" width="4"/>
    <col collapsed="false" customWidth="true" hidden="false" outlineLevel="0" max="8444" min="8444" style="1" width="12.25"/>
    <col collapsed="false" customWidth="true" hidden="false" outlineLevel="0" max="8468" min="8445" style="1" width="7.37"/>
    <col collapsed="false" customWidth="false" hidden="false" outlineLevel="0" max="8696" min="8469" style="1" width="9"/>
    <col collapsed="false" customWidth="true" hidden="false" outlineLevel="0" max="8697" min="8697" style="1" width="1.63"/>
    <col collapsed="false" customWidth="true" hidden="false" outlineLevel="0" max="8698" min="8698" style="1" width="12.37"/>
    <col collapsed="false" customWidth="true" hidden="false" outlineLevel="0" max="8699" min="8699" style="1" width="4"/>
    <col collapsed="false" customWidth="true" hidden="false" outlineLevel="0" max="8700" min="8700" style="1" width="12.25"/>
    <col collapsed="false" customWidth="true" hidden="false" outlineLevel="0" max="8724" min="8701" style="1" width="7.37"/>
    <col collapsed="false" customWidth="false" hidden="false" outlineLevel="0" max="8952" min="8725" style="1" width="9"/>
    <col collapsed="false" customWidth="true" hidden="false" outlineLevel="0" max="8953" min="8953" style="1" width="1.63"/>
    <col collapsed="false" customWidth="true" hidden="false" outlineLevel="0" max="8954" min="8954" style="1" width="12.37"/>
    <col collapsed="false" customWidth="true" hidden="false" outlineLevel="0" max="8955" min="8955" style="1" width="4"/>
    <col collapsed="false" customWidth="true" hidden="false" outlineLevel="0" max="8956" min="8956" style="1" width="12.25"/>
    <col collapsed="false" customWidth="true" hidden="false" outlineLevel="0" max="8980" min="8957" style="1" width="7.37"/>
    <col collapsed="false" customWidth="false" hidden="false" outlineLevel="0" max="9208" min="8981" style="1" width="9"/>
    <col collapsed="false" customWidth="true" hidden="false" outlineLevel="0" max="9209" min="9209" style="1" width="1.63"/>
    <col collapsed="false" customWidth="true" hidden="false" outlineLevel="0" max="9210" min="9210" style="1" width="12.37"/>
    <col collapsed="false" customWidth="true" hidden="false" outlineLevel="0" max="9211" min="9211" style="1" width="4"/>
    <col collapsed="false" customWidth="true" hidden="false" outlineLevel="0" max="9212" min="9212" style="1" width="12.25"/>
    <col collapsed="false" customWidth="true" hidden="false" outlineLevel="0" max="9236" min="9213" style="1" width="7.37"/>
    <col collapsed="false" customWidth="false" hidden="false" outlineLevel="0" max="9464" min="9237" style="1" width="9"/>
    <col collapsed="false" customWidth="true" hidden="false" outlineLevel="0" max="9465" min="9465" style="1" width="1.63"/>
    <col collapsed="false" customWidth="true" hidden="false" outlineLevel="0" max="9466" min="9466" style="1" width="12.37"/>
    <col collapsed="false" customWidth="true" hidden="false" outlineLevel="0" max="9467" min="9467" style="1" width="4"/>
    <col collapsed="false" customWidth="true" hidden="false" outlineLevel="0" max="9468" min="9468" style="1" width="12.25"/>
    <col collapsed="false" customWidth="true" hidden="false" outlineLevel="0" max="9492" min="9469" style="1" width="7.37"/>
    <col collapsed="false" customWidth="false" hidden="false" outlineLevel="0" max="9720" min="9493" style="1" width="9"/>
    <col collapsed="false" customWidth="true" hidden="false" outlineLevel="0" max="9721" min="9721" style="1" width="1.63"/>
    <col collapsed="false" customWidth="true" hidden="false" outlineLevel="0" max="9722" min="9722" style="1" width="12.37"/>
    <col collapsed="false" customWidth="true" hidden="false" outlineLevel="0" max="9723" min="9723" style="1" width="4"/>
    <col collapsed="false" customWidth="true" hidden="false" outlineLevel="0" max="9724" min="9724" style="1" width="12.25"/>
    <col collapsed="false" customWidth="true" hidden="false" outlineLevel="0" max="9748" min="9725" style="1" width="7.37"/>
    <col collapsed="false" customWidth="false" hidden="false" outlineLevel="0" max="9976" min="9749" style="1" width="9"/>
    <col collapsed="false" customWidth="true" hidden="false" outlineLevel="0" max="9977" min="9977" style="1" width="1.63"/>
    <col collapsed="false" customWidth="true" hidden="false" outlineLevel="0" max="9978" min="9978" style="1" width="12.37"/>
    <col collapsed="false" customWidth="true" hidden="false" outlineLevel="0" max="9979" min="9979" style="1" width="4"/>
    <col collapsed="false" customWidth="true" hidden="false" outlineLevel="0" max="9980" min="9980" style="1" width="12.25"/>
    <col collapsed="false" customWidth="true" hidden="false" outlineLevel="0" max="10004" min="9981" style="1" width="7.37"/>
    <col collapsed="false" customWidth="false" hidden="false" outlineLevel="0" max="10232" min="10005" style="1" width="9"/>
    <col collapsed="false" customWidth="true" hidden="false" outlineLevel="0" max="10233" min="10233" style="1" width="1.63"/>
    <col collapsed="false" customWidth="true" hidden="false" outlineLevel="0" max="10234" min="10234" style="1" width="12.37"/>
    <col collapsed="false" customWidth="true" hidden="false" outlineLevel="0" max="10235" min="10235" style="1" width="4"/>
    <col collapsed="false" customWidth="true" hidden="false" outlineLevel="0" max="10236" min="10236" style="1" width="12.25"/>
    <col collapsed="false" customWidth="true" hidden="false" outlineLevel="0" max="10260" min="10237" style="1" width="7.37"/>
    <col collapsed="false" customWidth="false" hidden="false" outlineLevel="0" max="10488" min="10261" style="1" width="9"/>
    <col collapsed="false" customWidth="true" hidden="false" outlineLevel="0" max="10489" min="10489" style="1" width="1.63"/>
    <col collapsed="false" customWidth="true" hidden="false" outlineLevel="0" max="10490" min="10490" style="1" width="12.37"/>
    <col collapsed="false" customWidth="true" hidden="false" outlineLevel="0" max="10491" min="10491" style="1" width="4"/>
    <col collapsed="false" customWidth="true" hidden="false" outlineLevel="0" max="10492" min="10492" style="1" width="12.25"/>
    <col collapsed="false" customWidth="true" hidden="false" outlineLevel="0" max="10516" min="10493" style="1" width="7.37"/>
    <col collapsed="false" customWidth="false" hidden="false" outlineLevel="0" max="10744" min="10517" style="1" width="9"/>
    <col collapsed="false" customWidth="true" hidden="false" outlineLevel="0" max="10745" min="10745" style="1" width="1.63"/>
    <col collapsed="false" customWidth="true" hidden="false" outlineLevel="0" max="10746" min="10746" style="1" width="12.37"/>
    <col collapsed="false" customWidth="true" hidden="false" outlineLevel="0" max="10747" min="10747" style="1" width="4"/>
    <col collapsed="false" customWidth="true" hidden="false" outlineLevel="0" max="10748" min="10748" style="1" width="12.25"/>
    <col collapsed="false" customWidth="true" hidden="false" outlineLevel="0" max="10772" min="10749" style="1" width="7.37"/>
    <col collapsed="false" customWidth="false" hidden="false" outlineLevel="0" max="11000" min="10773" style="1" width="9"/>
    <col collapsed="false" customWidth="true" hidden="false" outlineLevel="0" max="11001" min="11001" style="1" width="1.63"/>
    <col collapsed="false" customWidth="true" hidden="false" outlineLevel="0" max="11002" min="11002" style="1" width="12.37"/>
    <col collapsed="false" customWidth="true" hidden="false" outlineLevel="0" max="11003" min="11003" style="1" width="4"/>
    <col collapsed="false" customWidth="true" hidden="false" outlineLevel="0" max="11004" min="11004" style="1" width="12.25"/>
    <col collapsed="false" customWidth="true" hidden="false" outlineLevel="0" max="11028" min="11005" style="1" width="7.37"/>
    <col collapsed="false" customWidth="false" hidden="false" outlineLevel="0" max="11256" min="11029" style="1" width="9"/>
    <col collapsed="false" customWidth="true" hidden="false" outlineLevel="0" max="11257" min="11257" style="1" width="1.63"/>
    <col collapsed="false" customWidth="true" hidden="false" outlineLevel="0" max="11258" min="11258" style="1" width="12.37"/>
    <col collapsed="false" customWidth="true" hidden="false" outlineLevel="0" max="11259" min="11259" style="1" width="4"/>
    <col collapsed="false" customWidth="true" hidden="false" outlineLevel="0" max="11260" min="11260" style="1" width="12.25"/>
    <col collapsed="false" customWidth="true" hidden="false" outlineLevel="0" max="11284" min="11261" style="1" width="7.37"/>
    <col collapsed="false" customWidth="false" hidden="false" outlineLevel="0" max="11512" min="11285" style="1" width="9"/>
    <col collapsed="false" customWidth="true" hidden="false" outlineLevel="0" max="11513" min="11513" style="1" width="1.63"/>
    <col collapsed="false" customWidth="true" hidden="false" outlineLevel="0" max="11514" min="11514" style="1" width="12.37"/>
    <col collapsed="false" customWidth="true" hidden="false" outlineLevel="0" max="11515" min="11515" style="1" width="4"/>
    <col collapsed="false" customWidth="true" hidden="false" outlineLevel="0" max="11516" min="11516" style="1" width="12.25"/>
    <col collapsed="false" customWidth="true" hidden="false" outlineLevel="0" max="11540" min="11517" style="1" width="7.37"/>
    <col collapsed="false" customWidth="false" hidden="false" outlineLevel="0" max="11768" min="11541" style="1" width="9"/>
    <col collapsed="false" customWidth="true" hidden="false" outlineLevel="0" max="11769" min="11769" style="1" width="1.63"/>
    <col collapsed="false" customWidth="true" hidden="false" outlineLevel="0" max="11770" min="11770" style="1" width="12.37"/>
    <col collapsed="false" customWidth="true" hidden="false" outlineLevel="0" max="11771" min="11771" style="1" width="4"/>
    <col collapsed="false" customWidth="true" hidden="false" outlineLevel="0" max="11772" min="11772" style="1" width="12.25"/>
    <col collapsed="false" customWidth="true" hidden="false" outlineLevel="0" max="11796" min="11773" style="1" width="7.37"/>
    <col collapsed="false" customWidth="false" hidden="false" outlineLevel="0" max="12024" min="11797" style="1" width="9"/>
    <col collapsed="false" customWidth="true" hidden="false" outlineLevel="0" max="12025" min="12025" style="1" width="1.63"/>
    <col collapsed="false" customWidth="true" hidden="false" outlineLevel="0" max="12026" min="12026" style="1" width="12.37"/>
    <col collapsed="false" customWidth="true" hidden="false" outlineLevel="0" max="12027" min="12027" style="1" width="4"/>
    <col collapsed="false" customWidth="true" hidden="false" outlineLevel="0" max="12028" min="12028" style="1" width="12.25"/>
    <col collapsed="false" customWidth="true" hidden="false" outlineLevel="0" max="12052" min="12029" style="1" width="7.37"/>
    <col collapsed="false" customWidth="false" hidden="false" outlineLevel="0" max="12280" min="12053" style="1" width="9"/>
    <col collapsed="false" customWidth="true" hidden="false" outlineLevel="0" max="12281" min="12281" style="1" width="1.63"/>
    <col collapsed="false" customWidth="true" hidden="false" outlineLevel="0" max="12282" min="12282" style="1" width="12.37"/>
    <col collapsed="false" customWidth="true" hidden="false" outlineLevel="0" max="12283" min="12283" style="1" width="4"/>
    <col collapsed="false" customWidth="true" hidden="false" outlineLevel="0" max="12284" min="12284" style="1" width="12.25"/>
    <col collapsed="false" customWidth="true" hidden="false" outlineLevel="0" max="12308" min="12285" style="1" width="7.37"/>
    <col collapsed="false" customWidth="false" hidden="false" outlineLevel="0" max="12536" min="12309" style="1" width="9"/>
    <col collapsed="false" customWidth="true" hidden="false" outlineLevel="0" max="12537" min="12537" style="1" width="1.63"/>
    <col collapsed="false" customWidth="true" hidden="false" outlineLevel="0" max="12538" min="12538" style="1" width="12.37"/>
    <col collapsed="false" customWidth="true" hidden="false" outlineLevel="0" max="12539" min="12539" style="1" width="4"/>
    <col collapsed="false" customWidth="true" hidden="false" outlineLevel="0" max="12540" min="12540" style="1" width="12.25"/>
    <col collapsed="false" customWidth="true" hidden="false" outlineLevel="0" max="12564" min="12541" style="1" width="7.37"/>
    <col collapsed="false" customWidth="false" hidden="false" outlineLevel="0" max="12792" min="12565" style="1" width="9"/>
    <col collapsed="false" customWidth="true" hidden="false" outlineLevel="0" max="12793" min="12793" style="1" width="1.63"/>
    <col collapsed="false" customWidth="true" hidden="false" outlineLevel="0" max="12794" min="12794" style="1" width="12.37"/>
    <col collapsed="false" customWidth="true" hidden="false" outlineLevel="0" max="12795" min="12795" style="1" width="4"/>
    <col collapsed="false" customWidth="true" hidden="false" outlineLevel="0" max="12796" min="12796" style="1" width="12.25"/>
    <col collapsed="false" customWidth="true" hidden="false" outlineLevel="0" max="12820" min="12797" style="1" width="7.37"/>
    <col collapsed="false" customWidth="false" hidden="false" outlineLevel="0" max="13048" min="12821" style="1" width="9"/>
    <col collapsed="false" customWidth="true" hidden="false" outlineLevel="0" max="13049" min="13049" style="1" width="1.63"/>
    <col collapsed="false" customWidth="true" hidden="false" outlineLevel="0" max="13050" min="13050" style="1" width="12.37"/>
    <col collapsed="false" customWidth="true" hidden="false" outlineLevel="0" max="13051" min="13051" style="1" width="4"/>
    <col collapsed="false" customWidth="true" hidden="false" outlineLevel="0" max="13052" min="13052" style="1" width="12.25"/>
    <col collapsed="false" customWidth="true" hidden="false" outlineLevel="0" max="13076" min="13053" style="1" width="7.37"/>
    <col collapsed="false" customWidth="false" hidden="false" outlineLevel="0" max="13304" min="13077" style="1" width="9"/>
    <col collapsed="false" customWidth="true" hidden="false" outlineLevel="0" max="13305" min="13305" style="1" width="1.63"/>
    <col collapsed="false" customWidth="true" hidden="false" outlineLevel="0" max="13306" min="13306" style="1" width="12.37"/>
    <col collapsed="false" customWidth="true" hidden="false" outlineLevel="0" max="13307" min="13307" style="1" width="4"/>
    <col collapsed="false" customWidth="true" hidden="false" outlineLevel="0" max="13308" min="13308" style="1" width="12.25"/>
    <col collapsed="false" customWidth="true" hidden="false" outlineLevel="0" max="13332" min="13309" style="1" width="7.37"/>
    <col collapsed="false" customWidth="false" hidden="false" outlineLevel="0" max="13560" min="13333" style="1" width="9"/>
    <col collapsed="false" customWidth="true" hidden="false" outlineLevel="0" max="13561" min="13561" style="1" width="1.63"/>
    <col collapsed="false" customWidth="true" hidden="false" outlineLevel="0" max="13562" min="13562" style="1" width="12.37"/>
    <col collapsed="false" customWidth="true" hidden="false" outlineLevel="0" max="13563" min="13563" style="1" width="4"/>
    <col collapsed="false" customWidth="true" hidden="false" outlineLevel="0" max="13564" min="13564" style="1" width="12.25"/>
    <col collapsed="false" customWidth="true" hidden="false" outlineLevel="0" max="13588" min="13565" style="1" width="7.37"/>
    <col collapsed="false" customWidth="false" hidden="false" outlineLevel="0" max="13816" min="13589" style="1" width="9"/>
    <col collapsed="false" customWidth="true" hidden="false" outlineLevel="0" max="13817" min="13817" style="1" width="1.63"/>
    <col collapsed="false" customWidth="true" hidden="false" outlineLevel="0" max="13818" min="13818" style="1" width="12.37"/>
    <col collapsed="false" customWidth="true" hidden="false" outlineLevel="0" max="13819" min="13819" style="1" width="4"/>
    <col collapsed="false" customWidth="true" hidden="false" outlineLevel="0" max="13820" min="13820" style="1" width="12.25"/>
    <col collapsed="false" customWidth="true" hidden="false" outlineLevel="0" max="13844" min="13821" style="1" width="7.37"/>
    <col collapsed="false" customWidth="false" hidden="false" outlineLevel="0" max="14072" min="13845" style="1" width="9"/>
    <col collapsed="false" customWidth="true" hidden="false" outlineLevel="0" max="14073" min="14073" style="1" width="1.63"/>
    <col collapsed="false" customWidth="true" hidden="false" outlineLevel="0" max="14074" min="14074" style="1" width="12.37"/>
    <col collapsed="false" customWidth="true" hidden="false" outlineLevel="0" max="14075" min="14075" style="1" width="4"/>
    <col collapsed="false" customWidth="true" hidden="false" outlineLevel="0" max="14076" min="14076" style="1" width="12.25"/>
    <col collapsed="false" customWidth="true" hidden="false" outlineLevel="0" max="14100" min="14077" style="1" width="7.37"/>
    <col collapsed="false" customWidth="false" hidden="false" outlineLevel="0" max="14328" min="14101" style="1" width="9"/>
    <col collapsed="false" customWidth="true" hidden="false" outlineLevel="0" max="14329" min="14329" style="1" width="1.63"/>
    <col collapsed="false" customWidth="true" hidden="false" outlineLevel="0" max="14330" min="14330" style="1" width="12.37"/>
    <col collapsed="false" customWidth="true" hidden="false" outlineLevel="0" max="14331" min="14331" style="1" width="4"/>
    <col collapsed="false" customWidth="true" hidden="false" outlineLevel="0" max="14332" min="14332" style="1" width="12.25"/>
    <col collapsed="false" customWidth="true" hidden="false" outlineLevel="0" max="14356" min="14333" style="1" width="7.37"/>
    <col collapsed="false" customWidth="false" hidden="false" outlineLevel="0" max="14584" min="14357" style="1" width="9"/>
    <col collapsed="false" customWidth="true" hidden="false" outlineLevel="0" max="14585" min="14585" style="1" width="1.63"/>
    <col collapsed="false" customWidth="true" hidden="false" outlineLevel="0" max="14586" min="14586" style="1" width="12.37"/>
    <col collapsed="false" customWidth="true" hidden="false" outlineLevel="0" max="14587" min="14587" style="1" width="4"/>
    <col collapsed="false" customWidth="true" hidden="false" outlineLevel="0" max="14588" min="14588" style="1" width="12.25"/>
    <col collapsed="false" customWidth="true" hidden="false" outlineLevel="0" max="14612" min="14589" style="1" width="7.37"/>
    <col collapsed="false" customWidth="false" hidden="false" outlineLevel="0" max="14840" min="14613" style="1" width="9"/>
    <col collapsed="false" customWidth="true" hidden="false" outlineLevel="0" max="14841" min="14841" style="1" width="1.63"/>
    <col collapsed="false" customWidth="true" hidden="false" outlineLevel="0" max="14842" min="14842" style="1" width="12.37"/>
    <col collapsed="false" customWidth="true" hidden="false" outlineLevel="0" max="14843" min="14843" style="1" width="4"/>
    <col collapsed="false" customWidth="true" hidden="false" outlineLevel="0" max="14844" min="14844" style="1" width="12.25"/>
    <col collapsed="false" customWidth="true" hidden="false" outlineLevel="0" max="14868" min="14845" style="1" width="7.37"/>
    <col collapsed="false" customWidth="false" hidden="false" outlineLevel="0" max="15096" min="14869" style="1" width="9"/>
    <col collapsed="false" customWidth="true" hidden="false" outlineLevel="0" max="15097" min="15097" style="1" width="1.63"/>
    <col collapsed="false" customWidth="true" hidden="false" outlineLevel="0" max="15098" min="15098" style="1" width="12.37"/>
    <col collapsed="false" customWidth="true" hidden="false" outlineLevel="0" max="15099" min="15099" style="1" width="4"/>
    <col collapsed="false" customWidth="true" hidden="false" outlineLevel="0" max="15100" min="15100" style="1" width="12.25"/>
    <col collapsed="false" customWidth="true" hidden="false" outlineLevel="0" max="15124" min="15101" style="1" width="7.37"/>
    <col collapsed="false" customWidth="false" hidden="false" outlineLevel="0" max="15352" min="15125" style="1" width="9"/>
    <col collapsed="false" customWidth="true" hidden="false" outlineLevel="0" max="15353" min="15353" style="1" width="1.63"/>
    <col collapsed="false" customWidth="true" hidden="false" outlineLevel="0" max="15354" min="15354" style="1" width="12.37"/>
    <col collapsed="false" customWidth="true" hidden="false" outlineLevel="0" max="15355" min="15355" style="1" width="4"/>
    <col collapsed="false" customWidth="true" hidden="false" outlineLevel="0" max="15356" min="15356" style="1" width="12.25"/>
    <col collapsed="false" customWidth="true" hidden="false" outlineLevel="0" max="15380" min="15357" style="1" width="7.37"/>
    <col collapsed="false" customWidth="false" hidden="false" outlineLevel="0" max="15608" min="15381" style="1" width="9"/>
    <col collapsed="false" customWidth="true" hidden="false" outlineLevel="0" max="15609" min="15609" style="1" width="1.63"/>
    <col collapsed="false" customWidth="true" hidden="false" outlineLevel="0" max="15610" min="15610" style="1" width="12.37"/>
    <col collapsed="false" customWidth="true" hidden="false" outlineLevel="0" max="15611" min="15611" style="1" width="4"/>
    <col collapsed="false" customWidth="true" hidden="false" outlineLevel="0" max="15612" min="15612" style="1" width="12.25"/>
    <col collapsed="false" customWidth="true" hidden="false" outlineLevel="0" max="15636" min="15613" style="1" width="7.37"/>
    <col collapsed="false" customWidth="false" hidden="false" outlineLevel="0" max="15864" min="15637" style="1" width="9"/>
    <col collapsed="false" customWidth="true" hidden="false" outlineLevel="0" max="15865" min="15865" style="1" width="1.63"/>
    <col collapsed="false" customWidth="true" hidden="false" outlineLevel="0" max="15866" min="15866" style="1" width="12.37"/>
    <col collapsed="false" customWidth="true" hidden="false" outlineLevel="0" max="15867" min="15867" style="1" width="4"/>
    <col collapsed="false" customWidth="true" hidden="false" outlineLevel="0" max="15868" min="15868" style="1" width="12.25"/>
    <col collapsed="false" customWidth="true" hidden="false" outlineLevel="0" max="15892" min="15869" style="1" width="7.37"/>
    <col collapsed="false" customWidth="false" hidden="false" outlineLevel="0" max="16120" min="15893" style="1" width="9"/>
    <col collapsed="false" customWidth="true" hidden="false" outlineLevel="0" max="16121" min="16121" style="1" width="1.63"/>
    <col collapsed="false" customWidth="true" hidden="false" outlineLevel="0" max="16122" min="16122" style="1" width="12.37"/>
    <col collapsed="false" customWidth="true" hidden="false" outlineLevel="0" max="16123" min="16123" style="1" width="4"/>
    <col collapsed="false" customWidth="true" hidden="false" outlineLevel="0" max="16124" min="16124" style="1" width="12.25"/>
    <col collapsed="false" customWidth="true" hidden="false" outlineLevel="0" max="16148" min="16125" style="1" width="7.37"/>
    <col collapsed="false" customWidth="false" hidden="false" outlineLevel="0" max="16384" min="16149" style="1" width="9"/>
  </cols>
  <sheetData>
    <row r="1" s="3" customFormat="true" ht="25.5" hidden="true" customHeight="true" outlineLevel="0" collapsed="false"/>
    <row r="2" s="3" customFormat="true" ht="25.5" hidden="true" customHeight="true" outlineLevel="0" collapsed="false">
      <c r="B2" s="5"/>
      <c r="C2" s="5"/>
    </row>
    <row r="3" customFormat="false" ht="23.25" hidden="tru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3.25" hidden="false" customHeight="true" outlineLevel="0" collapsed="false">
      <c r="B4" s="5" t="s">
        <v>69</v>
      </c>
      <c r="C4" s="5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5" hidden="false" customHeight="true" outlineLevel="0" collapsed="false">
      <c r="B5" s="53"/>
      <c r="C5" s="53"/>
      <c r="D5" s="53"/>
      <c r="E5" s="12" t="s">
        <v>70</v>
      </c>
      <c r="F5" s="12"/>
      <c r="G5" s="12"/>
      <c r="H5" s="12"/>
      <c r="I5" s="12"/>
      <c r="J5" s="12"/>
      <c r="K5" s="12" t="s">
        <v>71</v>
      </c>
      <c r="L5" s="12"/>
      <c r="M5" s="12"/>
      <c r="N5" s="12"/>
      <c r="O5" s="12"/>
      <c r="P5" s="12"/>
      <c r="Q5" s="12" t="s">
        <v>72</v>
      </c>
      <c r="R5" s="12"/>
      <c r="S5" s="12"/>
      <c r="T5" s="12"/>
      <c r="U5" s="12"/>
      <c r="V5" s="12"/>
      <c r="W5" s="54" t="s">
        <v>73</v>
      </c>
    </row>
    <row r="6" s="14" customFormat="true" ht="21" hidden="false" customHeight="true" outlineLevel="0" collapsed="false">
      <c r="B6" s="53"/>
      <c r="C6" s="53"/>
      <c r="D6" s="53"/>
      <c r="E6" s="12" t="s">
        <v>70</v>
      </c>
      <c r="F6" s="17" t="s">
        <v>74</v>
      </c>
      <c r="G6" s="17" t="s">
        <v>14</v>
      </c>
      <c r="H6" s="17"/>
      <c r="I6" s="17"/>
      <c r="J6" s="17"/>
      <c r="K6" s="12" t="s">
        <v>70</v>
      </c>
      <c r="L6" s="17" t="s">
        <v>74</v>
      </c>
      <c r="M6" s="17" t="s">
        <v>14</v>
      </c>
      <c r="N6" s="17"/>
      <c r="O6" s="17"/>
      <c r="P6" s="17"/>
      <c r="Q6" s="12" t="s">
        <v>70</v>
      </c>
      <c r="R6" s="17" t="s">
        <v>74</v>
      </c>
      <c r="S6" s="17" t="s">
        <v>14</v>
      </c>
      <c r="T6" s="17"/>
      <c r="U6" s="17"/>
      <c r="V6" s="17"/>
      <c r="W6" s="12" t="s">
        <v>70</v>
      </c>
    </row>
    <row r="7" customFormat="false" ht="72" hidden="false" customHeight="true" outlineLevel="0" collapsed="false">
      <c r="B7" s="53"/>
      <c r="C7" s="53"/>
      <c r="D7" s="53"/>
      <c r="E7" s="12"/>
      <c r="F7" s="17"/>
      <c r="G7" s="55" t="s">
        <v>75</v>
      </c>
      <c r="H7" s="55" t="s">
        <v>76</v>
      </c>
      <c r="I7" s="55" t="s">
        <v>77</v>
      </c>
      <c r="J7" s="55" t="s">
        <v>19</v>
      </c>
      <c r="K7" s="12"/>
      <c r="L7" s="17"/>
      <c r="M7" s="55" t="s">
        <v>75</v>
      </c>
      <c r="N7" s="55" t="s">
        <v>76</v>
      </c>
      <c r="O7" s="55" t="s">
        <v>77</v>
      </c>
      <c r="P7" s="55" t="s">
        <v>19</v>
      </c>
      <c r="Q7" s="12"/>
      <c r="R7" s="17"/>
      <c r="S7" s="55" t="s">
        <v>75</v>
      </c>
      <c r="T7" s="55" t="s">
        <v>76</v>
      </c>
      <c r="U7" s="55" t="s">
        <v>77</v>
      </c>
      <c r="V7" s="55" t="s">
        <v>19</v>
      </c>
      <c r="W7" s="12"/>
    </row>
    <row r="8" customFormat="false" ht="15" hidden="false" customHeight="true" outlineLevel="0" collapsed="false">
      <c r="B8" s="56" t="s">
        <v>78</v>
      </c>
      <c r="C8" s="56"/>
      <c r="D8" s="56"/>
      <c r="E8" s="57" t="n">
        <v>895</v>
      </c>
      <c r="F8" s="58" t="n">
        <v>93</v>
      </c>
      <c r="G8" s="59" t="n">
        <v>551</v>
      </c>
      <c r="H8" s="59" t="n">
        <v>37</v>
      </c>
      <c r="I8" s="59" t="n">
        <v>119</v>
      </c>
      <c r="J8" s="59" t="n">
        <v>13</v>
      </c>
      <c r="K8" s="57" t="n">
        <v>412</v>
      </c>
      <c r="L8" s="58" t="n">
        <v>76</v>
      </c>
      <c r="M8" s="59" t="n">
        <v>172</v>
      </c>
      <c r="N8" s="59" t="n">
        <v>37</v>
      </c>
      <c r="O8" s="59" t="n">
        <v>119</v>
      </c>
      <c r="P8" s="59" t="n">
        <v>8</v>
      </c>
      <c r="Q8" s="57" t="n">
        <v>401</v>
      </c>
      <c r="R8" s="58" t="n">
        <v>17</v>
      </c>
      <c r="S8" s="59" t="n">
        <v>379</v>
      </c>
      <c r="T8" s="59" t="n">
        <v>0</v>
      </c>
      <c r="U8" s="59" t="n">
        <v>0</v>
      </c>
      <c r="V8" s="59" t="n">
        <v>5</v>
      </c>
      <c r="W8" s="57" t="n">
        <v>82</v>
      </c>
    </row>
    <row r="9" customFormat="false" ht="15" hidden="false" customHeight="true" outlineLevel="0" collapsed="false">
      <c r="B9" s="60" t="s">
        <v>79</v>
      </c>
      <c r="C9" s="60"/>
      <c r="D9" s="60"/>
      <c r="E9" s="61" t="n">
        <v>312</v>
      </c>
      <c r="F9" s="62" t="n">
        <v>90</v>
      </c>
      <c r="G9" s="63" t="n">
        <v>25</v>
      </c>
      <c r="H9" s="63" t="n">
        <v>22</v>
      </c>
      <c r="I9" s="63" t="n">
        <v>107</v>
      </c>
      <c r="J9" s="63" t="n">
        <v>7</v>
      </c>
      <c r="K9" s="61" t="n">
        <v>223</v>
      </c>
      <c r="L9" s="62" t="n">
        <v>73</v>
      </c>
      <c r="M9" s="63" t="n">
        <v>15</v>
      </c>
      <c r="N9" s="63" t="n">
        <v>22</v>
      </c>
      <c r="O9" s="63" t="n">
        <v>107</v>
      </c>
      <c r="P9" s="63" t="n">
        <v>6</v>
      </c>
      <c r="Q9" s="61" t="n">
        <v>28</v>
      </c>
      <c r="R9" s="62" t="n">
        <v>17</v>
      </c>
      <c r="S9" s="63" t="n">
        <v>10</v>
      </c>
      <c r="T9" s="63" t="n">
        <v>0</v>
      </c>
      <c r="U9" s="63" t="n">
        <v>0</v>
      </c>
      <c r="V9" s="63" t="n">
        <v>1</v>
      </c>
      <c r="W9" s="61" t="n">
        <v>61</v>
      </c>
    </row>
    <row r="10" customFormat="false" ht="15" hidden="false" customHeight="true" outlineLevel="0" collapsed="false">
      <c r="B10" s="64"/>
      <c r="C10" s="65" t="s">
        <v>80</v>
      </c>
      <c r="D10" s="66" t="s">
        <v>81</v>
      </c>
      <c r="E10" s="67" t="n">
        <v>37</v>
      </c>
      <c r="F10" s="68" t="n">
        <v>3</v>
      </c>
      <c r="G10" s="69" t="n">
        <v>18</v>
      </c>
      <c r="H10" s="69" t="n">
        <v>3</v>
      </c>
      <c r="I10" s="69" t="n">
        <v>10</v>
      </c>
      <c r="J10" s="69" t="n">
        <v>2</v>
      </c>
      <c r="K10" s="67" t="n">
        <v>28</v>
      </c>
      <c r="L10" s="68" t="n">
        <v>3</v>
      </c>
      <c r="M10" s="69" t="n">
        <v>11</v>
      </c>
      <c r="N10" s="69" t="n">
        <v>3</v>
      </c>
      <c r="O10" s="69" t="n">
        <v>10</v>
      </c>
      <c r="P10" s="69" t="n">
        <v>1</v>
      </c>
      <c r="Q10" s="67" t="n">
        <v>8</v>
      </c>
      <c r="R10" s="68" t="n">
        <v>0</v>
      </c>
      <c r="S10" s="69" t="n">
        <v>7</v>
      </c>
      <c r="T10" s="69" t="n">
        <v>0</v>
      </c>
      <c r="U10" s="69" t="n">
        <v>0</v>
      </c>
      <c r="V10" s="69" t="n">
        <v>1</v>
      </c>
      <c r="W10" s="67" t="n">
        <v>1</v>
      </c>
    </row>
    <row r="11" customFormat="false" ht="15" hidden="false" customHeight="true" outlineLevel="0" collapsed="false">
      <c r="B11" s="70" t="s">
        <v>82</v>
      </c>
      <c r="C11" s="71"/>
      <c r="D11" s="72" t="s">
        <v>83</v>
      </c>
      <c r="E11" s="73" t="n">
        <v>13</v>
      </c>
      <c r="F11" s="74" t="n">
        <v>0</v>
      </c>
      <c r="G11" s="75" t="n">
        <v>10</v>
      </c>
      <c r="H11" s="75" t="n">
        <v>3</v>
      </c>
      <c r="I11" s="75" t="n">
        <v>0</v>
      </c>
      <c r="J11" s="75" t="n">
        <v>0</v>
      </c>
      <c r="K11" s="73" t="n">
        <v>6</v>
      </c>
      <c r="L11" s="74" t="n">
        <v>0</v>
      </c>
      <c r="M11" s="75" t="n">
        <v>3</v>
      </c>
      <c r="N11" s="75" t="n">
        <v>3</v>
      </c>
      <c r="O11" s="75" t="n">
        <v>0</v>
      </c>
      <c r="P11" s="75" t="n">
        <v>0</v>
      </c>
      <c r="Q11" s="73" t="n">
        <v>7</v>
      </c>
      <c r="R11" s="74" t="n">
        <v>0</v>
      </c>
      <c r="S11" s="75" t="n">
        <v>7</v>
      </c>
      <c r="T11" s="75" t="n">
        <v>0</v>
      </c>
      <c r="U11" s="75" t="n">
        <v>0</v>
      </c>
      <c r="V11" s="75" t="n">
        <v>0</v>
      </c>
      <c r="W11" s="73" t="n">
        <v>0</v>
      </c>
    </row>
    <row r="12" customFormat="false" ht="15" hidden="false" customHeight="true" outlineLevel="0" collapsed="false">
      <c r="B12" s="76" t="s">
        <v>84</v>
      </c>
      <c r="C12" s="77" t="s">
        <v>80</v>
      </c>
      <c r="D12" s="78" t="s">
        <v>85</v>
      </c>
      <c r="E12" s="67" t="n">
        <v>36</v>
      </c>
      <c r="F12" s="68" t="n">
        <v>0</v>
      </c>
      <c r="G12" s="68" t="n">
        <v>32</v>
      </c>
      <c r="H12" s="68" t="n">
        <v>3</v>
      </c>
      <c r="I12" s="68" t="n">
        <v>0</v>
      </c>
      <c r="J12" s="68" t="n">
        <v>1</v>
      </c>
      <c r="K12" s="67" t="n">
        <v>6</v>
      </c>
      <c r="L12" s="68" t="n">
        <v>0</v>
      </c>
      <c r="M12" s="68" t="n">
        <v>3</v>
      </c>
      <c r="N12" s="68" t="n">
        <v>3</v>
      </c>
      <c r="O12" s="68" t="n">
        <v>0</v>
      </c>
      <c r="P12" s="68" t="n">
        <v>0</v>
      </c>
      <c r="Q12" s="67" t="n">
        <v>30</v>
      </c>
      <c r="R12" s="68" t="n">
        <v>0</v>
      </c>
      <c r="S12" s="68" t="n">
        <v>29</v>
      </c>
      <c r="T12" s="68" t="n">
        <v>0</v>
      </c>
      <c r="U12" s="68" t="n">
        <v>0</v>
      </c>
      <c r="V12" s="68" t="n">
        <v>1</v>
      </c>
      <c r="W12" s="67" t="n">
        <v>0</v>
      </c>
    </row>
    <row r="13" customFormat="false" ht="15" hidden="false" customHeight="true" outlineLevel="0" collapsed="false">
      <c r="B13" s="76" t="s">
        <v>86</v>
      </c>
      <c r="C13" s="77" t="s">
        <v>80</v>
      </c>
      <c r="D13" s="78" t="s">
        <v>87</v>
      </c>
      <c r="E13" s="67" t="n">
        <v>17</v>
      </c>
      <c r="F13" s="68" t="n">
        <v>0</v>
      </c>
      <c r="G13" s="68" t="n">
        <v>16</v>
      </c>
      <c r="H13" s="68" t="n">
        <v>1</v>
      </c>
      <c r="I13" s="68" t="n">
        <v>0</v>
      </c>
      <c r="J13" s="68" t="n">
        <v>0</v>
      </c>
      <c r="K13" s="67" t="n">
        <v>4</v>
      </c>
      <c r="L13" s="68" t="n">
        <v>0</v>
      </c>
      <c r="M13" s="68" t="n">
        <v>3</v>
      </c>
      <c r="N13" s="68" t="n">
        <v>1</v>
      </c>
      <c r="O13" s="68" t="n">
        <v>0</v>
      </c>
      <c r="P13" s="68" t="n">
        <v>0</v>
      </c>
      <c r="Q13" s="67" t="n">
        <v>13</v>
      </c>
      <c r="R13" s="68" t="n">
        <v>0</v>
      </c>
      <c r="S13" s="68" t="n">
        <v>13</v>
      </c>
      <c r="T13" s="68" t="n">
        <v>0</v>
      </c>
      <c r="U13" s="68" t="n">
        <v>0</v>
      </c>
      <c r="V13" s="68" t="n">
        <v>0</v>
      </c>
      <c r="W13" s="67" t="n">
        <v>0</v>
      </c>
    </row>
    <row r="14" customFormat="false" ht="15" hidden="false" customHeight="true" outlineLevel="0" collapsed="false">
      <c r="B14" s="76" t="s">
        <v>88</v>
      </c>
      <c r="C14" s="77" t="s">
        <v>80</v>
      </c>
      <c r="D14" s="78" t="s">
        <v>89</v>
      </c>
      <c r="E14" s="67" t="n">
        <v>52</v>
      </c>
      <c r="F14" s="68" t="n">
        <v>0</v>
      </c>
      <c r="G14" s="68" t="n">
        <v>47</v>
      </c>
      <c r="H14" s="68" t="n">
        <v>3</v>
      </c>
      <c r="I14" s="68" t="n">
        <v>0</v>
      </c>
      <c r="J14" s="68" t="n">
        <v>2</v>
      </c>
      <c r="K14" s="67" t="n">
        <v>5</v>
      </c>
      <c r="L14" s="68" t="n">
        <v>0</v>
      </c>
      <c r="M14" s="68" t="n">
        <v>2</v>
      </c>
      <c r="N14" s="68" t="n">
        <v>3</v>
      </c>
      <c r="O14" s="68" t="n">
        <v>0</v>
      </c>
      <c r="P14" s="68" t="n">
        <v>0</v>
      </c>
      <c r="Q14" s="67" t="n">
        <v>47</v>
      </c>
      <c r="R14" s="68" t="n">
        <v>0</v>
      </c>
      <c r="S14" s="68" t="n">
        <v>45</v>
      </c>
      <c r="T14" s="68" t="n">
        <v>0</v>
      </c>
      <c r="U14" s="68" t="n">
        <v>0</v>
      </c>
      <c r="V14" s="68" t="n">
        <v>2</v>
      </c>
      <c r="W14" s="67" t="n">
        <v>0</v>
      </c>
    </row>
    <row r="15" customFormat="false" ht="15" hidden="false" customHeight="true" outlineLevel="0" collapsed="false">
      <c r="B15" s="76" t="s">
        <v>90</v>
      </c>
      <c r="C15" s="77" t="s">
        <v>80</v>
      </c>
      <c r="D15" s="78" t="s">
        <v>91</v>
      </c>
      <c r="E15" s="67" t="n">
        <v>67</v>
      </c>
      <c r="F15" s="68" t="n">
        <v>0</v>
      </c>
      <c r="G15" s="68" t="n">
        <v>65</v>
      </c>
      <c r="H15" s="68" t="n">
        <v>1</v>
      </c>
      <c r="I15" s="68" t="n">
        <v>1</v>
      </c>
      <c r="J15" s="68" t="n">
        <v>0</v>
      </c>
      <c r="K15" s="67" t="n">
        <v>7</v>
      </c>
      <c r="L15" s="68" t="n">
        <v>0</v>
      </c>
      <c r="M15" s="68" t="n">
        <v>5</v>
      </c>
      <c r="N15" s="68" t="n">
        <v>1</v>
      </c>
      <c r="O15" s="68" t="n">
        <v>1</v>
      </c>
      <c r="P15" s="68" t="n">
        <v>0</v>
      </c>
      <c r="Q15" s="67" t="n">
        <v>60</v>
      </c>
      <c r="R15" s="68" t="n">
        <v>0</v>
      </c>
      <c r="S15" s="68" t="n">
        <v>60</v>
      </c>
      <c r="T15" s="68" t="n">
        <v>0</v>
      </c>
      <c r="U15" s="68" t="n">
        <v>0</v>
      </c>
      <c r="V15" s="68" t="n">
        <v>0</v>
      </c>
      <c r="W15" s="67" t="n">
        <v>0</v>
      </c>
    </row>
    <row r="16" customFormat="false" ht="15" hidden="false" customHeight="true" outlineLevel="0" collapsed="false">
      <c r="B16" s="79" t="s">
        <v>92</v>
      </c>
      <c r="C16" s="77" t="s">
        <v>80</v>
      </c>
      <c r="D16" s="80" t="s">
        <v>93</v>
      </c>
      <c r="E16" s="73" t="n">
        <v>96</v>
      </c>
      <c r="F16" s="74" t="n">
        <v>0</v>
      </c>
      <c r="G16" s="74" t="n">
        <v>94</v>
      </c>
      <c r="H16" s="74" t="n">
        <v>0</v>
      </c>
      <c r="I16" s="74" t="n">
        <v>1</v>
      </c>
      <c r="J16" s="74" t="n">
        <v>0</v>
      </c>
      <c r="K16" s="73" t="n">
        <v>12</v>
      </c>
      <c r="L16" s="74" t="n">
        <v>0</v>
      </c>
      <c r="M16" s="74" t="n">
        <v>11</v>
      </c>
      <c r="N16" s="74" t="n">
        <v>0</v>
      </c>
      <c r="O16" s="74" t="n">
        <v>1</v>
      </c>
      <c r="P16" s="74" t="n">
        <v>0</v>
      </c>
      <c r="Q16" s="73" t="n">
        <v>83</v>
      </c>
      <c r="R16" s="74" t="n">
        <v>0</v>
      </c>
      <c r="S16" s="74" t="n">
        <v>83</v>
      </c>
      <c r="T16" s="74" t="n">
        <v>0</v>
      </c>
      <c r="U16" s="74" t="n">
        <v>0</v>
      </c>
      <c r="V16" s="74" t="n">
        <v>0</v>
      </c>
      <c r="W16" s="73" t="n">
        <v>1</v>
      </c>
    </row>
    <row r="17" customFormat="false" ht="15" hidden="false" customHeight="true" outlineLevel="0" collapsed="false">
      <c r="B17" s="79" t="s">
        <v>94</v>
      </c>
      <c r="C17" s="77" t="s">
        <v>80</v>
      </c>
      <c r="D17" s="80" t="s">
        <v>95</v>
      </c>
      <c r="E17" s="73" t="n">
        <v>73</v>
      </c>
      <c r="F17" s="74" t="n">
        <v>0</v>
      </c>
      <c r="G17" s="74" t="n">
        <v>71</v>
      </c>
      <c r="H17" s="74" t="n">
        <v>1</v>
      </c>
      <c r="I17" s="74" t="n">
        <v>0</v>
      </c>
      <c r="J17" s="74" t="n">
        <v>0</v>
      </c>
      <c r="K17" s="73" t="n">
        <v>15</v>
      </c>
      <c r="L17" s="74" t="n">
        <v>0</v>
      </c>
      <c r="M17" s="74" t="n">
        <v>14</v>
      </c>
      <c r="N17" s="74" t="n">
        <v>1</v>
      </c>
      <c r="O17" s="74" t="n">
        <v>0</v>
      </c>
      <c r="P17" s="74" t="n">
        <v>0</v>
      </c>
      <c r="Q17" s="73" t="n">
        <v>57</v>
      </c>
      <c r="R17" s="74" t="n">
        <v>0</v>
      </c>
      <c r="S17" s="74" t="n">
        <v>57</v>
      </c>
      <c r="T17" s="74" t="n">
        <v>0</v>
      </c>
      <c r="U17" s="74" t="n">
        <v>0</v>
      </c>
      <c r="V17" s="74" t="n">
        <v>0</v>
      </c>
      <c r="W17" s="73" t="n">
        <v>1</v>
      </c>
    </row>
    <row r="18" customFormat="false" ht="15" hidden="false" customHeight="true" outlineLevel="0" collapsed="false">
      <c r="B18" s="79" t="s">
        <v>96</v>
      </c>
      <c r="C18" s="77" t="s">
        <v>80</v>
      </c>
      <c r="D18" s="80" t="s">
        <v>97</v>
      </c>
      <c r="E18" s="73" t="n">
        <v>57</v>
      </c>
      <c r="F18" s="74" t="n">
        <v>0</v>
      </c>
      <c r="G18" s="74" t="n">
        <v>57</v>
      </c>
      <c r="H18" s="74" t="n">
        <v>0</v>
      </c>
      <c r="I18" s="74" t="n">
        <v>0</v>
      </c>
      <c r="J18" s="74" t="n">
        <v>0</v>
      </c>
      <c r="K18" s="73" t="n">
        <v>14</v>
      </c>
      <c r="L18" s="74" t="n">
        <v>0</v>
      </c>
      <c r="M18" s="74" t="n">
        <v>14</v>
      </c>
      <c r="N18" s="74" t="n">
        <v>0</v>
      </c>
      <c r="O18" s="74" t="n">
        <v>0</v>
      </c>
      <c r="P18" s="74" t="n">
        <v>0</v>
      </c>
      <c r="Q18" s="73" t="n">
        <v>43</v>
      </c>
      <c r="R18" s="74" t="n">
        <v>0</v>
      </c>
      <c r="S18" s="74" t="n">
        <v>43</v>
      </c>
      <c r="T18" s="74" t="n">
        <v>0</v>
      </c>
      <c r="U18" s="74" t="n">
        <v>0</v>
      </c>
      <c r="V18" s="74" t="n">
        <v>0</v>
      </c>
      <c r="W18" s="73" t="n">
        <v>0</v>
      </c>
    </row>
    <row r="19" customFormat="false" ht="15" hidden="false" customHeight="true" outlineLevel="0" collapsed="false">
      <c r="B19" s="79" t="s">
        <v>98</v>
      </c>
      <c r="C19" s="77" t="s">
        <v>80</v>
      </c>
      <c r="D19" s="80"/>
      <c r="E19" s="73" t="n">
        <v>135</v>
      </c>
      <c r="F19" s="74" t="n">
        <v>0</v>
      </c>
      <c r="G19" s="74" t="n">
        <v>116</v>
      </c>
      <c r="H19" s="74" t="n">
        <v>0</v>
      </c>
      <c r="I19" s="74" t="n">
        <v>0</v>
      </c>
      <c r="J19" s="74" t="n">
        <v>1</v>
      </c>
      <c r="K19" s="73" t="n">
        <v>92</v>
      </c>
      <c r="L19" s="74" t="n">
        <v>0</v>
      </c>
      <c r="M19" s="74" t="n">
        <v>91</v>
      </c>
      <c r="N19" s="74" t="n">
        <v>0</v>
      </c>
      <c r="O19" s="74" t="n">
        <v>0</v>
      </c>
      <c r="P19" s="74" t="n">
        <v>1</v>
      </c>
      <c r="Q19" s="73" t="n">
        <v>25</v>
      </c>
      <c r="R19" s="74" t="n">
        <v>0</v>
      </c>
      <c r="S19" s="74" t="n">
        <v>25</v>
      </c>
      <c r="T19" s="74" t="n">
        <v>0</v>
      </c>
      <c r="U19" s="74" t="n">
        <v>0</v>
      </c>
      <c r="V19" s="74" t="n">
        <v>0</v>
      </c>
      <c r="W19" s="73" t="n">
        <v>18</v>
      </c>
    </row>
    <row r="20" customFormat="false" ht="12" hidden="false" customHeight="true" outlineLevel="0" collapsed="false">
      <c r="L20" s="81"/>
      <c r="M20" s="81"/>
      <c r="N20" s="81"/>
      <c r="O20" s="81"/>
      <c r="P20" s="81"/>
      <c r="W20" s="81"/>
    </row>
    <row r="21" customFormat="false" ht="23.25" hidden="false" customHeight="true" outlineLevel="0" collapsed="false">
      <c r="B21" s="5" t="s">
        <v>99</v>
      </c>
      <c r="C21" s="5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</row>
    <row r="22" customFormat="false" ht="15" hidden="false" customHeight="true" outlineLevel="0" collapsed="false">
      <c r="B22" s="53"/>
      <c r="C22" s="53"/>
      <c r="D22" s="53"/>
      <c r="E22" s="12" t="s">
        <v>70</v>
      </c>
      <c r="F22" s="12"/>
      <c r="G22" s="12"/>
      <c r="H22" s="12"/>
      <c r="I22" s="12"/>
      <c r="J22" s="12"/>
      <c r="K22" s="12" t="s">
        <v>71</v>
      </c>
      <c r="L22" s="12"/>
      <c r="M22" s="12"/>
      <c r="N22" s="12"/>
      <c r="O22" s="12"/>
      <c r="P22" s="12"/>
      <c r="Q22" s="12" t="s">
        <v>72</v>
      </c>
      <c r="R22" s="12"/>
      <c r="S22" s="12"/>
      <c r="T22" s="12"/>
      <c r="U22" s="12"/>
      <c r="V22" s="12"/>
      <c r="W22" s="54" t="s">
        <v>73</v>
      </c>
    </row>
    <row r="23" s="14" customFormat="true" ht="21" hidden="false" customHeight="true" outlineLevel="0" collapsed="false">
      <c r="B23" s="53"/>
      <c r="C23" s="53"/>
      <c r="D23" s="53"/>
      <c r="E23" s="12" t="s">
        <v>70</v>
      </c>
      <c r="F23" s="17" t="s">
        <v>74</v>
      </c>
      <c r="G23" s="17" t="s">
        <v>14</v>
      </c>
      <c r="H23" s="17"/>
      <c r="I23" s="17"/>
      <c r="J23" s="17"/>
      <c r="K23" s="12" t="s">
        <v>70</v>
      </c>
      <c r="L23" s="17" t="s">
        <v>74</v>
      </c>
      <c r="M23" s="17" t="s">
        <v>14</v>
      </c>
      <c r="N23" s="17"/>
      <c r="O23" s="17"/>
      <c r="P23" s="17"/>
      <c r="Q23" s="12" t="s">
        <v>70</v>
      </c>
      <c r="R23" s="17" t="s">
        <v>74</v>
      </c>
      <c r="S23" s="17" t="s">
        <v>14</v>
      </c>
      <c r="T23" s="17"/>
      <c r="U23" s="17"/>
      <c r="V23" s="17"/>
      <c r="W23" s="12" t="s">
        <v>70</v>
      </c>
    </row>
    <row r="24" customFormat="false" ht="72" hidden="false" customHeight="true" outlineLevel="0" collapsed="false">
      <c r="B24" s="53"/>
      <c r="C24" s="53"/>
      <c r="D24" s="53"/>
      <c r="E24" s="12"/>
      <c r="F24" s="17"/>
      <c r="G24" s="55" t="s">
        <v>75</v>
      </c>
      <c r="H24" s="55" t="s">
        <v>76</v>
      </c>
      <c r="I24" s="55" t="s">
        <v>77</v>
      </c>
      <c r="J24" s="55" t="s">
        <v>19</v>
      </c>
      <c r="K24" s="12"/>
      <c r="L24" s="17"/>
      <c r="M24" s="55" t="s">
        <v>75</v>
      </c>
      <c r="N24" s="55" t="s">
        <v>76</v>
      </c>
      <c r="O24" s="55" t="s">
        <v>77</v>
      </c>
      <c r="P24" s="55" t="s">
        <v>19</v>
      </c>
      <c r="Q24" s="12"/>
      <c r="R24" s="17"/>
      <c r="S24" s="55" t="s">
        <v>75</v>
      </c>
      <c r="T24" s="55" t="s">
        <v>76</v>
      </c>
      <c r="U24" s="55" t="s">
        <v>77</v>
      </c>
      <c r="V24" s="55" t="s">
        <v>19</v>
      </c>
      <c r="W24" s="12"/>
    </row>
    <row r="25" customFormat="false" ht="15" hidden="false" customHeight="true" outlineLevel="0" collapsed="false">
      <c r="B25" s="56" t="s">
        <v>100</v>
      </c>
      <c r="C25" s="56"/>
      <c r="D25" s="56"/>
      <c r="E25" s="57" t="n">
        <v>895</v>
      </c>
      <c r="F25" s="58" t="n">
        <v>93</v>
      </c>
      <c r="G25" s="59" t="n">
        <v>551</v>
      </c>
      <c r="H25" s="59" t="n">
        <v>37</v>
      </c>
      <c r="I25" s="59" t="n">
        <v>119</v>
      </c>
      <c r="J25" s="59" t="n">
        <v>13</v>
      </c>
      <c r="K25" s="57" t="n">
        <v>412</v>
      </c>
      <c r="L25" s="58" t="n">
        <v>76</v>
      </c>
      <c r="M25" s="59" t="n">
        <v>172</v>
      </c>
      <c r="N25" s="59" t="n">
        <v>37</v>
      </c>
      <c r="O25" s="59" t="n">
        <v>119</v>
      </c>
      <c r="P25" s="59" t="n">
        <v>8</v>
      </c>
      <c r="Q25" s="57" t="n">
        <v>401</v>
      </c>
      <c r="R25" s="58" t="n">
        <v>17</v>
      </c>
      <c r="S25" s="59" t="n">
        <v>379</v>
      </c>
      <c r="T25" s="59" t="n">
        <v>0</v>
      </c>
      <c r="U25" s="59" t="n">
        <v>0</v>
      </c>
      <c r="V25" s="59" t="n">
        <v>5</v>
      </c>
      <c r="W25" s="57" t="n">
        <v>82</v>
      </c>
    </row>
    <row r="26" customFormat="false" ht="15" hidden="false" customHeight="true" outlineLevel="0" collapsed="false">
      <c r="B26" s="60" t="s">
        <v>79</v>
      </c>
      <c r="C26" s="60"/>
      <c r="D26" s="60"/>
      <c r="E26" s="61" t="n">
        <v>788</v>
      </c>
      <c r="F26" s="62" t="n">
        <v>1</v>
      </c>
      <c r="G26" s="63" t="n">
        <v>548</v>
      </c>
      <c r="H26" s="63" t="n">
        <v>37</v>
      </c>
      <c r="I26" s="63" t="n">
        <v>119</v>
      </c>
      <c r="J26" s="63" t="n">
        <v>11</v>
      </c>
      <c r="K26" s="61" t="n">
        <v>334</v>
      </c>
      <c r="L26" s="62" t="n">
        <v>1</v>
      </c>
      <c r="M26" s="69" t="n">
        <v>171</v>
      </c>
      <c r="N26" s="63" t="n">
        <v>37</v>
      </c>
      <c r="O26" s="63" t="n">
        <v>119</v>
      </c>
      <c r="P26" s="63" t="n">
        <v>6</v>
      </c>
      <c r="Q26" s="61" t="n">
        <v>382</v>
      </c>
      <c r="R26" s="62" t="n">
        <v>0</v>
      </c>
      <c r="S26" s="63" t="n">
        <v>377</v>
      </c>
      <c r="T26" s="63" t="n">
        <v>0</v>
      </c>
      <c r="U26" s="63" t="n">
        <v>0</v>
      </c>
      <c r="V26" s="63" t="n">
        <v>5</v>
      </c>
      <c r="W26" s="61" t="n">
        <v>72</v>
      </c>
    </row>
    <row r="27" customFormat="false" ht="15" hidden="false" customHeight="true" outlineLevel="0" collapsed="false">
      <c r="B27" s="64"/>
      <c r="C27" s="65" t="s">
        <v>80</v>
      </c>
      <c r="D27" s="66" t="s">
        <v>81</v>
      </c>
      <c r="E27" s="67" t="n">
        <v>6</v>
      </c>
      <c r="F27" s="68" t="n">
        <v>1</v>
      </c>
      <c r="G27" s="69" t="n">
        <v>3</v>
      </c>
      <c r="H27" s="69" t="n">
        <v>0</v>
      </c>
      <c r="I27" s="69" t="n">
        <v>0</v>
      </c>
      <c r="J27" s="69" t="n">
        <v>2</v>
      </c>
      <c r="K27" s="67" t="n">
        <v>4</v>
      </c>
      <c r="L27" s="68" t="n">
        <v>1</v>
      </c>
      <c r="M27" s="69" t="n">
        <v>1</v>
      </c>
      <c r="N27" s="69" t="n">
        <v>0</v>
      </c>
      <c r="O27" s="69" t="n">
        <v>0</v>
      </c>
      <c r="P27" s="69" t="n">
        <v>2</v>
      </c>
      <c r="Q27" s="67" t="n">
        <v>2</v>
      </c>
      <c r="R27" s="74" t="n">
        <v>0</v>
      </c>
      <c r="S27" s="69" t="n">
        <v>2</v>
      </c>
      <c r="T27" s="69" t="n">
        <v>0</v>
      </c>
      <c r="U27" s="69" t="n">
        <v>0</v>
      </c>
      <c r="V27" s="69" t="n">
        <v>0</v>
      </c>
      <c r="W27" s="67" t="n">
        <v>0</v>
      </c>
    </row>
    <row r="28" customFormat="false" ht="15" hidden="false" customHeight="true" outlineLevel="0" collapsed="false">
      <c r="B28" s="70" t="s">
        <v>82</v>
      </c>
      <c r="C28" s="71"/>
      <c r="D28" s="72" t="s">
        <v>83</v>
      </c>
      <c r="E28" s="73" t="n">
        <v>0</v>
      </c>
      <c r="F28" s="74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3" t="n"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3" t="n">
        <v>0</v>
      </c>
      <c r="R28" s="74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3" t="n">
        <v>0</v>
      </c>
    </row>
    <row r="29" customFormat="false" ht="15" hidden="false" customHeight="true" outlineLevel="0" collapsed="false">
      <c r="B29" s="76" t="s">
        <v>84</v>
      </c>
      <c r="C29" s="77" t="s">
        <v>80</v>
      </c>
      <c r="D29" s="78" t="s">
        <v>85</v>
      </c>
      <c r="E29" s="67" t="n">
        <v>3</v>
      </c>
      <c r="F29" s="68" t="n">
        <v>3</v>
      </c>
      <c r="G29" s="68" t="n">
        <v>0</v>
      </c>
      <c r="H29" s="68" t="n">
        <v>0</v>
      </c>
      <c r="I29" s="68" t="n">
        <v>0</v>
      </c>
      <c r="J29" s="68" t="n">
        <v>0</v>
      </c>
      <c r="K29" s="67" t="n">
        <v>3</v>
      </c>
      <c r="L29" s="68" t="n">
        <v>3</v>
      </c>
      <c r="M29" s="68" t="n">
        <v>0</v>
      </c>
      <c r="N29" s="68" t="n">
        <v>0</v>
      </c>
      <c r="O29" s="68" t="n">
        <v>0</v>
      </c>
      <c r="P29" s="68" t="n">
        <v>0</v>
      </c>
      <c r="Q29" s="67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7" t="n">
        <v>0</v>
      </c>
    </row>
    <row r="30" customFormat="false" ht="15" hidden="false" customHeight="true" outlineLevel="0" collapsed="false">
      <c r="B30" s="76" t="s">
        <v>86</v>
      </c>
      <c r="C30" s="77" t="s">
        <v>80</v>
      </c>
      <c r="D30" s="78" t="s">
        <v>87</v>
      </c>
      <c r="E30" s="67" t="n">
        <v>9</v>
      </c>
      <c r="F30" s="68" t="n">
        <v>9</v>
      </c>
      <c r="G30" s="68" t="n">
        <v>0</v>
      </c>
      <c r="H30" s="68" t="n">
        <v>0</v>
      </c>
      <c r="I30" s="68" t="n">
        <v>0</v>
      </c>
      <c r="J30" s="68" t="n">
        <v>0</v>
      </c>
      <c r="K30" s="67" t="n">
        <v>8</v>
      </c>
      <c r="L30" s="68" t="n">
        <v>8</v>
      </c>
      <c r="M30" s="68" t="n">
        <v>0</v>
      </c>
      <c r="N30" s="68" t="n">
        <v>0</v>
      </c>
      <c r="O30" s="68" t="n">
        <v>0</v>
      </c>
      <c r="P30" s="68" t="n">
        <v>0</v>
      </c>
      <c r="Q30" s="67" t="n">
        <v>1</v>
      </c>
      <c r="R30" s="68" t="n">
        <v>1</v>
      </c>
      <c r="S30" s="68" t="n">
        <v>0</v>
      </c>
      <c r="T30" s="68" t="n">
        <v>0</v>
      </c>
      <c r="U30" s="68" t="n">
        <v>0</v>
      </c>
      <c r="V30" s="68" t="n">
        <v>0</v>
      </c>
      <c r="W30" s="67" t="n">
        <v>0</v>
      </c>
    </row>
    <row r="31" customFormat="false" ht="15" hidden="false" customHeight="true" outlineLevel="0" collapsed="false">
      <c r="B31" s="76" t="s">
        <v>88</v>
      </c>
      <c r="C31" s="77" t="s">
        <v>80</v>
      </c>
      <c r="D31" s="78" t="s">
        <v>89</v>
      </c>
      <c r="E31" s="67" t="n">
        <v>28</v>
      </c>
      <c r="F31" s="68" t="n">
        <v>28</v>
      </c>
      <c r="G31" s="68" t="n">
        <v>0</v>
      </c>
      <c r="H31" s="68" t="n">
        <v>0</v>
      </c>
      <c r="I31" s="68" t="n">
        <v>0</v>
      </c>
      <c r="J31" s="68" t="n">
        <v>0</v>
      </c>
      <c r="K31" s="67" t="n">
        <v>26</v>
      </c>
      <c r="L31" s="68" t="n">
        <v>26</v>
      </c>
      <c r="M31" s="68" t="n">
        <v>0</v>
      </c>
      <c r="N31" s="68" t="n">
        <v>0</v>
      </c>
      <c r="O31" s="68" t="n">
        <v>0</v>
      </c>
      <c r="P31" s="68" t="n">
        <v>0</v>
      </c>
      <c r="Q31" s="67" t="n">
        <v>2</v>
      </c>
      <c r="R31" s="68" t="n">
        <v>2</v>
      </c>
      <c r="S31" s="68" t="n">
        <v>0</v>
      </c>
      <c r="T31" s="68" t="n">
        <v>0</v>
      </c>
      <c r="U31" s="68" t="n">
        <v>0</v>
      </c>
      <c r="V31" s="68" t="n">
        <v>0</v>
      </c>
      <c r="W31" s="67" t="n">
        <v>0</v>
      </c>
    </row>
    <row r="32" customFormat="false" ht="15" hidden="false" customHeight="true" outlineLevel="0" collapsed="false">
      <c r="B32" s="76" t="s">
        <v>90</v>
      </c>
      <c r="C32" s="77" t="s">
        <v>80</v>
      </c>
      <c r="D32" s="78" t="s">
        <v>91</v>
      </c>
      <c r="E32" s="67" t="n">
        <v>21</v>
      </c>
      <c r="F32" s="68" t="n">
        <v>21</v>
      </c>
      <c r="G32" s="68" t="n">
        <v>0</v>
      </c>
      <c r="H32" s="68" t="n">
        <v>0</v>
      </c>
      <c r="I32" s="68" t="n">
        <v>0</v>
      </c>
      <c r="J32" s="68" t="n">
        <v>0</v>
      </c>
      <c r="K32" s="67" t="n">
        <v>20</v>
      </c>
      <c r="L32" s="68" t="n">
        <v>20</v>
      </c>
      <c r="M32" s="68" t="n">
        <v>0</v>
      </c>
      <c r="N32" s="68" t="n">
        <v>0</v>
      </c>
      <c r="O32" s="68" t="n">
        <v>0</v>
      </c>
      <c r="P32" s="68" t="n">
        <v>0</v>
      </c>
      <c r="Q32" s="67" t="n">
        <v>1</v>
      </c>
      <c r="R32" s="68" t="n">
        <v>1</v>
      </c>
      <c r="S32" s="68" t="n">
        <v>0</v>
      </c>
      <c r="T32" s="68" t="n">
        <v>0</v>
      </c>
      <c r="U32" s="68" t="n">
        <v>0</v>
      </c>
      <c r="V32" s="68" t="n">
        <v>0</v>
      </c>
      <c r="W32" s="67" t="n">
        <v>0</v>
      </c>
    </row>
    <row r="33" customFormat="false" ht="15" hidden="false" customHeight="true" outlineLevel="0" collapsed="false">
      <c r="B33" s="79" t="s">
        <v>92</v>
      </c>
      <c r="C33" s="77" t="s">
        <v>80</v>
      </c>
      <c r="D33" s="80" t="s">
        <v>93</v>
      </c>
      <c r="E33" s="73" t="n">
        <v>11</v>
      </c>
      <c r="F33" s="74" t="n">
        <v>11</v>
      </c>
      <c r="G33" s="74" t="n">
        <v>0</v>
      </c>
      <c r="H33" s="74" t="n">
        <v>0</v>
      </c>
      <c r="I33" s="74" t="n">
        <v>0</v>
      </c>
      <c r="J33" s="74" t="n">
        <v>0</v>
      </c>
      <c r="K33" s="73" t="n">
        <v>8</v>
      </c>
      <c r="L33" s="74" t="n">
        <v>8</v>
      </c>
      <c r="M33" s="74" t="n">
        <v>0</v>
      </c>
      <c r="N33" s="74" t="n">
        <v>0</v>
      </c>
      <c r="O33" s="74" t="n">
        <v>0</v>
      </c>
      <c r="P33" s="74" t="n">
        <v>0</v>
      </c>
      <c r="Q33" s="73" t="n">
        <v>3</v>
      </c>
      <c r="R33" s="74" t="n">
        <v>3</v>
      </c>
      <c r="S33" s="74" t="n">
        <v>0</v>
      </c>
      <c r="T33" s="74" t="n">
        <v>0</v>
      </c>
      <c r="U33" s="74" t="n">
        <v>0</v>
      </c>
      <c r="V33" s="74" t="n">
        <v>0</v>
      </c>
      <c r="W33" s="73" t="n">
        <v>0</v>
      </c>
    </row>
    <row r="34" customFormat="false" ht="15" hidden="false" customHeight="true" outlineLevel="0" collapsed="false">
      <c r="B34" s="79" t="s">
        <v>94</v>
      </c>
      <c r="C34" s="77" t="s">
        <v>80</v>
      </c>
      <c r="D34" s="80" t="s">
        <v>95</v>
      </c>
      <c r="E34" s="73" t="n">
        <v>3</v>
      </c>
      <c r="F34" s="74" t="n">
        <v>3</v>
      </c>
      <c r="G34" s="74" t="n">
        <v>0</v>
      </c>
      <c r="H34" s="74" t="n">
        <v>0</v>
      </c>
      <c r="I34" s="74" t="n">
        <v>0</v>
      </c>
      <c r="J34" s="74" t="n">
        <v>0</v>
      </c>
      <c r="K34" s="73" t="n">
        <v>2</v>
      </c>
      <c r="L34" s="74" t="n">
        <v>2</v>
      </c>
      <c r="M34" s="74" t="n">
        <v>0</v>
      </c>
      <c r="N34" s="74" t="n">
        <v>0</v>
      </c>
      <c r="O34" s="74" t="n">
        <v>0</v>
      </c>
      <c r="P34" s="74" t="n">
        <v>0</v>
      </c>
      <c r="Q34" s="73" t="n">
        <v>1</v>
      </c>
      <c r="R34" s="74" t="n">
        <v>1</v>
      </c>
      <c r="S34" s="74" t="n">
        <v>0</v>
      </c>
      <c r="T34" s="74" t="n">
        <v>0</v>
      </c>
      <c r="U34" s="74" t="n">
        <v>0</v>
      </c>
      <c r="V34" s="74" t="n">
        <v>0</v>
      </c>
      <c r="W34" s="73" t="n">
        <v>0</v>
      </c>
    </row>
    <row r="35" customFormat="false" ht="15" hidden="false" customHeight="true" outlineLevel="0" collapsed="false">
      <c r="B35" s="79" t="s">
        <v>96</v>
      </c>
      <c r="C35" s="77" t="s">
        <v>80</v>
      </c>
      <c r="D35" s="80" t="s">
        <v>97</v>
      </c>
      <c r="E35" s="73" t="n">
        <v>7</v>
      </c>
      <c r="F35" s="74" t="n">
        <v>4</v>
      </c>
      <c r="G35" s="74" t="n">
        <v>0</v>
      </c>
      <c r="H35" s="74" t="n">
        <v>0</v>
      </c>
      <c r="I35" s="74" t="n">
        <v>0</v>
      </c>
      <c r="J35" s="74" t="n">
        <v>0</v>
      </c>
      <c r="K35" s="73" t="n">
        <v>4</v>
      </c>
      <c r="L35" s="74" t="n">
        <v>4</v>
      </c>
      <c r="M35" s="74" t="n">
        <v>0</v>
      </c>
      <c r="N35" s="74" t="n">
        <v>0</v>
      </c>
      <c r="O35" s="74" t="n">
        <v>0</v>
      </c>
      <c r="P35" s="74" t="n">
        <v>0</v>
      </c>
      <c r="Q35" s="73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3" t="n">
        <v>3</v>
      </c>
    </row>
    <row r="36" customFormat="false" ht="15" hidden="false" customHeight="true" outlineLevel="0" collapsed="false">
      <c r="B36" s="79" t="s">
        <v>98</v>
      </c>
      <c r="C36" s="77" t="s">
        <v>80</v>
      </c>
      <c r="D36" s="80"/>
      <c r="E36" s="73" t="n">
        <v>19</v>
      </c>
      <c r="F36" s="74" t="n">
        <v>12</v>
      </c>
      <c r="G36" s="74" t="n">
        <v>0</v>
      </c>
      <c r="H36" s="74" t="n">
        <v>0</v>
      </c>
      <c r="I36" s="74" t="n">
        <v>0</v>
      </c>
      <c r="J36" s="74" t="n">
        <v>0</v>
      </c>
      <c r="K36" s="73" t="n">
        <v>3</v>
      </c>
      <c r="L36" s="74" t="n">
        <v>3</v>
      </c>
      <c r="M36" s="74" t="n">
        <v>0</v>
      </c>
      <c r="N36" s="74" t="n">
        <v>0</v>
      </c>
      <c r="O36" s="74" t="n">
        <v>0</v>
      </c>
      <c r="P36" s="74" t="n">
        <v>0</v>
      </c>
      <c r="Q36" s="73" t="n">
        <v>9</v>
      </c>
      <c r="R36" s="74" t="n">
        <v>9</v>
      </c>
      <c r="S36" s="74" t="n">
        <v>0</v>
      </c>
      <c r="T36" s="74" t="n">
        <v>0</v>
      </c>
      <c r="U36" s="74" t="n">
        <v>0</v>
      </c>
      <c r="V36" s="74" t="n">
        <v>0</v>
      </c>
      <c r="W36" s="73" t="n">
        <v>7</v>
      </c>
    </row>
    <row r="37" customFormat="false" ht="12" hidden="false" customHeight="true" outlineLevel="0" collapsed="false"/>
    <row r="38" customFormat="false" ht="23.25" hidden="false" customHeight="true" outlineLevel="0" collapsed="false">
      <c r="B38" s="5" t="s">
        <v>101</v>
      </c>
      <c r="C38" s="5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</row>
    <row r="39" customFormat="false" ht="15" hidden="false" customHeight="true" outlineLevel="0" collapsed="false">
      <c r="B39" s="53"/>
      <c r="C39" s="53"/>
      <c r="D39" s="53"/>
      <c r="E39" s="12" t="s">
        <v>70</v>
      </c>
      <c r="F39" s="12"/>
      <c r="G39" s="12"/>
      <c r="H39" s="12"/>
      <c r="I39" s="12"/>
      <c r="J39" s="12"/>
      <c r="K39" s="12" t="s">
        <v>71</v>
      </c>
      <c r="L39" s="12"/>
      <c r="M39" s="12"/>
      <c r="N39" s="12"/>
      <c r="O39" s="12"/>
      <c r="P39" s="12"/>
      <c r="Q39" s="12" t="s">
        <v>72</v>
      </c>
      <c r="R39" s="12"/>
      <c r="S39" s="12"/>
      <c r="T39" s="12"/>
      <c r="U39" s="12"/>
      <c r="V39" s="12"/>
      <c r="W39" s="54" t="s">
        <v>73</v>
      </c>
    </row>
    <row r="40" s="14" customFormat="true" ht="21" hidden="false" customHeight="true" outlineLevel="0" collapsed="false">
      <c r="B40" s="53"/>
      <c r="C40" s="53"/>
      <c r="D40" s="53"/>
      <c r="E40" s="12" t="s">
        <v>70</v>
      </c>
      <c r="F40" s="17" t="s">
        <v>74</v>
      </c>
      <c r="G40" s="17" t="s">
        <v>14</v>
      </c>
      <c r="H40" s="17"/>
      <c r="I40" s="17"/>
      <c r="J40" s="17"/>
      <c r="K40" s="12" t="s">
        <v>70</v>
      </c>
      <c r="L40" s="17" t="s">
        <v>74</v>
      </c>
      <c r="M40" s="17" t="s">
        <v>14</v>
      </c>
      <c r="N40" s="17"/>
      <c r="O40" s="17"/>
      <c r="P40" s="17"/>
      <c r="Q40" s="12" t="s">
        <v>70</v>
      </c>
      <c r="R40" s="17" t="s">
        <v>74</v>
      </c>
      <c r="S40" s="17" t="s">
        <v>14</v>
      </c>
      <c r="T40" s="17"/>
      <c r="U40" s="17"/>
      <c r="V40" s="17"/>
      <c r="W40" s="12" t="s">
        <v>70</v>
      </c>
    </row>
    <row r="41" customFormat="false" ht="72" hidden="false" customHeight="true" outlineLevel="0" collapsed="false">
      <c r="B41" s="53"/>
      <c r="C41" s="53"/>
      <c r="D41" s="53"/>
      <c r="E41" s="12"/>
      <c r="F41" s="17"/>
      <c r="G41" s="55" t="s">
        <v>75</v>
      </c>
      <c r="H41" s="55" t="s">
        <v>76</v>
      </c>
      <c r="I41" s="55" t="s">
        <v>77</v>
      </c>
      <c r="J41" s="55" t="s">
        <v>19</v>
      </c>
      <c r="K41" s="12"/>
      <c r="L41" s="17"/>
      <c r="M41" s="55" t="s">
        <v>75</v>
      </c>
      <c r="N41" s="55" t="s">
        <v>76</v>
      </c>
      <c r="O41" s="55" t="s">
        <v>77</v>
      </c>
      <c r="P41" s="55" t="s">
        <v>19</v>
      </c>
      <c r="Q41" s="12"/>
      <c r="R41" s="17"/>
      <c r="S41" s="55" t="s">
        <v>75</v>
      </c>
      <c r="T41" s="55" t="s">
        <v>76</v>
      </c>
      <c r="U41" s="55" t="s">
        <v>77</v>
      </c>
      <c r="V41" s="55" t="s">
        <v>19</v>
      </c>
      <c r="W41" s="12"/>
    </row>
    <row r="42" customFormat="false" ht="15" hidden="false" customHeight="true" outlineLevel="0" collapsed="false">
      <c r="B42" s="56" t="s">
        <v>102</v>
      </c>
      <c r="C42" s="56"/>
      <c r="D42" s="56"/>
      <c r="E42" s="57" t="n">
        <v>895</v>
      </c>
      <c r="F42" s="58" t="n">
        <v>93</v>
      </c>
      <c r="G42" s="59" t="n">
        <v>551</v>
      </c>
      <c r="H42" s="59" t="n">
        <v>37</v>
      </c>
      <c r="I42" s="59" t="n">
        <v>119</v>
      </c>
      <c r="J42" s="59" t="n">
        <v>13</v>
      </c>
      <c r="K42" s="57" t="n">
        <v>412</v>
      </c>
      <c r="L42" s="58" t="n">
        <v>76</v>
      </c>
      <c r="M42" s="59" t="n">
        <v>172</v>
      </c>
      <c r="N42" s="59" t="n">
        <v>37</v>
      </c>
      <c r="O42" s="59" t="n">
        <v>119</v>
      </c>
      <c r="P42" s="59" t="n">
        <v>8</v>
      </c>
      <c r="Q42" s="57" t="n">
        <v>401</v>
      </c>
      <c r="R42" s="58" t="n">
        <v>17</v>
      </c>
      <c r="S42" s="59" t="n">
        <v>379</v>
      </c>
      <c r="T42" s="59" t="n">
        <v>0</v>
      </c>
      <c r="U42" s="59" t="n">
        <v>0</v>
      </c>
      <c r="V42" s="59" t="n">
        <v>5</v>
      </c>
      <c r="W42" s="57" t="n">
        <v>82</v>
      </c>
    </row>
    <row r="43" customFormat="false" ht="15" hidden="false" customHeight="true" outlineLevel="0" collapsed="false">
      <c r="B43" s="82"/>
      <c r="C43" s="83" t="s">
        <v>80</v>
      </c>
      <c r="D43" s="84" t="s">
        <v>81</v>
      </c>
      <c r="E43" s="61" t="n">
        <v>510</v>
      </c>
      <c r="F43" s="62" t="n">
        <v>53</v>
      </c>
      <c r="G43" s="63" t="n">
        <v>335</v>
      </c>
      <c r="H43" s="63" t="n">
        <v>1</v>
      </c>
      <c r="I43" s="63" t="n">
        <v>64</v>
      </c>
      <c r="J43" s="63" t="n">
        <v>8</v>
      </c>
      <c r="K43" s="61" t="n">
        <v>188</v>
      </c>
      <c r="L43" s="62" t="n">
        <v>49</v>
      </c>
      <c r="M43" s="63" t="n">
        <v>70</v>
      </c>
      <c r="N43" s="63" t="n">
        <v>1</v>
      </c>
      <c r="O43" s="63" t="n">
        <v>64</v>
      </c>
      <c r="P43" s="63" t="n">
        <v>4</v>
      </c>
      <c r="Q43" s="61" t="n">
        <v>273</v>
      </c>
      <c r="R43" s="62" t="n">
        <v>4</v>
      </c>
      <c r="S43" s="63" t="n">
        <v>265</v>
      </c>
      <c r="T43" s="63" t="n">
        <v>0</v>
      </c>
      <c r="U43" s="63" t="n">
        <v>0</v>
      </c>
      <c r="V43" s="63" t="n">
        <v>4</v>
      </c>
      <c r="W43" s="61" t="n">
        <v>49</v>
      </c>
    </row>
    <row r="44" customFormat="false" ht="15" hidden="false" customHeight="true" outlineLevel="0" collapsed="false">
      <c r="B44" s="70" t="s">
        <v>82</v>
      </c>
      <c r="C44" s="71"/>
      <c r="D44" s="72" t="s">
        <v>83</v>
      </c>
      <c r="E44" s="73" t="n">
        <v>66</v>
      </c>
      <c r="F44" s="74" t="n">
        <v>0</v>
      </c>
      <c r="G44" s="75" t="n">
        <v>52</v>
      </c>
      <c r="H44" s="75" t="n">
        <v>0</v>
      </c>
      <c r="I44" s="75" t="n">
        <v>9</v>
      </c>
      <c r="J44" s="75" t="n">
        <v>2</v>
      </c>
      <c r="K44" s="73" t="n">
        <v>23</v>
      </c>
      <c r="L44" s="74" t="n">
        <v>0</v>
      </c>
      <c r="M44" s="75" t="n">
        <v>13</v>
      </c>
      <c r="N44" s="75" t="n">
        <v>0</v>
      </c>
      <c r="O44" s="75" t="n">
        <v>9</v>
      </c>
      <c r="P44" s="75" t="n">
        <v>1</v>
      </c>
      <c r="Q44" s="73" t="n">
        <v>40</v>
      </c>
      <c r="R44" s="74" t="n">
        <v>0</v>
      </c>
      <c r="S44" s="75" t="n">
        <v>39</v>
      </c>
      <c r="T44" s="75" t="n">
        <v>0</v>
      </c>
      <c r="U44" s="75" t="n">
        <v>0</v>
      </c>
      <c r="V44" s="75" t="n">
        <v>1</v>
      </c>
      <c r="W44" s="73" t="n">
        <v>3</v>
      </c>
    </row>
    <row r="45" customFormat="false" ht="15" hidden="false" customHeight="true" outlineLevel="0" collapsed="false">
      <c r="B45" s="76" t="s">
        <v>84</v>
      </c>
      <c r="C45" s="77" t="s">
        <v>80</v>
      </c>
      <c r="D45" s="78" t="s">
        <v>85</v>
      </c>
      <c r="E45" s="67" t="n">
        <v>102</v>
      </c>
      <c r="F45" s="68" t="n">
        <v>11</v>
      </c>
      <c r="G45" s="68" t="n">
        <v>65</v>
      </c>
      <c r="H45" s="68" t="n">
        <v>0</v>
      </c>
      <c r="I45" s="68" t="n">
        <v>22</v>
      </c>
      <c r="J45" s="68" t="n">
        <v>0</v>
      </c>
      <c r="K45" s="67" t="n">
        <v>51</v>
      </c>
      <c r="L45" s="68" t="n">
        <v>10</v>
      </c>
      <c r="M45" s="68" t="n">
        <v>19</v>
      </c>
      <c r="N45" s="68" t="n">
        <v>0</v>
      </c>
      <c r="O45" s="68" t="n">
        <v>22</v>
      </c>
      <c r="P45" s="68" t="n">
        <v>0</v>
      </c>
      <c r="Q45" s="67" t="n">
        <v>47</v>
      </c>
      <c r="R45" s="68" t="n">
        <v>1</v>
      </c>
      <c r="S45" s="68" t="n">
        <v>46</v>
      </c>
      <c r="T45" s="68" t="n">
        <v>0</v>
      </c>
      <c r="U45" s="68" t="n">
        <v>0</v>
      </c>
      <c r="V45" s="68" t="n">
        <v>0</v>
      </c>
      <c r="W45" s="67" t="n">
        <v>4</v>
      </c>
    </row>
    <row r="46" customFormat="false" ht="15" hidden="false" customHeight="true" outlineLevel="0" collapsed="false">
      <c r="B46" s="76" t="s">
        <v>86</v>
      </c>
      <c r="C46" s="77" t="s">
        <v>80</v>
      </c>
      <c r="D46" s="78" t="s">
        <v>87</v>
      </c>
      <c r="E46" s="67" t="n">
        <v>38</v>
      </c>
      <c r="F46" s="68" t="n">
        <v>5</v>
      </c>
      <c r="G46" s="68" t="n">
        <v>21</v>
      </c>
      <c r="H46" s="68" t="n">
        <v>2</v>
      </c>
      <c r="I46" s="68" t="n">
        <v>5</v>
      </c>
      <c r="J46" s="68" t="n">
        <v>2</v>
      </c>
      <c r="K46" s="67" t="n">
        <v>21</v>
      </c>
      <c r="L46" s="68" t="n">
        <v>5</v>
      </c>
      <c r="M46" s="68" t="n">
        <v>7</v>
      </c>
      <c r="N46" s="68" t="n">
        <v>2</v>
      </c>
      <c r="O46" s="68" t="n">
        <v>5</v>
      </c>
      <c r="P46" s="68" t="n">
        <v>2</v>
      </c>
      <c r="Q46" s="67" t="n">
        <v>14</v>
      </c>
      <c r="R46" s="68" t="n">
        <v>0</v>
      </c>
      <c r="S46" s="68" t="n">
        <v>14</v>
      </c>
      <c r="T46" s="68" t="n">
        <v>0</v>
      </c>
      <c r="U46" s="68" t="n">
        <v>0</v>
      </c>
      <c r="V46" s="68" t="n">
        <v>0</v>
      </c>
      <c r="W46" s="67" t="n">
        <v>3</v>
      </c>
    </row>
    <row r="47" customFormat="false" ht="15" hidden="false" customHeight="true" outlineLevel="0" collapsed="false">
      <c r="B47" s="76" t="s">
        <v>88</v>
      </c>
      <c r="C47" s="77" t="s">
        <v>80</v>
      </c>
      <c r="D47" s="78" t="s">
        <v>89</v>
      </c>
      <c r="E47" s="67" t="n">
        <v>33</v>
      </c>
      <c r="F47" s="68" t="n">
        <v>6</v>
      </c>
      <c r="G47" s="68" t="n">
        <v>19</v>
      </c>
      <c r="H47" s="68" t="n">
        <v>2</v>
      </c>
      <c r="I47" s="68" t="n">
        <v>3</v>
      </c>
      <c r="J47" s="68" t="n">
        <v>0</v>
      </c>
      <c r="K47" s="67" t="n">
        <v>23</v>
      </c>
      <c r="L47" s="68" t="n">
        <v>5</v>
      </c>
      <c r="M47" s="68" t="n">
        <v>13</v>
      </c>
      <c r="N47" s="68" t="n">
        <v>2</v>
      </c>
      <c r="O47" s="68" t="n">
        <v>3</v>
      </c>
      <c r="P47" s="68" t="n">
        <v>0</v>
      </c>
      <c r="Q47" s="67" t="n">
        <v>7</v>
      </c>
      <c r="R47" s="68" t="n">
        <v>1</v>
      </c>
      <c r="S47" s="68" t="n">
        <v>6</v>
      </c>
      <c r="T47" s="68" t="n">
        <v>0</v>
      </c>
      <c r="U47" s="68" t="n">
        <v>0</v>
      </c>
      <c r="V47" s="68" t="n">
        <v>0</v>
      </c>
      <c r="W47" s="67" t="n">
        <v>3</v>
      </c>
    </row>
    <row r="48" customFormat="false" ht="15" hidden="false" customHeight="true" outlineLevel="0" collapsed="false">
      <c r="B48" s="76" t="s">
        <v>90</v>
      </c>
      <c r="C48" s="77" t="s">
        <v>80</v>
      </c>
      <c r="D48" s="78" t="s">
        <v>91</v>
      </c>
      <c r="E48" s="67" t="n">
        <v>40</v>
      </c>
      <c r="F48" s="68" t="n">
        <v>4</v>
      </c>
      <c r="G48" s="68" t="n">
        <v>14</v>
      </c>
      <c r="H48" s="68" t="n">
        <v>8</v>
      </c>
      <c r="I48" s="68" t="n">
        <v>11</v>
      </c>
      <c r="J48" s="68" t="n">
        <v>1</v>
      </c>
      <c r="K48" s="67" t="n">
        <v>31</v>
      </c>
      <c r="L48" s="68" t="n">
        <v>1</v>
      </c>
      <c r="M48" s="68" t="n">
        <v>10</v>
      </c>
      <c r="N48" s="68" t="n">
        <v>8</v>
      </c>
      <c r="O48" s="68" t="n">
        <v>11</v>
      </c>
      <c r="P48" s="68" t="n">
        <v>1</v>
      </c>
      <c r="Q48" s="67" t="n">
        <v>7</v>
      </c>
      <c r="R48" s="68" t="n">
        <v>3</v>
      </c>
      <c r="S48" s="68" t="n">
        <v>4</v>
      </c>
      <c r="T48" s="68" t="n">
        <v>0</v>
      </c>
      <c r="U48" s="68" t="n">
        <v>0</v>
      </c>
      <c r="V48" s="68" t="n">
        <v>0</v>
      </c>
      <c r="W48" s="67" t="n">
        <v>2</v>
      </c>
    </row>
    <row r="49" customFormat="false" ht="15" hidden="false" customHeight="true" outlineLevel="0" collapsed="false">
      <c r="B49" s="79" t="s">
        <v>92</v>
      </c>
      <c r="C49" s="77" t="s">
        <v>80</v>
      </c>
      <c r="D49" s="80" t="s">
        <v>93</v>
      </c>
      <c r="E49" s="73" t="n">
        <v>52</v>
      </c>
      <c r="F49" s="74" t="n">
        <v>4</v>
      </c>
      <c r="G49" s="74" t="n">
        <v>20</v>
      </c>
      <c r="H49" s="74" t="n">
        <v>15</v>
      </c>
      <c r="I49" s="74" t="n">
        <v>4</v>
      </c>
      <c r="J49" s="74" t="n">
        <v>0</v>
      </c>
      <c r="K49" s="73" t="n">
        <v>38</v>
      </c>
      <c r="L49" s="74" t="n">
        <v>3</v>
      </c>
      <c r="M49" s="74" t="n">
        <v>16</v>
      </c>
      <c r="N49" s="74" t="n">
        <v>15</v>
      </c>
      <c r="O49" s="74" t="n">
        <v>4</v>
      </c>
      <c r="P49" s="74" t="n">
        <v>0</v>
      </c>
      <c r="Q49" s="73" t="n">
        <v>5</v>
      </c>
      <c r="R49" s="74" t="n">
        <v>1</v>
      </c>
      <c r="S49" s="74" t="n">
        <v>4</v>
      </c>
      <c r="T49" s="74" t="n">
        <v>0</v>
      </c>
      <c r="U49" s="74" t="n">
        <v>0</v>
      </c>
      <c r="V49" s="74" t="n">
        <v>0</v>
      </c>
      <c r="W49" s="73" t="n">
        <v>9</v>
      </c>
    </row>
    <row r="50" customFormat="false" ht="15" hidden="false" customHeight="true" outlineLevel="0" collapsed="false">
      <c r="B50" s="79" t="s">
        <v>94</v>
      </c>
      <c r="C50" s="77" t="s">
        <v>80</v>
      </c>
      <c r="D50" s="80" t="s">
        <v>95</v>
      </c>
      <c r="E50" s="73" t="n">
        <v>23</v>
      </c>
      <c r="F50" s="74" t="n">
        <v>1</v>
      </c>
      <c r="G50" s="74" t="n">
        <v>15</v>
      </c>
      <c r="H50" s="74" t="n">
        <v>7</v>
      </c>
      <c r="I50" s="74" t="n">
        <v>0</v>
      </c>
      <c r="J50" s="74" t="n">
        <v>0</v>
      </c>
      <c r="K50" s="73" t="n">
        <v>21</v>
      </c>
      <c r="L50" s="74" t="n">
        <v>0</v>
      </c>
      <c r="M50" s="74" t="n">
        <v>14</v>
      </c>
      <c r="N50" s="74" t="n">
        <v>7</v>
      </c>
      <c r="O50" s="74" t="n">
        <v>0</v>
      </c>
      <c r="P50" s="74" t="n">
        <v>0</v>
      </c>
      <c r="Q50" s="73" t="n">
        <v>2</v>
      </c>
      <c r="R50" s="74" t="n">
        <v>1</v>
      </c>
      <c r="S50" s="74" t="n">
        <v>1</v>
      </c>
      <c r="T50" s="74" t="n">
        <v>0</v>
      </c>
      <c r="U50" s="74" t="n">
        <v>0</v>
      </c>
      <c r="V50" s="74" t="n">
        <v>0</v>
      </c>
      <c r="W50" s="73" t="n">
        <v>0</v>
      </c>
    </row>
    <row r="51" customFormat="false" ht="15" hidden="false" customHeight="true" outlineLevel="0" collapsed="false">
      <c r="B51" s="79" t="s">
        <v>96</v>
      </c>
      <c r="C51" s="77" t="s">
        <v>80</v>
      </c>
      <c r="D51" s="80" t="s">
        <v>97</v>
      </c>
      <c r="E51" s="73" t="n">
        <v>15</v>
      </c>
      <c r="F51" s="74" t="n">
        <v>4</v>
      </c>
      <c r="G51" s="74" t="n">
        <v>5</v>
      </c>
      <c r="H51" s="74" t="n">
        <v>2</v>
      </c>
      <c r="I51" s="74" t="n">
        <v>1</v>
      </c>
      <c r="J51" s="74" t="n">
        <v>0</v>
      </c>
      <c r="K51" s="73" t="n">
        <v>9</v>
      </c>
      <c r="L51" s="74" t="n">
        <v>1</v>
      </c>
      <c r="M51" s="74" t="n">
        <v>5</v>
      </c>
      <c r="N51" s="74" t="n">
        <v>2</v>
      </c>
      <c r="O51" s="74" t="n">
        <v>1</v>
      </c>
      <c r="P51" s="74" t="n">
        <v>0</v>
      </c>
      <c r="Q51" s="73" t="n">
        <v>3</v>
      </c>
      <c r="R51" s="74" t="n">
        <v>3</v>
      </c>
      <c r="S51" s="74" t="n">
        <v>0</v>
      </c>
      <c r="T51" s="74" t="n">
        <v>0</v>
      </c>
      <c r="U51" s="74" t="n">
        <v>0</v>
      </c>
      <c r="V51" s="74" t="n">
        <v>0</v>
      </c>
      <c r="W51" s="73" t="n">
        <v>3</v>
      </c>
    </row>
    <row r="52" customFormat="false" ht="15" hidden="false" customHeight="true" outlineLevel="0" collapsed="false">
      <c r="B52" s="79" t="s">
        <v>98</v>
      </c>
      <c r="C52" s="77" t="s">
        <v>80</v>
      </c>
      <c r="D52" s="80"/>
      <c r="E52" s="73" t="n">
        <v>16</v>
      </c>
      <c r="F52" s="74" t="n">
        <v>5</v>
      </c>
      <c r="G52" s="74" t="n">
        <v>5</v>
      </c>
      <c r="H52" s="74" t="n">
        <v>0</v>
      </c>
      <c r="I52" s="74" t="n">
        <v>0</v>
      </c>
      <c r="J52" s="74" t="n">
        <v>0</v>
      </c>
      <c r="K52" s="73" t="n">
        <v>7</v>
      </c>
      <c r="L52" s="74" t="n">
        <v>2</v>
      </c>
      <c r="M52" s="74" t="n">
        <v>5</v>
      </c>
      <c r="N52" s="74" t="n">
        <v>0</v>
      </c>
      <c r="O52" s="74" t="n">
        <v>0</v>
      </c>
      <c r="P52" s="74" t="n">
        <v>0</v>
      </c>
      <c r="Q52" s="73" t="n">
        <v>3</v>
      </c>
      <c r="R52" s="74" t="n">
        <v>3</v>
      </c>
      <c r="S52" s="74" t="n">
        <v>0</v>
      </c>
      <c r="T52" s="74" t="n">
        <v>0</v>
      </c>
      <c r="U52" s="74" t="n">
        <v>0</v>
      </c>
      <c r="V52" s="74" t="n">
        <v>0</v>
      </c>
      <c r="W52" s="73" t="n">
        <v>6</v>
      </c>
    </row>
    <row r="53" customFormat="false" ht="15" hidden="false" customHeight="true" outlineLevel="0" collapsed="false">
      <c r="B53" s="85"/>
      <c r="C53" s="85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</row>
    <row r="54" customFormat="false" ht="15" hidden="false" customHeight="true" outlineLevel="0" collapsed="false">
      <c r="B54" s="85"/>
      <c r="C54" s="85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</row>
    <row r="55" customFormat="false" ht="23.25" hidden="false" customHeight="true" outlineLevel="0" collapsed="false">
      <c r="B55" s="5" t="s">
        <v>103</v>
      </c>
      <c r="C55" s="5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</row>
    <row r="56" customFormat="false" ht="15" hidden="false" customHeight="true" outlineLevel="0" collapsed="false">
      <c r="B56" s="53"/>
      <c r="C56" s="53"/>
      <c r="D56" s="53"/>
      <c r="E56" s="12" t="s">
        <v>70</v>
      </c>
      <c r="F56" s="12"/>
      <c r="G56" s="12"/>
      <c r="H56" s="12"/>
      <c r="I56" s="12"/>
      <c r="J56" s="12"/>
      <c r="K56" s="12" t="s">
        <v>71</v>
      </c>
      <c r="L56" s="12"/>
      <c r="M56" s="12"/>
      <c r="N56" s="12"/>
      <c r="O56" s="12"/>
      <c r="P56" s="12"/>
      <c r="Q56" s="12" t="s">
        <v>72</v>
      </c>
      <c r="R56" s="12"/>
      <c r="S56" s="12"/>
      <c r="T56" s="12"/>
      <c r="U56" s="12"/>
      <c r="V56" s="12"/>
      <c r="W56" s="54" t="s">
        <v>73</v>
      </c>
    </row>
    <row r="57" s="14" customFormat="true" ht="21" hidden="false" customHeight="true" outlineLevel="0" collapsed="false">
      <c r="B57" s="53"/>
      <c r="C57" s="53"/>
      <c r="D57" s="53"/>
      <c r="E57" s="12" t="s">
        <v>70</v>
      </c>
      <c r="F57" s="17" t="s">
        <v>74</v>
      </c>
      <c r="G57" s="17" t="s">
        <v>14</v>
      </c>
      <c r="H57" s="17"/>
      <c r="I57" s="17"/>
      <c r="J57" s="17"/>
      <c r="K57" s="12" t="s">
        <v>70</v>
      </c>
      <c r="L57" s="17" t="s">
        <v>74</v>
      </c>
      <c r="M57" s="17" t="s">
        <v>14</v>
      </c>
      <c r="N57" s="17"/>
      <c r="O57" s="17"/>
      <c r="P57" s="17"/>
      <c r="Q57" s="12" t="s">
        <v>70</v>
      </c>
      <c r="R57" s="17" t="s">
        <v>74</v>
      </c>
      <c r="S57" s="17" t="s">
        <v>14</v>
      </c>
      <c r="T57" s="17"/>
      <c r="U57" s="17"/>
      <c r="V57" s="17"/>
      <c r="W57" s="12" t="s">
        <v>70</v>
      </c>
    </row>
    <row r="58" customFormat="false" ht="72" hidden="false" customHeight="true" outlineLevel="0" collapsed="false">
      <c r="B58" s="53"/>
      <c r="C58" s="53"/>
      <c r="D58" s="53"/>
      <c r="E58" s="12"/>
      <c r="F58" s="17"/>
      <c r="G58" s="55" t="s">
        <v>75</v>
      </c>
      <c r="H58" s="55" t="s">
        <v>76</v>
      </c>
      <c r="I58" s="55" t="s">
        <v>77</v>
      </c>
      <c r="J58" s="55" t="s">
        <v>19</v>
      </c>
      <c r="K58" s="12"/>
      <c r="L58" s="17"/>
      <c r="M58" s="55" t="s">
        <v>75</v>
      </c>
      <c r="N58" s="55" t="s">
        <v>76</v>
      </c>
      <c r="O58" s="55" t="s">
        <v>77</v>
      </c>
      <c r="P58" s="55" t="s">
        <v>19</v>
      </c>
      <c r="Q58" s="12"/>
      <c r="R58" s="17"/>
      <c r="S58" s="55" t="s">
        <v>75</v>
      </c>
      <c r="T58" s="55" t="s">
        <v>76</v>
      </c>
      <c r="U58" s="55" t="s">
        <v>77</v>
      </c>
      <c r="V58" s="55" t="s">
        <v>19</v>
      </c>
      <c r="W58" s="12"/>
    </row>
    <row r="59" customFormat="false" ht="15" hidden="false" customHeight="true" outlineLevel="0" collapsed="false">
      <c r="B59" s="56" t="s">
        <v>104</v>
      </c>
      <c r="C59" s="56"/>
      <c r="D59" s="56"/>
      <c r="E59" s="57" t="n">
        <v>895</v>
      </c>
      <c r="F59" s="58" t="n">
        <v>93</v>
      </c>
      <c r="G59" s="59" t="n">
        <v>551</v>
      </c>
      <c r="H59" s="59" t="n">
        <v>37</v>
      </c>
      <c r="I59" s="59" t="n">
        <v>119</v>
      </c>
      <c r="J59" s="59" t="n">
        <v>13</v>
      </c>
      <c r="K59" s="57" t="n">
        <v>412</v>
      </c>
      <c r="L59" s="58" t="n">
        <v>76</v>
      </c>
      <c r="M59" s="59" t="n">
        <v>172</v>
      </c>
      <c r="N59" s="59" t="n">
        <v>37</v>
      </c>
      <c r="O59" s="59" t="n">
        <v>119</v>
      </c>
      <c r="P59" s="59" t="n">
        <v>8</v>
      </c>
      <c r="Q59" s="57" t="n">
        <v>401</v>
      </c>
      <c r="R59" s="58" t="n">
        <v>17</v>
      </c>
      <c r="S59" s="59" t="n">
        <v>379</v>
      </c>
      <c r="T59" s="59" t="n">
        <v>0</v>
      </c>
      <c r="U59" s="59" t="n">
        <v>0</v>
      </c>
      <c r="V59" s="59" t="n">
        <v>5</v>
      </c>
      <c r="W59" s="57" t="n">
        <v>82</v>
      </c>
    </row>
    <row r="60" customFormat="false" ht="15" hidden="false" customHeight="true" outlineLevel="0" collapsed="false">
      <c r="B60" s="82"/>
      <c r="C60" s="83" t="s">
        <v>80</v>
      </c>
      <c r="D60" s="84" t="s">
        <v>81</v>
      </c>
      <c r="E60" s="61" t="n">
        <v>501</v>
      </c>
      <c r="F60" s="62" t="n">
        <v>28</v>
      </c>
      <c r="G60" s="63" t="n">
        <v>340</v>
      </c>
      <c r="H60" s="63" t="n">
        <v>1</v>
      </c>
      <c r="I60" s="63" t="n">
        <v>73</v>
      </c>
      <c r="J60" s="63" t="n">
        <v>10</v>
      </c>
      <c r="K60" s="61" t="n">
        <v>180</v>
      </c>
      <c r="L60" s="62" t="n">
        <v>24</v>
      </c>
      <c r="M60" s="63" t="n">
        <v>77</v>
      </c>
      <c r="N60" s="63" t="n">
        <v>1</v>
      </c>
      <c r="O60" s="63" t="n">
        <v>73</v>
      </c>
      <c r="P60" s="63" t="n">
        <v>5</v>
      </c>
      <c r="Q60" s="61" t="n">
        <v>272</v>
      </c>
      <c r="R60" s="62" t="n">
        <v>4</v>
      </c>
      <c r="S60" s="63" t="n">
        <v>263</v>
      </c>
      <c r="T60" s="63" t="n">
        <v>0</v>
      </c>
      <c r="U60" s="63" t="n">
        <v>0</v>
      </c>
      <c r="V60" s="63" t="n">
        <v>5</v>
      </c>
      <c r="W60" s="61" t="n">
        <v>49</v>
      </c>
    </row>
    <row r="61" customFormat="false" ht="15" hidden="false" customHeight="true" outlineLevel="0" collapsed="false">
      <c r="B61" s="70" t="s">
        <v>82</v>
      </c>
      <c r="C61" s="71"/>
      <c r="D61" s="72" t="s">
        <v>83</v>
      </c>
      <c r="E61" s="73" t="n">
        <v>97</v>
      </c>
      <c r="F61" s="74" t="n">
        <v>17</v>
      </c>
      <c r="G61" s="75" t="n">
        <v>61</v>
      </c>
      <c r="H61" s="75" t="n">
        <v>0</v>
      </c>
      <c r="I61" s="75" t="n">
        <v>16</v>
      </c>
      <c r="J61" s="75" t="n">
        <v>0</v>
      </c>
      <c r="K61" s="73" t="n">
        <v>53</v>
      </c>
      <c r="L61" s="74" t="n">
        <v>17</v>
      </c>
      <c r="M61" s="75" t="n">
        <v>20</v>
      </c>
      <c r="N61" s="75" t="n">
        <v>0</v>
      </c>
      <c r="O61" s="75" t="n">
        <v>16</v>
      </c>
      <c r="P61" s="75" t="n">
        <v>0</v>
      </c>
      <c r="Q61" s="73" t="n">
        <v>41</v>
      </c>
      <c r="R61" s="74" t="n">
        <v>0</v>
      </c>
      <c r="S61" s="75" t="n">
        <v>41</v>
      </c>
      <c r="T61" s="75" t="n">
        <v>0</v>
      </c>
      <c r="U61" s="75" t="n">
        <v>0</v>
      </c>
      <c r="V61" s="75" t="n">
        <v>0</v>
      </c>
      <c r="W61" s="73" t="n">
        <v>3</v>
      </c>
    </row>
    <row r="62" customFormat="false" ht="15" hidden="false" customHeight="true" outlineLevel="0" collapsed="false">
      <c r="B62" s="76" t="s">
        <v>84</v>
      </c>
      <c r="C62" s="77" t="s">
        <v>80</v>
      </c>
      <c r="D62" s="78" t="s">
        <v>85</v>
      </c>
      <c r="E62" s="67" t="n">
        <v>98</v>
      </c>
      <c r="F62" s="68" t="n">
        <v>17</v>
      </c>
      <c r="G62" s="68" t="n">
        <v>62</v>
      </c>
      <c r="H62" s="68" t="n">
        <v>0</v>
      </c>
      <c r="I62" s="68" t="n">
        <v>11</v>
      </c>
      <c r="J62" s="68" t="n">
        <v>2</v>
      </c>
      <c r="K62" s="67" t="n">
        <v>43</v>
      </c>
      <c r="L62" s="68" t="n">
        <v>16</v>
      </c>
      <c r="M62" s="68" t="n">
        <v>14</v>
      </c>
      <c r="N62" s="68" t="n">
        <v>0</v>
      </c>
      <c r="O62" s="68" t="n">
        <v>11</v>
      </c>
      <c r="P62" s="68" t="n">
        <v>2</v>
      </c>
      <c r="Q62" s="67" t="n">
        <v>49</v>
      </c>
      <c r="R62" s="68" t="n">
        <v>1</v>
      </c>
      <c r="S62" s="68" t="n">
        <v>48</v>
      </c>
      <c r="T62" s="68" t="n">
        <v>0</v>
      </c>
      <c r="U62" s="68" t="n">
        <v>0</v>
      </c>
      <c r="V62" s="68" t="n">
        <v>0</v>
      </c>
      <c r="W62" s="67" t="n">
        <v>6</v>
      </c>
    </row>
    <row r="63" customFormat="false" ht="15" hidden="false" customHeight="true" outlineLevel="0" collapsed="false">
      <c r="B63" s="76" t="s">
        <v>86</v>
      </c>
      <c r="C63" s="77" t="s">
        <v>80</v>
      </c>
      <c r="D63" s="87" t="s">
        <v>87</v>
      </c>
      <c r="E63" s="67" t="n">
        <v>34</v>
      </c>
      <c r="F63" s="68" t="n">
        <v>7</v>
      </c>
      <c r="G63" s="68" t="n">
        <v>18</v>
      </c>
      <c r="H63" s="68" t="n">
        <v>4</v>
      </c>
      <c r="I63" s="68" t="n">
        <v>4</v>
      </c>
      <c r="J63" s="68" t="n">
        <v>0</v>
      </c>
      <c r="K63" s="67" t="n">
        <v>20</v>
      </c>
      <c r="L63" s="68" t="n">
        <v>7</v>
      </c>
      <c r="M63" s="68" t="n">
        <v>5</v>
      </c>
      <c r="N63" s="68" t="n">
        <v>4</v>
      </c>
      <c r="O63" s="68" t="n">
        <v>4</v>
      </c>
      <c r="P63" s="68" t="n">
        <v>0</v>
      </c>
      <c r="Q63" s="67" t="n">
        <v>13</v>
      </c>
      <c r="R63" s="68" t="n">
        <v>0</v>
      </c>
      <c r="S63" s="68" t="n">
        <v>13</v>
      </c>
      <c r="T63" s="68" t="n">
        <v>0</v>
      </c>
      <c r="U63" s="68" t="n">
        <v>0</v>
      </c>
      <c r="V63" s="68" t="n">
        <v>0</v>
      </c>
      <c r="W63" s="67" t="n">
        <v>1</v>
      </c>
    </row>
    <row r="64" customFormat="false" ht="15" hidden="false" customHeight="true" outlineLevel="0" collapsed="false">
      <c r="B64" s="76" t="s">
        <v>88</v>
      </c>
      <c r="C64" s="77" t="s">
        <v>80</v>
      </c>
      <c r="D64" s="87" t="s">
        <v>89</v>
      </c>
      <c r="E64" s="67" t="n">
        <v>35</v>
      </c>
      <c r="F64" s="68" t="n">
        <v>7</v>
      </c>
      <c r="G64" s="68" t="n">
        <v>19</v>
      </c>
      <c r="H64" s="68" t="n">
        <v>3</v>
      </c>
      <c r="I64" s="68" t="n">
        <v>3</v>
      </c>
      <c r="J64" s="68" t="n">
        <v>1</v>
      </c>
      <c r="K64" s="67" t="n">
        <v>26</v>
      </c>
      <c r="L64" s="68" t="n">
        <v>5</v>
      </c>
      <c r="M64" s="68" t="n">
        <v>14</v>
      </c>
      <c r="N64" s="68" t="n">
        <v>3</v>
      </c>
      <c r="O64" s="68" t="n">
        <v>3</v>
      </c>
      <c r="P64" s="68" t="n">
        <v>1</v>
      </c>
      <c r="Q64" s="67" t="n">
        <v>7</v>
      </c>
      <c r="R64" s="68" t="n">
        <v>2</v>
      </c>
      <c r="S64" s="68" t="n">
        <v>5</v>
      </c>
      <c r="T64" s="68" t="n">
        <v>0</v>
      </c>
      <c r="U64" s="68" t="n">
        <v>0</v>
      </c>
      <c r="V64" s="68" t="n">
        <v>0</v>
      </c>
      <c r="W64" s="67" t="n">
        <v>2</v>
      </c>
    </row>
    <row r="65" customFormat="false" ht="15" hidden="false" customHeight="true" outlineLevel="0" collapsed="false">
      <c r="B65" s="76" t="s">
        <v>90</v>
      </c>
      <c r="C65" s="77" t="s">
        <v>80</v>
      </c>
      <c r="D65" s="87" t="s">
        <v>91</v>
      </c>
      <c r="E65" s="67" t="n">
        <v>46</v>
      </c>
      <c r="F65" s="68" t="n">
        <v>3</v>
      </c>
      <c r="G65" s="68" t="n">
        <v>19</v>
      </c>
      <c r="H65" s="68" t="n">
        <v>12</v>
      </c>
      <c r="I65" s="68" t="n">
        <v>8</v>
      </c>
      <c r="J65" s="68" t="n">
        <v>0</v>
      </c>
      <c r="K65" s="67" t="n">
        <v>36</v>
      </c>
      <c r="L65" s="68" t="n">
        <v>1</v>
      </c>
      <c r="M65" s="68" t="n">
        <v>15</v>
      </c>
      <c r="N65" s="68" t="n">
        <v>12</v>
      </c>
      <c r="O65" s="68" t="n">
        <v>8</v>
      </c>
      <c r="P65" s="68" t="n">
        <v>0</v>
      </c>
      <c r="Q65" s="67" t="n">
        <v>6</v>
      </c>
      <c r="R65" s="68" t="n">
        <v>2</v>
      </c>
      <c r="S65" s="68" t="n">
        <v>4</v>
      </c>
      <c r="T65" s="68" t="n">
        <v>0</v>
      </c>
      <c r="U65" s="68" t="n">
        <v>0</v>
      </c>
      <c r="V65" s="68" t="n">
        <v>0</v>
      </c>
      <c r="W65" s="67" t="n">
        <v>4</v>
      </c>
    </row>
    <row r="66" customFormat="false" ht="15" hidden="false" customHeight="true" outlineLevel="0" collapsed="false">
      <c r="B66" s="79" t="s">
        <v>92</v>
      </c>
      <c r="C66" s="77" t="s">
        <v>80</v>
      </c>
      <c r="D66" s="88" t="s">
        <v>93</v>
      </c>
      <c r="E66" s="73" t="n">
        <v>43</v>
      </c>
      <c r="F66" s="74" t="n">
        <v>4</v>
      </c>
      <c r="G66" s="74" t="n">
        <v>14</v>
      </c>
      <c r="H66" s="74" t="n">
        <v>13</v>
      </c>
      <c r="I66" s="74" t="n">
        <v>3</v>
      </c>
      <c r="J66" s="74" t="n">
        <v>0</v>
      </c>
      <c r="K66" s="73" t="n">
        <v>31</v>
      </c>
      <c r="L66" s="74" t="n">
        <v>3</v>
      </c>
      <c r="M66" s="74" t="n">
        <v>12</v>
      </c>
      <c r="N66" s="74" t="n">
        <v>13</v>
      </c>
      <c r="O66" s="74" t="n">
        <v>3</v>
      </c>
      <c r="P66" s="74" t="n">
        <v>0</v>
      </c>
      <c r="Q66" s="73" t="n">
        <v>3</v>
      </c>
      <c r="R66" s="74" t="n">
        <v>1</v>
      </c>
      <c r="S66" s="74" t="n">
        <v>2</v>
      </c>
      <c r="T66" s="74" t="n">
        <v>0</v>
      </c>
      <c r="U66" s="74" t="n">
        <v>0</v>
      </c>
      <c r="V66" s="74" t="n">
        <v>0</v>
      </c>
      <c r="W66" s="73" t="n">
        <v>9</v>
      </c>
    </row>
    <row r="67" customFormat="false" ht="15" hidden="false" customHeight="true" outlineLevel="0" collapsed="false">
      <c r="B67" s="79" t="s">
        <v>94</v>
      </c>
      <c r="C67" s="77" t="s">
        <v>80</v>
      </c>
      <c r="D67" s="88" t="s">
        <v>95</v>
      </c>
      <c r="E67" s="73" t="n">
        <v>18</v>
      </c>
      <c r="F67" s="74" t="n">
        <v>1</v>
      </c>
      <c r="G67" s="74" t="n">
        <v>13</v>
      </c>
      <c r="H67" s="74" t="n">
        <v>2</v>
      </c>
      <c r="I67" s="74" t="n">
        <v>1</v>
      </c>
      <c r="J67" s="74" t="n">
        <v>0</v>
      </c>
      <c r="K67" s="73" t="n">
        <v>13</v>
      </c>
      <c r="L67" s="74" t="n">
        <v>0</v>
      </c>
      <c r="M67" s="74" t="n">
        <v>10</v>
      </c>
      <c r="N67" s="74" t="n">
        <v>2</v>
      </c>
      <c r="O67" s="74" t="n">
        <v>1</v>
      </c>
      <c r="P67" s="74" t="n">
        <v>0</v>
      </c>
      <c r="Q67" s="73" t="n">
        <v>4</v>
      </c>
      <c r="R67" s="74" t="n">
        <v>1</v>
      </c>
      <c r="S67" s="74" t="n">
        <v>3</v>
      </c>
      <c r="T67" s="74" t="n">
        <v>0</v>
      </c>
      <c r="U67" s="74" t="n">
        <v>0</v>
      </c>
      <c r="V67" s="74" t="n">
        <v>0</v>
      </c>
      <c r="W67" s="73" t="n">
        <v>1</v>
      </c>
    </row>
    <row r="68" customFormat="false" ht="15" hidden="false" customHeight="true" outlineLevel="0" collapsed="false">
      <c r="B68" s="79" t="s">
        <v>96</v>
      </c>
      <c r="C68" s="77" t="s">
        <v>80</v>
      </c>
      <c r="D68" s="88" t="s">
        <v>97</v>
      </c>
      <c r="E68" s="73" t="n">
        <v>12</v>
      </c>
      <c r="F68" s="74" t="n">
        <v>5</v>
      </c>
      <c r="G68" s="74" t="n">
        <v>2</v>
      </c>
      <c r="H68" s="74" t="n">
        <v>2</v>
      </c>
      <c r="I68" s="74" t="n">
        <v>0</v>
      </c>
      <c r="J68" s="74" t="n">
        <v>0</v>
      </c>
      <c r="K68" s="73" t="n">
        <v>6</v>
      </c>
      <c r="L68" s="74" t="n">
        <v>2</v>
      </c>
      <c r="M68" s="74" t="n">
        <v>2</v>
      </c>
      <c r="N68" s="74" t="n">
        <v>2</v>
      </c>
      <c r="O68" s="74" t="n">
        <v>0</v>
      </c>
      <c r="P68" s="74" t="n">
        <v>0</v>
      </c>
      <c r="Q68" s="73" t="n">
        <v>3</v>
      </c>
      <c r="R68" s="74" t="n">
        <v>3</v>
      </c>
      <c r="S68" s="74" t="n">
        <v>0</v>
      </c>
      <c r="T68" s="74" t="n">
        <v>0</v>
      </c>
      <c r="U68" s="74" t="n">
        <v>0</v>
      </c>
      <c r="V68" s="74" t="n">
        <v>0</v>
      </c>
      <c r="W68" s="73" t="n">
        <v>3</v>
      </c>
    </row>
    <row r="69" customFormat="false" ht="15" hidden="false" customHeight="true" outlineLevel="0" collapsed="false">
      <c r="B69" s="79" t="s">
        <v>98</v>
      </c>
      <c r="C69" s="77" t="s">
        <v>80</v>
      </c>
      <c r="D69" s="80"/>
      <c r="E69" s="73" t="n">
        <v>11</v>
      </c>
      <c r="F69" s="74" t="n">
        <v>4</v>
      </c>
      <c r="G69" s="74" t="n">
        <v>3</v>
      </c>
      <c r="H69" s="74" t="n">
        <v>0</v>
      </c>
      <c r="I69" s="74" t="n">
        <v>0</v>
      </c>
      <c r="J69" s="74" t="n">
        <v>0</v>
      </c>
      <c r="K69" s="73" t="n">
        <v>4</v>
      </c>
      <c r="L69" s="74" t="n">
        <v>1</v>
      </c>
      <c r="M69" s="74" t="n">
        <v>3</v>
      </c>
      <c r="N69" s="74" t="n">
        <v>0</v>
      </c>
      <c r="O69" s="74" t="n">
        <v>0</v>
      </c>
      <c r="P69" s="74" t="n">
        <v>0</v>
      </c>
      <c r="Q69" s="73" t="n">
        <v>3</v>
      </c>
      <c r="R69" s="74" t="n">
        <v>3</v>
      </c>
      <c r="S69" s="74" t="n">
        <v>0</v>
      </c>
      <c r="T69" s="74" t="n">
        <v>0</v>
      </c>
      <c r="U69" s="74" t="n">
        <v>0</v>
      </c>
      <c r="V69" s="74" t="n">
        <v>0</v>
      </c>
      <c r="W69" s="73" t="n">
        <v>4</v>
      </c>
    </row>
    <row r="73" customFormat="false" ht="13.5" hidden="false" customHeight="false" outlineLevel="0" collapsed="false">
      <c r="G73" s="2"/>
      <c r="H73" s="2"/>
      <c r="I73" s="2"/>
      <c r="J73" s="2"/>
      <c r="M73" s="2"/>
      <c r="N73" s="2"/>
      <c r="O73" s="2"/>
      <c r="P73" s="2"/>
      <c r="S73" s="2"/>
      <c r="T73" s="2"/>
      <c r="U73" s="2"/>
      <c r="V73" s="2"/>
    </row>
  </sheetData>
  <mergeCells count="62">
    <mergeCell ref="B5:D7"/>
    <mergeCell ref="E5:J5"/>
    <mergeCell ref="K5:P5"/>
    <mergeCell ref="Q5:V5"/>
    <mergeCell ref="E6:E7"/>
    <mergeCell ref="F6:F7"/>
    <mergeCell ref="G6:J6"/>
    <mergeCell ref="K6:K7"/>
    <mergeCell ref="L6:L7"/>
    <mergeCell ref="M6:P6"/>
    <mergeCell ref="Q6:Q7"/>
    <mergeCell ref="R6:R7"/>
    <mergeCell ref="S6:V6"/>
    <mergeCell ref="W6:W7"/>
    <mergeCell ref="B8:D8"/>
    <mergeCell ref="B9:D9"/>
    <mergeCell ref="B22:D24"/>
    <mergeCell ref="E22:J22"/>
    <mergeCell ref="K22:P22"/>
    <mergeCell ref="Q22:V22"/>
    <mergeCell ref="E23:E24"/>
    <mergeCell ref="F23:F24"/>
    <mergeCell ref="G23:J23"/>
    <mergeCell ref="K23:K24"/>
    <mergeCell ref="L23:L24"/>
    <mergeCell ref="M23:P23"/>
    <mergeCell ref="Q23:Q24"/>
    <mergeCell ref="R23:R24"/>
    <mergeCell ref="S23:V23"/>
    <mergeCell ref="W23:W24"/>
    <mergeCell ref="B25:D25"/>
    <mergeCell ref="B26:D26"/>
    <mergeCell ref="B39:D41"/>
    <mergeCell ref="E39:J39"/>
    <mergeCell ref="K39:P39"/>
    <mergeCell ref="Q39:V39"/>
    <mergeCell ref="E40:E41"/>
    <mergeCell ref="F40:F41"/>
    <mergeCell ref="G40:J40"/>
    <mergeCell ref="K40:K41"/>
    <mergeCell ref="L40:L41"/>
    <mergeCell ref="M40:P40"/>
    <mergeCell ref="Q40:Q41"/>
    <mergeCell ref="R40:R41"/>
    <mergeCell ref="S40:V40"/>
    <mergeCell ref="W40:W41"/>
    <mergeCell ref="B42:D42"/>
    <mergeCell ref="B56:D58"/>
    <mergeCell ref="E56:J56"/>
    <mergeCell ref="K56:P56"/>
    <mergeCell ref="Q56:V56"/>
    <mergeCell ref="E57:E58"/>
    <mergeCell ref="F57:F58"/>
    <mergeCell ref="G57:J57"/>
    <mergeCell ref="K57:K58"/>
    <mergeCell ref="L57:L58"/>
    <mergeCell ref="M57:P57"/>
    <mergeCell ref="Q57:Q58"/>
    <mergeCell ref="R57:R58"/>
    <mergeCell ref="S57:V57"/>
    <mergeCell ref="W57:W58"/>
    <mergeCell ref="B59:D59"/>
  </mergeCells>
  <conditionalFormatting sqref="F7:J7 D53:J54">
    <cfRule type="cellIs" priority="2" operator="lessThan" aboveAverage="0" equalAverage="0" bottom="0" percent="0" rank="0" text="" dxfId="15">
      <formula>0</formula>
    </cfRule>
  </conditionalFormatting>
  <conditionalFormatting sqref="L41:P41">
    <cfRule type="cellIs" priority="3" operator="lessThan" aboveAverage="0" equalAverage="0" bottom="0" percent="0" rank="0" text="" dxfId="16">
      <formula>0</formula>
    </cfRule>
  </conditionalFormatting>
  <conditionalFormatting sqref="W53:W54">
    <cfRule type="cellIs" priority="4" operator="lessThan" aboveAverage="0" equalAverage="0" bottom="0" percent="0" rank="0" text="" dxfId="17">
      <formula>0</formula>
    </cfRule>
  </conditionalFormatting>
  <conditionalFormatting sqref="R24:V24">
    <cfRule type="cellIs" priority="5" operator="lessThan" aboveAverage="0" equalAverage="0" bottom="0" percent="0" rank="0" text="" dxfId="18">
      <formula>0</formula>
    </cfRule>
  </conditionalFormatting>
  <conditionalFormatting sqref="L7:P7 K53:P54">
    <cfRule type="cellIs" priority="6" operator="lessThan" aboveAverage="0" equalAverage="0" bottom="0" percent="0" rank="0" text="" dxfId="19">
      <formula>0</formula>
    </cfRule>
  </conditionalFormatting>
  <conditionalFormatting sqref="R7:V7 Q53:V54">
    <cfRule type="cellIs" priority="7" operator="lessThan" aboveAverage="0" equalAverage="0" bottom="0" percent="0" rank="0" text="" dxfId="20">
      <formula>0</formula>
    </cfRule>
  </conditionalFormatting>
  <conditionalFormatting sqref="F24:J24">
    <cfRule type="cellIs" priority="8" operator="lessThan" aboveAverage="0" equalAverage="0" bottom="0" percent="0" rank="0" text="" dxfId="21">
      <formula>0</formula>
    </cfRule>
  </conditionalFormatting>
  <conditionalFormatting sqref="L24:P24">
    <cfRule type="cellIs" priority="9" operator="lessThan" aboveAverage="0" equalAverage="0" bottom="0" percent="0" rank="0" text="" dxfId="22">
      <formula>0</formula>
    </cfRule>
  </conditionalFormatting>
  <conditionalFormatting sqref="R41:V41">
    <cfRule type="cellIs" priority="10" operator="lessThan" aboveAverage="0" equalAverage="0" bottom="0" percent="0" rank="0" text="" dxfId="23">
      <formula>0</formula>
    </cfRule>
  </conditionalFormatting>
  <conditionalFormatting sqref="F41:J41">
    <cfRule type="cellIs" priority="11" operator="lessThan" aboveAverage="0" equalAverage="0" bottom="0" percent="0" rank="0" text="" dxfId="24">
      <formula>0</formula>
    </cfRule>
  </conditionalFormatting>
  <conditionalFormatting sqref="L58:P58">
    <cfRule type="cellIs" priority="12" operator="lessThan" aboveAverage="0" equalAverage="0" bottom="0" percent="0" rank="0" text="" dxfId="25">
      <formula>0</formula>
    </cfRule>
  </conditionalFormatting>
  <conditionalFormatting sqref="R58:V58">
    <cfRule type="cellIs" priority="13" operator="lessThan" aboveAverage="0" equalAverage="0" bottom="0" percent="0" rank="0" text="" dxfId="26">
      <formula>0</formula>
    </cfRule>
  </conditionalFormatting>
  <conditionalFormatting sqref="F58:J58">
    <cfRule type="cellIs" priority="14" operator="lessThan" aboveAverage="0" equalAverage="0" bottom="0" percent="0" rank="0" text="" dxfId="27">
      <formula>0</formula>
    </cfRule>
  </conditionalFormatting>
  <conditionalFormatting sqref="F8:J11">
    <cfRule type="cellIs" priority="15" operator="lessThan" aboveAverage="0" equalAverage="0" bottom="0" percent="0" rank="0" text="" dxfId="28">
      <formula>0</formula>
    </cfRule>
  </conditionalFormatting>
  <conditionalFormatting sqref="L8:P11">
    <cfRule type="cellIs" priority="16" operator="lessThan" aboveAverage="0" equalAverage="0" bottom="0" percent="0" rank="0" text="" dxfId="29">
      <formula>0</formula>
    </cfRule>
  </conditionalFormatting>
  <conditionalFormatting sqref="R8:V11">
    <cfRule type="cellIs" priority="17" operator="lessThan" aboveAverage="0" equalAverage="0" bottom="0" percent="0" rank="0" text="" dxfId="30">
      <formula>0</formula>
    </cfRule>
  </conditionalFormatting>
  <conditionalFormatting sqref="F25:J28">
    <cfRule type="cellIs" priority="18" operator="lessThan" aboveAverage="0" equalAverage="0" bottom="0" percent="0" rank="0" text="" dxfId="31">
      <formula>0</formula>
    </cfRule>
  </conditionalFormatting>
  <conditionalFormatting sqref="L25:P28">
    <cfRule type="cellIs" priority="19" operator="lessThan" aboveAverage="0" equalAverage="0" bottom="0" percent="0" rank="0" text="" dxfId="32">
      <formula>0</formula>
    </cfRule>
  </conditionalFormatting>
  <conditionalFormatting sqref="R25:V28">
    <cfRule type="cellIs" priority="20" operator="lessThan" aboveAverage="0" equalAverage="0" bottom="0" percent="0" rank="0" text="" dxfId="33">
      <formula>0</formula>
    </cfRule>
  </conditionalFormatting>
  <conditionalFormatting sqref="F42:J44">
    <cfRule type="cellIs" priority="21" operator="lessThan" aboveAverage="0" equalAverage="0" bottom="0" percent="0" rank="0" text="" dxfId="34">
      <formula>0</formula>
    </cfRule>
  </conditionalFormatting>
  <conditionalFormatting sqref="L42:P44">
    <cfRule type="cellIs" priority="22" operator="lessThan" aboveAverage="0" equalAverage="0" bottom="0" percent="0" rank="0" text="" dxfId="35">
      <formula>0</formula>
    </cfRule>
  </conditionalFormatting>
  <conditionalFormatting sqref="R42:V44">
    <cfRule type="cellIs" priority="23" operator="lessThan" aboveAverage="0" equalAverage="0" bottom="0" percent="0" rank="0" text="" dxfId="36">
      <formula>0</formula>
    </cfRule>
  </conditionalFormatting>
  <conditionalFormatting sqref="F59:J61">
    <cfRule type="cellIs" priority="24" operator="lessThan" aboveAverage="0" equalAverage="0" bottom="0" percent="0" rank="0" text="" dxfId="37">
      <formula>0</formula>
    </cfRule>
  </conditionalFormatting>
  <conditionalFormatting sqref="L59:P61">
    <cfRule type="cellIs" priority="25" operator="lessThan" aboveAverage="0" equalAverage="0" bottom="0" percent="0" rank="0" text="" dxfId="38">
      <formula>0</formula>
    </cfRule>
  </conditionalFormatting>
  <conditionalFormatting sqref="R59:V61">
    <cfRule type="cellIs" priority="26" operator="lessThan" aboveAverage="0" equalAverage="0" bottom="0" percent="0" rank="0" text="" dxfId="39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09:24:5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5-27T07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