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13-1" sheetId="1" state="visible" r:id="rId2"/>
  </sheets>
  <definedNames>
    <definedName function="false" hidden="false" localSheetId="0" name="_xlnm.Print_Area" vbProcedure="false">'1-13-1'!$B$1:$N$55</definedName>
    <definedName function="false" hidden="false" name="FileName" vbProcedure="false">#REF!</definedName>
    <definedName function="false" hidden="false" name="GyoseiNum" vbProcedure="false">#REF!</definedName>
    <definedName function="false" hidden="false" name="KumiaiRengoukai" vbProcedure="false">#REF!</definedName>
    <definedName function="false" hidden="false" name="KumiCode" vbProcedure="false">#REF!</definedName>
    <definedName function="false" hidden="false" name="teigi" vbProcedure="false">#REF!</definedName>
    <definedName function="false" hidden="false" name="_1_Chiiki_TanFuku" vbProcedure="false">#REF!</definedName>
    <definedName function="false" hidden="false" name="_1_FukusuuTdfk" vbProcedure="false">#REF!</definedName>
    <definedName function="false" hidden="false" name="_1_KatsudouKyushi" vbProcedure="false">#REF!</definedName>
    <definedName function="false" hidden="false" name="_1_KinyuTantou" vbProcedure="false">#REF!</definedName>
    <definedName function="false" hidden="false" name="_1_KumiaiMeisho" vbProcedure="false">#REF!</definedName>
    <definedName function="false" hidden="false" name="_1_KumiaiShurui" vbProcedure="false">#REF!</definedName>
    <definedName function="false" hidden="false" name="_1_ShokuikiBotai" vbProcedure="false">#REF!</definedName>
    <definedName function="false" hidden="false" name="_2_KaiinSeikyoSu" vbProcedure="false">#REF!</definedName>
    <definedName function="false" hidden="false" name="_2_KumiaiinNinzuu" vbProcedure="false">#REF!</definedName>
    <definedName function="false" hidden="false" name="_2_KumiaiinNinzuu_Rengoukai" vbProcedure="false">#REF!</definedName>
    <definedName function="false" hidden="false" name="_2_Shusshikin" vbProcedure="false">#REF!</definedName>
    <definedName function="false" hidden="false" name="_2_Shusshikin_Rengoukai" vbProcedure="false">#REF!</definedName>
    <definedName function="false" hidden="false" name="_2_Uchi14JouKumiaiin" vbProcedure="false">#REF!</definedName>
    <definedName function="false" hidden="false" name="_3_1Soudaikai" vbProcedure="false">#REF!</definedName>
    <definedName function="false" hidden="false" name="_3_1SoudaiTeisuu" vbProcedure="false">#REF!</definedName>
    <definedName function="false" hidden="false" name="_3_2Kanji_A1" vbProcedure="false">#REF!</definedName>
    <definedName function="false" hidden="false" name="_3_2Kanji_A2" vbProcedure="false">#REF!</definedName>
    <definedName function="false" hidden="false" name="_3_2Kanji_A3" vbProcedure="false">#REF!</definedName>
    <definedName function="false" hidden="false" name="_3_2Kanji_B1" vbProcedure="false">#REF!</definedName>
    <definedName function="false" hidden="false" name="_3_2Kanji_B2" vbProcedure="false">#REF!</definedName>
    <definedName function="false" hidden="false" name="_3_2Kanji_B3" vbProcedure="false">#REF!</definedName>
    <definedName function="false" hidden="false" name="_3_2Riji_A1" vbProcedure="false">#REF!</definedName>
    <definedName function="false" hidden="false" name="_3_2Riji_A2" vbProcedure="false">#REF!</definedName>
    <definedName function="false" hidden="false" name="_3_2Riji_A3" vbProcedure="false">#REF!</definedName>
    <definedName function="false" hidden="false" name="_3_2Riji_A4" vbProcedure="false">#REF!</definedName>
    <definedName function="false" hidden="false" name="_3_2Riji_B1" vbProcedure="false">#REF!</definedName>
    <definedName function="false" hidden="false" name="_3_2Riji_B2" vbProcedure="false">#REF!</definedName>
    <definedName function="false" hidden="false" name="_3_2Riji_B3" vbProcedure="false">#REF!</definedName>
    <definedName function="false" hidden="false" name="_3_2Riji_B4" vbProcedure="false">#REF!</definedName>
    <definedName function="false" hidden="false" name="_3_2YakuinSenshutsu" vbProcedure="false">#REF!</definedName>
    <definedName function="false" hidden="false" name="_3_3GaibuKansa" vbProcedure="false">#REF!</definedName>
    <definedName function="false" hidden="false" name="_3_3SoudanTou" vbProcedure="false">#REF!</definedName>
    <definedName function="false" hidden="false" name="_4_HijoukinShokuin" vbProcedure="false">#REF!</definedName>
    <definedName function="false" hidden="false" name="_4_HijoukinShokuin_Kan" vbProcedure="false">#REF!</definedName>
    <definedName function="false" hidden="false" name="_4_JoukinShokuin" vbProcedure="false">#REF!</definedName>
    <definedName function="false" hidden="false" name="_5_10b_Shidou" vbProcedure="false">#REF!</definedName>
    <definedName function="false" hidden="false" name="_5_10Kumiaiin" vbProcedure="false">#REF!</definedName>
    <definedName function="false" hidden="false" name="_5_10Kumiaiin01Kosodate" vbProcedure="false">#REF!</definedName>
    <definedName function="false" hidden="false" name="_5_10Kumiaiin01Kosodate01" vbProcedure="false">#REF!</definedName>
    <definedName function="false" hidden="false" name="_5_10Kumiaiin01Kosodate02" vbProcedure="false">#REF!</definedName>
    <definedName function="false" hidden="false" name="_5_10Kumiaiin01Kosodate03" vbProcedure="false">#REF!</definedName>
    <definedName function="false" hidden="false" name="_5_10Kumiaiin01Kosodate04" vbProcedure="false">#REF!</definedName>
    <definedName function="false" hidden="false" name="_5_10Kumiaiin01Kosodate05" vbProcedure="false">#REF!</definedName>
    <definedName function="false" hidden="false" name="_5_10Kumiaiin01Kosodate06" vbProcedure="false">#REF!</definedName>
    <definedName function="false" hidden="false" name="_5_10Kumiaiin01Kosodate07" vbProcedure="false">#REF!</definedName>
    <definedName function="false" hidden="false" name="_5_10Kumiaiin01KosodateKai" vbProcedure="false">#REF!</definedName>
    <definedName function="false" hidden="false" name="_5_10Kumiaiin01KosodateNin" vbProcedure="false">#REF!</definedName>
    <definedName function="false" hidden="false" name="_5_10Kumiaiin02Kaji" vbProcedure="false">#REF!</definedName>
    <definedName function="false" hidden="false" name="_5_10Kumiaiin02Kaji01" vbProcedure="false">#REF!</definedName>
    <definedName function="false" hidden="false" name="_5_10Kumiaiin02Kaji02" vbProcedure="false">#REF!</definedName>
    <definedName function="false" hidden="false" name="_5_10Kumiaiin02Kaji03" vbProcedure="false">#REF!</definedName>
    <definedName function="false" hidden="false" name="_5_10Kumiaiin02Kaji04" vbProcedure="false">#REF!</definedName>
    <definedName function="false" hidden="false" name="_5_10Kumiaiin02KajiKai" vbProcedure="false">#REF!</definedName>
    <definedName function="false" hidden="false" name="_5_10Kumiaiin02KajiNin" vbProcedure="false">#REF!</definedName>
    <definedName function="false" hidden="false" name="_5_10Kumiaiin03Shoku" vbProcedure="false">#REF!</definedName>
    <definedName function="false" hidden="false" name="_5_10Kumiaiin03Shoku01" vbProcedure="false">#REF!</definedName>
    <definedName function="false" hidden="false" name="_5_10Kumiaiin03Shoku02" vbProcedure="false">#REF!</definedName>
    <definedName function="false" hidden="false" name="_5_10Kumiaiin03Shoku03" vbProcedure="false">#REF!</definedName>
    <definedName function="false" hidden="false" name="_5_10Kumiaiin03Shoku04" vbProcedure="false">#REF!</definedName>
    <definedName function="false" hidden="false" name="_5_10Kumiaiin03ShokuKai" vbProcedure="false">#REF!</definedName>
    <definedName function="false" hidden="false" name="_5_10Kumiaiin03ShokuNin" vbProcedure="false">#REF!</definedName>
    <definedName function="false" hidden="false" name="_5_10Kumiaiin04Ibasho" vbProcedure="false">#REF!</definedName>
    <definedName function="false" hidden="false" name="_5_10Kumiaiin04Ibasho01" vbProcedure="false">#REF!</definedName>
    <definedName function="false" hidden="false" name="_5_10Kumiaiin04Ibasho02" vbProcedure="false">#REF!</definedName>
    <definedName function="false" hidden="false" name="_5_10Kumiaiin04Ibasho03" vbProcedure="false">#REF!</definedName>
    <definedName function="false" hidden="false" name="_5_10Kumiaiin04Ibasho04" vbProcedure="false">#REF!</definedName>
    <definedName function="false" hidden="false" name="_5_10Kumiaiin04IbashoKai" vbProcedure="false">#REF!</definedName>
    <definedName function="false" hidden="false" name="_5_10Kumiaiin04IbashoNin" vbProcedure="false">#REF!</definedName>
    <definedName function="false" hidden="false" name="_5_10Kumiaiin05Kaigoyobou" vbProcedure="false">#REF!</definedName>
    <definedName function="false" hidden="false" name="_5_10Kumiaiin05Kaigoyobou01" vbProcedure="false">#REF!</definedName>
    <definedName function="false" hidden="false" name="_5_10Kumiaiin05Kaigoyobou02" vbProcedure="false">#REF!</definedName>
    <definedName function="false" hidden="false" name="_5_10Kumiaiin05Kaigoyobou03" vbProcedure="false">#REF!</definedName>
    <definedName function="false" hidden="false" name="_5_10Kumiaiin05Kaigoyobou04" vbProcedure="false">#REF!</definedName>
    <definedName function="false" hidden="false" name="_5_10Kumiaiin05KaigoyobouKai" vbProcedure="false">#REF!</definedName>
    <definedName function="false" hidden="false" name="_5_10Kumiaiin05KaigoyobouNin" vbProcedure="false">#REF!</definedName>
    <definedName function="false" hidden="false" name="_5_10Kumiaiin06Idou" vbProcedure="false">#REF!</definedName>
    <definedName function="false" hidden="false" name="_5_10Kumiaiin06Idou01" vbProcedure="false">#REF!</definedName>
    <definedName function="false" hidden="false" name="_5_10Kumiaiin06Idou02" vbProcedure="false">#REF!</definedName>
    <definedName function="false" hidden="false" name="_5_10Kumiaiin06Idou03" vbProcedure="false">#REF!</definedName>
    <definedName function="false" hidden="false" name="_5_10Kumiaiin06IdouKai" vbProcedure="false">#REF!</definedName>
    <definedName function="false" hidden="false" name="_5_10Kumiaiin06IdouNin" vbProcedure="false">#REF!</definedName>
    <definedName function="false" hidden="false" name="_5_10Kumiaiin07Soudan" vbProcedure="false">#REF!</definedName>
    <definedName function="false" hidden="false" name="_5_10Kumiaiin07Soudan01" vbProcedure="false">#REF!</definedName>
    <definedName function="false" hidden="false" name="_5_10Kumiaiin07Soudan02" vbProcedure="false">#REF!</definedName>
    <definedName function="false" hidden="false" name="_5_10Kumiaiin07Soudan03" vbProcedure="false">#REF!</definedName>
    <definedName function="false" hidden="false" name="_5_10Kumiaiin07Soudan04" vbProcedure="false">#REF!</definedName>
    <definedName function="false" hidden="false" name="_5_10Kumiaiin07Soudan05" vbProcedure="false">#REF!</definedName>
    <definedName function="false" hidden="false" name="_5_10Kumiaiin07SoudanKai" vbProcedure="false">#REF!</definedName>
    <definedName function="false" hidden="false" name="_5_10Kumiaiin07SoudanNin" vbProcedure="false">#REF!</definedName>
    <definedName function="false" hidden="false" name="_5_10Kumiaiin08Shoku" vbProcedure="false">#REF!</definedName>
    <definedName function="false" hidden="false" name="_5_10Kumiaiin08Shoku01" vbProcedure="false">#REF!</definedName>
    <definedName function="false" hidden="false" name="_5_10Kumiaiin08Shoku02" vbProcedure="false">#REF!</definedName>
    <definedName function="false" hidden="false" name="_5_10Kumiaiin08Shoku03" vbProcedure="false">#REF!</definedName>
    <definedName function="false" hidden="false" name="_5_10Kumiaiin08Shoku04" vbProcedure="false">#REF!</definedName>
    <definedName function="false" hidden="false" name="_5_10Kumiaiin08Shoku05" vbProcedure="false">#REF!</definedName>
    <definedName function="false" hidden="false" name="_5_10Kumiaiin08ShokuKai" vbProcedure="false">#REF!</definedName>
    <definedName function="false" hidden="false" name="_5_10Kumiaiin08ShokuNin" vbProcedure="false">#REF!</definedName>
    <definedName function="false" hidden="false" name="_5_10Kumiaiin09Bunka" vbProcedure="false">#REF!</definedName>
    <definedName function="false" hidden="false" name="_5_10Kumiaiin09BunkaKai" vbProcedure="false">#REF!</definedName>
    <definedName function="false" hidden="false" name="_5_10Kumiaiin09BunkaNin" vbProcedure="false">#REF!</definedName>
    <definedName function="false" hidden="false" name="_5_10Kumiaiin10Hisaichi" vbProcedure="false">#REF!</definedName>
    <definedName function="false" hidden="false" name="_5_10Kumiaiin10HisaichiKai" vbProcedure="false">#REF!</definedName>
    <definedName function="false" hidden="false" name="_5_10Kumiaiin10HisaichiNin" vbProcedure="false">#REF!</definedName>
    <definedName function="false" hidden="false" name="_5_10Kumiaiin11Bousai" vbProcedure="false">#REF!</definedName>
    <definedName function="false" hidden="false" name="_5_10Kumiaiin11BousaiKai" vbProcedure="false">#REF!</definedName>
    <definedName function="false" hidden="false" name="_5_10Kumiaiin11BousaiNin" vbProcedure="false">#REF!</definedName>
    <definedName function="false" hidden="false" name="_5_10Kumiaiin12Josei" vbProcedure="false">#REF!</definedName>
    <definedName function="false" hidden="false" name="_5_10Kumiaiin12Josei01" vbProcedure="false">#REF!</definedName>
    <definedName function="false" hidden="false" name="_5_10Kumiaiin12Josei01Kasho" vbProcedure="false">#REF!</definedName>
    <definedName function="false" hidden="false" name="_5_10Kumiaiin12Josei02" vbProcedure="false">#REF!</definedName>
    <definedName function="false" hidden="false" name="_5_10Kumiaiin12Josei02Kasho" vbProcedure="false">#REF!</definedName>
    <definedName function="false" hidden="false" name="_5_10Kumiaiin12Josei03" vbProcedure="false">#REF!</definedName>
    <definedName function="false" hidden="false" name="_5_10Kumiaiin12Josei03Kasho" vbProcedure="false">#REF!</definedName>
    <definedName function="false" hidden="false" name="_5_10Kumiaiin12Josei04" vbProcedure="false">#REF!</definedName>
    <definedName function="false" hidden="false" name="_5_10Kumiaiin12Josei04Kasho" vbProcedure="false">#REF!</definedName>
    <definedName function="false" hidden="false" name="_5_10Kumiaiin12Josei05" vbProcedure="false">#REF!</definedName>
    <definedName function="false" hidden="false" name="_5_10Kumiaiin13Sonota" vbProcedure="false">#REF!</definedName>
    <definedName function="false" hidden="false" name="_5_10KumiaiinHiyou00" vbProcedure="false">#REF!</definedName>
    <definedName function="false" hidden="false" name="_5_10KumiaiinHiyou00Uchi" vbProcedure="false">#REF!</definedName>
    <definedName function="false" hidden="false" name="_5_10KumiaiinHiyou01" vbProcedure="false">#REF!</definedName>
    <definedName function="false" hidden="false" name="_5_10KumiaiinHiyou02" vbProcedure="false">#REF!</definedName>
    <definedName function="false" hidden="false" name="_5_10KumiaiinHiyou03" vbProcedure="false">#REF!</definedName>
    <definedName function="false" hidden="false" name="_5_10KumiaiinHiyou04" vbProcedure="false">#REF!</definedName>
    <definedName function="false" hidden="false" name="_5_10KumiaiinHiyou05" vbProcedure="false">#REF!</definedName>
    <definedName function="false" hidden="false" name="_5_10KumiaiinHiyou06" vbProcedure="false">#REF!</definedName>
    <definedName function="false" hidden="false" name="_5_10KumiaiinJoseiKatsudouhi" vbProcedure="false">#REF!</definedName>
    <definedName function="false" hidden="false" name="_5_10KumiaiinKyoikuJigyohi" vbProcedure="false">#REF!</definedName>
    <definedName function="false" hidden="false" name="_5_11Ingai" vbProcedure="false">#REF!</definedName>
    <definedName function="false" hidden="false" name="_5_11_1IngaiGyosei1Ji" vbProcedure="false">#REF!</definedName>
    <definedName function="false" hidden="false" name="_5_11_1IngaiGyosei2Ka" vbProcedure="false">#REF!</definedName>
    <definedName function="false" hidden="false" name="_5_11_1IngaiGyosei3Hoka" vbProcedure="false">#REF!</definedName>
    <definedName function="false" hidden="false" name="_5_11_1IngaiGyosei3HokaJigyomei" vbProcedure="false">#REF!</definedName>
    <definedName function="false" hidden="false" name="_5_11_1IngaiGyosei3HokaJigyoNaiyo" vbProcedure="false">#REF!</definedName>
    <definedName function="false" hidden="false" name="_5_11_2IngaiKyoiku" vbProcedure="false">#REF!</definedName>
    <definedName function="false" hidden="false" name="_5_11_3IngaiRaihou" vbProcedure="false">#REF!</definedName>
    <definedName function="false" hidden="false" name="_5_11_4Seikyokan" vbProcedure="false">#REF!</definedName>
    <definedName function="false" hidden="false" name="_5_11_5ChiikiKouryu" vbProcedure="false">#REF!</definedName>
    <definedName function="false" hidden="false" name="_5_11_6Shokudou" vbProcedure="false">#REF!</definedName>
    <definedName function="false" hidden="false" name="_5_11_7Noukotsu" vbProcedure="false">#REF!</definedName>
    <definedName function="false" hidden="false" name="_5_11_8Shisetsu" vbProcedure="false">#REF!</definedName>
    <definedName function="false" hidden="false" name="_5_11_9Busshi" vbProcedure="false">#REF!</definedName>
    <definedName function="false" hidden="false" name="_5_12Kogaisha" vbProcedure="false">#REF!</definedName>
    <definedName function="false" hidden="false" name="_5_12KogaishaKyosaiAri" vbProcedure="false">#REF!</definedName>
    <definedName function="false" hidden="false" name="_5_12KogaishaKyosaiKazu" vbProcedure="false">#REF!</definedName>
    <definedName function="false" hidden="false" name="_5_12KogaishaSonotaAri" vbProcedure="false">#REF!</definedName>
    <definedName function="false" hidden="false" name="_5_12KogaishaSonotaKazu" vbProcedure="false">#REF!</definedName>
    <definedName function="false" hidden="false" name="_5_13Houkatsu" vbProcedure="false">#REF!</definedName>
    <definedName function="false" hidden="false" name="_5_13Houkatsu_C1" vbProcedure="false">#REF!</definedName>
    <definedName function="false" hidden="false" name="_5_13Houkatsu_C2" vbProcedure="false">#REF!</definedName>
    <definedName function="false" hidden="false" name="_5_13Houkatsu_C3" vbProcedure="false">#REF!</definedName>
    <definedName function="false" hidden="false" name="_5_13Houkatsu_C4" vbProcedure="false">#REF!</definedName>
    <definedName function="false" hidden="false" name="_5_13Houkatsu_C5" vbProcedure="false">#REF!</definedName>
    <definedName function="false" hidden="false" name="_5_13Houkatsu_C6" vbProcedure="false">#REF!</definedName>
    <definedName function="false" hidden="false" name="_5_13Houkatsu_C7" vbProcedure="false">#REF!</definedName>
    <definedName function="false" hidden="false" name="_5_13Houkatsu_CKasho" vbProcedure="false">#REF!</definedName>
    <definedName function="false" hidden="false" name="_5_13Houkatsu_CName" vbProcedure="false">#REF!</definedName>
    <definedName function="false" hidden="false" name="_5_13Houkatsu_P1" vbProcedure="false">#REF!</definedName>
    <definedName function="false" hidden="false" name="_5_13Houkatsu_P2" vbProcedure="false">#REF!</definedName>
    <definedName function="false" hidden="false" name="_5_13Houkatsu_P3" vbProcedure="false">#REF!</definedName>
    <definedName function="false" hidden="false" name="_5_13Houkatsu_P4" vbProcedure="false">#REF!</definedName>
    <definedName function="false" hidden="false" name="_5_13Houkatsu_P5" vbProcedure="false">#REF!</definedName>
    <definedName function="false" hidden="false" name="_5_13Houkatsu_P6" vbProcedure="false">#REF!</definedName>
    <definedName function="false" hidden="false" name="_5_13Houkatsu_P7" vbProcedure="false">#REF!</definedName>
    <definedName function="false" hidden="false" name="_5_13Houkatsu_PKasho" vbProcedure="false">#REF!</definedName>
    <definedName function="false" hidden="false" name="_5_13Houkatsu_PName" vbProcedure="false">#REF!</definedName>
    <definedName function="false" hidden="false" name="_5_1KyoukyuJisshi" vbProcedure="false">#REF!</definedName>
    <definedName function="false" hidden="false" name="_5_1KyoukyuTakuhaiAri" vbProcedure="false">#REF!</definedName>
    <definedName function="false" hidden="false" name="_5_1KyoukyuTenpoAri" vbProcedure="false">#REF!</definedName>
    <definedName function="false" hidden="false" name="_5_1KyoukyuuDenki" vbProcedure="false">#REF!</definedName>
    <definedName function="false" hidden="false" name="_5_1KyoukyuuGas" vbProcedure="false">#REF!</definedName>
    <definedName function="false" hidden="false" name="_5_1KyoukyuuJuu" vbProcedure="false">#REF!</definedName>
    <definedName function="false" hidden="false" name="_5_1KyoukyuuKyou" vbProcedure="false">#REF!</definedName>
    <definedName function="false" hidden="false" name="_5_1KyoukyuuSake" vbProcedure="false">#REF!</definedName>
    <definedName function="false" hidden="false" name="_5_1KyoukyuuShoku" vbProcedure="false">#REF!</definedName>
    <definedName function="false" hidden="false" name="_5_1KyoukyuuSonota" vbProcedure="false">#REF!</definedName>
    <definedName function="false" hidden="false" name="_5_1KyoukyuuSui" vbProcedure="false">#REF!</definedName>
    <definedName function="false" hidden="false" name="_5_1KyoukyuuTabako" vbProcedure="false">#REF!</definedName>
    <definedName function="false" hidden="false" name="_5_1_2KyoukyuuTen1" vbProcedure="false">#REF!</definedName>
    <definedName function="false" hidden="false" name="_5_1_2KyoukyuuTen2" vbProcedure="false">#REF!</definedName>
    <definedName function="false" hidden="false" name="_5_1_2KyoukyuuTen3" vbProcedure="false">#REF!</definedName>
    <definedName function="false" hidden="false" name="_5_1_2KyoukyuuTen4" vbProcedure="false">#REF!</definedName>
    <definedName function="false" hidden="false" name="_5_1_2KyoukyuuTen5" vbProcedure="false">#REF!</definedName>
    <definedName function="false" hidden="false" name="_5_1_3Haishoku" vbProcedure="false">#REF!</definedName>
    <definedName function="false" hidden="false" name="_5_1_3Hanhaisou" vbProcedure="false">#REF!</definedName>
    <definedName function="false" hidden="false" name="_5_1_3IdouHanbai" vbProcedure="false">#REF!</definedName>
    <definedName function="false" hidden="false" name="_5_1_3Kohai" vbProcedure="false">#REF!</definedName>
    <definedName function="false" hidden="false" name="_5_1_3Kosodate" vbProcedure="false">#REF!</definedName>
    <definedName function="false" hidden="false" name="_5_1_3Sankan" vbProcedure="false">#REF!</definedName>
    <definedName function="false" hidden="false" name="_5_1_4KyoukyuGyosei" vbProcedure="false">#REF!</definedName>
    <definedName function="false" hidden="false" name="_5_1_4Scs" vbProcedure="false">#REF!</definedName>
    <definedName function="false" hidden="false" name="_5_1_4ScsMei" vbProcedure="false">#REF!</definedName>
    <definedName function="false" hidden="false" name="_5_1_4Tdfk" vbProcedure="false">#REF!</definedName>
    <definedName function="false" hidden="false" name="_5_1_4TdfkMei" vbProcedure="false">#REF!</definedName>
    <definedName function="false" hidden="false" name="_5_1_5KyokyuKourei" vbProcedure="false">#REF!</definedName>
    <definedName function="false" hidden="false" name="_5_1_5Scs" vbProcedure="false">#REF!</definedName>
    <definedName function="false" hidden="false" name="_5_1_5ScsMei" vbProcedure="false">#REF!</definedName>
    <definedName function="false" hidden="false" name="_5_1_5Tdfk" vbProcedure="false">#REF!</definedName>
    <definedName function="false" hidden="false" name="_5_1_5TdfkMei" vbProcedure="false">#REF!</definedName>
    <definedName function="false" hidden="false" name="_5_2Riyou" vbProcedure="false">#REF!</definedName>
    <definedName function="false" hidden="false" name="_5_2RiyouJuu" vbProcedure="false">#REF!</definedName>
    <definedName function="false" hidden="false" name="_5_2RiyouKou" vbProcedure="false">#REF!</definedName>
    <definedName function="false" hidden="false" name="_5_2RiyouRibi" vbProcedure="false">#REF!</definedName>
    <definedName function="false" hidden="false" name="_5_2RiyouRyo" vbProcedure="false">#REF!</definedName>
    <definedName function="false" hidden="false" name="_5_2RiyouShoku" vbProcedure="false">#REF!</definedName>
    <definedName function="false" hidden="false" name="_5_2RiyouSonota" vbProcedure="false">#REF!</definedName>
    <definedName function="false" hidden="false" name="_5_3Seikatsu" vbProcedure="false">#REF!</definedName>
    <definedName function="false" hidden="false" name="_5_3SeikatsuCult" vbProcedure="false">#REF!</definedName>
    <definedName function="false" hidden="false" name="_5_3SeikatsuEigakai" vbProcedure="false">#REF!</definedName>
    <definedName function="false" hidden="false" name="_5_3SeikatsuSonota" vbProcedure="false">#REF!</definedName>
    <definedName function="false" hidden="false" name="_5_3SeikatsuSports" vbProcedure="false">#REF!</definedName>
    <definedName function="false" hidden="false" name="_5_4MotoukeKyosai" vbProcedure="false">#REF!</definedName>
    <definedName function="false" hidden="false" name="_5_4MotoukeKyosaiA1" vbProcedure="false">#REF!</definedName>
    <definedName function="false" hidden="false" name="_5_4MotoukeKyosaiA2" vbProcedure="false">#REF!</definedName>
    <definedName function="false" hidden="false" name="_5_4MotoukeKyosaiA3" vbProcedure="false">#REF!</definedName>
    <definedName function="false" hidden="false" name="_5_4MotoukeKyosaiA4" vbProcedure="false">#REF!</definedName>
    <definedName function="false" hidden="false" name="_5_4MotoukeKyosaiA5" vbProcedure="false">#REF!</definedName>
    <definedName function="false" hidden="false" name="_5_4MotoukeKyosaiA6" vbProcedure="false">#REF!</definedName>
    <definedName function="false" hidden="false" name="_5_4MotoukeKyosaiB1" vbProcedure="false">#REF!</definedName>
    <definedName function="false" hidden="false" name="_5_4MotoukeKyosaiB2" vbProcedure="false">#REF!</definedName>
    <definedName function="false" hidden="false" name="_5_4MotoukeKyosaiB3" vbProcedure="false">#REF!</definedName>
    <definedName function="false" hidden="false" name="_5_4MotoukeKyosaiB4" vbProcedure="false">#REF!</definedName>
    <definedName function="false" hidden="false" name="_5_4MotoukeKyosaiB5" vbProcedure="false">#REF!</definedName>
    <definedName function="false" hidden="false" name="_5_4MotoukeKyosaiB6" vbProcedure="false">#REF!</definedName>
    <definedName function="false" hidden="false" name="_5_4MotoukeKyosaiC1" vbProcedure="false">#REF!</definedName>
    <definedName function="false" hidden="false" name="_5_4MotoukeKyosaiC2" vbProcedure="false">#REF!</definedName>
    <definedName function="false" hidden="false" name="_5_4MotoukeKyosaiC3" vbProcedure="false">#REF!</definedName>
    <definedName function="false" hidden="false" name="_5_4MotoukeKyosaiC4" vbProcedure="false">#REF!</definedName>
    <definedName function="false" hidden="false" name="_5_4MotoukeKyosaiC5" vbProcedure="false">#REF!</definedName>
    <definedName function="false" hidden="false" name="_5_4MotoukeKyosaiC6" vbProcedure="false">#REF!</definedName>
    <definedName function="false" hidden="false" name="_5_4MotoukeKyosaiD1" vbProcedure="false">#REF!</definedName>
    <definedName function="false" hidden="false" name="_5_4MotoukeKyosaiD2" vbProcedure="false">#REF!</definedName>
    <definedName function="false" hidden="false" name="_5_4MotoukeKyosaiD3" vbProcedure="false">#REF!</definedName>
    <definedName function="false" hidden="false" name="_5_4MotoukeKyosaiD4" vbProcedure="false">#REF!</definedName>
    <definedName function="false" hidden="false" name="_5_4MotoukeKyosaiD5" vbProcedure="false">#REF!</definedName>
    <definedName function="false" hidden="false" name="_5_4MotoukeKyosaiD6" vbProcedure="false">#REF!</definedName>
    <definedName function="false" hidden="false" name="_5_4MotoukeKyosaiE1" vbProcedure="false">#REF!</definedName>
    <definedName function="false" hidden="false" name="_5_4MotoukeKyosaiE2" vbProcedure="false">#REF!</definedName>
    <definedName function="false" hidden="false" name="_5_4MotoukeKyosaiE3" vbProcedure="false">#REF!</definedName>
    <definedName function="false" hidden="false" name="_5_4MotoukeKyosaiE4" vbProcedure="false">#REF!</definedName>
    <definedName function="false" hidden="false" name="_5_4MotoukeKyosaiE5" vbProcedure="false">#REF!</definedName>
    <definedName function="false" hidden="false" name="_5_4MotoukeKyosaiE6" vbProcedure="false">#REF!</definedName>
    <definedName function="false" hidden="false" name="_5_4MotoukeKyosaiF1" vbProcedure="false">#REF!</definedName>
    <definedName function="false" hidden="false" name="_5_4MotoukeKyosaiF2" vbProcedure="false">#REF!</definedName>
    <definedName function="false" hidden="false" name="_5_4MotoukeKyosaiF3" vbProcedure="false">#REF!</definedName>
    <definedName function="false" hidden="false" name="_5_4MotoukeKyosaiF4" vbProcedure="false">#REF!</definedName>
    <definedName function="false" hidden="false" name="_5_4MotoukeKyosaiF5" vbProcedure="false">#REF!</definedName>
    <definedName function="false" hidden="false" name="_5_4MotoukeKyosaiF6" vbProcedure="false">#REF!</definedName>
    <definedName function="false" hidden="false" name="_5_4MotoukeKyosaiG1" vbProcedure="false">#REF!</definedName>
    <definedName function="false" hidden="false" name="_5_4MotoukeKyosaiG2" vbProcedure="false">#REF!</definedName>
    <definedName function="false" hidden="false" name="_5_4MotoukeKyosaiG3" vbProcedure="false">#REF!</definedName>
    <definedName function="false" hidden="false" name="_5_4MotoukeKyosaiG4" vbProcedure="false">#REF!</definedName>
    <definedName function="false" hidden="false" name="_5_4MotoukeKyosaiG5" vbProcedure="false">#REF!</definedName>
    <definedName function="false" hidden="false" name="_5_4MotoukeKyosaiG6" vbProcedure="false">#REF!</definedName>
    <definedName function="false" hidden="false" name="_5_4MotoukeKyosaiH1" vbProcedure="false">#REF!</definedName>
    <definedName function="false" hidden="false" name="_5_4MotoukeKyosaiH2" vbProcedure="false">#REF!</definedName>
    <definedName function="false" hidden="false" name="_5_4MotoukeKyosaiH3" vbProcedure="false">#REF!</definedName>
    <definedName function="false" hidden="false" name="_5_4MotoukeKyosaiH4" vbProcedure="false">#REF!</definedName>
    <definedName function="false" hidden="false" name="_5_4MotoukeKyosaiH5" vbProcedure="false">#REF!</definedName>
    <definedName function="false" hidden="false" name="_5_4MotoukeKyosaiH6" vbProcedure="false">#REF!</definedName>
    <definedName function="false" hidden="false" name="_5_4MotoukeKyosaiI1" vbProcedure="false">#REF!</definedName>
    <definedName function="false" hidden="false" name="_5_4MotoukeKyosaiI2" vbProcedure="false">#REF!</definedName>
    <definedName function="false" hidden="false" name="_5_4MotoukeKyosaiI3" vbProcedure="false">#REF!</definedName>
    <definedName function="false" hidden="false" name="_5_4MotoukeKyosaiI4" vbProcedure="false">#REF!</definedName>
    <definedName function="false" hidden="false" name="_5_4MotoukeKyosaiI5" vbProcedure="false">#REF!</definedName>
    <definedName function="false" hidden="false" name="_5_4MotoukeKyosaiI6" vbProcedure="false">#REF!</definedName>
    <definedName function="false" hidden="false" name="_5_5JutakuKyosai" vbProcedure="false">#REF!</definedName>
    <definedName function="false" hidden="false" name="_5_6Mimaikin" vbProcedure="false">#REF!</definedName>
    <definedName function="false" hidden="false" name="_5_7Kashitsuke" vbProcedure="false">#REF!</definedName>
    <definedName function="false" hidden="false" name="_5_7KashitsukeGen1" vbProcedure="false">#REF!</definedName>
    <definedName function="false" hidden="false" name="_5_7KashitsukeGen2" vbProcedure="false">#REF!</definedName>
    <definedName function="false" hidden="false" name="_5_7KashitsukeGen3" vbProcedure="false">#REF!</definedName>
    <definedName function="false" hidden="false" name="_5_7KashitsukeGen4" vbProcedure="false">#REF!</definedName>
    <definedName function="false" hidden="false" name="_5_7KashitsukeGen5" vbProcedure="false">#REF!</definedName>
    <definedName function="false" hidden="false" name="_5_7KashitsukeKensuu" vbProcedure="false">#REF!</definedName>
    <definedName function="false" hidden="false" name="_5_7KashitsukeKingaku" vbProcedure="false">#REF!</definedName>
    <definedName function="false" hidden="false" name="_5_8Byoin" vbProcedure="false">#REF!</definedName>
    <definedName function="false" hidden="false" name="_5_8Byoin_Byosho" vbProcedure="false">#REF!</definedName>
    <definedName function="false" hidden="false" name="_5_8Byoin_Kasho" vbProcedure="false">#REF!</definedName>
    <definedName function="false" hidden="false" name="_5_8HoumonKango" vbProcedure="false">#REF!</definedName>
    <definedName function="false" hidden="false" name="_5_8HoumonShinryo" vbProcedure="false">#REF!</definedName>
    <definedName function="false" hidden="false" name="_5_8IngaiWariai" vbProcedure="false">#REF!</definedName>
    <definedName function="false" hidden="false" name="_5_8Iryo" vbProcedure="false">#REF!</definedName>
    <definedName function="false" hidden="false" name="_5_8Musho" vbProcedure="false">#REF!</definedName>
    <definedName function="false" hidden="false" name="_5_8Musho_Kasho" vbProcedure="false">#REF!</definedName>
    <definedName function="false" hidden="false" name="_5_8Shika" vbProcedure="false">#REF!</definedName>
    <definedName function="false" hidden="false" name="_5_8Shika_Kasho" vbProcedure="false">#REF!</definedName>
    <definedName function="false" hidden="false" name="_5_8Sonota" vbProcedure="false">#REF!</definedName>
    <definedName function="false" hidden="false" name="_5_8Yusho" vbProcedure="false">#REF!</definedName>
    <definedName function="false" hidden="false" name="_5_8Yusho_Byosho" vbProcedure="false">#REF!</definedName>
    <definedName function="false" hidden="false" name="_5_8Yusho_Kasho" vbProcedure="false">#REF!</definedName>
    <definedName function="false" hidden="false" name="_5_9FukushiKaigo" vbProcedure="false">#REF!</definedName>
    <definedName function="false" hidden="false" name="_5_9FukushiKaigo_Ingai" vbProcedure="false">#REF!</definedName>
    <definedName function="false" hidden="false" name="_5_9_1FukushiKaigo_KaigoHo01" vbProcedure="false">#REF!</definedName>
    <definedName function="false" hidden="false" name="_5_9_1FukushiKaigo_KaigoHo01Jigyosho" vbProcedure="false">#REF!</definedName>
    <definedName function="false" hidden="false" name="_5_9_1FukushiKaigo_KaigoHo01Nin" vbProcedure="false">#REF!</definedName>
    <definedName function="false" hidden="false" name="_5_9_1FukushiKaigo_KaigoHo02" vbProcedure="false">#REF!</definedName>
    <definedName function="false" hidden="false" name="_5_9_1FukushiKaigo_KaigoHo02Jigyosho" vbProcedure="false">#REF!</definedName>
    <definedName function="false" hidden="false" name="_5_9_1FukushiKaigo_KaigoHo02Nin" vbProcedure="false">#REF!</definedName>
    <definedName function="false" hidden="false" name="_5_9_1FukushiKaigo_KaigoHo03" vbProcedure="false">#REF!</definedName>
    <definedName function="false" hidden="false" name="_5_9_1FukushiKaigo_KaigoHo03Jigyosho" vbProcedure="false">#REF!</definedName>
    <definedName function="false" hidden="false" name="_5_9_1FukushiKaigo_KaigoHo03Nin" vbProcedure="false">#REF!</definedName>
    <definedName function="false" hidden="false" name="_5_9_1FukushiKaigo_KaigoHo04" vbProcedure="false">#REF!</definedName>
    <definedName function="false" hidden="false" name="_5_9_1FukushiKaigo_KaigoHo04Jigyosho" vbProcedure="false">#REF!</definedName>
    <definedName function="false" hidden="false" name="_5_9_1FukushiKaigo_KaigoHo04Nin" vbProcedure="false">#REF!</definedName>
    <definedName function="false" hidden="false" name="_5_9_1FukushiKaigo_KaigoHo05" vbProcedure="false">#REF!</definedName>
    <definedName function="false" hidden="false" name="_5_9_1FukushiKaigo_KaigoHo05Jigyosho" vbProcedure="false">#REF!</definedName>
    <definedName function="false" hidden="false" name="_5_9_1FukushiKaigo_KaigoHo05Nin" vbProcedure="false">#REF!</definedName>
    <definedName function="false" hidden="false" name="_5_9_1FukushiKaigo_KaigoHo06" vbProcedure="false">#REF!</definedName>
    <definedName function="false" hidden="false" name="_5_9_1FukushiKaigo_KaigoHo06Jigyosho" vbProcedure="false">#REF!</definedName>
    <definedName function="false" hidden="false" name="_5_9_1FukushiKaigo_KaigoHo06Nin" vbProcedure="false">#REF!</definedName>
    <definedName function="false" hidden="false" name="_5_9_1FukushiKaigo_KaigoHo07" vbProcedure="false">#REF!</definedName>
    <definedName function="false" hidden="false" name="_5_9_1FukushiKaigo_KaigoHo07Jigyosho" vbProcedure="false">#REF!</definedName>
    <definedName function="false" hidden="false" name="_5_9_1FukushiKaigo_KaigoHo07Nin" vbProcedure="false">#REF!</definedName>
    <definedName function="false" hidden="false" name="_5_9_1FukushiKaigo_KaigoHo08" vbProcedure="false">#REF!</definedName>
    <definedName function="false" hidden="false" name="_5_9_1FukushiKaigo_KaigoHo08Jigyosho" vbProcedure="false">#REF!</definedName>
    <definedName function="false" hidden="false" name="_5_9_1FukushiKaigo_KaigoHo08Nin" vbProcedure="false">#REF!</definedName>
    <definedName function="false" hidden="false" name="_5_9_1FukushiKaigo_KaigoHo09" vbProcedure="false">#REF!</definedName>
    <definedName function="false" hidden="false" name="_5_9_1FukushiKaigo_KaigoHo09Jigyosho" vbProcedure="false">#REF!</definedName>
    <definedName function="false" hidden="false" name="_5_9_1FukushiKaigo_KaigoHo09Nin" vbProcedure="false">#REF!</definedName>
    <definedName function="false" hidden="false" name="_5_9_1FukushiKaigo_KaigoHo10" vbProcedure="false">#REF!</definedName>
    <definedName function="false" hidden="false" name="_5_9_1FukushiKaigo_KaigoHo10Jigyosho" vbProcedure="false">#REF!</definedName>
    <definedName function="false" hidden="false" name="_5_9_1FukushiKaigo_KaigoHo10Nin" vbProcedure="false">#REF!</definedName>
    <definedName function="false" hidden="false" name="_5_9_1FukushiKaigo_KaigoHo11" vbProcedure="false">#REF!</definedName>
    <definedName function="false" hidden="false" name="_5_9_1FukushiKaigo_KaigoHo11Jigyosho" vbProcedure="false">#REF!</definedName>
    <definedName function="false" hidden="false" name="_5_9_1FukushiKaigo_KaigoHo11Nin" vbProcedure="false">#REF!</definedName>
    <definedName function="false" hidden="false" name="_5_9_1FukushiKaigo_KaigoHo12" vbProcedure="false">#REF!</definedName>
    <definedName function="false" hidden="false" name="_5_9_1FukushiKaigo_KaigoHo12Jigyosho" vbProcedure="false">#REF!</definedName>
    <definedName function="false" hidden="false" name="_5_9_1FukushiKaigo_KaigoHo12Nin" vbProcedure="false">#REF!</definedName>
    <definedName function="false" hidden="false" name="_5_9_1FukushiKaigo_KaigoHo13" vbProcedure="false">#REF!</definedName>
    <definedName function="false" hidden="false" name="_5_9_1FukushiKaigo_KaigoHo13Jigyosho" vbProcedure="false">#REF!</definedName>
    <definedName function="false" hidden="false" name="_5_9_1FukushiKaigo_KaigoHo13Nin" vbProcedure="false">#REF!</definedName>
    <definedName function="false" hidden="false" name="_5_9_1FukushiKaigo_KaigoHo14" vbProcedure="false">#REF!</definedName>
    <definedName function="false" hidden="false" name="_5_9_1FukushiKaigo_KaigoHo14Jigyosho" vbProcedure="false">#REF!</definedName>
    <definedName function="false" hidden="false" name="_5_9_1FukushiKaigo_KaigoHo14Nin" vbProcedure="false">#REF!</definedName>
    <definedName function="false" hidden="false" name="_5_9_1FukushiKaigo_KaigoHo15" vbProcedure="false">#REF!</definedName>
    <definedName function="false" hidden="false" name="_5_9_1FukushiKaigo_KaigoHo15Jigyosho" vbProcedure="false">#REF!</definedName>
    <definedName function="false" hidden="false" name="_5_9_1FukushiKaigo_KaigoHo15Nin" vbProcedure="false">#REF!</definedName>
    <definedName function="false" hidden="false" name="_5_9_1FukushiKaigo_KaigoHo16" vbProcedure="false">#REF!</definedName>
    <definedName function="false" hidden="false" name="_5_9_1FukushiKaigo_KaigoHo16Jigyosho" vbProcedure="false">#REF!</definedName>
    <definedName function="false" hidden="false" name="_5_9_1FukushiKaigo_KaigoHo16Nin" vbProcedure="false">#REF!</definedName>
    <definedName function="false" hidden="false" name="_5_9_1FukushiKaigo_KaigoHo17" vbProcedure="false">#REF!</definedName>
    <definedName function="false" hidden="false" name="_5_9_1FukushiKaigo_KaigoHo17Jigyosho" vbProcedure="false">#REF!</definedName>
    <definedName function="false" hidden="false" name="_5_9_1FukushiKaigo_KaigoHo17Nin" vbProcedure="false">#REF!</definedName>
    <definedName function="false" hidden="false" name="_5_9_1FukushiKaigo_KaigoHo18" vbProcedure="false">#REF!</definedName>
    <definedName function="false" hidden="false" name="_5_9_1FukushiKaigo_KaigoHo18Jigyosho" vbProcedure="false">#REF!</definedName>
    <definedName function="false" hidden="false" name="_5_9_1FukushiKaigo_KaigoHo18Nin" vbProcedure="false">#REF!</definedName>
    <definedName function="false" hidden="false" name="_5_9_1FukushiKaigo_KaigoHo19" vbProcedure="false">#REF!</definedName>
    <definedName function="false" hidden="false" name="_5_9_1FukushiKaigo_KaigoHo19Jigyosho" vbProcedure="false">#REF!</definedName>
    <definedName function="false" hidden="false" name="_5_9_1FukushiKaigo_KaigoHo19Nin" vbProcedure="false">#REF!</definedName>
    <definedName function="false" hidden="false" name="_5_9_1FukushiKaigo_KaigoHo20" vbProcedure="false">#REF!</definedName>
    <definedName function="false" hidden="false" name="_5_9_1FukushiKaigo_KaigoHo20Jigyosho" vbProcedure="false">#REF!</definedName>
    <definedName function="false" hidden="false" name="_5_9_1FukushiKaigo_KaigoHo20Nin" vbProcedure="false">#REF!</definedName>
    <definedName function="false" hidden="false" name="_5_9_1FukushiKaigo_KaigoHo21" vbProcedure="false">#REF!</definedName>
    <definedName function="false" hidden="false" name="_5_9_1FukushiKaigo_KaigoHo21Jigyosho" vbProcedure="false">#REF!</definedName>
    <definedName function="false" hidden="false" name="_5_9_1FukushiKaigo_KaigoHo21Nin" vbProcedure="false">#REF!</definedName>
    <definedName function="false" hidden="false" name="_5_9_1FukushiKaigo_KaigoHo22" vbProcedure="false">#REF!</definedName>
    <definedName function="false" hidden="false" name="_5_9_1FukushiKaigo_KaigoHo22Jigyosho" vbProcedure="false">#REF!</definedName>
    <definedName function="false" hidden="false" name="_5_9_1FukushiKaigo_KaigoHo22Nin" vbProcedure="false">#REF!</definedName>
    <definedName function="false" hidden="false" name="_5_9_1FukushiKaigo_KaigoHo23" vbProcedure="false">#REF!</definedName>
    <definedName function="false" hidden="false" name="_5_9_1FukushiKaigo_KaigoHo23Nin" vbProcedure="false">#REF!</definedName>
    <definedName function="false" hidden="false" name="_5_9_1FukushiKaigo_KaigoHo23Shisetsu" vbProcedure="false">#REF!</definedName>
    <definedName function="false" hidden="false" name="_5_9_1FukushiKaigo_KaigoHo23Sho" vbProcedure="false">#REF!</definedName>
    <definedName function="false" hidden="false" name="_5_9_1FukushiKaigo_KaigoHo24" vbProcedure="false">#REF!</definedName>
    <definedName function="false" hidden="false" name="_5_9_1FukushiKaigo_KaigoHo24Nin" vbProcedure="false">#REF!</definedName>
    <definedName function="false" hidden="false" name="_5_9_1FukushiKaigo_KaigoHo24Shisetsu" vbProcedure="false">#REF!</definedName>
    <definedName function="false" hidden="false" name="_5_9_1FukushiKaigo_KaigoHo24Sho" vbProcedure="false">#REF!</definedName>
    <definedName function="false" hidden="false" name="_5_9_1FukushiKaigo_KaigoHo25" vbProcedure="false">#REF!</definedName>
    <definedName function="false" hidden="false" name="_5_9_1FukushiKaigo_KaigoHo25Nin" vbProcedure="false">#REF!</definedName>
    <definedName function="false" hidden="false" name="_5_9_1FukushiKaigo_KaigoHo25Shisetsu" vbProcedure="false">#REF!</definedName>
    <definedName function="false" hidden="false" name="_5_9_1FukushiKaigo_KaigoHo25Sho" vbProcedure="false">#REF!</definedName>
    <definedName function="false" hidden="false" name="_5_9_1FukushiKaigo_KaigoHo26" vbProcedure="false">#REF!</definedName>
    <definedName function="false" hidden="false" name="_5_9_1FukushiKaigo_KaigoHo26Nin" vbProcedure="false">#REF!</definedName>
    <definedName function="false" hidden="false" name="_5_9_1FukushiKaigo_KaigoHo26Shisetsu" vbProcedure="false">#REF!</definedName>
    <definedName function="false" hidden="false" name="_5_9_1FukushiKaigo_KaigoHo26Sho" vbProcedure="false">#REF!</definedName>
    <definedName function="false" hidden="false" name="_5_9_1FukushiKaigo_KaigoHo27" vbProcedure="false">#REF!</definedName>
    <definedName function="false" hidden="false" name="_5_9_1FukushiKaigo_KaigoHo27Nin" vbProcedure="false">#REF!</definedName>
    <definedName function="false" hidden="false" name="_5_9_1FukushiKaigo_KaigoHo27Shisetsu" vbProcedure="false">#REF!</definedName>
    <definedName function="false" hidden="false" name="_5_9_1FukushiKaigo_KaigoHo27Teiin" vbProcedure="false">#REF!</definedName>
    <definedName function="false" hidden="false" name="_5_9_1FukushiKaigo_KaigoHo28" vbProcedure="false">#REF!</definedName>
    <definedName function="false" hidden="false" name="_5_9_1FukushiKaigo_KaigoHo28Nin" vbProcedure="false">#REF!</definedName>
    <definedName function="false" hidden="false" name="_5_9_1FukushiKaigo_KaigoHo28Shisetsu" vbProcedure="false">#REF!</definedName>
    <definedName function="false" hidden="false" name="_5_9_1FukushiKaigo_KaigoHo28Teiin" vbProcedure="false">#REF!</definedName>
    <definedName function="false" hidden="false" name="_5_9_1FukushiKaigo_KaigoHo29" vbProcedure="false">#REF!</definedName>
    <definedName function="false" hidden="false" name="_5_9_2FukushiKaigo_Jidou01" vbProcedure="false">#REF!</definedName>
    <definedName function="false" hidden="false" name="_5_9_2FukushiKaigo_Jidou01Nin" vbProcedure="false">#REF!</definedName>
    <definedName function="false" hidden="false" name="_5_9_2FukushiKaigo_Jidou01Shisetsu" vbProcedure="false">#REF!</definedName>
    <definedName function="false" hidden="false" name="_5_9_2FukushiKaigo_Jidou02" vbProcedure="false">#REF!</definedName>
    <definedName function="false" hidden="false" name="_5_9_2FukushiKaigo_Jidou02Nin" vbProcedure="false">#REF!</definedName>
    <definedName function="false" hidden="false" name="_5_9_2FukushiKaigo_Jidou02Shisetsu" vbProcedure="false">#REF!</definedName>
    <definedName function="false" hidden="false" name="_5_9_2FukushiKaigo_Jidou03" vbProcedure="false">#REF!</definedName>
    <definedName function="false" hidden="false" name="_5_9_2FukushiKaigo_Jidou03Nin" vbProcedure="false">#REF!</definedName>
    <definedName function="false" hidden="false" name="_5_9_2FukushiKaigo_Jidou03Shisetsu" vbProcedure="false">#REF!</definedName>
    <definedName function="false" hidden="false" name="_5_9_2FukushiKaigo_Jidou04" vbProcedure="false">#REF!</definedName>
    <definedName function="false" hidden="false" name="_5_9_2FukushiKaigo_Jidou04Nin" vbProcedure="false">#REF!</definedName>
    <definedName function="false" hidden="false" name="_5_9_2FukushiKaigo_Jidou04Shisetsu" vbProcedure="false">#REF!</definedName>
    <definedName function="false" hidden="false" name="_5_9_2FukushiKaigo_Jidou05" vbProcedure="false">#REF!</definedName>
    <definedName function="false" hidden="false" name="_5_9_2FukushiKaigo_Jidou05Jigyosho" vbProcedure="false">#REF!</definedName>
    <definedName function="false" hidden="false" name="_5_9_2FukushiKaigo_Jidou05Nin" vbProcedure="false">#REF!</definedName>
    <definedName function="false" hidden="false" name="_5_9_2FukushiKaigo_Jidou06" vbProcedure="false">#REF!</definedName>
    <definedName function="false" hidden="false" name="_5_9_2FukushiKaigo_Jidou06Jigyosho" vbProcedure="false">#REF!</definedName>
    <definedName function="false" hidden="false" name="_5_9_2FukushiKaigo_Jidou06Nin" vbProcedure="false">#REF!</definedName>
    <definedName function="false" hidden="false" name="_5_9_2FukushiKaigo_Jidou07" vbProcedure="false">#REF!</definedName>
    <definedName function="false" hidden="false" name="_5_9_2FukushiKaigo_Jidou07Jigyosho" vbProcedure="false">#REF!</definedName>
    <definedName function="false" hidden="false" name="_5_9_2FukushiKaigo_Jidou07Nin" vbProcedure="false">#REF!</definedName>
    <definedName function="false" hidden="false" name="_5_9_2FukushiKaigo_Jidou08" vbProcedure="false">#REF!</definedName>
    <definedName function="false" hidden="false" name="_5_9_2FukushiKaigo_Jidou08Jigyosho" vbProcedure="false">#REF!</definedName>
    <definedName function="false" hidden="false" name="_5_9_2FukushiKaigo_Jidou08Nin" vbProcedure="false">#REF!</definedName>
    <definedName function="false" hidden="false" name="_5_9_2FukushiKaigo_Jidou09" vbProcedure="false">#REF!</definedName>
    <definedName function="false" hidden="false" name="_5_9_2FukushiKaigo_Jidou09Jigyosho" vbProcedure="false">#REF!</definedName>
    <definedName function="false" hidden="false" name="_5_9_2FukushiKaigo_Jidou09Nin" vbProcedure="false">#REF!</definedName>
    <definedName function="false" hidden="false" name="_5_9_2FukushiKaigo_Jidou10" vbProcedure="false">#REF!</definedName>
    <definedName function="false" hidden="false" name="_5_9_2FukushiKaigo_Jidou10Jigyosho" vbProcedure="false">#REF!</definedName>
    <definedName function="false" hidden="false" name="_5_9_2FukushiKaigo_Jidou10Nin" vbProcedure="false">#REF!</definedName>
    <definedName function="false" hidden="false" name="_5_9_2FukushiKaigo_Jidou11" vbProcedure="false">#REF!</definedName>
    <definedName function="false" hidden="false" name="_5_9_2FukushiKaigo_Jidou11Jigyosho" vbProcedure="false">#REF!</definedName>
    <definedName function="false" hidden="false" name="_5_9_2FukushiKaigo_Jidou11Nin" vbProcedure="false">#REF!</definedName>
    <definedName function="false" hidden="false" name="_5_9_2FukushiKaigo_Jidou12" vbProcedure="false">#REF!</definedName>
    <definedName function="false" hidden="false" name="_5_9_2FukushiKaigo_Jidou12Jigyosho" vbProcedure="false">#REF!</definedName>
    <definedName function="false" hidden="false" name="_5_9_2FukushiKaigo_Jidou12Nin" vbProcedure="false">#REF!</definedName>
    <definedName function="false" hidden="false" name="_5_9_2FukushiKaigo_Jidou13" vbProcedure="false">#REF!</definedName>
    <definedName function="false" hidden="false" name="_5_9_2FukushiKaigo_Jidou13Jigyosho" vbProcedure="false">#REF!</definedName>
    <definedName function="false" hidden="false" name="_5_9_2FukushiKaigo_Jidou13Nin" vbProcedure="false">#REF!</definedName>
    <definedName function="false" hidden="false" name="_5_9_2FukushiKaigo_Jidou14" vbProcedure="false">#REF!</definedName>
    <definedName function="false" hidden="false" name="_5_9_2FukushiKaigo_Jidou14Jigyosho" vbProcedure="false">#REF!</definedName>
    <definedName function="false" hidden="false" name="_5_9_2FukushiKaigo_Jidou14Nin" vbProcedure="false">#REF!</definedName>
    <definedName function="false" hidden="false" name="_5_9_2FukushiKaigo_Jidou15" vbProcedure="false">#REF!</definedName>
    <definedName function="false" hidden="false" name="_5_9_2FukushiKaigo_Jidou15Jigyosho" vbProcedure="false">#REF!</definedName>
    <definedName function="false" hidden="false" name="_5_9_2FukushiKaigo_Jidou15Nin" vbProcedure="false">#REF!</definedName>
    <definedName function="false" hidden="false" name="_5_9_2FukushiKaigo_Jidou16" vbProcedure="false">#REF!</definedName>
    <definedName function="false" hidden="false" name="_5_9_2FukushiKaigo_Jidou16Jigyosho" vbProcedure="false">#REF!</definedName>
    <definedName function="false" hidden="false" name="_5_9_2FukushiKaigo_Jidou16Nin" vbProcedure="false">#REF!</definedName>
    <definedName function="false" hidden="false" name="_5_9_2FukushiKaigo_Jidou17" vbProcedure="false">#REF!</definedName>
    <definedName function="false" hidden="false" name="_5_9_3FukushiKaigo_Shogai01" vbProcedure="false">#REF!</definedName>
    <definedName function="false" hidden="false" name="_5_9_3FukushiKaigo_Shogai01Jigyosho" vbProcedure="false">#REF!</definedName>
    <definedName function="false" hidden="false" name="_5_9_3FukushiKaigo_Shogai01Nin" vbProcedure="false">#REF!</definedName>
    <definedName function="false" hidden="false" name="_5_9_3FukushiKaigo_Shogai02" vbProcedure="false">#REF!</definedName>
    <definedName function="false" hidden="false" name="_5_9_3FukushiKaigo_Shogai02Jigyosho" vbProcedure="false">#REF!</definedName>
    <definedName function="false" hidden="false" name="_5_9_3FukushiKaigo_Shogai02Nin" vbProcedure="false">#REF!</definedName>
    <definedName function="false" hidden="false" name="_5_9_3FukushiKaigo_Shogai03" vbProcedure="false">#REF!</definedName>
    <definedName function="false" hidden="false" name="_5_9_3FukushiKaigo_Shogai03Jigyosho" vbProcedure="false">#REF!</definedName>
    <definedName function="false" hidden="false" name="_5_9_3FukushiKaigo_Shogai03Nin" vbProcedure="false">#REF!</definedName>
    <definedName function="false" hidden="false" name="_5_9_3FukushiKaigo_Shogai04" vbProcedure="false">#REF!</definedName>
    <definedName function="false" hidden="false" name="_5_9_3FukushiKaigo_Shogai04Jigyosho" vbProcedure="false">#REF!</definedName>
    <definedName function="false" hidden="false" name="_5_9_3FukushiKaigo_Shogai04Nin" vbProcedure="false">#REF!</definedName>
    <definedName function="false" hidden="false" name="_5_9_3FukushiKaigo_Shogai05" vbProcedure="false">#REF!</definedName>
    <definedName function="false" hidden="false" name="_5_9_3FukushiKaigo_Shogai05Jigyosho" vbProcedure="false">#REF!</definedName>
    <definedName function="false" hidden="false" name="_5_9_3FukushiKaigo_Shogai05Nin" vbProcedure="false">#REF!</definedName>
    <definedName function="false" hidden="false" name="_5_9_3FukushiKaigo_Shogai06" vbProcedure="false">#REF!</definedName>
    <definedName function="false" hidden="false" name="_5_9_3FukushiKaigo_Shogai06Jigyosho" vbProcedure="false">#REF!</definedName>
    <definedName function="false" hidden="false" name="_5_9_3FukushiKaigo_Shogai06Nin" vbProcedure="false">#REF!</definedName>
    <definedName function="false" hidden="false" name="_5_9_3FukushiKaigo_Shogai07" vbProcedure="false">#REF!</definedName>
    <definedName function="false" hidden="false" name="_5_9_3FukushiKaigo_Shogai07Jigyosho" vbProcedure="false">#REF!</definedName>
    <definedName function="false" hidden="false" name="_5_9_3FukushiKaigo_Shogai07Nin" vbProcedure="false">#REF!</definedName>
    <definedName function="false" hidden="false" name="_5_9_3FukushiKaigo_Shogai08" vbProcedure="false">#REF!</definedName>
    <definedName function="false" hidden="false" name="_5_9_3FukushiKaigo_Shogai08Jigyosho" vbProcedure="false">#REF!</definedName>
    <definedName function="false" hidden="false" name="_5_9_3FukushiKaigo_Shogai08Nin" vbProcedure="false">#REF!</definedName>
    <definedName function="false" hidden="false" name="_5_9_3FukushiKaigo_Shogai09" vbProcedure="false">#REF!</definedName>
    <definedName function="false" hidden="false" name="_5_9_3FukushiKaigo_Shogai09Jigyosho" vbProcedure="false">#REF!</definedName>
    <definedName function="false" hidden="false" name="_5_9_3FukushiKaigo_Shogai09Nin" vbProcedure="false">#REF!</definedName>
    <definedName function="false" hidden="false" name="_5_9_3FukushiKaigo_Shogai10" vbProcedure="false">#REF!</definedName>
    <definedName function="false" hidden="false" name="_5_9_3FukushiKaigo_Shogai10Jigyosho" vbProcedure="false">#REF!</definedName>
    <definedName function="false" hidden="false" name="_5_9_3FukushiKaigo_Shogai10Nin" vbProcedure="false">#REF!</definedName>
    <definedName function="false" hidden="false" name="_5_9_3FukushiKaigo_Shogai11" vbProcedure="false">#REF!</definedName>
    <definedName function="false" hidden="false" name="_5_9_3FukushiKaigo_Shogai11Jigyosho" vbProcedure="false">#REF!</definedName>
    <definedName function="false" hidden="false" name="_5_9_3FukushiKaigo_Shogai11Nin" vbProcedure="false">#REF!</definedName>
    <definedName function="false" hidden="false" name="_5_9_3FukushiKaigo_Shogai12" vbProcedure="false">#REF!</definedName>
    <definedName function="false" hidden="false" name="_5_9_3FukushiKaigo_Shogai12Jigyosho" vbProcedure="false">#REF!</definedName>
    <definedName function="false" hidden="false" name="_5_9_3FukushiKaigo_Shogai12Nin" vbProcedure="false">#REF!</definedName>
    <definedName function="false" hidden="false" name="_5_9_3FukushiKaigo_Shogai13" vbProcedure="false">#REF!</definedName>
    <definedName function="false" hidden="false" name="_5_9_3FukushiKaigo_Shogai13Jigyosho" vbProcedure="false">#REF!</definedName>
    <definedName function="false" hidden="false" name="_5_9_3FukushiKaigo_Shogai13Nin" vbProcedure="false">#REF!</definedName>
    <definedName function="false" hidden="false" name="_5_9_3FukushiKaigo_Shogai14" vbProcedure="false">#REF!</definedName>
    <definedName function="false" hidden="false" name="_5_9_3FukushiKaigo_Shogai14Jigyosho" vbProcedure="false">#REF!</definedName>
    <definedName function="false" hidden="false" name="_5_9_3FukushiKaigo_Shogai14Nin" vbProcedure="false">#REF!</definedName>
    <definedName function="false" hidden="false" name="_5_9_3FukushiKaigo_Shogai15" vbProcedure="false">#REF!</definedName>
    <definedName function="false" hidden="false" name="_5_9_3FukushiKaigo_Shogai15Jigyosho" vbProcedure="false">#REF!</definedName>
    <definedName function="false" hidden="false" name="_5_9_3FukushiKaigo_Shogai15Nin" vbProcedure="false">#REF!</definedName>
    <definedName function="false" hidden="false" name="_5_9_3FukushiKaigo_Shogai16" vbProcedure="false">#REF!</definedName>
    <definedName function="false" hidden="false" name="_5_9_3FukushiKaigo_Shogai16Jigyosho" vbProcedure="false">#REF!</definedName>
    <definedName function="false" hidden="false" name="_5_9_3FukushiKaigo_Shogai16Nin" vbProcedure="false">#REF!</definedName>
    <definedName function="false" hidden="false" name="_5_9_3FukushiKaigo_Shogai17" vbProcedure="false">#REF!</definedName>
    <definedName function="false" hidden="false" name="_5_9_3FukushiKaigo_Shogai17Jigyosho" vbProcedure="false">#REF!</definedName>
    <definedName function="false" hidden="false" name="_5_9_3FukushiKaigo_Shogai17Nin" vbProcedure="false">#REF!</definedName>
    <definedName function="false" hidden="false" name="_5_9_3FukushiKaigo_Shogai18" vbProcedure="false">#REF!</definedName>
    <definedName function="false" hidden="false" name="_5_9_3FukushiKaigo_Shogai18Jigyosho" vbProcedure="false">#REF!</definedName>
    <definedName function="false" hidden="false" name="_5_9_3FukushiKaigo_Shogai18Nin" vbProcedure="false">#REF!</definedName>
    <definedName function="false" hidden="false" name="_5_9_3FukushiKaigo_Shogai19" vbProcedure="false">#REF!</definedName>
    <definedName function="false" hidden="false" name="_5_9_3FukushiKaigo_Shogai19Jigyosho" vbProcedure="false">#REF!</definedName>
    <definedName function="false" hidden="false" name="_5_9_3FukushiKaigo_Shogai19Nin" vbProcedure="false">#REF!</definedName>
    <definedName function="false" hidden="false" name="_5_9_3FukushiKaigo_Shogai20" vbProcedure="false">#REF!</definedName>
    <definedName function="false" hidden="false" name="_5_9_3FukushiKaigo_Shogai20Jigyosho" vbProcedure="false">#REF!</definedName>
    <definedName function="false" hidden="false" name="_5_9_3FukushiKaigo_Shogai20Nin" vbProcedure="false">#REF!</definedName>
    <definedName function="false" hidden="false" name="_5_9_3FukushiKaigo_Shogai21" vbProcedure="false">#REF!</definedName>
    <definedName function="false" hidden="false" name="一人当出資金" vbProcedure="false">#REF!</definedName>
    <definedName function="false" hidden="false" name="主たる事業" vbProcedure="false">#REF!</definedName>
    <definedName function="false" hidden="false" name="介護保険等" vbProcedure="false">#REF!</definedName>
    <definedName function="false" hidden="false" name="供給高" vbProcedure="false">#REF!</definedName>
    <definedName function="false" hidden="false" name="児童福祉" vbProcedure="false">#REF!</definedName>
    <definedName function="false" hidden="false" name="共済を図る事業" vbProcedure="false">#REF!</definedName>
    <definedName function="false" hidden="false" name="共済以外の下位区分" vbProcedure="false">#REF!</definedName>
    <definedName function="false" hidden="false" name="処分案_任意積立金取崩額" vbProcedure="false">#REF!</definedName>
    <definedName function="false" hidden="false" name="処分案_剰余金処分額_任意積立金" vbProcedure="false">#REF!</definedName>
    <definedName function="false" hidden="false" name="処分案_剰余金処分額_出資配当金" vbProcedure="false">#REF!</definedName>
    <definedName function="false" hidden="false" name="処分案_剰余金処分額_利用分量割戻金" vbProcedure="false">#REF!</definedName>
    <definedName function="false" hidden="false" name="処分案_剰余金処分額_医療福祉事業積立金" vbProcedure="false">#REF!</definedName>
    <definedName function="false" hidden="false" name="処分案_剰余金処分額_法定準備金" vbProcedure="false">#REF!</definedName>
    <definedName function="false" hidden="false" name="処分案_剰余金処分額_計" vbProcedure="false">#REF!</definedName>
    <definedName function="false" hidden="false" name="処分案_当期未処分剰余金" vbProcedure="false">#REF!</definedName>
    <definedName function="false" hidden="false" name="処分案_次期繰越剰余金" vbProcedure="false">#REF!</definedName>
    <definedName function="false" hidden="false" name="処分案_次期繰越剰余金_うち教育事業" vbProcedure="false">#REF!</definedName>
    <definedName function="false" hidden="false" name="包括1" vbProcedure="false">#REF!</definedName>
    <definedName function="false" hidden="false" name="包括2" vbProcedure="false">#REF!</definedName>
    <definedName function="false" hidden="false" name="包括3" vbProcedure="false">#REF!</definedName>
    <definedName function="false" hidden="false" name="包括4" vbProcedure="false">#REF!</definedName>
    <definedName function="false" hidden="false" name="包括5" vbProcedure="false">#REF!</definedName>
    <definedName function="false" hidden="false" name="包括6" vbProcedure="false">#REF!</definedName>
    <definedName function="false" hidden="false" name="包括7" vbProcedure="false">#REF!</definedName>
    <definedName function="false" hidden="false" name="受入共済掛金" vbProcedure="false">#REF!</definedName>
    <definedName function="false" hidden="false" name="名称" vbProcedure="false">#REF!</definedName>
    <definedName function="false" hidden="false" name="基本_所管生協_FAX_局番" vbProcedure="false">#REF!</definedName>
    <definedName function="false" hidden="false" name="基本_所管生協_FAX_市外局番" vbProcedure="false">#REF!</definedName>
    <definedName function="false" hidden="false" name="基本_所管生協_FAX_番号" vbProcedure="false">#REF!</definedName>
    <definedName function="false" hidden="false" name="基本_所管生協_主事業_主共済" vbProcedure="false">#REF!</definedName>
    <definedName function="false" hidden="false" name="基本_所管生協_住所" vbProcedure="false">#REF!</definedName>
    <definedName function="false" hidden="false" name="基本_所管生協_名称" vbProcedure="false">#REF!</definedName>
    <definedName function="false" hidden="false" name="基本_所管生協_地域_単複" vbProcedure="false">#REF!</definedName>
    <definedName function="false" hidden="false" name="基本_所管生協_地域_都道府県数" vbProcedure="false">#REF!</definedName>
    <definedName function="false" hidden="false" name="基本_所管生協_活動休止" vbProcedure="false">#REF!</definedName>
    <definedName function="false" hidden="false" name="基本_所管生協_設立_元号" vbProcedure="false">#REF!</definedName>
    <definedName function="false" hidden="false" name="基本_所管生協_設立_年" vbProcedure="false">#REF!</definedName>
    <definedName function="false" hidden="false" name="基本_所管生協_設立_日" vbProcedure="false">#REF!</definedName>
    <definedName function="false" hidden="false" name="基本_所管生協_設立_月" vbProcedure="false">#REF!</definedName>
    <definedName function="false" hidden="false" name="基本_所管生協_郵便番号_主" vbProcedure="false">#REF!</definedName>
    <definedName function="false" hidden="false" name="基本_所管生協_郵便番号_従" vbProcedure="false">#REF!</definedName>
    <definedName function="false" hidden="false" name="基本_所管生協_電話_局番" vbProcedure="false">#REF!</definedName>
    <definedName function="false" hidden="false" name="基本_所管生協_電話_市外局番" vbProcedure="false">#REF!</definedName>
    <definedName function="false" hidden="false" name="基本_所管生協_電話_番号" vbProcedure="false">#REF!</definedName>
    <definedName function="false" hidden="false" name="基本_書類_剰余金欠損金処分案" vbProcedure="false">#REF!</definedName>
    <definedName function="false" hidden="false" name="基本_書類_損益計算書" vbProcedure="false">#REF!</definedName>
    <definedName function="false" hidden="false" name="基本_書類_貸借対照表" vbProcedure="false">#REF!</definedName>
    <definedName function="false" hidden="false" name="基本_行政庁_FAX_局番" vbProcedure="false">#REF!</definedName>
    <definedName function="false" hidden="false" name="基本_行政庁_FAX_市外局番" vbProcedure="false">#REF!</definedName>
    <definedName function="false" hidden="false" name="基本_行政庁_FAX_番号" vbProcedure="false">#REF!</definedName>
    <definedName function="false" hidden="false" name="基本_行政庁_住所" vbProcedure="false">#REF!</definedName>
    <definedName function="false" hidden="false" name="基本_行政庁_名称" vbProcedure="false">#REF!</definedName>
    <definedName function="false" hidden="false" name="基本_行政庁_所管生協数_共済事業" vbProcedure="false">#REF!</definedName>
    <definedName function="false" hidden="false" name="基本_行政庁_所管生協数_共済以外" vbProcedure="false">#REF!</definedName>
    <definedName function="false" hidden="false" name="基本_行政庁_記入担当者名" vbProcedure="false">#REF!</definedName>
    <definedName function="false" hidden="false" name="基本_行政庁_郵便番号_主" vbProcedure="false">#REF!</definedName>
    <definedName function="false" hidden="false" name="基本_行政庁_郵便番号_従" vbProcedure="false">#REF!</definedName>
    <definedName function="false" hidden="false" name="基本_行政庁_電話_局番" vbProcedure="false">#REF!</definedName>
    <definedName function="false" hidden="false" name="基本_行政庁_電話_市外局番" vbProcedure="false">#REF!</definedName>
    <definedName function="false" hidden="false" name="基本_行政庁_電話_番号" vbProcedure="false">#REF!</definedName>
    <definedName function="false" hidden="false" name="当期剰余" vbProcedure="false">#REF!</definedName>
    <definedName function="false" hidden="false" name="所管生協_FAX_局番" vbProcedure="false">#REF!</definedName>
    <definedName function="false" hidden="false" name="所管生協_FAX_市外局番" vbProcedure="false">#REF!</definedName>
    <definedName function="false" hidden="false" name="所管生協_FAX_番号" vbProcedure="false">#REF!</definedName>
    <definedName function="false" hidden="false" name="所管生協_主事業_主共済" vbProcedure="false">#REF!</definedName>
    <definedName function="false" hidden="false" name="所管生協_住所" vbProcedure="false">#REF!</definedName>
    <definedName function="false" hidden="false" name="所管生協_名称" vbProcedure="false">#REF!</definedName>
    <definedName function="false" hidden="false" name="所管生協_地域_単複" vbProcedure="false">#REF!</definedName>
    <definedName function="false" hidden="false" name="所管生協_地域_都道府県数" vbProcedure="false">#REF!</definedName>
    <definedName function="false" hidden="false" name="所管生協_活動休止" vbProcedure="false">#REF!</definedName>
    <definedName function="false" hidden="false" name="所管生協_設立_元号" vbProcedure="false">#REF!</definedName>
    <definedName function="false" hidden="false" name="所管生協_設立_年" vbProcedure="false">#REF!</definedName>
    <definedName function="false" hidden="false" name="所管生協_設立_日" vbProcedure="false">#REF!</definedName>
    <definedName function="false" hidden="false" name="所管生協_設立_月" vbProcedure="false">#REF!</definedName>
    <definedName function="false" hidden="false" name="所管生協_郵便番号_主" vbProcedure="false">#REF!</definedName>
    <definedName function="false" hidden="false" name="所管生協_郵便番号_従" vbProcedure="false">#REF!</definedName>
    <definedName function="false" hidden="false" name="所管生協_電話_局番" vbProcedure="false">#REF!</definedName>
    <definedName function="false" hidden="false" name="所管生協_電話_市外局番" vbProcedure="false">#REF!</definedName>
    <definedName function="false" hidden="false" name="所管生協_電話_番号" vbProcedure="false">#REF!</definedName>
    <definedName function="false" hidden="false" name="払込済み出資金" vbProcedure="false">#REF!</definedName>
    <definedName function="false" hidden="false" name="指標部_名称" vbProcedure="false">#REF!</definedName>
    <definedName function="false" hidden="false" name="指標部_番号" vbProcedure="false">#REF!</definedName>
    <definedName function="false" hidden="false" name="指標部_組合コード" vbProcedure="false">#REF!</definedName>
    <definedName function="false" hidden="false" name="指標部_都道府県コード" vbProcedure="false">#REF!</definedName>
    <definedName function="false" hidden="false" name="損益_共済__任意積立金取崩額" vbProcedure="false">#REF!</definedName>
    <definedName function="false" hidden="false" name="損益_共済__割戻準備金繰入額" vbProcedure="false">#REF!</definedName>
    <definedName function="false" hidden="false" name="損益_共済__当期剰余金" vbProcedure="false">#REF!</definedName>
    <definedName function="false" hidden="false" name="損益_共済__当期未処分剰余金" vbProcedure="false">#REF!</definedName>
    <definedName function="false" hidden="false" name="損益_共済__当期首繰越剰余金" vbProcedure="false">#REF!</definedName>
    <definedName function="false" hidden="false" name="損益_共済__法人税等" vbProcedure="false">#REF!</definedName>
    <definedName function="false" hidden="false" name="損益_共済__法人税等調整額" vbProcedure="false">#REF!</definedName>
    <definedName function="false" hidden="false" name="損益_共済__特別損益_特別利益_その他の特別利益" vbProcedure="false">#REF!</definedName>
    <definedName function="false" hidden="false" name="損益_共済__特別損益_特別利益_価格変動準備金戻入" vbProcedure="false">#REF!</definedName>
    <definedName function="false" hidden="false" name="損益_共済__特別損益_特別利益_前期損益修正益" vbProcedure="false">#REF!</definedName>
    <definedName function="false" hidden="false" name="損益_共済__特別損益_特別利益_固定資産売却益_動産・不動産処分益" vbProcedure="false">#REF!</definedName>
    <definedName function="false" hidden="false" name="損益_共済__特別損益_特別利益_引当金取崩額" vbProcedure="false">#REF!</definedName>
    <definedName function="false" hidden="false" name="損益_共済__特別損益_特別利益_補助金収入" vbProcedure="false">#REF!</definedName>
    <definedName function="false" hidden="false" name="損益_共済__特別損益_特別損失_その他の特別損失" vbProcedure="false">#REF!</definedName>
    <definedName function="false" hidden="false" name="損益_共済__特別損益_特別損失_不動産圧縮損" vbProcedure="false">#REF!</definedName>
    <definedName function="false" hidden="false" name="損益_共済__特別損益_特別損失_価格変動準備金繰入" vbProcedure="false">#REF!</definedName>
    <definedName function="false" hidden="false" name="損益_共済__特別損益_特別損失_前期損益修正損" vbProcedure="false">#REF!</definedName>
    <definedName function="false" hidden="false" name="損益_共済__特別損益_特別損失_固定資産売却損_動産・不動産処分損" vbProcedure="false">#REF!</definedName>
    <definedName function="false" hidden="false" name="損益_共済__特別損益_特別損失_減損損失" vbProcedure="false">#REF!</definedName>
    <definedName function="false" hidden="false" name="損益_共済__税引前当期剰余金" vbProcedure="false">#REF!</definedName>
    <definedName function="false" hidden="false" name="損益_共済__経常損益_経常収益_その他経常収益_共済事業以外" vbProcedure="false">#REF!</definedName>
    <definedName function="false" hidden="false" name="損益_共済__経常損益_経常収益_その他経常収益_共済事業以外__その他の経常収益" vbProcedure="false">#REF!</definedName>
    <definedName function="false" hidden="false" name="損益_共済__経常損益_経常収益_その他経常収益_共済事業以外__受取出資金配当金" vbProcedure="false">#REF!</definedName>
    <definedName function="false" hidden="false" name="損益_共済__経常損益_経常収益_その他経常収益_共済事業以外__受取賃借料" vbProcedure="false">#REF!</definedName>
    <definedName function="false" hidden="false" name="損益_共済__経常損益_経常収益_共済契約準備金戻入額" vbProcedure="false">#REF!</definedName>
    <definedName function="false" hidden="false" name="損益_共済__経常損益_経常収益_共済契約準備金戻入額_割戻準備金戻入金" vbProcedure="false">#REF!</definedName>
    <definedName function="false" hidden="false" name="損益_共済__経常損益_経常収益_共済契約準備金戻入額_支払備金戻入金" vbProcedure="false">#REF!</definedName>
    <definedName function="false" hidden="false" name="損益_共済__経常損益_経常収益_共済契約準備金戻入額_責任準備金戻入金" vbProcedure="false">#REF!</definedName>
    <definedName function="false" hidden="false" name="損益_共済__経常損益_経常収益_共済掛金等収入" vbProcedure="false">#REF!</definedName>
    <definedName function="false" hidden="false" name="損益_共済__経常損益_経常収益_共済掛金等収入_受入共済掛金" vbProcedure="false">#REF!</definedName>
    <definedName function="false" hidden="false" name="損益_共済__経常損益_経常収益_共済掛金等収入_受入共済金" vbProcedure="false">#REF!</definedName>
    <definedName function="false" hidden="false" name="損益_共済__経常損益_経常収益_共済掛金等収入_受入委託手数料" vbProcedure="false">#REF!</definedName>
    <definedName function="false" hidden="false" name="損益_共済__経常損益_経常収益_共済掛金等収入_受入返戻金" vbProcedure="false">#REF!</definedName>
    <definedName function="false" hidden="false" name="損益_共済__経常損益_経常収益_資産運用収益_財産運用収益" vbProcedure="false">#REF!</definedName>
    <definedName function="false" hidden="false" name="損益_共済__経常損益_経常収益_資産運用収益_財産運用収益__その他の運用収益" vbProcedure="false">#REF!</definedName>
    <definedName function="false" hidden="false" name="損益_共済__経常損益_経常収益_資産運用収益_財産運用収益__利息及び配当金等収益" vbProcedure="false">#REF!</definedName>
    <definedName function="false" hidden="false" name="損益_共済__経常損益_経常収益_資産運用収益_財産運用収益__有価証券償還益" vbProcedure="false">#REF!</definedName>
    <definedName function="false" hidden="false" name="損益_共済__経常損益_経常収益_資産運用収益_財産運用収益__有価証券売却益" vbProcedure="false">#REF!</definedName>
    <definedName function="false" hidden="false" name="損益_共済__経常損益_経常収益_資産運用収益_財産運用収益__有価証券評価益" vbProcedure="false">#REF!</definedName>
    <definedName function="false" hidden="false" name="損益_共済__経常損益_経常収益_資産運用収益_財産運用収益__金銭の信託運用益" vbProcedure="false">#REF!</definedName>
    <definedName function="false" hidden="false" name="損益_共済__経常損益_経常収益_資産運用収益_財産運用収益__金銭債権収益" vbProcedure="false">#REF!</definedName>
    <definedName function="false" hidden="false" name="損益_共済__経常損益_経常費用_その他経常費用_共済事業以外" vbProcedure="false">#REF!</definedName>
    <definedName function="false" hidden="false" name="損益_共済__経常損益_経常費用_その他経常費用_共済事業以外_その他の経常費用" vbProcedure="false">#REF!</definedName>
    <definedName function="false" hidden="false" name="損益_共済__経常損益_経常費用_その他経常費用_共済事業以外_寄付金" vbProcedure="false">#REF!</definedName>
    <definedName function="false" hidden="false" name="損益_共済__経常損益_経常費用_事業経費_人件費" vbProcedure="false">#REF!</definedName>
    <definedName function="false" hidden="false" name="損益_共済__経常損益_経常費用_事業経費_人件費_うち定時職員給与" vbProcedure="false">#REF!</definedName>
    <definedName function="false" hidden="false" name="損益_共済__経常損益_経常費用_事業経費_人件費_うち役員報酬" vbProcedure="false">#REF!</definedName>
    <definedName function="false" hidden="false" name="損益_共済__経常損益_経常費用_事業経費_人件費_うち職員給与" vbProcedure="false">#REF!</definedName>
    <definedName function="false" hidden="false" name="損益_共済__経常損益_経常費用_事業経費_共済委託手数料" vbProcedure="false">#REF!</definedName>
    <definedName function="false" hidden="false" name="損益_共済__経常損益_経常費用_事業経費_物件費" vbProcedure="false">#REF!</definedName>
    <definedName function="false" hidden="false" name="損益_共済__経常損益_経常費用_事業経費_物件費_うち委託料" vbProcedure="false">#REF!</definedName>
    <definedName function="false" hidden="false" name="損益_共済__経常損益_経常費用_事業経費_物件費_うち教育文化費" vbProcedure="false">#REF!</definedName>
    <definedName function="false" hidden="false" name="損益_共済__経常損益_経常費用_共済契約準備金繰入額" vbProcedure="false">#REF!</definedName>
    <definedName function="false" hidden="false" name="損益_共済__経常損益_経常費用_共済契約準備金繰入額_支払備金繰入額" vbProcedure="false">#REF!</definedName>
    <definedName function="false" hidden="false" name="損益_共済__経常損益_経常費用_共済契約準備金繰入額_責任準備金繰入額" vbProcedure="false">#REF!</definedName>
    <definedName function="false" hidden="false" name="損益_共済__経常損益_経常費用_共済金等支払額" vbProcedure="false">#REF!</definedName>
    <definedName function="false" hidden="false" name="損益_共済__経常損益_経常費用_共済金等支払額_支払共済掛金" vbProcedure="false">#REF!</definedName>
    <definedName function="false" hidden="false" name="損益_共済__経常損益_経常費用_共済金等支払額_支払共済金" vbProcedure="false">#REF!</definedName>
    <definedName function="false" hidden="false" name="損益_共済__経常損益_経常費用_共済金等支払額_支払割戻金" vbProcedure="false">#REF!</definedName>
    <definedName function="false" hidden="false" name="損益_共済__経常損益_経常費用_共済金等支払額_支払返戻金" vbProcedure="false">#REF!</definedName>
    <definedName function="false" hidden="false" name="損益_共済__経常損益_経常費用_経常剰余金" vbProcedure="false">#REF!</definedName>
    <definedName function="false" hidden="false" name="損益_共済__経常損益_経常費用_資産運用費用" vbProcedure="false">#REF!</definedName>
    <definedName function="false" hidden="false" name="損益_共済__経常損益_経常費用_資産運用費用_その他の運用費用" vbProcedure="false">#REF!</definedName>
    <definedName function="false" hidden="false" name="損益_共済__経常損益_経常費用_資産運用費用_支払利息" vbProcedure="false">#REF!</definedName>
    <definedName function="false" hidden="false" name="損益_共済__経常損益_経常費用_資産運用費用_有価証券償還損" vbProcedure="false">#REF!</definedName>
    <definedName function="false" hidden="false" name="損益_共済__経常損益_経常費用_資産運用費用_有価証券売却損" vbProcedure="false">#REF!</definedName>
    <definedName function="false" hidden="false" name="損益_共済__経常損益_経常費用_資産運用費用_有価証券評価損" vbProcedure="false">#REF!</definedName>
    <definedName function="false" hidden="false" name="損益_共済__経常損益_経常費用_資産運用費用_貸倒引当金繰入額" vbProcedure="false">#REF!</definedName>
    <definedName function="false" hidden="false" name="損益_共済__経常損益_経常費用_資産運用費用_金銭の信託運用費" vbProcedure="false">#REF!</definedName>
    <definedName function="false" hidden="false" name="損益_共済__経常損益_経常費用_資産運用費用_金銭債権運用費" vbProcedure="false">#REF!</definedName>
    <definedName function="false" hidden="false" name="損益_共済__過年度税効果調整額" vbProcedure="false">#REF!</definedName>
    <definedName function="false" hidden="false" name="損益_共済外__任意積立金取崩額" vbProcedure="false">#REF!</definedName>
    <definedName function="false" hidden="false" name="損益_共済外__医療福祉等事業積立金取崩額" vbProcedure="false">#REF!</definedName>
    <definedName function="false" hidden="false" name="損益_共済外__当期剰余金" vbProcedure="false">#REF!</definedName>
    <definedName function="false" hidden="false" name="損益_共済外__当期未処分剰余金" vbProcedure="false">#REF!</definedName>
    <definedName function="false" hidden="false" name="損益_共済外__当期首繰越剰余金" vbProcedure="false">#REF!</definedName>
    <definedName function="false" hidden="false" name="損益_共済外__法人税等" vbProcedure="false">#REF!</definedName>
    <definedName function="false" hidden="false" name="損益_共済外__法人税等調整額" vbProcedure="false">#REF!</definedName>
    <definedName function="false" hidden="false" name="損益_共済外__特別損益_特別利益_その他の特別利益" vbProcedure="false">#REF!</definedName>
    <definedName function="false" hidden="false" name="損益_共済外__特別損益_特別利益_前期損益修正益" vbProcedure="false">#REF!</definedName>
    <definedName function="false" hidden="false" name="損益_共済外__特別損益_特別利益_補助金収入" vbProcedure="false">#REF!</definedName>
    <definedName function="false" hidden="false" name="損益_共済外__特別損益_特別損失_その他の特別損失" vbProcedure="false">#REF!</definedName>
    <definedName function="false" hidden="false" name="損益_共済外__特別損益_特別損失_前期損益修正損" vbProcedure="false">#REF!</definedName>
    <definedName function="false" hidden="false" name="損益_共済外__特別損益_特別損失_固定資産売却損" vbProcedure="false">#REF!</definedName>
    <definedName function="false" hidden="false" name="損益_共済外__特別損益_特別損失_減損損失" vbProcedure="false">#REF!</definedName>
    <definedName function="false" hidden="false" name="損益_共済外__税引前当期剰余金" vbProcedure="false">#REF!</definedName>
    <definedName function="false" hidden="false" name="損益_共済外__経常損益_その他事業収入_その他事業収入" vbProcedure="false">#REF!</definedName>
    <definedName function="false" hidden="false" name="損益_共済外__経常損益_その他事業収入_受取手数料" vbProcedure="false">#REF!</definedName>
    <definedName function="false" hidden="false" name="損益_共済外__経常損益_その他事業収入_教育文化事業収入" vbProcedure="false">#REF!</definedName>
    <definedName function="false" hidden="false" name="損益_共済外__経常損益_事業剰余金" vbProcedure="false">#REF!</definedName>
    <definedName function="false" hidden="false" name="損益_共済外__経常損益_事業外収入_受取利息" vbProcedure="false">#REF!</definedName>
    <definedName function="false" hidden="false" name="損益_共済外__経常損益_事業外収入_受取配当金" vbProcedure="false">#REF!</definedName>
    <definedName function="false" hidden="false" name="損益_共済外__経常損益_事業外収入_雑収入" vbProcedure="false">#REF!</definedName>
    <definedName function="false" hidden="false" name="損益_共済外__経常損益_事業外費用_支払利息" vbProcedure="false">#REF!</definedName>
    <definedName function="false" hidden="false" name="損益_共済外__経常損益_事業外費用_雑損失" vbProcedure="false">#REF!</definedName>
    <definedName function="false" hidden="false" name="損益_共済外__経常損益_事業経費_その他事業費用" vbProcedure="false">#REF!</definedName>
    <definedName function="false" hidden="false" name="損益_共済外__経常損益_事業経費_人件費" vbProcedure="false">#REF!</definedName>
    <definedName function="false" hidden="false" name="損益_共済外__経常損益_事業経費_人件費_うち定時職員給与" vbProcedure="false">#REF!</definedName>
    <definedName function="false" hidden="false" name="損益_共済外__経常損益_事業経費_人件費_うち役員報酬" vbProcedure="false">#REF!</definedName>
    <definedName function="false" hidden="false" name="損益_共済外__経常損益_事業経費_人件費_うち職員給与" vbProcedure="false">#REF!</definedName>
    <definedName function="false" hidden="false" name="損益_共済外__経常損益_事業経費_共済委託手数料" vbProcedure="false">#REF!</definedName>
    <definedName function="false" hidden="false" name="損益_共済外__経常損益_事業経費_物件費" vbProcedure="false">#REF!</definedName>
    <definedName function="false" hidden="false" name="損益_共済外__経常損益_事業経費_物件費_うち委託料" vbProcedure="false">#REF!</definedName>
    <definedName function="false" hidden="false" name="損益_共済外__経常損益_事業経費_物件費_うち教育文化費" vbProcedure="false">#REF!</definedName>
    <definedName function="false" hidden="false" name="損益_共済外__経常損益_事業総剰余金" vbProcedure="false">#REF!</definedName>
    <definedName function="false" hidden="false" name="損益_共済外__経常損益_供給事業_供給剰余金" vbProcedure="false">#REF!</definedName>
    <definedName function="false" hidden="false" name="損益_共済外__経常損益_供給事業_供給原価" vbProcedure="false">#REF!</definedName>
    <definedName function="false" hidden="false" name="損益_共済外__経常損益_供給事業_供給原価_仕入高" vbProcedure="false">#REF!</definedName>
    <definedName function="false" hidden="false" name="損益_共済外__経常損益_供給事業_供給原価_合計" vbProcedure="false">#REF!</definedName>
    <definedName function="false" hidden="false" name="損益_共済外__経常損益_供給事業_供給原価_期末商品及び製品棚卸高" vbProcedure="false">#REF!</definedName>
    <definedName function="false" hidden="false" name="損益_共済外__経常損益_供給事業_供給高" vbProcedure="false">#REF!</definedName>
    <definedName function="false" hidden="false" name="損益_共済外__経常損益_共済事業_共済事業収入" vbProcedure="false">#REF!</definedName>
    <definedName function="false" hidden="false" name="損益_共済外__経常損益_共済事業_共済事業費用" vbProcedure="false">#REF!</definedName>
    <definedName function="false" hidden="false" name="損益_共済外__経常損益_共済事業_共済剰余金" vbProcedure="false">#REF!</definedName>
    <definedName function="false" hidden="false" name="損益_共済外__経常損益_利用事業_利用事業原価" vbProcedure="false">#REF!</definedName>
    <definedName function="false" hidden="false" name="損益_共済外__経常損益_利用事業_利用事業収入" vbProcedure="false">#REF!</definedName>
    <definedName function="false" hidden="false" name="損益_共済外__経常損益_利用事業_利用剰余金" vbProcedure="false">#REF!</definedName>
    <definedName function="false" hidden="false" name="損益_共済外__経常損益_医療事業_うち診療報酬分" vbProcedure="false">#REF!</definedName>
    <definedName function="false" hidden="false" name="損益_共済外__経常損益_医療事業_医療事業収入" vbProcedure="false">#REF!</definedName>
    <definedName function="false" hidden="false" name="損益_共済外__経常損益_医療事業_医療事業費用" vbProcedure="false">#REF!</definedName>
    <definedName function="false" hidden="false" name="損益_共済外__経常損益_医療事業_医療剰余金" vbProcedure="false">#REF!</definedName>
    <definedName function="false" hidden="false" name="損益_共済外__経常損益_特別利益_固定資産売却益" vbProcedure="false">#REF!</definedName>
    <definedName function="false" hidden="false" name="損益_共済外__経常損益_福祉事業_うち介護報酬分" vbProcedure="false">#REF!</definedName>
    <definedName function="false" hidden="false" name="損益_共済外__経常損益_福祉事業_うち自治体等からの受託分" vbProcedure="false">#REF!</definedName>
    <definedName function="false" hidden="false" name="損益_共済外__経常損益_福祉事業_その他の福祉事業収入" vbProcedure="false">#REF!</definedName>
    <definedName function="false" hidden="false" name="損益_共済外__経常損益_福祉事業_介護事業収入" vbProcedure="false">#REF!</definedName>
    <definedName function="false" hidden="false" name="損益_共済外__経常損益_福祉事業_福祉事業費用" vbProcedure="false">#REF!</definedName>
    <definedName function="false" hidden="false" name="損益_共済外__経常損益_福祉事業_福祉剰余金" vbProcedure="false">#REF!</definedName>
    <definedName function="false" hidden="false" name="損益_共済外__経常損益_福祉事業_障害者福祉事業収入" vbProcedure="false">#REF!</definedName>
    <definedName function="false" hidden="false" name="損益_共済外__経常損益_経常剰余金" vbProcedure="false">#REF!</definedName>
    <definedName function="false" hidden="false" name="損益_共済外__過年度税効果調整額" vbProcedure="false">#REF!</definedName>
    <definedName function="false" hidden="false" name="書類_剰余金欠損金処分案" vbProcedure="false">#REF!</definedName>
    <definedName function="false" hidden="false" name="書類_損益計算書" vbProcedure="false">#REF!</definedName>
    <definedName function="false" hidden="false" name="書類_貸借対照表" vbProcedure="false">#REF!</definedName>
    <definedName function="false" hidden="false" name="番号" vbProcedure="false">#REF!</definedName>
    <definedName function="false" hidden="false" name="組合コード" vbProcedure="false">#REF!</definedName>
    <definedName function="false" hidden="false" name="組合員活動人数計" vbProcedure="false">#REF!</definedName>
    <definedName function="false" hidden="false" name="組合員活動回数計" vbProcedure="false">#REF!</definedName>
    <definedName function="false" hidden="false" name="経常剰余" vbProcedure="false">#REF!</definedName>
    <definedName function="false" hidden="false" name="行政庁_FAX_局番" vbProcedure="false">#REF!</definedName>
    <definedName function="false" hidden="false" name="行政庁_FAX_市外局番" vbProcedure="false">#REF!</definedName>
    <definedName function="false" hidden="false" name="行政庁_FAX_番号" vbProcedure="false">#REF!</definedName>
    <definedName function="false" hidden="false" name="行政庁_住所" vbProcedure="false">#REF!</definedName>
    <definedName function="false" hidden="false" name="行政庁_名称" vbProcedure="false">#REF!</definedName>
    <definedName function="false" hidden="false" name="行政庁_所管生協数_共済事業" vbProcedure="false">#REF!</definedName>
    <definedName function="false" hidden="false" name="行政庁_所管生協数_共済以外" vbProcedure="false">#REF!</definedName>
    <definedName function="false" hidden="false" name="行政庁_記入担当者名" vbProcedure="false">#REF!</definedName>
    <definedName function="false" hidden="false" name="行政庁_郵便番号_主" vbProcedure="false">#REF!</definedName>
    <definedName function="false" hidden="false" name="行政庁_郵便番号_従" vbProcedure="false">#REF!</definedName>
    <definedName function="false" hidden="false" name="行政庁_電話_局番" vbProcedure="false">#REF!</definedName>
    <definedName function="false" hidden="false" name="行政庁_電話_市外局番" vbProcedure="false">#REF!</definedName>
    <definedName function="false" hidden="false" name="行政庁_電話_番号" vbProcedure="false">#REF!</definedName>
    <definedName function="false" hidden="false" name="行政庁番号" vbProcedure="false">#REF!</definedName>
    <definedName function="false" hidden="false" name="負債_その他の事業負債" vbProcedure="false">#REF!</definedName>
    <definedName function="false" hidden="false" name="負債_その他共済負債" vbProcedure="false">#REF!</definedName>
    <definedName function="false" hidden="false" name="負債_その他負債" vbProcedure="false">#REF!</definedName>
    <definedName function="false" hidden="false" name="負債_価格変動準備金" vbProcedure="false">#REF!</definedName>
    <definedName function="false" hidden="false" name="負債_借入金" vbProcedure="false">#REF!</definedName>
    <definedName function="false" hidden="false" name="負債_共済契約準備金_割戻準備金" vbProcedure="false">#REF!</definedName>
    <definedName function="false" hidden="false" name="負債_共済契約準備金_支払備金" vbProcedure="false">#REF!</definedName>
    <definedName function="false" hidden="false" name="負債_共済契約準備金_責任準備金" vbProcedure="false">#REF!</definedName>
    <definedName function="false" hidden="false" name="負債_再共済勘定" vbProcedure="false">#REF!</definedName>
    <definedName function="false" hidden="false" name="負債_前受収益" vbProcedure="false">#REF!</definedName>
    <definedName function="false" hidden="false" name="負債_引当金" vbProcedure="false">#REF!</definedName>
    <definedName function="false" hidden="false" name="負債_未払費用" vbProcedure="false">#REF!</definedName>
    <definedName function="false" hidden="false" name="負債_業務受託勘定" vbProcedure="false">#REF!</definedName>
    <definedName function="false" hidden="false" name="負債_業務委託勘定" vbProcedure="false">#REF!</definedName>
    <definedName function="false" hidden="false" name="負債_組合員資本_出資金" vbProcedure="false">#REF!</definedName>
    <definedName function="false" hidden="false" name="負債_組合員資本_剰余金_うち当期剰余金" vbProcedure="false">#REF!</definedName>
    <definedName function="false" hidden="false" name="負債_組合員資本_剰余金_任意積立金" vbProcedure="false">#REF!</definedName>
    <definedName function="false" hidden="false" name="負債_組合員資本_剰余金_当期未処分剰余金" vbProcedure="false">#REF!</definedName>
    <definedName function="false" hidden="false" name="負債_組合員資本_剰余金_法定準備金" vbProcedure="false">#REF!</definedName>
    <definedName function="false" hidden="false" name="負債_組合員資本_未払込出資金" vbProcedure="false">#REF!</definedName>
    <definedName function="false" hidden="false" name="負債_繰延税金負債" vbProcedure="false">#REF!</definedName>
    <definedName function="false" hidden="false" name="負債_評価換算差額等" vbProcedure="false">#REF!</definedName>
    <definedName function="false" hidden="false" name="貸借_共済__負債_その他の事業負債" vbProcedure="false">#REF!</definedName>
    <definedName function="false" hidden="false" name="貸借_共済__負債_その他共済負債" vbProcedure="false">#REF!</definedName>
    <definedName function="false" hidden="false" name="貸借_共済__負債_その他負債" vbProcedure="false">#REF!</definedName>
    <definedName function="false" hidden="false" name="貸借_共済__負債_価格変動準備金" vbProcedure="false">#REF!</definedName>
    <definedName function="false" hidden="false" name="貸借_共済__負債_借入金" vbProcedure="false">#REF!</definedName>
    <definedName function="false" hidden="false" name="貸借_共済__負債_共済契約準備金_割戻準備金" vbProcedure="false">#REF!</definedName>
    <definedName function="false" hidden="false" name="貸借_共済__負債_共済契約準備金_支払備金" vbProcedure="false">#REF!</definedName>
    <definedName function="false" hidden="false" name="貸借_共済__負債_共済契約準備金_責任準備金" vbProcedure="false">#REF!</definedName>
    <definedName function="false" hidden="false" name="貸借_共済__負債_再共済勘定" vbProcedure="false">#REF!</definedName>
    <definedName function="false" hidden="false" name="貸借_共済__負債_前受収益" vbProcedure="false">#REF!</definedName>
    <definedName function="false" hidden="false" name="貸借_共済__負債_引当金" vbProcedure="false">#REF!</definedName>
    <definedName function="false" hidden="false" name="貸借_共済__負債_未払費用" vbProcedure="false">#REF!</definedName>
    <definedName function="false" hidden="false" name="貸借_共済__負債_業務受託勘定" vbProcedure="false">#REF!</definedName>
    <definedName function="false" hidden="false" name="貸借_共済__負債_業務委託勘定" vbProcedure="false">#REF!</definedName>
    <definedName function="false" hidden="false" name="貸借_共済__負債_組合員資本_出資金" vbProcedure="false">#REF!</definedName>
    <definedName function="false" hidden="false" name="貸借_共済__負債_組合員資本_剰余金_うち当期剰余金" vbProcedure="false">#REF!</definedName>
    <definedName function="false" hidden="false" name="貸借_共済__負債_組合員資本_剰余金_任意積立金" vbProcedure="false">#REF!</definedName>
    <definedName function="false" hidden="false" name="貸借_共済__負債_組合員資本_剰余金_当期未処分剰余金" vbProcedure="false">#REF!</definedName>
    <definedName function="false" hidden="false" name="貸借_共済__負債_組合員資本_剰余金_法定準備金" vbProcedure="false">#REF!</definedName>
    <definedName function="false" hidden="false" name="貸借_共済__負債_組合員資本_未払込出資金" vbProcedure="false">#REF!</definedName>
    <definedName function="false" hidden="false" name="貸借_共済__負債_繰延税金負債" vbProcedure="false">#REF!</definedName>
    <definedName function="false" hidden="false" name="貸借_共済__負債_評価換算差額等" vbProcedure="false">#REF!</definedName>
    <definedName function="false" hidden="false" name="貸借_共済__資産_その他の事業資産" vbProcedure="false">#REF!</definedName>
    <definedName function="false" hidden="false" name="貸借_共済__資産_その他の資産" vbProcedure="false">#REF!</definedName>
    <definedName function="false" hidden="false" name="貸借_共済__資産_その他共済資産" vbProcedure="false">#REF!</definedName>
    <definedName function="false" hidden="false" name="貸借_共済__資産_再共済勘定" vbProcedure="false">#REF!</definedName>
    <definedName function="false" hidden="false" name="貸借_共済__資産_前払費用_前払収益" vbProcedure="false">#REF!</definedName>
    <definedName function="false" hidden="false" name="貸借_共済__資産_子会社等株式" vbProcedure="false">#REF!</definedName>
    <definedName function="false" hidden="false" name="貸借_共済__資産_有価証券" vbProcedure="false">#REF!</definedName>
    <definedName function="false" hidden="false" name="貸借_共済__資産_未収収益" vbProcedure="false">#REF!</definedName>
    <definedName function="false" hidden="false" name="貸借_共済__資産_業務受託勘定" vbProcedure="false">#REF!</definedName>
    <definedName function="false" hidden="false" name="貸借_共済__資産_業務委託勘定" vbProcedure="false">#REF!</definedName>
    <definedName function="false" hidden="false" name="貸借_共済__資産_業務用固定資産_リース資産_有形" vbProcedure="false">#REF!</definedName>
    <definedName function="false" hidden="false" name="貸借_共済__資産_業務用固定資産_リース資産_無形" vbProcedure="false">#REF!</definedName>
    <definedName function="false" hidden="false" name="貸借_共済__資産_業務用固定資産_土地" vbProcedure="false">#REF!</definedName>
    <definedName function="false" hidden="false" name="貸借_共済__資産_業務用固定資産_建設仮勘定" vbProcedure="false">#REF!</definedName>
    <definedName function="false" hidden="false" name="貸借_共済__資産_業務用固定資産_減価償却資産" vbProcedure="false">#REF!</definedName>
    <definedName function="false" hidden="false" name="貸借_共済__資産_業務用固定資産_無形固定資産" vbProcedure="false">#REF!</definedName>
    <definedName function="false" hidden="false" name="貸借_共済__資産_現金及び預金" vbProcedure="false">#REF!</definedName>
    <definedName function="false" hidden="false" name="貸借_共済__資産_繰延税金資産" vbProcedure="false">#REF!</definedName>
    <definedName function="false" hidden="false" name="貸借_共済__資産_繰延資産" vbProcedure="false">#REF!</definedName>
    <definedName function="false" hidden="false" name="貸借_共済__資産_貸付金_その他の貸付金" vbProcedure="false">#REF!</definedName>
    <definedName function="false" hidden="false" name="貸借_共済__資産_貸付金_契約者貸付金" vbProcedure="false">#REF!</definedName>
    <definedName function="false" hidden="false" name="貸借_共済__資産_貸付金_組合貸付金" vbProcedure="false">#REF!</definedName>
    <definedName function="false" hidden="false" name="貸借_共済__資産_貸倒引当金" vbProcedure="false">#REF!</definedName>
    <definedName function="false" hidden="false" name="貸借_共済__資産_金銭の信託" vbProcedure="false">#REF!</definedName>
    <definedName function="false" hidden="false" name="貸借_共済__資産_金銭債権" vbProcedure="false">#REF!</definedName>
    <definedName function="false" hidden="false" name="貸借_共済__資産_関係団体等出資金" vbProcedure="false">#REF!</definedName>
    <definedName function="false" hidden="false" name="貸借_共済外__負債_固定負債_その他" vbProcedure="false">#REF!</definedName>
    <definedName function="false" hidden="false" name="貸借_共済外__負債_固定負債_役員退職給与引当金" vbProcedure="false">#REF!</definedName>
    <definedName function="false" hidden="false" name="貸借_共済外__負債_固定負債_繰延税金負債" vbProcedure="false">#REF!</definedName>
    <definedName function="false" hidden="false" name="貸借_共済外__負債_固定負債_退職給付引当金" vbProcedure="false">#REF!</definedName>
    <definedName function="false" hidden="false" name="貸借_共済外__負債_固定負債_長期リース債務" vbProcedure="false">#REF!</definedName>
    <definedName function="false" hidden="false" name="貸借_共済外__負債_固定負債_長期借入金" vbProcedure="false">#REF!</definedName>
    <definedName function="false" hidden="false" name="貸借_共済外__負債_固定負債_長期組合員借入金" vbProcedure="false">#REF!</definedName>
    <definedName function="false" hidden="false" name="貸借_共済外__負債_流動負債_その他" vbProcedure="false">#REF!</definedName>
    <definedName function="false" hidden="false" name="貸借_共済外__負債_流動負債_共済契約準備金" vbProcedure="false">#REF!</definedName>
    <definedName function="false" hidden="false" name="貸借_共済外__負債_流動負債_前受金" vbProcedure="false">#REF!</definedName>
    <definedName function="false" hidden="false" name="貸借_共済外__負債_流動負債_支払手形" vbProcedure="false">#REF!</definedName>
    <definedName function="false" hidden="false" name="貸借_共済外__負債_流動負債_未払割戻金" vbProcedure="false">#REF!</definedName>
    <definedName function="false" hidden="false" name="貸借_共済外__負債_流動負債_未払法人税等_未払税金" vbProcedure="false">#REF!</definedName>
    <definedName function="false" hidden="false" name="貸借_共済外__負債_流動負債_未払消費税等" vbProcedure="false">#REF!</definedName>
    <definedName function="false" hidden="false" name="貸借_共済外__負債_流動負債_未払費用" vbProcedure="false">#REF!</definedName>
    <definedName function="false" hidden="false" name="貸借_共済外__負債_流動負債_未払金" vbProcedure="false">#REF!</definedName>
    <definedName function="false" hidden="false" name="貸借_共済外__負債_流動負債_短期リース債務" vbProcedure="false">#REF!</definedName>
    <definedName function="false" hidden="false" name="貸借_共済外__負債_流動負債_短期借入金" vbProcedure="false">#REF!</definedName>
    <definedName function="false" hidden="false" name="貸借_共済外__負債_流動負債_短期組合員借入金" vbProcedure="false">#REF!</definedName>
    <definedName function="false" hidden="false" name="貸借_共済外__負債_流動負債_繰延税金負債" vbProcedure="false">#REF!</definedName>
    <definedName function="false" hidden="false" name="貸借_共済外__負債_流動負債_設備支払手形" vbProcedure="false">#REF!</definedName>
    <definedName function="false" hidden="false" name="貸借_共済外__負債_流動負債_買掛金" vbProcedure="false">#REF!</definedName>
    <definedName function="false" hidden="false" name="貸借_共済外__負債_流動負債_賞与引当金" vbProcedure="false">#REF!</definedName>
    <definedName function="false" hidden="false" name="貸借_共済外__負債_流動負債_預り金" vbProcedure="false">#REF!</definedName>
    <definedName function="false" hidden="false" name="貸借_共済外__負債_組合員資本_出資金" vbProcedure="false">#REF!</definedName>
    <definedName function="false" hidden="false" name="貸借_共済外__負債_組合員資本_剰余金_うち当期剰余金" vbProcedure="false">#REF!</definedName>
    <definedName function="false" hidden="false" name="貸借_共済外__負債_組合員資本_剰余金_任意積立金" vbProcedure="false">#REF!</definedName>
    <definedName function="false" hidden="false" name="貸借_共済外__負債_組合員資本_剰余金_医療福祉等事業積立金" vbProcedure="false">#REF!</definedName>
    <definedName function="false" hidden="false" name="貸借_共済外__負債_組合員資本_剰余金_当期未処理分剰余金" vbProcedure="false">#REF!</definedName>
    <definedName function="false" hidden="false" name="貸借_共済外__負債_組合員資本_剰余金_法定準備金" vbProcedure="false">#REF!</definedName>
    <definedName function="false" hidden="false" name="貸借_共済外__負債_組合員資本_未払込出資金" vbProcedure="false">#REF!</definedName>
    <definedName function="false" hidden="false" name="貸借_共済外__負債_評価・換算差額等" vbProcedure="false">#REF!</definedName>
    <definedName function="false" hidden="false" name="貸借_共済外__資産_固定資産_その他固定資産_その他" vbProcedure="false">#REF!</definedName>
    <definedName function="false" hidden="false" name="貸借_共済外__資産_固定資産_その他固定資産_差入保証金" vbProcedure="false">#REF!</definedName>
    <definedName function="false" hidden="false" name="貸借_共済外__資産_固定資産_その他固定資産_繰延税金資産" vbProcedure="false">#REF!</definedName>
    <definedName function="false" hidden="false" name="貸借_共済外__資産_固定資産_その他固定資産_貸倒引当金" vbProcedure="false">#REF!</definedName>
    <definedName function="false" hidden="false" name="貸借_共済外__資産_固定資産_その他固定資産_長期保有有価証券" vbProcedure="false">#REF!</definedName>
    <definedName function="false" hidden="false" name="貸借_共済外__資産_固定資産_その他固定資産_長期前払費用" vbProcedure="false">#REF!</definedName>
    <definedName function="false" hidden="false" name="貸借_共済外__資産_固定資産_その他固定資産_長期貸付金" vbProcedure="false">#REF!</definedName>
    <definedName function="false" hidden="false" name="貸借_共済外__資産_固定資産_その他固定資産_長期預金" vbProcedure="false">#REF!</definedName>
    <definedName function="false" hidden="false" name="貸借_共済外__資産_固定資産_その他固定資産_関係団体等出資金" vbProcedure="false">#REF!</definedName>
    <definedName function="false" hidden="false" name="貸借_共済外__資産_固定資産_その他固定資産_関係団体等出資金_子会社等株式" vbProcedure="false">#REF!</definedName>
    <definedName function="false" hidden="false" name="貸借_共済外__資産_固定資産_その他固定資産_関係団体等出資金_関係団体出資金" vbProcedure="false">#REF!</definedName>
    <definedName function="false" hidden="false" name="貸借_共済外__資産_固定資産_有形固定資産_リース資産" vbProcedure="false">#REF!</definedName>
    <definedName function="false" hidden="false" name="貸借_共済外__資産_固定資産_有形固定資産_リース資産減価償却累計額" vbProcedure="false">#REF!</definedName>
    <definedName function="false" hidden="false" name="貸借_共済外__資産_固定資産_有形固定資産_器具備品" vbProcedure="false">#REF!</definedName>
    <definedName function="false" hidden="false" name="貸借_共済外__資産_固定資産_有形固定資産_器具備品減価償却累計額" vbProcedure="false">#REF!</definedName>
    <definedName function="false" hidden="false" name="貸借_共済外__資産_固定資産_有形固定資産_土地" vbProcedure="false">#REF!</definedName>
    <definedName function="false" hidden="false" name="貸借_共済外__資産_固定資産_有形固定資産_建物" vbProcedure="false">#REF!</definedName>
    <definedName function="false" hidden="false" name="貸借_共済外__資産_固定資産_有形固定資産_建物仮勘定" vbProcedure="false">#REF!</definedName>
    <definedName function="false" hidden="false" name="貸借_共済外__資産_固定資産_有形固定資産_建物減価償却累計額" vbProcedure="false">#REF!</definedName>
    <definedName function="false" hidden="false" name="貸借_共済外__資産_固定資産_有形固定資産_構築物" vbProcedure="false">#REF!</definedName>
    <definedName function="false" hidden="false" name="貸借_共済外__資産_固定資産_有形固定資産_構築物減価償却累計額" vbProcedure="false">#REF!</definedName>
    <definedName function="false" hidden="false" name="貸借_共済外__資産_固定資産_有形固定資産_機械及び装置" vbProcedure="false">#REF!</definedName>
    <definedName function="false" hidden="false" name="貸借_共済外__資産_固定資産_有形固定資産_機械及び装置減価償却累計額" vbProcedure="false">#REF!</definedName>
    <definedName function="false" hidden="false" name="貸借_共済外__資産_固定資産_有形固定資産_車両運搬具" vbProcedure="false">#REF!</definedName>
    <definedName function="false" hidden="false" name="貸借_共済外__資産_固定資産_有形固定資産_車両運搬具減価償却累計額" vbProcedure="false">#REF!</definedName>
    <definedName function="false" hidden="false" name="貸借_共済外__資産_固定資産_無形固定資産_その他" vbProcedure="false">#REF!</definedName>
    <definedName function="false" hidden="false" name="貸借_共済外__資産_固定資産_無形固定資産_のれん" vbProcedure="false">#REF!</definedName>
    <definedName function="false" hidden="false" name="貸借_共済外__資産_固定資産_無形固定資産_ソフトウェア" vbProcedure="false">#REF!</definedName>
    <definedName function="false" hidden="false" name="貸借_共済外__資産_固定資産_無形固定資産_リース資産" vbProcedure="false">#REF!</definedName>
    <definedName function="false" hidden="false" name="貸借_共済外__資産_固定資産_無形固定資産_借地権" vbProcedure="false">#REF!</definedName>
    <definedName function="false" hidden="false" name="貸借_共済外__資産_固定資産_無形固定資産_借家権" vbProcedure="false">#REF!</definedName>
    <definedName function="false" hidden="false" name="貸借_共済外__資産_流動資産_その他" vbProcedure="false">#REF!</definedName>
    <definedName function="false" hidden="false" name="貸借_共済外__資産_流動資産_供給未収金" vbProcedure="false">#REF!</definedName>
    <definedName function="false" hidden="false" name="貸借_共済外__資産_流動資産_割賦未収金" vbProcedure="false">#REF!</definedName>
    <definedName function="false" hidden="false" name="貸借_共済外__資産_流動資産_受取手形" vbProcedure="false">#REF!</definedName>
    <definedName function="false" hidden="false" name="貸借_共済外__資産_流動資産_商品" vbProcedure="false">#REF!</definedName>
    <definedName function="false" hidden="false" name="貸借_共済外__資産_流動資産_有価証券" vbProcedure="false">#REF!</definedName>
    <definedName function="false" hidden="false" name="貸借_共済外__資産_流動資産_現金預金" vbProcedure="false">#REF!</definedName>
    <definedName function="false" hidden="false" name="貸借_共済外__資産_流動資産_繰延税金資産" vbProcedure="false">#REF!</definedName>
    <definedName function="false" hidden="false" name="貸借_共済外__資産_流動資産_貯蔵品" vbProcedure="false">#REF!</definedName>
    <definedName function="false" hidden="false" name="貸借_共済外__資産_流動資産_貸倒引当金" vbProcedure="false">#REF!</definedName>
    <definedName function="false" hidden="false" name="貸借_共済外__資産_繰延資産" vbProcedure="false">#REF!</definedName>
    <definedName function="false" hidden="false" name="資産_その他の事業資産" vbProcedure="false">#REF!</definedName>
    <definedName function="false" hidden="false" name="資産_その他の資産" vbProcedure="false">#REF!</definedName>
    <definedName function="false" hidden="false" name="資産_その他共済資産" vbProcedure="false">#REF!</definedName>
    <definedName function="false" hidden="false" name="資産_再共済勘定" vbProcedure="false">#REF!</definedName>
    <definedName function="false" hidden="false" name="資産_前払費用_前払収益" vbProcedure="false">#REF!</definedName>
    <definedName function="false" hidden="false" name="資産_固定資産_その他固定資産_その他" vbProcedure="false">#REF!</definedName>
    <definedName function="false" hidden="false" name="資産_固定資産_その他固定資産_差入保証金" vbProcedure="false">#REF!</definedName>
    <definedName function="false" hidden="false" name="資産_固定資産_その他固定資産_繰延税金資産" vbProcedure="false">#REF!</definedName>
    <definedName function="false" hidden="false" name="資産_固定資産_その他固定資産_貸倒引当金" vbProcedure="false">#REF!</definedName>
    <definedName function="false" hidden="false" name="資産_固定資産_その他固定資産_長期保有有価証券" vbProcedure="false">#REF!</definedName>
    <definedName function="false" hidden="false" name="資産_固定資産_その他固定資産_長期前払費用" vbProcedure="false">#REF!</definedName>
    <definedName function="false" hidden="false" name="資産_固定資産_その他固定資産_長期貸付金" vbProcedure="false">#REF!</definedName>
    <definedName function="false" hidden="false" name="資産_固定資産_その他固定資産_長期預金" vbProcedure="false">#REF!</definedName>
    <definedName function="false" hidden="false" name="資産_固定資産_その他固定資産_関係団体等出資金" vbProcedure="false">#REF!</definedName>
    <definedName function="false" hidden="false" name="資産_固定資産_その他固定資産_関係団体等出資金_子会社等株式" vbProcedure="false">#REF!</definedName>
    <definedName function="false" hidden="false" name="資産_固定資産_その他固定資産_関係団体等出資金_関係団体出資金" vbProcedure="false">#REF!</definedName>
    <definedName function="false" hidden="false" name="資産_固定資産_有形固定資産_リース資産" vbProcedure="false">#REF!</definedName>
    <definedName function="false" hidden="false" name="資産_固定資産_有形固定資産_リース資産減価償却累計額" vbProcedure="false">#REF!</definedName>
    <definedName function="false" hidden="false" name="資産_固定資産_有形固定資産_器具備品" vbProcedure="false">#REF!</definedName>
    <definedName function="false" hidden="false" name="資産_固定資産_有形固定資産_器具備品減価償却累計額" vbProcedure="false">#REF!</definedName>
    <definedName function="false" hidden="false" name="資産_固定資産_有形固定資産_土地" vbProcedure="false">#REF!</definedName>
    <definedName function="false" hidden="false" name="資産_固定資産_有形固定資産_建物" vbProcedure="false">#REF!</definedName>
    <definedName function="false" hidden="false" name="資産_固定資産_有形固定資産_建物仮勘定" vbProcedure="false">#REF!</definedName>
    <definedName function="false" hidden="false" name="資産_固定資産_有形固定資産_建物減価償却累計額" vbProcedure="false">#REF!</definedName>
    <definedName function="false" hidden="false" name="資産_固定資産_有形固定資産_構築物" vbProcedure="false">#REF!</definedName>
    <definedName function="false" hidden="false" name="資産_固定資産_有形固定資産_構築物減価償却累計額" vbProcedure="false">#REF!</definedName>
    <definedName function="false" hidden="false" name="資産_固定資産_有形固定資産_機械及び装置" vbProcedure="false">#REF!</definedName>
    <definedName function="false" hidden="false" name="資産_固定資産_有形固定資産_機械及び装置減価償却累計額" vbProcedure="false">#REF!</definedName>
    <definedName function="false" hidden="false" name="資産_固定資産_有形固定資産_車両運搬具" vbProcedure="false">#REF!</definedName>
    <definedName function="false" hidden="false" name="資産_固定資産_有形固定資産_車両運搬具減価償却累計額" vbProcedure="false">#REF!</definedName>
    <definedName function="false" hidden="false" name="資産_固定資産_無形固定資産_その他" vbProcedure="false">#REF!</definedName>
    <definedName function="false" hidden="false" name="資産_固定資産_無形固定資産_のれん" vbProcedure="false">#REF!</definedName>
    <definedName function="false" hidden="false" name="資産_固定資産_無形固定資産_ソフトウェア" vbProcedure="false">#REF!</definedName>
    <definedName function="false" hidden="false" name="資産_固定資産_無形固定資産_リース資産" vbProcedure="false">#REF!</definedName>
    <definedName function="false" hidden="false" name="資産_固定資産_無形固定資産_借地権" vbProcedure="false">#REF!</definedName>
    <definedName function="false" hidden="false" name="資産_固定資産_無形固定資産_借家権" vbProcedure="false">#REF!</definedName>
    <definedName function="false" hidden="false" name="資産_子会社等株式" vbProcedure="false">#REF!</definedName>
    <definedName function="false" hidden="false" name="資産_有価証券" vbProcedure="false">#REF!</definedName>
    <definedName function="false" hidden="false" name="資産_未収収益" vbProcedure="false">#REF!</definedName>
    <definedName function="false" hidden="false" name="資産_業務受託勘定" vbProcedure="false">#REF!</definedName>
    <definedName function="false" hidden="false" name="資産_業務委託勘定" vbProcedure="false">#REF!</definedName>
    <definedName function="false" hidden="false" name="資産_業務用固定資産_リース資産_有形" vbProcedure="false">#REF!</definedName>
    <definedName function="false" hidden="false" name="資産_業務用固定資産_リース資産_無形" vbProcedure="false">#REF!</definedName>
    <definedName function="false" hidden="false" name="資産_業務用固定資産_土地" vbProcedure="false">#REF!</definedName>
    <definedName function="false" hidden="false" name="資産_業務用固定資産_建設仮勘定" vbProcedure="false">#REF!</definedName>
    <definedName function="false" hidden="false" name="資産_業務用固定資産_減価償却資産" vbProcedure="false">#REF!</definedName>
    <definedName function="false" hidden="false" name="資産_業務用固定資産_無形固定資産" vbProcedure="false">#REF!</definedName>
    <definedName function="false" hidden="false" name="資産_流動資産_その他" vbProcedure="false">#REF!</definedName>
    <definedName function="false" hidden="false" name="資産_流動資産_供給未収金" vbProcedure="false">#REF!</definedName>
    <definedName function="false" hidden="false" name="資産_流動資産_割賦未収金" vbProcedure="false">#REF!</definedName>
    <definedName function="false" hidden="false" name="資産_流動資産_受取手形" vbProcedure="false">#REF!</definedName>
    <definedName function="false" hidden="false" name="資産_流動資産_商品" vbProcedure="false">#REF!</definedName>
    <definedName function="false" hidden="false" name="資産_流動資産_有価証券" vbProcedure="false">#REF!</definedName>
    <definedName function="false" hidden="false" name="資産_流動資産_現金預金" vbProcedure="false">#REF!</definedName>
    <definedName function="false" hidden="false" name="資産_流動資産_繰延税金資産" vbProcedure="false">#REF!</definedName>
    <definedName function="false" hidden="false" name="資産_流動資産_貯蔵品" vbProcedure="false">#REF!</definedName>
    <definedName function="false" hidden="false" name="資産_流動資産_貸倒引当金" vbProcedure="false">#REF!</definedName>
    <definedName function="false" hidden="false" name="資産_現金及び預金" vbProcedure="false">#REF!</definedName>
    <definedName function="false" hidden="false" name="資産_繰延税金資産" vbProcedure="false">#REF!</definedName>
    <definedName function="false" hidden="false" name="資産_繰延資産" vbProcedure="false">#REF!</definedName>
    <definedName function="false" hidden="false" name="資産_貸付金_その他の貸付金" vbProcedure="false">#REF!</definedName>
    <definedName function="false" hidden="false" name="資産_貸付金_契約者貸付金" vbProcedure="false">#REF!</definedName>
    <definedName function="false" hidden="false" name="資産_貸付金_組合貸付金" vbProcedure="false">#REF!</definedName>
    <definedName function="false" hidden="false" name="資産_貸倒引当金" vbProcedure="false">#REF!</definedName>
    <definedName function="false" hidden="false" name="資産_金銭の信託" vbProcedure="false">#REF!</definedName>
    <definedName function="false" hidden="false" name="資産_金銭債権" vbProcedure="false">#REF!</definedName>
    <definedName function="false" hidden="false" name="資産_関係団体等出資金" vbProcedure="false">#REF!</definedName>
    <definedName function="false" hidden="false" name="都道府県コード" vbProcedure="false">#REF!</definedName>
    <definedName function="false" hidden="false" name="障害福祉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8" uniqueCount="62">
  <si>
    <r>
      <rPr>
        <sz val="14"/>
        <rFont val="Noto Sans"/>
        <family val="2"/>
      </rPr>
      <t xml:space="preserve">第</t>
    </r>
    <r>
      <rPr>
        <sz val="14"/>
        <rFont val="ＭＳ Ｐゴシック"/>
        <family val="3"/>
        <charset val="128"/>
      </rPr>
      <t xml:space="preserve">13</t>
    </r>
    <r>
      <rPr>
        <sz val="14"/>
        <rFont val="Noto Sans"/>
        <family val="2"/>
      </rPr>
      <t xml:space="preserve">表　行政との包括連携協定の状況</t>
    </r>
  </si>
  <si>
    <t xml:space="preserve">　（１） 実施組合数（都道府県、組合種類・連合会別）</t>
  </si>
  <si>
    <t xml:space="preserve">（単位：組合）</t>
  </si>
  <si>
    <t xml:space="preserve">実施
組合数</t>
  </si>
  <si>
    <t xml:space="preserve">地　　　　域</t>
  </si>
  <si>
    <t xml:space="preserve">職　　　　域</t>
  </si>
  <si>
    <t xml:space="preserve">連合会</t>
  </si>
  <si>
    <t xml:space="preserve">主として
共済事業
を行う
組合</t>
  </si>
  <si>
    <t xml:space="preserve">主として共済以外の事業を行う組合</t>
  </si>
  <si>
    <t xml:space="preserve">主として
供給・利用事業を行う組合</t>
  </si>
  <si>
    <t xml:space="preserve">主として
受託共済
事業を
行う組合</t>
  </si>
  <si>
    <t xml:space="preserve">主として
医療・福祉事業を行う組合</t>
  </si>
  <si>
    <t xml:space="preserve">その他</t>
  </si>
  <si>
    <t xml:space="preserve">全国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大臣認可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13">
    <font>
      <sz val="10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8.5"/>
      <name val="Noto Sans"/>
      <family val="2"/>
    </font>
    <font>
      <sz val="11"/>
      <color rgb="FFFF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255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255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9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4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3" xfId="20"/>
  </cellStyles>
  <dxfs count="3"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P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4.29296875" defaultRowHeight="16.5" zeroHeight="false" outlineLevelRow="0" outlineLevelCol="0"/>
  <cols>
    <col collapsed="false" customWidth="true" hidden="false" outlineLevel="0" max="1" min="1" style="0" width="1.86"/>
    <col collapsed="false" customWidth="true" hidden="false" outlineLevel="0" max="2" min="2" style="0" width="14.43"/>
    <col collapsed="false" customWidth="true" hidden="false" outlineLevel="0" max="3" min="3" style="0" width="9"/>
    <col collapsed="false" customWidth="true" hidden="false" outlineLevel="0" max="14" min="4" style="0" width="11.57"/>
  </cols>
  <sheetData>
    <row r="1" customFormat="false" ht="24" hidden="false" customHeight="true" outlineLevel="0" collapsed="false">
      <c r="A1" s="1"/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7.25" hidden="false" customHeight="true" outlineLevel="0" collapsed="false">
      <c r="A2" s="1"/>
      <c r="B2" s="4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true" outlineLevel="0" collapsed="false">
      <c r="A3" s="1"/>
      <c r="B3" s="5"/>
      <c r="C3" s="3"/>
      <c r="D3" s="6"/>
      <c r="E3" s="6"/>
      <c r="F3" s="6"/>
      <c r="G3" s="6"/>
      <c r="H3" s="6"/>
      <c r="I3" s="6"/>
      <c r="J3" s="6"/>
      <c r="K3" s="6"/>
      <c r="L3" s="6"/>
      <c r="M3" s="6"/>
      <c r="N3" s="7" t="s">
        <v>2</v>
      </c>
    </row>
    <row r="4" customFormat="false" ht="16.5" hidden="false" customHeight="true" outlineLevel="0" collapsed="false">
      <c r="A4" s="8"/>
      <c r="B4" s="9"/>
      <c r="C4" s="10" t="s">
        <v>3</v>
      </c>
      <c r="D4" s="11" t="s">
        <v>4</v>
      </c>
      <c r="E4" s="11"/>
      <c r="F4" s="11"/>
      <c r="G4" s="11"/>
      <c r="H4" s="11"/>
      <c r="I4" s="11" t="s">
        <v>5</v>
      </c>
      <c r="J4" s="11"/>
      <c r="K4" s="11"/>
      <c r="L4" s="11"/>
      <c r="M4" s="11"/>
      <c r="N4" s="12" t="s">
        <v>6</v>
      </c>
    </row>
    <row r="5" customFormat="false" ht="16.5" hidden="false" customHeight="true" outlineLevel="0" collapsed="false">
      <c r="A5" s="8"/>
      <c r="B5" s="9"/>
      <c r="C5" s="10"/>
      <c r="D5" s="13" t="s">
        <v>7</v>
      </c>
      <c r="E5" s="14" t="s">
        <v>8</v>
      </c>
      <c r="F5" s="14"/>
      <c r="G5" s="14"/>
      <c r="H5" s="14"/>
      <c r="I5" s="13" t="s">
        <v>7</v>
      </c>
      <c r="J5" s="14" t="s">
        <v>8</v>
      </c>
      <c r="K5" s="14"/>
      <c r="L5" s="14"/>
      <c r="M5" s="14"/>
      <c r="N5" s="12"/>
    </row>
    <row r="6" customFormat="false" ht="45.75" hidden="false" customHeight="true" outlineLevel="0" collapsed="false">
      <c r="A6" s="15"/>
      <c r="B6" s="9"/>
      <c r="C6" s="10"/>
      <c r="D6" s="13"/>
      <c r="E6" s="16" t="s">
        <v>9</v>
      </c>
      <c r="F6" s="16" t="s">
        <v>10</v>
      </c>
      <c r="G6" s="16" t="s">
        <v>11</v>
      </c>
      <c r="H6" s="17" t="s">
        <v>12</v>
      </c>
      <c r="I6" s="13"/>
      <c r="J6" s="16" t="s">
        <v>9</v>
      </c>
      <c r="K6" s="16" t="s">
        <v>10</v>
      </c>
      <c r="L6" s="16" t="s">
        <v>11</v>
      </c>
      <c r="M6" s="18" t="s">
        <v>12</v>
      </c>
      <c r="N6" s="12"/>
      <c r="T6" s="19"/>
      <c r="AK6" s="20"/>
      <c r="AL6" s="20"/>
      <c r="AM6" s="21"/>
      <c r="AN6" s="21"/>
      <c r="AO6" s="21"/>
      <c r="AP6" s="21"/>
    </row>
    <row r="7" customFormat="false" ht="17.25" hidden="false" customHeight="false" outlineLevel="0" collapsed="false">
      <c r="A7" s="8"/>
      <c r="B7" s="22" t="s">
        <v>13</v>
      </c>
      <c r="C7" s="23" t="n">
        <v>90</v>
      </c>
      <c r="D7" s="24" t="n">
        <v>2</v>
      </c>
      <c r="E7" s="25" t="n">
        <v>38</v>
      </c>
      <c r="F7" s="25" t="n">
        <v>3</v>
      </c>
      <c r="G7" s="26" t="n">
        <v>24</v>
      </c>
      <c r="H7" s="26" t="n">
        <v>0</v>
      </c>
      <c r="I7" s="27" t="n">
        <v>0</v>
      </c>
      <c r="J7" s="26" t="n">
        <v>7</v>
      </c>
      <c r="K7" s="26" t="n">
        <v>0</v>
      </c>
      <c r="L7" s="26" t="n">
        <v>0</v>
      </c>
      <c r="M7" s="28" t="n">
        <v>0</v>
      </c>
      <c r="N7" s="27" t="n">
        <v>16</v>
      </c>
    </row>
    <row r="8" customFormat="false" ht="17.25" hidden="false" customHeight="false" outlineLevel="0" collapsed="false">
      <c r="A8" s="8"/>
      <c r="B8" s="29" t="s">
        <v>14</v>
      </c>
      <c r="C8" s="30" t="n">
        <v>2</v>
      </c>
      <c r="D8" s="31" t="n">
        <v>0</v>
      </c>
      <c r="E8" s="32" t="n">
        <v>1</v>
      </c>
      <c r="F8" s="33" t="n">
        <v>0</v>
      </c>
      <c r="G8" s="32" t="n">
        <v>0</v>
      </c>
      <c r="H8" s="32" t="n">
        <v>0</v>
      </c>
      <c r="I8" s="31" t="n">
        <v>0</v>
      </c>
      <c r="J8" s="32" t="n">
        <v>0</v>
      </c>
      <c r="K8" s="32" t="n">
        <v>0</v>
      </c>
      <c r="L8" s="32" t="n">
        <v>0</v>
      </c>
      <c r="M8" s="34" t="n">
        <v>0</v>
      </c>
      <c r="N8" s="31" t="n">
        <v>1</v>
      </c>
    </row>
    <row r="9" customFormat="false" ht="16.5" hidden="false" customHeight="false" outlineLevel="0" collapsed="false">
      <c r="A9" s="8"/>
      <c r="B9" s="35" t="s">
        <v>15</v>
      </c>
      <c r="C9" s="36" t="n">
        <v>2</v>
      </c>
      <c r="D9" s="37" t="n">
        <v>0</v>
      </c>
      <c r="E9" s="38" t="n">
        <v>2</v>
      </c>
      <c r="F9" s="38" t="n">
        <v>0</v>
      </c>
      <c r="G9" s="39" t="n">
        <v>0</v>
      </c>
      <c r="H9" s="39" t="n">
        <v>0</v>
      </c>
      <c r="I9" s="37" t="n">
        <v>0</v>
      </c>
      <c r="J9" s="39" t="n">
        <v>0</v>
      </c>
      <c r="K9" s="39" t="n">
        <v>0</v>
      </c>
      <c r="L9" s="39" t="n">
        <v>0</v>
      </c>
      <c r="M9" s="40" t="n">
        <v>0</v>
      </c>
      <c r="N9" s="38" t="n">
        <v>0</v>
      </c>
    </row>
    <row r="10" customFormat="false" ht="16.5" hidden="false" customHeight="false" outlineLevel="0" collapsed="false">
      <c r="A10" s="8"/>
      <c r="B10" s="35" t="s">
        <v>16</v>
      </c>
      <c r="C10" s="36" t="n">
        <v>1</v>
      </c>
      <c r="D10" s="37" t="n">
        <v>0</v>
      </c>
      <c r="E10" s="38" t="n">
        <v>1</v>
      </c>
      <c r="F10" s="38" t="n">
        <v>0</v>
      </c>
      <c r="G10" s="39" t="n">
        <v>0</v>
      </c>
      <c r="H10" s="39" t="n">
        <v>0</v>
      </c>
      <c r="I10" s="37" t="n">
        <v>0</v>
      </c>
      <c r="J10" s="39" t="n">
        <v>0</v>
      </c>
      <c r="K10" s="39" t="n">
        <v>0</v>
      </c>
      <c r="L10" s="39" t="n">
        <v>0</v>
      </c>
      <c r="M10" s="40" t="n">
        <v>0</v>
      </c>
      <c r="N10" s="38" t="n">
        <v>0</v>
      </c>
    </row>
    <row r="11" customFormat="false" ht="16.5" hidden="false" customHeight="false" outlineLevel="0" collapsed="false">
      <c r="A11" s="8"/>
      <c r="B11" s="35" t="s">
        <v>17</v>
      </c>
      <c r="C11" s="36" t="n">
        <v>2</v>
      </c>
      <c r="D11" s="37" t="n">
        <v>0</v>
      </c>
      <c r="E11" s="38" t="n">
        <v>1</v>
      </c>
      <c r="F11" s="38" t="n">
        <v>0</v>
      </c>
      <c r="G11" s="39" t="n">
        <v>1</v>
      </c>
      <c r="H11" s="39" t="n">
        <v>0</v>
      </c>
      <c r="I11" s="37" t="n">
        <v>0</v>
      </c>
      <c r="J11" s="39" t="n">
        <v>0</v>
      </c>
      <c r="K11" s="39" t="n">
        <v>0</v>
      </c>
      <c r="L11" s="39" t="n">
        <v>0</v>
      </c>
      <c r="M11" s="40" t="n">
        <v>0</v>
      </c>
      <c r="N11" s="38" t="n">
        <v>0</v>
      </c>
    </row>
    <row r="12" customFormat="false" ht="16.5" hidden="false" customHeight="false" outlineLevel="0" collapsed="false">
      <c r="A12" s="8"/>
      <c r="B12" s="41" t="s">
        <v>18</v>
      </c>
      <c r="C12" s="42" t="n">
        <v>1</v>
      </c>
      <c r="D12" s="43" t="n">
        <v>0</v>
      </c>
      <c r="E12" s="44" t="n">
        <v>0</v>
      </c>
      <c r="F12" s="44" t="n">
        <v>0</v>
      </c>
      <c r="G12" s="45" t="n">
        <v>0</v>
      </c>
      <c r="H12" s="45" t="n">
        <v>0</v>
      </c>
      <c r="I12" s="43" t="n">
        <v>0</v>
      </c>
      <c r="J12" s="45" t="n">
        <v>0</v>
      </c>
      <c r="K12" s="45" t="n">
        <v>0</v>
      </c>
      <c r="L12" s="45" t="n">
        <v>0</v>
      </c>
      <c r="M12" s="46" t="n">
        <v>0</v>
      </c>
      <c r="N12" s="44" t="n">
        <v>1</v>
      </c>
    </row>
    <row r="13" customFormat="false" ht="16.5" hidden="false" customHeight="false" outlineLevel="0" collapsed="false">
      <c r="A13" s="8"/>
      <c r="B13" s="22" t="s">
        <v>19</v>
      </c>
      <c r="C13" s="23" t="n">
        <v>1</v>
      </c>
      <c r="D13" s="24" t="n">
        <v>0</v>
      </c>
      <c r="E13" s="47" t="n">
        <v>1</v>
      </c>
      <c r="F13" s="47" t="n">
        <v>0</v>
      </c>
      <c r="G13" s="48" t="n">
        <v>0</v>
      </c>
      <c r="H13" s="48" t="n">
        <v>0</v>
      </c>
      <c r="I13" s="24" t="n">
        <v>0</v>
      </c>
      <c r="J13" s="48" t="n">
        <v>0</v>
      </c>
      <c r="K13" s="48" t="n">
        <v>0</v>
      </c>
      <c r="L13" s="48" t="n">
        <v>0</v>
      </c>
      <c r="M13" s="49" t="n">
        <v>0</v>
      </c>
      <c r="N13" s="47" t="n">
        <v>0</v>
      </c>
    </row>
    <row r="14" customFormat="false" ht="16.5" hidden="false" customHeight="false" outlineLevel="0" collapsed="false">
      <c r="A14" s="8"/>
      <c r="B14" s="35" t="s">
        <v>20</v>
      </c>
      <c r="C14" s="36" t="n">
        <v>3</v>
      </c>
      <c r="D14" s="37" t="n">
        <v>0</v>
      </c>
      <c r="E14" s="38" t="n">
        <v>1</v>
      </c>
      <c r="F14" s="38" t="n">
        <v>0</v>
      </c>
      <c r="G14" s="39" t="n">
        <v>1</v>
      </c>
      <c r="H14" s="39" t="n">
        <v>0</v>
      </c>
      <c r="I14" s="37" t="n">
        <v>0</v>
      </c>
      <c r="J14" s="39" t="n">
        <v>0</v>
      </c>
      <c r="K14" s="39" t="n">
        <v>0</v>
      </c>
      <c r="L14" s="39" t="n">
        <v>0</v>
      </c>
      <c r="M14" s="40" t="n">
        <v>0</v>
      </c>
      <c r="N14" s="38" t="n">
        <v>1</v>
      </c>
    </row>
    <row r="15" customFormat="false" ht="16.5" hidden="false" customHeight="false" outlineLevel="0" collapsed="false">
      <c r="A15" s="8"/>
      <c r="B15" s="35" t="s">
        <v>21</v>
      </c>
      <c r="C15" s="36" t="n">
        <v>3</v>
      </c>
      <c r="D15" s="37" t="n">
        <v>0</v>
      </c>
      <c r="E15" s="38" t="n">
        <v>0</v>
      </c>
      <c r="F15" s="38" t="n">
        <v>1</v>
      </c>
      <c r="G15" s="39" t="n">
        <v>1</v>
      </c>
      <c r="H15" s="39" t="n">
        <v>0</v>
      </c>
      <c r="I15" s="37" t="n">
        <v>0</v>
      </c>
      <c r="J15" s="39" t="n">
        <v>1</v>
      </c>
      <c r="K15" s="39" t="n">
        <v>0</v>
      </c>
      <c r="L15" s="39" t="n">
        <v>0</v>
      </c>
      <c r="M15" s="40" t="n">
        <v>0</v>
      </c>
      <c r="N15" s="38" t="n">
        <v>0</v>
      </c>
    </row>
    <row r="16" customFormat="false" ht="16.5" hidden="false" customHeight="false" outlineLevel="0" collapsed="false">
      <c r="A16" s="8"/>
      <c r="B16" s="35" t="s">
        <v>22</v>
      </c>
      <c r="C16" s="36" t="n">
        <v>2</v>
      </c>
      <c r="D16" s="37" t="n">
        <v>0</v>
      </c>
      <c r="E16" s="38" t="n">
        <v>2</v>
      </c>
      <c r="F16" s="38" t="n">
        <v>0</v>
      </c>
      <c r="G16" s="39" t="n">
        <v>0</v>
      </c>
      <c r="H16" s="39" t="n">
        <v>0</v>
      </c>
      <c r="I16" s="37" t="n">
        <v>0</v>
      </c>
      <c r="J16" s="39" t="n">
        <v>0</v>
      </c>
      <c r="K16" s="39" t="n">
        <v>0</v>
      </c>
      <c r="L16" s="39" t="n">
        <v>0</v>
      </c>
      <c r="M16" s="40" t="n">
        <v>0</v>
      </c>
      <c r="N16" s="38" t="n">
        <v>0</v>
      </c>
    </row>
    <row r="17" customFormat="false" ht="16.5" hidden="false" customHeight="false" outlineLevel="0" collapsed="false">
      <c r="A17" s="8"/>
      <c r="B17" s="41" t="s">
        <v>23</v>
      </c>
      <c r="C17" s="42" t="n">
        <v>2</v>
      </c>
      <c r="D17" s="43" t="n">
        <v>0</v>
      </c>
      <c r="E17" s="44" t="n">
        <v>0</v>
      </c>
      <c r="F17" s="44" t="n">
        <v>0</v>
      </c>
      <c r="G17" s="45" t="n">
        <v>2</v>
      </c>
      <c r="H17" s="45" t="n">
        <v>0</v>
      </c>
      <c r="I17" s="43" t="n">
        <v>0</v>
      </c>
      <c r="J17" s="45" t="n">
        <v>0</v>
      </c>
      <c r="K17" s="45" t="n">
        <v>0</v>
      </c>
      <c r="L17" s="45" t="n">
        <v>0</v>
      </c>
      <c r="M17" s="46" t="n">
        <v>0</v>
      </c>
      <c r="N17" s="44" t="n">
        <v>0</v>
      </c>
    </row>
    <row r="18" customFormat="false" ht="16.5" hidden="false" customHeight="false" outlineLevel="0" collapsed="false">
      <c r="A18" s="1"/>
      <c r="B18" s="22" t="s">
        <v>24</v>
      </c>
      <c r="C18" s="23" t="n">
        <v>4</v>
      </c>
      <c r="D18" s="37" t="n">
        <v>0</v>
      </c>
      <c r="E18" s="38" t="n">
        <v>3</v>
      </c>
      <c r="F18" s="38" t="n">
        <v>0</v>
      </c>
      <c r="G18" s="48" t="n">
        <v>0</v>
      </c>
      <c r="H18" s="48" t="n">
        <v>0</v>
      </c>
      <c r="I18" s="24" t="n">
        <v>0</v>
      </c>
      <c r="J18" s="48" t="n">
        <v>0</v>
      </c>
      <c r="K18" s="48" t="n">
        <v>0</v>
      </c>
      <c r="L18" s="48" t="n">
        <v>0</v>
      </c>
      <c r="M18" s="49" t="n">
        <v>0</v>
      </c>
      <c r="N18" s="38" t="n">
        <v>1</v>
      </c>
    </row>
    <row r="19" customFormat="false" ht="16.5" hidden="false" customHeight="false" outlineLevel="0" collapsed="false">
      <c r="A19" s="8"/>
      <c r="B19" s="35" t="s">
        <v>25</v>
      </c>
      <c r="C19" s="36" t="n">
        <v>1</v>
      </c>
      <c r="D19" s="37" t="n">
        <v>0</v>
      </c>
      <c r="E19" s="38" t="n">
        <v>1</v>
      </c>
      <c r="F19" s="38" t="n">
        <v>0</v>
      </c>
      <c r="G19" s="39" t="n">
        <v>0</v>
      </c>
      <c r="H19" s="39" t="n">
        <v>0</v>
      </c>
      <c r="I19" s="37" t="n">
        <v>0</v>
      </c>
      <c r="J19" s="39" t="n">
        <v>0</v>
      </c>
      <c r="K19" s="39" t="n">
        <v>0</v>
      </c>
      <c r="L19" s="39" t="n">
        <v>0</v>
      </c>
      <c r="M19" s="40" t="n">
        <v>0</v>
      </c>
      <c r="N19" s="38" t="n">
        <v>0</v>
      </c>
    </row>
    <row r="20" customFormat="false" ht="16.5" hidden="false" customHeight="false" outlineLevel="0" collapsed="false">
      <c r="A20" s="8"/>
      <c r="B20" s="35" t="s">
        <v>26</v>
      </c>
      <c r="C20" s="36" t="n">
        <v>5</v>
      </c>
      <c r="D20" s="37" t="n">
        <v>0</v>
      </c>
      <c r="E20" s="38" t="n">
        <v>1</v>
      </c>
      <c r="F20" s="38" t="n">
        <v>0</v>
      </c>
      <c r="G20" s="39" t="n">
        <v>3</v>
      </c>
      <c r="H20" s="39" t="n">
        <v>0</v>
      </c>
      <c r="I20" s="37" t="n">
        <v>0</v>
      </c>
      <c r="J20" s="39" t="n">
        <v>0</v>
      </c>
      <c r="K20" s="39" t="n">
        <v>0</v>
      </c>
      <c r="L20" s="39" t="n">
        <v>0</v>
      </c>
      <c r="M20" s="40" t="n">
        <v>0</v>
      </c>
      <c r="N20" s="38" t="n">
        <v>1</v>
      </c>
    </row>
    <row r="21" customFormat="false" ht="16.5" hidden="false" customHeight="false" outlineLevel="0" collapsed="false">
      <c r="A21" s="8"/>
      <c r="B21" s="35" t="s">
        <v>27</v>
      </c>
      <c r="C21" s="36" t="n">
        <v>5</v>
      </c>
      <c r="D21" s="37" t="n">
        <v>0</v>
      </c>
      <c r="E21" s="38" t="n">
        <v>2</v>
      </c>
      <c r="F21" s="38" t="n">
        <v>0</v>
      </c>
      <c r="G21" s="39" t="n">
        <v>2</v>
      </c>
      <c r="H21" s="39" t="n">
        <v>0</v>
      </c>
      <c r="I21" s="37" t="n">
        <v>0</v>
      </c>
      <c r="J21" s="39" t="n">
        <v>0</v>
      </c>
      <c r="K21" s="39" t="n">
        <v>0</v>
      </c>
      <c r="L21" s="39" t="n">
        <v>0</v>
      </c>
      <c r="M21" s="40" t="n">
        <v>0</v>
      </c>
      <c r="N21" s="38" t="n">
        <v>1</v>
      </c>
    </row>
    <row r="22" customFormat="false" ht="16.5" hidden="false" customHeight="false" outlineLevel="0" collapsed="false">
      <c r="A22" s="8"/>
      <c r="B22" s="41" t="s">
        <v>28</v>
      </c>
      <c r="C22" s="42" t="n">
        <v>0</v>
      </c>
      <c r="D22" s="43" t="n">
        <v>0</v>
      </c>
      <c r="E22" s="44" t="n">
        <v>0</v>
      </c>
      <c r="F22" s="44" t="n">
        <v>0</v>
      </c>
      <c r="G22" s="45" t="n">
        <v>0</v>
      </c>
      <c r="H22" s="45" t="n">
        <v>0</v>
      </c>
      <c r="I22" s="43" t="n">
        <v>0</v>
      </c>
      <c r="J22" s="45" t="n">
        <v>0</v>
      </c>
      <c r="K22" s="45" t="n">
        <v>0</v>
      </c>
      <c r="L22" s="45" t="n">
        <v>0</v>
      </c>
      <c r="M22" s="46" t="n">
        <v>0</v>
      </c>
      <c r="N22" s="44" t="n">
        <v>0</v>
      </c>
    </row>
    <row r="23" customFormat="false" ht="16.5" hidden="false" customHeight="false" outlineLevel="0" collapsed="false">
      <c r="A23" s="8"/>
      <c r="B23" s="22" t="s">
        <v>29</v>
      </c>
      <c r="C23" s="23" t="n">
        <v>0</v>
      </c>
      <c r="D23" s="24" t="n">
        <v>0</v>
      </c>
      <c r="E23" s="47" t="n">
        <v>0</v>
      </c>
      <c r="F23" s="47" t="n">
        <v>0</v>
      </c>
      <c r="G23" s="48" t="n">
        <v>0</v>
      </c>
      <c r="H23" s="48" t="n">
        <v>0</v>
      </c>
      <c r="I23" s="24" t="n">
        <v>0</v>
      </c>
      <c r="J23" s="48" t="n">
        <v>0</v>
      </c>
      <c r="K23" s="48" t="n">
        <v>0</v>
      </c>
      <c r="L23" s="48" t="n">
        <v>0</v>
      </c>
      <c r="M23" s="49" t="n">
        <v>0</v>
      </c>
      <c r="N23" s="47" t="n">
        <v>0</v>
      </c>
    </row>
    <row r="24" customFormat="false" ht="16.5" hidden="false" customHeight="false" outlineLevel="0" collapsed="false">
      <c r="A24" s="8"/>
      <c r="B24" s="35" t="s">
        <v>30</v>
      </c>
      <c r="C24" s="36" t="n">
        <v>3</v>
      </c>
      <c r="D24" s="37" t="n">
        <v>2</v>
      </c>
      <c r="E24" s="38" t="n">
        <v>0</v>
      </c>
      <c r="F24" s="38" t="n">
        <v>0</v>
      </c>
      <c r="G24" s="39" t="n">
        <v>0</v>
      </c>
      <c r="H24" s="39" t="n">
        <v>0</v>
      </c>
      <c r="I24" s="37" t="n">
        <v>0</v>
      </c>
      <c r="J24" s="39" t="n">
        <v>1</v>
      </c>
      <c r="K24" s="39" t="n">
        <v>0</v>
      </c>
      <c r="L24" s="39" t="n">
        <v>0</v>
      </c>
      <c r="M24" s="40" t="n">
        <v>0</v>
      </c>
      <c r="N24" s="38" t="n">
        <v>0</v>
      </c>
    </row>
    <row r="25" customFormat="false" ht="16.5" hidden="false" customHeight="false" outlineLevel="0" collapsed="false">
      <c r="A25" s="8"/>
      <c r="B25" s="35" t="s">
        <v>31</v>
      </c>
      <c r="C25" s="36" t="n">
        <v>1</v>
      </c>
      <c r="D25" s="37" t="n">
        <v>0</v>
      </c>
      <c r="E25" s="38" t="n">
        <v>1</v>
      </c>
      <c r="F25" s="38" t="n">
        <v>0</v>
      </c>
      <c r="G25" s="39" t="n">
        <v>0</v>
      </c>
      <c r="H25" s="39" t="n">
        <v>0</v>
      </c>
      <c r="I25" s="37" t="n">
        <v>0</v>
      </c>
      <c r="J25" s="39" t="n">
        <v>0</v>
      </c>
      <c r="K25" s="39" t="n">
        <v>0</v>
      </c>
      <c r="L25" s="39" t="n">
        <v>0</v>
      </c>
      <c r="M25" s="40" t="n">
        <v>0</v>
      </c>
      <c r="N25" s="38" t="n">
        <v>0</v>
      </c>
    </row>
    <row r="26" customFormat="false" ht="16.5" hidden="false" customHeight="false" outlineLevel="0" collapsed="false">
      <c r="A26" s="8"/>
      <c r="B26" s="35" t="s">
        <v>32</v>
      </c>
      <c r="C26" s="36" t="n">
        <v>2</v>
      </c>
      <c r="D26" s="37" t="n">
        <v>0</v>
      </c>
      <c r="E26" s="38" t="n">
        <v>1</v>
      </c>
      <c r="F26" s="38" t="n">
        <v>0</v>
      </c>
      <c r="G26" s="39" t="n">
        <v>0</v>
      </c>
      <c r="H26" s="39" t="n">
        <v>0</v>
      </c>
      <c r="I26" s="37" t="n">
        <v>0</v>
      </c>
      <c r="J26" s="39" t="n">
        <v>0</v>
      </c>
      <c r="K26" s="39" t="n">
        <v>0</v>
      </c>
      <c r="L26" s="39" t="n">
        <v>0</v>
      </c>
      <c r="M26" s="40" t="n">
        <v>0</v>
      </c>
      <c r="N26" s="38" t="n">
        <v>1</v>
      </c>
    </row>
    <row r="27" customFormat="false" ht="16.5" hidden="false" customHeight="false" outlineLevel="0" collapsed="false">
      <c r="A27" s="8"/>
      <c r="B27" s="41" t="s">
        <v>33</v>
      </c>
      <c r="C27" s="42" t="n">
        <v>4</v>
      </c>
      <c r="D27" s="43" t="n">
        <v>0</v>
      </c>
      <c r="E27" s="44" t="n">
        <v>2</v>
      </c>
      <c r="F27" s="44" t="n">
        <v>0</v>
      </c>
      <c r="G27" s="45" t="n">
        <v>1</v>
      </c>
      <c r="H27" s="45" t="n">
        <v>0</v>
      </c>
      <c r="I27" s="43" t="n">
        <v>0</v>
      </c>
      <c r="J27" s="45" t="n">
        <v>0</v>
      </c>
      <c r="K27" s="45" t="n">
        <v>0</v>
      </c>
      <c r="L27" s="45" t="n">
        <v>0</v>
      </c>
      <c r="M27" s="46" t="n">
        <v>0</v>
      </c>
      <c r="N27" s="44" t="n">
        <v>1</v>
      </c>
    </row>
    <row r="28" customFormat="false" ht="16.5" hidden="false" customHeight="false" outlineLevel="0" collapsed="false">
      <c r="A28" s="8"/>
      <c r="B28" s="22" t="s">
        <v>34</v>
      </c>
      <c r="C28" s="23" t="n">
        <v>0</v>
      </c>
      <c r="D28" s="24" t="n">
        <v>0</v>
      </c>
      <c r="E28" s="47" t="n">
        <v>0</v>
      </c>
      <c r="F28" s="47" t="n">
        <v>0</v>
      </c>
      <c r="G28" s="48" t="n">
        <v>0</v>
      </c>
      <c r="H28" s="48" t="n">
        <v>0</v>
      </c>
      <c r="I28" s="24" t="n">
        <v>0</v>
      </c>
      <c r="J28" s="48" t="n">
        <v>0</v>
      </c>
      <c r="K28" s="48" t="n">
        <v>0</v>
      </c>
      <c r="L28" s="48" t="n">
        <v>0</v>
      </c>
      <c r="M28" s="49" t="n">
        <v>0</v>
      </c>
      <c r="N28" s="47" t="n">
        <v>0</v>
      </c>
    </row>
    <row r="29" customFormat="false" ht="16.5" hidden="false" customHeight="false" outlineLevel="0" collapsed="false">
      <c r="A29" s="8"/>
      <c r="B29" s="35" t="s">
        <v>35</v>
      </c>
      <c r="C29" s="36" t="n">
        <v>0</v>
      </c>
      <c r="D29" s="37" t="n">
        <v>0</v>
      </c>
      <c r="E29" s="38" t="n">
        <v>0</v>
      </c>
      <c r="F29" s="38" t="n">
        <v>0</v>
      </c>
      <c r="G29" s="39" t="n">
        <v>0</v>
      </c>
      <c r="H29" s="39" t="n">
        <v>0</v>
      </c>
      <c r="I29" s="37" t="n">
        <v>0</v>
      </c>
      <c r="J29" s="39" t="n">
        <v>0</v>
      </c>
      <c r="K29" s="39" t="n">
        <v>0</v>
      </c>
      <c r="L29" s="39" t="n">
        <v>0</v>
      </c>
      <c r="M29" s="40" t="n">
        <v>0</v>
      </c>
      <c r="N29" s="38" t="n">
        <v>0</v>
      </c>
    </row>
    <row r="30" customFormat="false" ht="16.5" hidden="false" customHeight="false" outlineLevel="0" collapsed="false">
      <c r="A30" s="8"/>
      <c r="B30" s="35" t="s">
        <v>36</v>
      </c>
      <c r="C30" s="36" t="n">
        <v>4</v>
      </c>
      <c r="D30" s="37" t="n">
        <v>0</v>
      </c>
      <c r="E30" s="38" t="n">
        <v>1</v>
      </c>
      <c r="F30" s="38" t="n">
        <v>0</v>
      </c>
      <c r="G30" s="39" t="n">
        <v>1</v>
      </c>
      <c r="H30" s="39" t="n">
        <v>0</v>
      </c>
      <c r="I30" s="37" t="n">
        <v>0</v>
      </c>
      <c r="J30" s="39" t="n">
        <v>2</v>
      </c>
      <c r="K30" s="39" t="n">
        <v>0</v>
      </c>
      <c r="L30" s="39" t="n">
        <v>0</v>
      </c>
      <c r="M30" s="40" t="n">
        <v>0</v>
      </c>
      <c r="N30" s="38" t="n">
        <v>0</v>
      </c>
    </row>
    <row r="31" customFormat="false" ht="16.5" hidden="false" customHeight="false" outlineLevel="0" collapsed="false">
      <c r="A31" s="8"/>
      <c r="B31" s="35" t="s">
        <v>37</v>
      </c>
      <c r="C31" s="36" t="n">
        <v>2</v>
      </c>
      <c r="D31" s="37" t="n">
        <v>0</v>
      </c>
      <c r="E31" s="38" t="n">
        <v>1</v>
      </c>
      <c r="F31" s="38" t="n">
        <v>0</v>
      </c>
      <c r="G31" s="39" t="n">
        <v>1</v>
      </c>
      <c r="H31" s="39" t="n">
        <v>0</v>
      </c>
      <c r="I31" s="37" t="n">
        <v>0</v>
      </c>
      <c r="J31" s="39" t="n">
        <v>0</v>
      </c>
      <c r="K31" s="39" t="n">
        <v>0</v>
      </c>
      <c r="L31" s="39" t="n">
        <v>0</v>
      </c>
      <c r="M31" s="40" t="n">
        <v>0</v>
      </c>
      <c r="N31" s="38" t="n">
        <v>0</v>
      </c>
    </row>
    <row r="32" customFormat="false" ht="16.5" hidden="false" customHeight="false" outlineLevel="0" collapsed="false">
      <c r="A32" s="8"/>
      <c r="B32" s="41" t="s">
        <v>38</v>
      </c>
      <c r="C32" s="42" t="n">
        <v>1</v>
      </c>
      <c r="D32" s="43" t="n">
        <v>0</v>
      </c>
      <c r="E32" s="44" t="n">
        <v>0</v>
      </c>
      <c r="F32" s="44" t="n">
        <v>0</v>
      </c>
      <c r="G32" s="45" t="n">
        <v>0</v>
      </c>
      <c r="H32" s="45" t="n">
        <v>0</v>
      </c>
      <c r="I32" s="43" t="n">
        <v>0</v>
      </c>
      <c r="J32" s="45" t="n">
        <v>0</v>
      </c>
      <c r="K32" s="45" t="n">
        <v>0</v>
      </c>
      <c r="L32" s="45" t="n">
        <v>0</v>
      </c>
      <c r="M32" s="46" t="n">
        <v>0</v>
      </c>
      <c r="N32" s="44" t="n">
        <v>1</v>
      </c>
    </row>
    <row r="33" customFormat="false" ht="16.5" hidden="false" customHeight="false" outlineLevel="0" collapsed="false">
      <c r="A33" s="8"/>
      <c r="B33" s="22" t="s">
        <v>39</v>
      </c>
      <c r="C33" s="23" t="n">
        <v>1</v>
      </c>
      <c r="D33" s="24" t="n">
        <v>0</v>
      </c>
      <c r="E33" s="47" t="n">
        <v>1</v>
      </c>
      <c r="F33" s="47" t="n">
        <v>0</v>
      </c>
      <c r="G33" s="48" t="n">
        <v>0</v>
      </c>
      <c r="H33" s="48" t="n">
        <v>0</v>
      </c>
      <c r="I33" s="24" t="n">
        <v>0</v>
      </c>
      <c r="J33" s="48" t="n">
        <v>0</v>
      </c>
      <c r="K33" s="48" t="n">
        <v>0</v>
      </c>
      <c r="L33" s="48" t="n">
        <v>0</v>
      </c>
      <c r="M33" s="49" t="n">
        <v>0</v>
      </c>
      <c r="N33" s="47" t="n">
        <v>0</v>
      </c>
    </row>
    <row r="34" customFormat="false" ht="16.5" hidden="false" customHeight="false" outlineLevel="0" collapsed="false">
      <c r="A34" s="8"/>
      <c r="B34" s="35" t="s">
        <v>40</v>
      </c>
      <c r="C34" s="36" t="n">
        <v>3</v>
      </c>
      <c r="D34" s="37" t="n">
        <v>0</v>
      </c>
      <c r="E34" s="38" t="n">
        <v>2</v>
      </c>
      <c r="F34" s="38" t="n">
        <v>0</v>
      </c>
      <c r="G34" s="39" t="n">
        <v>1</v>
      </c>
      <c r="H34" s="39" t="n">
        <v>0</v>
      </c>
      <c r="I34" s="37" t="n">
        <v>0</v>
      </c>
      <c r="J34" s="39" t="n">
        <v>0</v>
      </c>
      <c r="K34" s="39" t="n">
        <v>0</v>
      </c>
      <c r="L34" s="39" t="n">
        <v>0</v>
      </c>
      <c r="M34" s="40" t="n">
        <v>0</v>
      </c>
      <c r="N34" s="38" t="n">
        <v>0</v>
      </c>
    </row>
    <row r="35" customFormat="false" ht="16.5" hidden="false" customHeight="false" outlineLevel="0" collapsed="false">
      <c r="A35" s="1"/>
      <c r="B35" s="35" t="s">
        <v>41</v>
      </c>
      <c r="C35" s="36" t="n">
        <v>5</v>
      </c>
      <c r="D35" s="37" t="n">
        <v>0</v>
      </c>
      <c r="E35" s="38" t="n">
        <v>2</v>
      </c>
      <c r="F35" s="38" t="n">
        <v>0</v>
      </c>
      <c r="G35" s="39" t="n">
        <v>1</v>
      </c>
      <c r="H35" s="39" t="n">
        <v>0</v>
      </c>
      <c r="I35" s="37" t="n">
        <v>0</v>
      </c>
      <c r="J35" s="39" t="n">
        <v>1</v>
      </c>
      <c r="K35" s="39" t="n">
        <v>0</v>
      </c>
      <c r="L35" s="39" t="n">
        <v>0</v>
      </c>
      <c r="M35" s="40" t="n">
        <v>0</v>
      </c>
      <c r="N35" s="38" t="n">
        <v>1</v>
      </c>
    </row>
    <row r="36" customFormat="false" ht="16.5" hidden="false" customHeight="false" outlineLevel="0" collapsed="false">
      <c r="A36" s="8"/>
      <c r="B36" s="35" t="s">
        <v>42</v>
      </c>
      <c r="C36" s="36" t="n">
        <v>2</v>
      </c>
      <c r="D36" s="37" t="n">
        <v>0</v>
      </c>
      <c r="E36" s="38" t="n">
        <v>1</v>
      </c>
      <c r="F36" s="38" t="n">
        <v>1</v>
      </c>
      <c r="G36" s="39" t="n">
        <v>0</v>
      </c>
      <c r="H36" s="39" t="n">
        <v>0</v>
      </c>
      <c r="I36" s="37" t="n">
        <v>0</v>
      </c>
      <c r="J36" s="39" t="n">
        <v>0</v>
      </c>
      <c r="K36" s="39" t="n">
        <v>0</v>
      </c>
      <c r="L36" s="39" t="n">
        <v>0</v>
      </c>
      <c r="M36" s="40" t="n">
        <v>0</v>
      </c>
      <c r="N36" s="38" t="n">
        <v>0</v>
      </c>
    </row>
    <row r="37" customFormat="false" ht="16.5" hidden="false" customHeight="false" outlineLevel="0" collapsed="false">
      <c r="A37" s="8"/>
      <c r="B37" s="41" t="s">
        <v>43</v>
      </c>
      <c r="C37" s="42" t="n">
        <v>0</v>
      </c>
      <c r="D37" s="43" t="n">
        <v>0</v>
      </c>
      <c r="E37" s="44" t="n">
        <v>0</v>
      </c>
      <c r="F37" s="44" t="n">
        <v>0</v>
      </c>
      <c r="G37" s="45" t="n">
        <v>0</v>
      </c>
      <c r="H37" s="45" t="n">
        <v>0</v>
      </c>
      <c r="I37" s="43" t="n">
        <v>0</v>
      </c>
      <c r="J37" s="45" t="n">
        <v>0</v>
      </c>
      <c r="K37" s="45" t="n">
        <v>0</v>
      </c>
      <c r="L37" s="45" t="n">
        <v>0</v>
      </c>
      <c r="M37" s="46" t="n">
        <v>0</v>
      </c>
      <c r="N37" s="44" t="n">
        <v>0</v>
      </c>
    </row>
    <row r="38" customFormat="false" ht="16.5" hidden="false" customHeight="false" outlineLevel="0" collapsed="false">
      <c r="A38" s="8"/>
      <c r="B38" s="22" t="s">
        <v>44</v>
      </c>
      <c r="C38" s="23" t="n">
        <v>3</v>
      </c>
      <c r="D38" s="24" t="n">
        <v>0</v>
      </c>
      <c r="E38" s="47" t="n">
        <v>1</v>
      </c>
      <c r="F38" s="47" t="n">
        <v>0</v>
      </c>
      <c r="G38" s="48" t="n">
        <v>1</v>
      </c>
      <c r="H38" s="48" t="n">
        <v>0</v>
      </c>
      <c r="I38" s="24" t="n">
        <v>0</v>
      </c>
      <c r="J38" s="48" t="n">
        <v>0</v>
      </c>
      <c r="K38" s="48" t="n">
        <v>0</v>
      </c>
      <c r="L38" s="48" t="n">
        <v>0</v>
      </c>
      <c r="M38" s="49" t="n">
        <v>0</v>
      </c>
      <c r="N38" s="47" t="n">
        <v>1</v>
      </c>
    </row>
    <row r="39" customFormat="false" ht="16.5" hidden="false" customHeight="false" outlineLevel="0" collapsed="false">
      <c r="A39" s="8"/>
      <c r="B39" s="35" t="s">
        <v>45</v>
      </c>
      <c r="C39" s="36" t="n">
        <v>0</v>
      </c>
      <c r="D39" s="37" t="n">
        <v>0</v>
      </c>
      <c r="E39" s="38" t="n">
        <v>0</v>
      </c>
      <c r="F39" s="38" t="n">
        <v>0</v>
      </c>
      <c r="G39" s="39" t="n">
        <v>0</v>
      </c>
      <c r="H39" s="39" t="n">
        <v>0</v>
      </c>
      <c r="I39" s="37" t="n">
        <v>0</v>
      </c>
      <c r="J39" s="39" t="n">
        <v>0</v>
      </c>
      <c r="K39" s="39" t="n">
        <v>0</v>
      </c>
      <c r="L39" s="39" t="n">
        <v>0</v>
      </c>
      <c r="M39" s="40" t="n">
        <v>0</v>
      </c>
      <c r="N39" s="38" t="n">
        <v>0</v>
      </c>
    </row>
    <row r="40" customFormat="false" ht="16.5" hidden="false" customHeight="false" outlineLevel="0" collapsed="false">
      <c r="A40" s="8"/>
      <c r="B40" s="35" t="s">
        <v>46</v>
      </c>
      <c r="C40" s="36" t="n">
        <v>3</v>
      </c>
      <c r="D40" s="37" t="n">
        <v>0</v>
      </c>
      <c r="E40" s="38" t="n">
        <v>1</v>
      </c>
      <c r="F40" s="38" t="n">
        <v>0</v>
      </c>
      <c r="G40" s="39" t="n">
        <v>2</v>
      </c>
      <c r="H40" s="39" t="n">
        <v>0</v>
      </c>
      <c r="I40" s="37" t="n">
        <v>0</v>
      </c>
      <c r="J40" s="39" t="n">
        <v>0</v>
      </c>
      <c r="K40" s="39" t="n">
        <v>0</v>
      </c>
      <c r="L40" s="39" t="n">
        <v>0</v>
      </c>
      <c r="M40" s="40" t="n">
        <v>0</v>
      </c>
      <c r="N40" s="38" t="n">
        <v>0</v>
      </c>
    </row>
    <row r="41" customFormat="false" ht="16.5" hidden="false" customHeight="false" outlineLevel="0" collapsed="false">
      <c r="A41" s="8"/>
      <c r="B41" s="35" t="s">
        <v>47</v>
      </c>
      <c r="C41" s="36" t="n">
        <v>3</v>
      </c>
      <c r="D41" s="37" t="n">
        <v>0</v>
      </c>
      <c r="E41" s="38" t="n">
        <v>1</v>
      </c>
      <c r="F41" s="38" t="n">
        <v>0</v>
      </c>
      <c r="G41" s="39" t="n">
        <v>1</v>
      </c>
      <c r="H41" s="39" t="n">
        <v>0</v>
      </c>
      <c r="I41" s="37" t="n">
        <v>0</v>
      </c>
      <c r="J41" s="39" t="n">
        <v>0</v>
      </c>
      <c r="K41" s="39" t="n">
        <v>0</v>
      </c>
      <c r="L41" s="39" t="n">
        <v>0</v>
      </c>
      <c r="M41" s="40" t="n">
        <v>0</v>
      </c>
      <c r="N41" s="38" t="n">
        <v>1</v>
      </c>
    </row>
    <row r="42" customFormat="false" ht="16.5" hidden="false" customHeight="false" outlineLevel="0" collapsed="false">
      <c r="A42" s="8"/>
      <c r="B42" s="41" t="s">
        <v>48</v>
      </c>
      <c r="C42" s="42" t="n">
        <v>3</v>
      </c>
      <c r="D42" s="43" t="n">
        <v>0</v>
      </c>
      <c r="E42" s="44" t="n">
        <v>1</v>
      </c>
      <c r="F42" s="44" t="n">
        <v>1</v>
      </c>
      <c r="G42" s="45" t="n">
        <v>1</v>
      </c>
      <c r="H42" s="45" t="n">
        <v>0</v>
      </c>
      <c r="I42" s="43" t="n">
        <v>0</v>
      </c>
      <c r="J42" s="45" t="n">
        <v>0</v>
      </c>
      <c r="K42" s="45" t="n">
        <v>0</v>
      </c>
      <c r="L42" s="45" t="n">
        <v>0</v>
      </c>
      <c r="M42" s="46" t="n">
        <v>0</v>
      </c>
      <c r="N42" s="44" t="n">
        <v>0</v>
      </c>
    </row>
    <row r="43" customFormat="false" ht="16.5" hidden="false" customHeight="false" outlineLevel="0" collapsed="false">
      <c r="A43" s="8"/>
      <c r="B43" s="22" t="s">
        <v>49</v>
      </c>
      <c r="C43" s="23" t="n">
        <v>2</v>
      </c>
      <c r="D43" s="24" t="n">
        <v>0</v>
      </c>
      <c r="E43" s="47" t="n">
        <v>1</v>
      </c>
      <c r="F43" s="47" t="n">
        <v>0</v>
      </c>
      <c r="G43" s="48" t="n">
        <v>1</v>
      </c>
      <c r="H43" s="48" t="n">
        <v>0</v>
      </c>
      <c r="I43" s="24" t="n">
        <v>0</v>
      </c>
      <c r="J43" s="48" t="n">
        <v>0</v>
      </c>
      <c r="K43" s="48" t="n">
        <v>0</v>
      </c>
      <c r="L43" s="48" t="n">
        <v>0</v>
      </c>
      <c r="M43" s="49" t="n">
        <v>0</v>
      </c>
      <c r="N43" s="47" t="n">
        <v>0</v>
      </c>
    </row>
    <row r="44" customFormat="false" ht="16.5" hidden="false" customHeight="false" outlineLevel="0" collapsed="false">
      <c r="A44" s="8"/>
      <c r="B44" s="35" t="s">
        <v>50</v>
      </c>
      <c r="C44" s="36" t="n">
        <v>0</v>
      </c>
      <c r="D44" s="37" t="n">
        <v>0</v>
      </c>
      <c r="E44" s="38" t="n">
        <v>0</v>
      </c>
      <c r="F44" s="38" t="n">
        <v>0</v>
      </c>
      <c r="G44" s="39" t="n">
        <v>0</v>
      </c>
      <c r="H44" s="39" t="n">
        <v>0</v>
      </c>
      <c r="I44" s="37" t="n">
        <v>0</v>
      </c>
      <c r="J44" s="39" t="n">
        <v>0</v>
      </c>
      <c r="K44" s="39" t="n">
        <v>0</v>
      </c>
      <c r="L44" s="39" t="n">
        <v>0</v>
      </c>
      <c r="M44" s="40" t="n">
        <v>0</v>
      </c>
      <c r="N44" s="38" t="n">
        <v>0</v>
      </c>
    </row>
    <row r="45" customFormat="false" ht="16.5" hidden="false" customHeight="false" outlineLevel="0" collapsed="false">
      <c r="A45" s="8"/>
      <c r="B45" s="35" t="s">
        <v>51</v>
      </c>
      <c r="C45" s="36" t="n">
        <v>3</v>
      </c>
      <c r="D45" s="37" t="n">
        <v>0</v>
      </c>
      <c r="E45" s="38" t="n">
        <v>1</v>
      </c>
      <c r="F45" s="38" t="n">
        <v>0</v>
      </c>
      <c r="G45" s="39" t="n">
        <v>2</v>
      </c>
      <c r="H45" s="39" t="n">
        <v>0</v>
      </c>
      <c r="I45" s="37" t="n">
        <v>0</v>
      </c>
      <c r="J45" s="39" t="n">
        <v>0</v>
      </c>
      <c r="K45" s="39" t="n">
        <v>0</v>
      </c>
      <c r="L45" s="39" t="n">
        <v>0</v>
      </c>
      <c r="M45" s="40" t="n">
        <v>0</v>
      </c>
      <c r="N45" s="38" t="n">
        <v>0</v>
      </c>
    </row>
    <row r="46" customFormat="false" ht="16.5" hidden="false" customHeight="false" outlineLevel="0" collapsed="false">
      <c r="A46" s="8"/>
      <c r="B46" s="35" t="s">
        <v>52</v>
      </c>
      <c r="C46" s="36" t="n">
        <v>0</v>
      </c>
      <c r="D46" s="37" t="n">
        <v>0</v>
      </c>
      <c r="E46" s="38" t="n">
        <v>0</v>
      </c>
      <c r="F46" s="38" t="n">
        <v>0</v>
      </c>
      <c r="G46" s="39" t="n">
        <v>0</v>
      </c>
      <c r="H46" s="39" t="n">
        <v>0</v>
      </c>
      <c r="I46" s="37" t="n">
        <v>0</v>
      </c>
      <c r="J46" s="39" t="n">
        <v>0</v>
      </c>
      <c r="K46" s="39" t="n">
        <v>0</v>
      </c>
      <c r="L46" s="39" t="n">
        <v>0</v>
      </c>
      <c r="M46" s="40" t="n">
        <v>0</v>
      </c>
      <c r="N46" s="38" t="n">
        <v>0</v>
      </c>
    </row>
    <row r="47" customFormat="false" ht="16.5" hidden="false" customHeight="false" outlineLevel="0" collapsed="false">
      <c r="A47" s="8"/>
      <c r="B47" s="41" t="s">
        <v>53</v>
      </c>
      <c r="C47" s="42" t="n">
        <v>1</v>
      </c>
      <c r="D47" s="43" t="n">
        <v>0</v>
      </c>
      <c r="E47" s="44" t="n">
        <v>1</v>
      </c>
      <c r="F47" s="44" t="n">
        <v>0</v>
      </c>
      <c r="G47" s="45" t="n">
        <v>0</v>
      </c>
      <c r="H47" s="45" t="n">
        <v>0</v>
      </c>
      <c r="I47" s="43" t="n">
        <v>0</v>
      </c>
      <c r="J47" s="45" t="n">
        <v>0</v>
      </c>
      <c r="K47" s="45" t="n">
        <v>0</v>
      </c>
      <c r="L47" s="45" t="n">
        <v>0</v>
      </c>
      <c r="M47" s="46" t="n">
        <v>0</v>
      </c>
      <c r="N47" s="44" t="n">
        <v>0</v>
      </c>
    </row>
    <row r="48" customFormat="false" ht="16.5" hidden="false" customHeight="false" outlineLevel="0" collapsed="false">
      <c r="A48" s="8"/>
      <c r="B48" s="22" t="s">
        <v>54</v>
      </c>
      <c r="C48" s="23" t="n">
        <v>0</v>
      </c>
      <c r="D48" s="24" t="n">
        <v>0</v>
      </c>
      <c r="E48" s="47" t="n">
        <v>0</v>
      </c>
      <c r="F48" s="47" t="n">
        <v>0</v>
      </c>
      <c r="G48" s="48" t="n">
        <v>0</v>
      </c>
      <c r="H48" s="48" t="n">
        <v>0</v>
      </c>
      <c r="I48" s="24" t="n">
        <v>0</v>
      </c>
      <c r="J48" s="48" t="n">
        <v>0</v>
      </c>
      <c r="K48" s="48" t="n">
        <v>0</v>
      </c>
      <c r="L48" s="48" t="n">
        <v>0</v>
      </c>
      <c r="M48" s="49" t="n">
        <v>0</v>
      </c>
      <c r="N48" s="47" t="n">
        <v>0</v>
      </c>
    </row>
    <row r="49" customFormat="false" ht="16.5" hidden="false" customHeight="false" outlineLevel="0" collapsed="false">
      <c r="A49" s="8"/>
      <c r="B49" s="35" t="s">
        <v>55</v>
      </c>
      <c r="C49" s="36" t="n">
        <v>0</v>
      </c>
      <c r="D49" s="37" t="n">
        <v>0</v>
      </c>
      <c r="E49" s="38" t="n">
        <v>0</v>
      </c>
      <c r="F49" s="38" t="n">
        <v>0</v>
      </c>
      <c r="G49" s="39" t="n">
        <v>0</v>
      </c>
      <c r="H49" s="39" t="n">
        <v>0</v>
      </c>
      <c r="I49" s="37" t="n">
        <v>0</v>
      </c>
      <c r="J49" s="39" t="n">
        <v>0</v>
      </c>
      <c r="K49" s="39" t="n">
        <v>0</v>
      </c>
      <c r="L49" s="39" t="n">
        <v>0</v>
      </c>
      <c r="M49" s="40" t="n">
        <v>0</v>
      </c>
      <c r="N49" s="38" t="n">
        <v>0</v>
      </c>
    </row>
    <row r="50" customFormat="false" ht="16.5" hidden="false" customHeight="false" outlineLevel="0" collapsed="false">
      <c r="A50" s="8"/>
      <c r="B50" s="35" t="s">
        <v>56</v>
      </c>
      <c r="C50" s="36" t="n">
        <v>2</v>
      </c>
      <c r="D50" s="37" t="n">
        <v>0</v>
      </c>
      <c r="E50" s="38" t="n">
        <v>1</v>
      </c>
      <c r="F50" s="38" t="n">
        <v>0</v>
      </c>
      <c r="G50" s="39" t="n">
        <v>0</v>
      </c>
      <c r="H50" s="39" t="n">
        <v>0</v>
      </c>
      <c r="I50" s="37" t="n">
        <v>0</v>
      </c>
      <c r="J50" s="39" t="n">
        <v>0</v>
      </c>
      <c r="K50" s="39" t="n">
        <v>0</v>
      </c>
      <c r="L50" s="39" t="n">
        <v>0</v>
      </c>
      <c r="M50" s="40" t="n">
        <v>0</v>
      </c>
      <c r="N50" s="38" t="n">
        <v>1</v>
      </c>
    </row>
    <row r="51" customFormat="false" ht="16.5" hidden="false" customHeight="false" outlineLevel="0" collapsed="false">
      <c r="A51" s="8"/>
      <c r="B51" s="35" t="s">
        <v>57</v>
      </c>
      <c r="C51" s="36" t="n">
        <v>2</v>
      </c>
      <c r="D51" s="37" t="n">
        <v>0</v>
      </c>
      <c r="E51" s="38" t="n">
        <v>1</v>
      </c>
      <c r="F51" s="38" t="n">
        <v>0</v>
      </c>
      <c r="G51" s="39" t="n">
        <v>0</v>
      </c>
      <c r="H51" s="39" t="n">
        <v>0</v>
      </c>
      <c r="I51" s="37" t="n">
        <v>0</v>
      </c>
      <c r="J51" s="39" t="n">
        <v>0</v>
      </c>
      <c r="K51" s="39" t="n">
        <v>0</v>
      </c>
      <c r="L51" s="39" t="n">
        <v>0</v>
      </c>
      <c r="M51" s="40" t="n">
        <v>0</v>
      </c>
      <c r="N51" s="38" t="n">
        <v>1</v>
      </c>
    </row>
    <row r="52" customFormat="false" ht="16.5" hidden="false" customHeight="false" outlineLevel="0" collapsed="false">
      <c r="A52" s="8"/>
      <c r="B52" s="35" t="s">
        <v>58</v>
      </c>
      <c r="C52" s="36" t="n">
        <v>1</v>
      </c>
      <c r="D52" s="37" t="n">
        <v>0</v>
      </c>
      <c r="E52" s="38" t="n">
        <v>0</v>
      </c>
      <c r="F52" s="38" t="n">
        <v>0</v>
      </c>
      <c r="G52" s="39" t="n">
        <v>0</v>
      </c>
      <c r="H52" s="39" t="n">
        <v>0</v>
      </c>
      <c r="I52" s="37" t="n">
        <v>0</v>
      </c>
      <c r="J52" s="39" t="n">
        <v>0</v>
      </c>
      <c r="K52" s="39" t="n">
        <v>0</v>
      </c>
      <c r="L52" s="39" t="n">
        <v>0</v>
      </c>
      <c r="M52" s="40" t="n">
        <v>0</v>
      </c>
      <c r="N52" s="38" t="n">
        <v>1</v>
      </c>
    </row>
    <row r="53" customFormat="false" ht="16.5" hidden="false" customHeight="false" outlineLevel="0" collapsed="false">
      <c r="A53" s="8"/>
      <c r="B53" s="35" t="s">
        <v>59</v>
      </c>
      <c r="C53" s="36" t="n">
        <v>1</v>
      </c>
      <c r="D53" s="37" t="n">
        <v>0</v>
      </c>
      <c r="E53" s="38" t="n">
        <v>1</v>
      </c>
      <c r="F53" s="38" t="n">
        <v>0</v>
      </c>
      <c r="G53" s="39" t="n">
        <v>0</v>
      </c>
      <c r="H53" s="39" t="n">
        <v>0</v>
      </c>
      <c r="I53" s="37" t="n">
        <v>0</v>
      </c>
      <c r="J53" s="39" t="n">
        <v>0</v>
      </c>
      <c r="K53" s="39" t="n">
        <v>0</v>
      </c>
      <c r="L53" s="39" t="n">
        <v>0</v>
      </c>
      <c r="M53" s="40" t="n">
        <v>0</v>
      </c>
      <c r="N53" s="38" t="n">
        <v>0</v>
      </c>
    </row>
    <row r="54" customFormat="false" ht="16.5" hidden="false" customHeight="false" outlineLevel="0" collapsed="false">
      <c r="A54" s="8"/>
      <c r="B54" s="41" t="s">
        <v>60</v>
      </c>
      <c r="C54" s="42" t="n">
        <v>1</v>
      </c>
      <c r="D54" s="43" t="n">
        <v>0</v>
      </c>
      <c r="E54" s="44" t="n">
        <v>0</v>
      </c>
      <c r="F54" s="44" t="n">
        <v>0</v>
      </c>
      <c r="G54" s="45" t="n">
        <v>1</v>
      </c>
      <c r="H54" s="45" t="n">
        <v>0</v>
      </c>
      <c r="I54" s="43" t="n">
        <v>0</v>
      </c>
      <c r="J54" s="45" t="n">
        <v>0</v>
      </c>
      <c r="K54" s="45" t="n">
        <v>0</v>
      </c>
      <c r="L54" s="45" t="n">
        <v>0</v>
      </c>
      <c r="M54" s="46" t="n">
        <v>0</v>
      </c>
      <c r="N54" s="44" t="n">
        <v>0</v>
      </c>
    </row>
    <row r="55" customFormat="false" ht="16.5" hidden="false" customHeight="false" outlineLevel="0" collapsed="false">
      <c r="A55" s="8"/>
      <c r="B55" s="50" t="s">
        <v>61</v>
      </c>
      <c r="C55" s="51" t="n">
        <v>3</v>
      </c>
      <c r="D55" s="52" t="n">
        <v>0</v>
      </c>
      <c r="E55" s="53" t="n">
        <v>0</v>
      </c>
      <c r="F55" s="53" t="n">
        <v>0</v>
      </c>
      <c r="G55" s="54" t="n">
        <v>0</v>
      </c>
      <c r="H55" s="54" t="n">
        <v>0</v>
      </c>
      <c r="I55" s="52" t="n">
        <v>0</v>
      </c>
      <c r="J55" s="54" t="n">
        <v>2</v>
      </c>
      <c r="K55" s="54" t="n">
        <v>0</v>
      </c>
      <c r="L55" s="54" t="n">
        <v>0</v>
      </c>
      <c r="M55" s="55" t="n">
        <v>0</v>
      </c>
      <c r="N55" s="53" t="n">
        <v>1</v>
      </c>
    </row>
    <row r="56" customFormat="false" ht="16.5" hidden="false" customHeight="false" outlineLevel="0" collapsed="false">
      <c r="A56" s="8"/>
      <c r="B56" s="56"/>
      <c r="C56" s="57"/>
      <c r="D56" s="57"/>
      <c r="E56" s="57"/>
      <c r="F56" s="57"/>
      <c r="G56" s="57"/>
      <c r="H56" s="57"/>
      <c r="I56" s="57"/>
      <c r="J56" s="57"/>
      <c r="K56" s="57"/>
      <c r="L56" s="57"/>
      <c r="M56" s="57"/>
      <c r="N56" s="57"/>
    </row>
  </sheetData>
  <mergeCells count="9">
    <mergeCell ref="B4:B6"/>
    <mergeCell ref="C4:C6"/>
    <mergeCell ref="D4:H4"/>
    <mergeCell ref="I4:M4"/>
    <mergeCell ref="N4:N6"/>
    <mergeCell ref="D5:D6"/>
    <mergeCell ref="E5:H5"/>
    <mergeCell ref="I5:I6"/>
    <mergeCell ref="J5:M5"/>
  </mergeCells>
  <conditionalFormatting sqref="C7 E7:K7 C8:K55">
    <cfRule type="cellIs" priority="2" operator="lessThan" aboveAverage="0" equalAverage="0" bottom="0" percent="0" rank="0" text="" dxfId="0">
      <formula>0</formula>
    </cfRule>
  </conditionalFormatting>
  <conditionalFormatting sqref="D7">
    <cfRule type="cellIs" priority="3" operator="lessThan" aboveAverage="0" equalAverage="0" bottom="0" percent="0" rank="0" text="" dxfId="1">
      <formula>0</formula>
    </cfRule>
  </conditionalFormatting>
  <conditionalFormatting sqref="L7:N55">
    <cfRule type="cellIs" priority="4" operator="lessThan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875" right="0.39375" top="0.590277777777778" bottom="0.39375" header="0.511811023622047" footer="0"/>
  <pageSetup paperSize="9" scale="100" fitToWidth="1" fitToHeight="1" pageOrder="downThenOver" orientation="landscape" blackAndWhite="false" draft="false" cellComments="none" firstPageNumber="121" useFirstPageNumber="true" horizontalDpi="300" verticalDpi="300" copies="1"/>
  <headerFooter differentFirst="false" differentOddEven="false">
    <oddHeader/>
    <oddFooter>&amp;C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11T07:10:34Z</dcterms:created>
  <dc:creator/>
  <dc:description/>
  <dc:language>en-US</dc:language>
  <cp:lastModifiedBy>厚生労働省ネットワークシステム</cp:lastModifiedBy>
  <dcterms:modified xsi:type="dcterms:W3CDTF">2020-06-11T07:10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