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-2" sheetId="1" state="visible" r:id="rId2"/>
  </sheets>
  <definedNames>
    <definedName function="false" hidden="false" localSheetId="0" name="_xlnm.Print_Area" vbProcedure="false">'1-1-2'!$A$1:$T$107</definedName>
    <definedName function="false" hidden="false" name="FileName" vbProcedure="false">#REF!</definedName>
    <definedName function="false" hidden="false" name="GyoseiNum" vbProcedure="false">#REF!</definedName>
    <definedName function="false" hidden="false" name="KumiaiRengoukai" vbProcedure="false">#REF!</definedName>
    <definedName function="false" hidden="false" name="KumiCode" vbProcedure="false">#REF!</definedName>
    <definedName function="false" hidden="false" name="teigi" vbProcedure="false">#REF!</definedName>
    <definedName function="false" hidden="false" name="_1_Chiiki_TanFuku" vbProcedure="false">#REF!</definedName>
    <definedName function="false" hidden="false" name="_1_Chiiki_TanFuku_Rengoukai" vbProcedure="false">#REF!</definedName>
    <definedName function="false" hidden="false" name="_1_FukusuuTdfk" vbProcedure="false">#REF!</definedName>
    <definedName function="false" hidden="false" name="_1_FukusuuTdfk_Rengoukai" vbProcedure="false">#REF!</definedName>
    <definedName function="false" hidden="false" name="_1_KatsudouKyushi" vbProcedure="false">#REF!</definedName>
    <definedName function="false" hidden="false" name="_1_KinyuTantou" vbProcedure="false">#REF!</definedName>
    <definedName function="false" hidden="false" name="_1_KinyuTantou_Rengoukai" vbProcedure="false">#REF!</definedName>
    <definedName function="false" hidden="false" name="_1_KumiaiMeisho" vbProcedure="false">#REF!</definedName>
    <definedName function="false" hidden="false" name="_1_KumiaiShurui" vbProcedure="false">#REF!</definedName>
    <definedName function="false" hidden="false" name="_1_ShokuikiBotai" vbProcedure="false">#REF!</definedName>
    <definedName function="false" hidden="false" name="_2_KaiinSeikyoSu" vbProcedure="false">#REF!</definedName>
    <definedName function="false" hidden="false" name="_2_KumiaiinNinzuu" vbProcedure="false">#REF!</definedName>
    <definedName function="false" hidden="false" name="_2_Shusshikin" vbProcedure="false">#REF!</definedName>
    <definedName function="false" hidden="false" name="_2_Shusshikin_Rengoukai" vbProcedure="false">#REF!</definedName>
    <definedName function="false" hidden="false" name="_2_Uchi14JouKumiaiin" vbProcedure="false">#REF!</definedName>
    <definedName function="false" hidden="false" name="_3_1Soudaikai" vbProcedure="false">#REF!</definedName>
    <definedName function="false" hidden="false" name="_3_1SoudaiTeisuu" vbProcedure="false">#REF!</definedName>
    <definedName function="false" hidden="false" name="_3_2Kanji_A1" vbProcedure="false">#REF!</definedName>
    <definedName function="false" hidden="false" name="_3_2Kanji_A2" vbProcedure="false">#REF!</definedName>
    <definedName function="false" hidden="false" name="_3_2Kanji_A3" vbProcedure="false">#REF!</definedName>
    <definedName function="false" hidden="false" name="_3_2Kanji_B1" vbProcedure="false">#REF!</definedName>
    <definedName function="false" hidden="false" name="_3_2Kanji_B2" vbProcedure="false">#REF!</definedName>
    <definedName function="false" hidden="false" name="_3_2Kanji_B3" vbProcedure="false">#REF!</definedName>
    <definedName function="false" hidden="false" name="_3_2Riji_A1" vbProcedure="false">#REF!</definedName>
    <definedName function="false" hidden="false" name="_3_2Riji_A2" vbProcedure="false">#REF!</definedName>
    <definedName function="false" hidden="false" name="_3_2Riji_A3" vbProcedure="false">#REF!</definedName>
    <definedName function="false" hidden="false" name="_3_2Riji_A4" vbProcedure="false">#REF!</definedName>
    <definedName function="false" hidden="false" name="_3_2Riji_B1" vbProcedure="false">#REF!</definedName>
    <definedName function="false" hidden="false" name="_3_2Riji_B2" vbProcedure="false">#REF!</definedName>
    <definedName function="false" hidden="false" name="_3_2Riji_B3" vbProcedure="false">#REF!</definedName>
    <definedName function="false" hidden="false" name="_3_2Riji_B4" vbProcedure="false">#REF!</definedName>
    <definedName function="false" hidden="false" name="_3_2YakuinSenshutsu" vbProcedure="false">#REF!</definedName>
    <definedName function="false" hidden="false" name="_3_3GaibuKansa" vbProcedure="false">#REF!</definedName>
    <definedName function="false" hidden="false" name="_3_3SoudanTou" vbProcedure="false">#REF!</definedName>
    <definedName function="false" hidden="false" name="_4_HijoukinShokuin" vbProcedure="false">#REF!</definedName>
    <definedName function="false" hidden="false" name="_4_HijoukinShokuin_Kan" vbProcedure="false">#REF!</definedName>
    <definedName function="false" hidden="false" name="_4_JoukinShokuin" vbProcedure="false">#REF!</definedName>
    <definedName function="false" hidden="false" name="_5_10b_Shidou" vbProcedure="false">#REF!</definedName>
    <definedName function="false" hidden="false" name="_5_10Kumiaiin" vbProcedure="false">#REF!</definedName>
    <definedName function="false" hidden="false" name="_5_10Kumiaiin01Kosodate" vbProcedure="false">#REF!</definedName>
    <definedName function="false" hidden="false" name="_5_10Kumiaiin01Kosodate01" vbProcedure="false">#REF!</definedName>
    <definedName function="false" hidden="false" name="_5_10Kumiaiin01Kosodate02" vbProcedure="false">#REF!</definedName>
    <definedName function="false" hidden="false" name="_5_10Kumiaiin01Kosodate03" vbProcedure="false">#REF!</definedName>
    <definedName function="false" hidden="false" name="_5_10Kumiaiin01Kosodate04" vbProcedure="false">#REF!</definedName>
    <definedName function="false" hidden="false" name="_5_10Kumiaiin01Kosodate05" vbProcedure="false">#REF!</definedName>
    <definedName function="false" hidden="false" name="_5_10Kumiaiin01Kosodate06" vbProcedure="false">#REF!</definedName>
    <definedName function="false" hidden="false" name="_5_10Kumiaiin01Kosodate07" vbProcedure="false">#REF!</definedName>
    <definedName function="false" hidden="false" name="_5_10Kumiaiin01KosodateKai" vbProcedure="false">#REF!</definedName>
    <definedName function="false" hidden="false" name="_5_10Kumiaiin01KosodateNin" vbProcedure="false">#REF!</definedName>
    <definedName function="false" hidden="false" name="_5_10Kumiaiin02Kaji" vbProcedure="false">#REF!</definedName>
    <definedName function="false" hidden="false" name="_5_10Kumiaiin02Kaji01" vbProcedure="false">#REF!</definedName>
    <definedName function="false" hidden="false" name="_5_10Kumiaiin02Kaji02" vbProcedure="false">#REF!</definedName>
    <definedName function="false" hidden="false" name="_5_10Kumiaiin02Kaji03" vbProcedure="false">#REF!</definedName>
    <definedName function="false" hidden="false" name="_5_10Kumiaiin02Kaji04" vbProcedure="false">#REF!</definedName>
    <definedName function="false" hidden="false" name="_5_10Kumiaiin02KajiKai" vbProcedure="false">#REF!</definedName>
    <definedName function="false" hidden="false" name="_5_10Kumiaiin02KajiNin" vbProcedure="false">#REF!</definedName>
    <definedName function="false" hidden="false" name="_5_10Kumiaiin03Shoku" vbProcedure="false">#REF!</definedName>
    <definedName function="false" hidden="false" name="_5_10Kumiaiin03Shoku01" vbProcedure="false">#REF!</definedName>
    <definedName function="false" hidden="false" name="_5_10Kumiaiin03Shoku02" vbProcedure="false">#REF!</definedName>
    <definedName function="false" hidden="false" name="_5_10Kumiaiin03Shoku03" vbProcedure="false">#REF!</definedName>
    <definedName function="false" hidden="false" name="_5_10Kumiaiin03Shoku04" vbProcedure="false">#REF!</definedName>
    <definedName function="false" hidden="false" name="_5_10Kumiaiin03ShokuKai" vbProcedure="false">#REF!</definedName>
    <definedName function="false" hidden="false" name="_5_10Kumiaiin03ShokuNin" vbProcedure="false">#REF!</definedName>
    <definedName function="false" hidden="false" name="_5_10Kumiaiin04Ibasho" vbProcedure="false">#REF!</definedName>
    <definedName function="false" hidden="false" name="_5_10Kumiaiin04Ibasho01" vbProcedure="false">#REF!</definedName>
    <definedName function="false" hidden="false" name="_5_10Kumiaiin04Ibasho02" vbProcedure="false">#REF!</definedName>
    <definedName function="false" hidden="false" name="_5_10Kumiaiin04Ibasho03" vbProcedure="false">#REF!</definedName>
    <definedName function="false" hidden="false" name="_5_10Kumiaiin04Ibasho04" vbProcedure="false">#REF!</definedName>
    <definedName function="false" hidden="false" name="_5_10Kumiaiin04IbashoKai" vbProcedure="false">#REF!</definedName>
    <definedName function="false" hidden="false" name="_5_10Kumiaiin04IbashoNin" vbProcedure="false">#REF!</definedName>
    <definedName function="false" hidden="false" name="_5_10Kumiaiin05Kaigoyobou" vbProcedure="false">#REF!</definedName>
    <definedName function="false" hidden="false" name="_5_10Kumiaiin05Kaigoyobou01" vbProcedure="false">#REF!</definedName>
    <definedName function="false" hidden="false" name="_5_10Kumiaiin05Kaigoyobou02" vbProcedure="false">#REF!</definedName>
    <definedName function="false" hidden="false" name="_5_10Kumiaiin05Kaigoyobou03" vbProcedure="false">#REF!</definedName>
    <definedName function="false" hidden="false" name="_5_10Kumiaiin05Kaigoyobou04" vbProcedure="false">#REF!</definedName>
    <definedName function="false" hidden="false" name="_5_10Kumiaiin05KaigoyobouKai" vbProcedure="false">#REF!</definedName>
    <definedName function="false" hidden="false" name="_5_10Kumiaiin05KaigoyobouNin" vbProcedure="false">#REF!</definedName>
    <definedName function="false" hidden="false" name="_5_10Kumiaiin06Idou" vbProcedure="false">#REF!</definedName>
    <definedName function="false" hidden="false" name="_5_10Kumiaiin06Idou01" vbProcedure="false">#REF!</definedName>
    <definedName function="false" hidden="false" name="_5_10Kumiaiin06Idou02" vbProcedure="false">#REF!</definedName>
    <definedName function="false" hidden="false" name="_5_10Kumiaiin06Idou03" vbProcedure="false">#REF!</definedName>
    <definedName function="false" hidden="false" name="_5_10Kumiaiin06IdouKai" vbProcedure="false">#REF!</definedName>
    <definedName function="false" hidden="false" name="_5_10Kumiaiin06IdouNin" vbProcedure="false">#REF!</definedName>
    <definedName function="false" hidden="false" name="_5_10Kumiaiin07Soudan" vbProcedure="false">#REF!</definedName>
    <definedName function="false" hidden="false" name="_5_10Kumiaiin07Soudan01" vbProcedure="false">#REF!</definedName>
    <definedName function="false" hidden="false" name="_5_10Kumiaiin07Soudan02" vbProcedure="false">#REF!</definedName>
    <definedName function="false" hidden="false" name="_5_10Kumiaiin07Soudan03" vbProcedure="false">#REF!</definedName>
    <definedName function="false" hidden="false" name="_5_10Kumiaiin07Soudan04" vbProcedure="false">#REF!</definedName>
    <definedName function="false" hidden="false" name="_5_10Kumiaiin07Soudan05" vbProcedure="false">#REF!</definedName>
    <definedName function="false" hidden="false" name="_5_10Kumiaiin07SoudanKai" vbProcedure="false">#REF!</definedName>
    <definedName function="false" hidden="false" name="_5_10Kumiaiin07SoudanNin" vbProcedure="false">#REF!</definedName>
    <definedName function="false" hidden="false" name="_5_10Kumiaiin08Shoku" vbProcedure="false">#REF!</definedName>
    <definedName function="false" hidden="false" name="_5_10Kumiaiin08Shoku01" vbProcedure="false">#REF!</definedName>
    <definedName function="false" hidden="false" name="_5_10Kumiaiin08Shoku02" vbProcedure="false">#REF!</definedName>
    <definedName function="false" hidden="false" name="_5_10Kumiaiin08Shoku03" vbProcedure="false">#REF!</definedName>
    <definedName function="false" hidden="false" name="_5_10Kumiaiin08Shoku04" vbProcedure="false">#REF!</definedName>
    <definedName function="false" hidden="false" name="_5_10Kumiaiin08Shoku05" vbProcedure="false">#REF!</definedName>
    <definedName function="false" hidden="false" name="_5_10Kumiaiin08ShokuKai" vbProcedure="false">#REF!</definedName>
    <definedName function="false" hidden="false" name="_5_10Kumiaiin08ShokuNin" vbProcedure="false">#REF!</definedName>
    <definedName function="false" hidden="false" name="_5_10Kumiaiin09Bunka" vbProcedure="false">#REF!</definedName>
    <definedName function="false" hidden="false" name="_5_10Kumiaiin09BunkaKai" vbProcedure="false">#REF!</definedName>
    <definedName function="false" hidden="false" name="_5_10Kumiaiin09BunkaNin" vbProcedure="false">#REF!</definedName>
    <definedName function="false" hidden="false" name="_5_10Kumiaiin10Hisaichi" vbProcedure="false">#REF!</definedName>
    <definedName function="false" hidden="false" name="_5_10Kumiaiin10HisaichiKai" vbProcedure="false">#REF!</definedName>
    <definedName function="false" hidden="false" name="_5_10Kumiaiin10HisaichiNin" vbProcedure="false">#REF!</definedName>
    <definedName function="false" hidden="false" name="_5_10Kumiaiin11Bousai" vbProcedure="false">#REF!</definedName>
    <definedName function="false" hidden="false" name="_5_10Kumiaiin11BousaiKai" vbProcedure="false">#REF!</definedName>
    <definedName function="false" hidden="false" name="_5_10Kumiaiin11BousaiNin" vbProcedure="false">#REF!</definedName>
    <definedName function="false" hidden="false" name="_5_10Kumiaiin12Josei" vbProcedure="false">#REF!</definedName>
    <definedName function="false" hidden="false" name="_5_10Kumiaiin12Josei01" vbProcedure="false">#REF!</definedName>
    <definedName function="false" hidden="false" name="_5_10Kumiaiin12Josei01Kasho" vbProcedure="false">#REF!</definedName>
    <definedName function="false" hidden="false" name="_5_10Kumiaiin12Josei02" vbProcedure="false">#REF!</definedName>
    <definedName function="false" hidden="false" name="_5_10Kumiaiin12Josei02Kasho" vbProcedure="false">#REF!</definedName>
    <definedName function="false" hidden="false" name="_5_10Kumiaiin12Josei03" vbProcedure="false">#REF!</definedName>
    <definedName function="false" hidden="false" name="_5_10Kumiaiin12Josei03Kasho" vbProcedure="false">#REF!</definedName>
    <definedName function="false" hidden="false" name="_5_10Kumiaiin12Josei04" vbProcedure="false">#REF!</definedName>
    <definedName function="false" hidden="false" name="_5_10Kumiaiin12Josei04Kasho" vbProcedure="false">#REF!</definedName>
    <definedName function="false" hidden="false" name="_5_10Kumiaiin12Josei05" vbProcedure="false">#REF!</definedName>
    <definedName function="false" hidden="false" name="_5_10Kumiaiin13Sonota" vbProcedure="false">#REF!</definedName>
    <definedName function="false" hidden="false" name="_5_10KumiaiinHiyou00" vbProcedure="false">#REF!</definedName>
    <definedName function="false" hidden="false" name="_5_10KumiaiinHiyou00Uchi" vbProcedure="false">#REF!</definedName>
    <definedName function="false" hidden="false" name="_5_10KumiaiinHiyou01" vbProcedure="false">#REF!</definedName>
    <definedName function="false" hidden="false" name="_5_10KumiaiinHiyou02" vbProcedure="false">#REF!</definedName>
    <definedName function="false" hidden="false" name="_5_10KumiaiinHiyou03" vbProcedure="false">#REF!</definedName>
    <definedName function="false" hidden="false" name="_5_10KumiaiinHiyou04" vbProcedure="false">#REF!</definedName>
    <definedName function="false" hidden="false" name="_5_10KumiaiinHiyou05" vbProcedure="false">#REF!</definedName>
    <definedName function="false" hidden="false" name="_5_10KumiaiinHiyou06" vbProcedure="false">#REF!</definedName>
    <definedName function="false" hidden="false" name="_5_10KumiaiinJoseiKatsudouhi" vbProcedure="false">#REF!</definedName>
    <definedName function="false" hidden="false" name="_5_10KumiaiinKyoikuJigyohi" vbProcedure="false">#REF!</definedName>
    <definedName function="false" hidden="false" name="_5_11Ingai" vbProcedure="false">#REF!</definedName>
    <definedName function="false" hidden="false" name="_5_11_1IngaiGyosei1Ji" vbProcedure="false">#REF!</definedName>
    <definedName function="false" hidden="false" name="_5_11_1IngaiGyosei2Ka" vbProcedure="false">#REF!</definedName>
    <definedName function="false" hidden="false" name="_5_11_1IngaiGyosei3Hoka" vbProcedure="false">#REF!</definedName>
    <definedName function="false" hidden="false" name="_5_11_1IngaiGyosei3HokaJigyomei" vbProcedure="false">#REF!</definedName>
    <definedName function="false" hidden="false" name="_5_11_1IngaiGyosei3HokaJigyoNaiyo" vbProcedure="false">#REF!</definedName>
    <definedName function="false" hidden="false" name="_5_11_2IngaiKyoiku" vbProcedure="false">#REF!</definedName>
    <definedName function="false" hidden="false" name="_5_11_3IngaiRaihou" vbProcedure="false">#REF!</definedName>
    <definedName function="false" hidden="false" name="_5_11_4Seikyokan" vbProcedure="false">#REF!</definedName>
    <definedName function="false" hidden="false" name="_5_11_5ChiikiKouryu" vbProcedure="false">#REF!</definedName>
    <definedName function="false" hidden="false" name="_5_11_6Shokudou" vbProcedure="false">#REF!</definedName>
    <definedName function="false" hidden="false" name="_5_11_7Noukotsu" vbProcedure="false">#REF!</definedName>
    <definedName function="false" hidden="false" name="_5_11_8Shisetsu" vbProcedure="false">#REF!</definedName>
    <definedName function="false" hidden="false" name="_5_11_9Busshi" vbProcedure="false">#REF!</definedName>
    <definedName function="false" hidden="false" name="_5_12Kogaisha" vbProcedure="false">#REF!</definedName>
    <definedName function="false" hidden="false" name="_5_12KogaishaKyosaiAri" vbProcedure="false">#REF!</definedName>
    <definedName function="false" hidden="false" name="_5_12KogaishaKyosaiKazu" vbProcedure="false">#REF!</definedName>
    <definedName function="false" hidden="false" name="_5_12KogaishaSonotaAri" vbProcedure="false">#REF!</definedName>
    <definedName function="false" hidden="false" name="_5_12KogaishaSonotaKazu" vbProcedure="false">#REF!</definedName>
    <definedName function="false" hidden="false" name="_5_13Houkatsu" vbProcedure="false">#REF!</definedName>
    <definedName function="false" hidden="false" name="_5_13Houkatsu_C1" vbProcedure="false">#REF!</definedName>
    <definedName function="false" hidden="false" name="_5_13Houkatsu_C2" vbProcedure="false">#REF!</definedName>
    <definedName function="false" hidden="false" name="_5_13Houkatsu_C3" vbProcedure="false">#REF!</definedName>
    <definedName function="false" hidden="false" name="_5_13Houkatsu_C4" vbProcedure="false">#REF!</definedName>
    <definedName function="false" hidden="false" name="_5_13Houkatsu_C5" vbProcedure="false">#REF!</definedName>
    <definedName function="false" hidden="false" name="_5_13Houkatsu_C6" vbProcedure="false">#REF!</definedName>
    <definedName function="false" hidden="false" name="_5_13Houkatsu_C7" vbProcedure="false">#REF!</definedName>
    <definedName function="false" hidden="false" name="_5_13Houkatsu_CKasho" vbProcedure="false">#REF!</definedName>
    <definedName function="false" hidden="false" name="_5_13Houkatsu_CName" vbProcedure="false">#REF!</definedName>
    <definedName function="false" hidden="false" name="_5_13Houkatsu_P1" vbProcedure="false">#REF!</definedName>
    <definedName function="false" hidden="false" name="_5_13Houkatsu_P2" vbProcedure="false">#REF!</definedName>
    <definedName function="false" hidden="false" name="_5_13Houkatsu_P3" vbProcedure="false">#REF!</definedName>
    <definedName function="false" hidden="false" name="_5_13Houkatsu_P4" vbProcedure="false">#REF!</definedName>
    <definedName function="false" hidden="false" name="_5_13Houkatsu_P5" vbProcedure="false">#REF!</definedName>
    <definedName function="false" hidden="false" name="_5_13Houkatsu_P6" vbProcedure="false">#REF!</definedName>
    <definedName function="false" hidden="false" name="_5_13Houkatsu_P7" vbProcedure="false">#REF!</definedName>
    <definedName function="false" hidden="false" name="_5_13Houkatsu_PKasho" vbProcedure="false">#REF!</definedName>
    <definedName function="false" hidden="false" name="_5_13Houkatsu_PName" vbProcedure="false">#REF!</definedName>
    <definedName function="false" hidden="false" name="_5_1KyoukyuJisshi" vbProcedure="false">#REF!</definedName>
    <definedName function="false" hidden="false" name="_5_1KyoukyuTakuhaiAri" vbProcedure="false">#REF!</definedName>
    <definedName function="false" hidden="false" name="_5_1KyoukyuTenpoAri" vbProcedure="false">#REF!</definedName>
    <definedName function="false" hidden="false" name="_5_1KyoukyuuDenki" vbProcedure="false">#REF!</definedName>
    <definedName function="false" hidden="false" name="_5_1KyoukyuuGas" vbProcedure="false">#REF!</definedName>
    <definedName function="false" hidden="false" name="_5_1KyoukyuuJuu" vbProcedure="false">#REF!</definedName>
    <definedName function="false" hidden="false" name="_5_1KyoukyuuKyou" vbProcedure="false">#REF!</definedName>
    <definedName function="false" hidden="false" name="_5_1KyoukyuuSake" vbProcedure="false">#REF!</definedName>
    <definedName function="false" hidden="false" name="_5_1KyoukyuuShoku" vbProcedure="false">#REF!</definedName>
    <definedName function="false" hidden="false" name="_5_1KyoukyuuSonota" vbProcedure="false">#REF!</definedName>
    <definedName function="false" hidden="false" name="_5_1KyoukyuuSui" vbProcedure="false">#REF!</definedName>
    <definedName function="false" hidden="false" name="_5_1KyoukyuuTabako" vbProcedure="false">#REF!</definedName>
    <definedName function="false" hidden="false" name="_5_1_2KyoukyuuTen1" vbProcedure="false">#REF!</definedName>
    <definedName function="false" hidden="false" name="_5_1_2KyoukyuuTen2" vbProcedure="false">#REF!</definedName>
    <definedName function="false" hidden="false" name="_5_1_2KyoukyuuTen3" vbProcedure="false">#REF!</definedName>
    <definedName function="false" hidden="false" name="_5_1_2KyoukyuuTen4" vbProcedure="false">#REF!</definedName>
    <definedName function="false" hidden="false" name="_5_1_2KyoukyuuTen5" vbProcedure="false">#REF!</definedName>
    <definedName function="false" hidden="false" name="_5_1_3Haishoku" vbProcedure="false">#REF!</definedName>
    <definedName function="false" hidden="false" name="_5_1_3Hanhaisou" vbProcedure="false">#REF!</definedName>
    <definedName function="false" hidden="false" name="_5_1_3IdouHanbai" vbProcedure="false">#REF!</definedName>
    <definedName function="false" hidden="false" name="_5_1_3Kohai" vbProcedure="false">#REF!</definedName>
    <definedName function="false" hidden="false" name="_5_1_3Kosodate" vbProcedure="false">#REF!</definedName>
    <definedName function="false" hidden="false" name="_5_1_3KyoukyuKyoudouAri" vbProcedure="false">#REF!</definedName>
    <definedName function="false" hidden="false" name="_5_1_3Sankan" vbProcedure="false">#REF!</definedName>
    <definedName function="false" hidden="false" name="_5_1_4KyoukyuGyosei" vbProcedure="false">#REF!</definedName>
    <definedName function="false" hidden="false" name="_5_1_4Scs" vbProcedure="false">#REF!</definedName>
    <definedName function="false" hidden="false" name="_5_1_4ScsMei" vbProcedure="false">#REF!</definedName>
    <definedName function="false" hidden="false" name="_5_1_4Tdfk" vbProcedure="false">#REF!</definedName>
    <definedName function="false" hidden="false" name="_5_1_4TdfkMei" vbProcedure="false">#REF!</definedName>
    <definedName function="false" hidden="false" name="_5_1_5KyokyuKourei" vbProcedure="false">#REF!</definedName>
    <definedName function="false" hidden="false" name="_5_1_5Scs" vbProcedure="false">#REF!</definedName>
    <definedName function="false" hidden="false" name="_5_1_5ScsMei" vbProcedure="false">#REF!</definedName>
    <definedName function="false" hidden="false" name="_5_1_5Tdfk" vbProcedure="false">#REF!</definedName>
    <definedName function="false" hidden="false" name="_5_1_5TdfkMei" vbProcedure="false">#REF!</definedName>
    <definedName function="false" hidden="false" name="_5_2Riyou" vbProcedure="false">#REF!</definedName>
    <definedName function="false" hidden="false" name="_5_2RiyouJuu" vbProcedure="false">#REF!</definedName>
    <definedName function="false" hidden="false" name="_5_2RiyouKou" vbProcedure="false">#REF!</definedName>
    <definedName function="false" hidden="false" name="_5_2RiyouRibi" vbProcedure="false">#REF!</definedName>
    <definedName function="false" hidden="false" name="_5_2RiyouRyo" vbProcedure="false">#REF!</definedName>
    <definedName function="false" hidden="false" name="_5_2RiyouShoku" vbProcedure="false">#REF!</definedName>
    <definedName function="false" hidden="false" name="_5_2RiyouSonota" vbProcedure="false">#REF!</definedName>
    <definedName function="false" hidden="false" name="_5_3Seikatsu" vbProcedure="false">#REF!</definedName>
    <definedName function="false" hidden="false" name="_5_3SeikatsuCult" vbProcedure="false">#REF!</definedName>
    <definedName function="false" hidden="false" name="_5_3SeikatsuEigakai" vbProcedure="false">#REF!</definedName>
    <definedName function="false" hidden="false" name="_5_3SeikatsuSonota" vbProcedure="false">#REF!</definedName>
    <definedName function="false" hidden="false" name="_5_3SeikatsuSports" vbProcedure="false">#REF!</definedName>
    <definedName function="false" hidden="false" name="_5_4MotoukeKyosai" vbProcedure="false">#REF!</definedName>
    <definedName function="false" hidden="false" name="_5_4MotoukeKyosaiA1" vbProcedure="false">#REF!</definedName>
    <definedName function="false" hidden="false" name="_5_4MotoukeKyosaiA2" vbProcedure="false">#REF!</definedName>
    <definedName function="false" hidden="false" name="_5_4MotoukeKyosaiA3" vbProcedure="false">#REF!</definedName>
    <definedName function="false" hidden="false" name="_5_4MotoukeKyosaiA4" vbProcedure="false">#REF!</definedName>
    <definedName function="false" hidden="false" name="_5_4MotoukeKyosaiA5" vbProcedure="false">#REF!</definedName>
    <definedName function="false" hidden="false" name="_5_4MotoukeKyosaiA6" vbProcedure="false">#REF!</definedName>
    <definedName function="false" hidden="false" name="_5_4MotoukeKyosaiB1" vbProcedure="false">#REF!</definedName>
    <definedName function="false" hidden="false" name="_5_4MotoukeKyosaiB2" vbProcedure="false">#REF!</definedName>
    <definedName function="false" hidden="false" name="_5_4MotoukeKyosaiB3" vbProcedure="false">#REF!</definedName>
    <definedName function="false" hidden="false" name="_5_4MotoukeKyosaiB4" vbProcedure="false">#REF!</definedName>
    <definedName function="false" hidden="false" name="_5_4MotoukeKyosaiB5" vbProcedure="false">#REF!</definedName>
    <definedName function="false" hidden="false" name="_5_4MotoukeKyosaiB6" vbProcedure="false">#REF!</definedName>
    <definedName function="false" hidden="false" name="_5_4MotoukeKyosaiC1" vbProcedure="false">#REF!</definedName>
    <definedName function="false" hidden="false" name="_5_4MotoukeKyosaiC2" vbProcedure="false">#REF!</definedName>
    <definedName function="false" hidden="false" name="_5_4MotoukeKyosaiC3" vbProcedure="false">#REF!</definedName>
    <definedName function="false" hidden="false" name="_5_4MotoukeKyosaiC4" vbProcedure="false">#REF!</definedName>
    <definedName function="false" hidden="false" name="_5_4MotoukeKyosaiC5" vbProcedure="false">#REF!</definedName>
    <definedName function="false" hidden="false" name="_5_4MotoukeKyosaiC6" vbProcedure="false">#REF!</definedName>
    <definedName function="false" hidden="false" name="_5_4MotoukeKyosaiD1" vbProcedure="false">#REF!</definedName>
    <definedName function="false" hidden="false" name="_5_4MotoukeKyosaiD2" vbProcedure="false">#REF!</definedName>
    <definedName function="false" hidden="false" name="_5_4MotoukeKyosaiD3" vbProcedure="false">#REF!</definedName>
    <definedName function="false" hidden="false" name="_5_4MotoukeKyosaiD4" vbProcedure="false">#REF!</definedName>
    <definedName function="false" hidden="false" name="_5_4MotoukeKyosaiD5" vbProcedure="false">#REF!</definedName>
    <definedName function="false" hidden="false" name="_5_4MotoukeKyosaiD6" vbProcedure="false">#REF!</definedName>
    <definedName function="false" hidden="false" name="_5_4MotoukeKyosaiE1" vbProcedure="false">#REF!</definedName>
    <definedName function="false" hidden="false" name="_5_4MotoukeKyosaiE2" vbProcedure="false">#REF!</definedName>
    <definedName function="false" hidden="false" name="_5_4MotoukeKyosaiE3" vbProcedure="false">#REF!</definedName>
    <definedName function="false" hidden="false" name="_5_4MotoukeKyosaiE4" vbProcedure="false">#REF!</definedName>
    <definedName function="false" hidden="false" name="_5_4MotoukeKyosaiE5" vbProcedure="false">#REF!</definedName>
    <definedName function="false" hidden="false" name="_5_4MotoukeKyosaiE6" vbProcedure="false">#REF!</definedName>
    <definedName function="false" hidden="false" name="_5_4MotoukeKyosaiF1" vbProcedure="false">#REF!</definedName>
    <definedName function="false" hidden="false" name="_5_4MotoukeKyosaiF2" vbProcedure="false">#REF!</definedName>
    <definedName function="false" hidden="false" name="_5_4MotoukeKyosaiF3" vbProcedure="false">#REF!</definedName>
    <definedName function="false" hidden="false" name="_5_4MotoukeKyosaiF4" vbProcedure="false">#REF!</definedName>
    <definedName function="false" hidden="false" name="_5_4MotoukeKyosaiF5" vbProcedure="false">#REF!</definedName>
    <definedName function="false" hidden="false" name="_5_4MotoukeKyosaiF6" vbProcedure="false">#REF!</definedName>
    <definedName function="false" hidden="false" name="_5_4MotoukeKyosaiG1" vbProcedure="false">#REF!</definedName>
    <definedName function="false" hidden="false" name="_5_4MotoukeKyosaiG2" vbProcedure="false">#REF!</definedName>
    <definedName function="false" hidden="false" name="_5_4MotoukeKyosaiG3" vbProcedure="false">#REF!</definedName>
    <definedName function="false" hidden="false" name="_5_4MotoukeKyosaiG4" vbProcedure="false">#REF!</definedName>
    <definedName function="false" hidden="false" name="_5_4MotoukeKyosaiG5" vbProcedure="false">#REF!</definedName>
    <definedName function="false" hidden="false" name="_5_4MotoukeKyosaiG6" vbProcedure="false">#REF!</definedName>
    <definedName function="false" hidden="false" name="_5_4MotoukeKyosaiH1" vbProcedure="false">#REF!</definedName>
    <definedName function="false" hidden="false" name="_5_4MotoukeKyosaiH2" vbProcedure="false">#REF!</definedName>
    <definedName function="false" hidden="false" name="_5_4MotoukeKyosaiH3" vbProcedure="false">#REF!</definedName>
    <definedName function="false" hidden="false" name="_5_4MotoukeKyosaiH4" vbProcedure="false">#REF!</definedName>
    <definedName function="false" hidden="false" name="_5_4MotoukeKyosaiH5" vbProcedure="false">#REF!</definedName>
    <definedName function="false" hidden="false" name="_5_4MotoukeKyosaiH6" vbProcedure="false">#REF!</definedName>
    <definedName function="false" hidden="false" name="_5_4MotoukeKyosaiI1" vbProcedure="false">#REF!</definedName>
    <definedName function="false" hidden="false" name="_5_4MotoukeKyosaiI2" vbProcedure="false">#REF!</definedName>
    <definedName function="false" hidden="false" name="_5_4MotoukeKyosaiI3" vbProcedure="false">#REF!</definedName>
    <definedName function="false" hidden="false" name="_5_4MotoukeKyosaiI4" vbProcedure="false">#REF!</definedName>
    <definedName function="false" hidden="false" name="_5_4MotoukeKyosaiI5" vbProcedure="false">#REF!</definedName>
    <definedName function="false" hidden="false" name="_5_4MotoukeKyosaiI6" vbProcedure="false">#REF!</definedName>
    <definedName function="false" hidden="false" name="_5_5JutakuKyosai" vbProcedure="false">#REF!</definedName>
    <definedName function="false" hidden="false" name="_5_6Mimaikin" vbProcedure="false">#REF!</definedName>
    <definedName function="false" hidden="false" name="_5_7Kashitsuke" vbProcedure="false">#REF!</definedName>
    <definedName function="false" hidden="false" name="_5_7KashitsukeGen1" vbProcedure="false">#REF!</definedName>
    <definedName function="false" hidden="false" name="_5_7KashitsukeGen2" vbProcedure="false">#REF!</definedName>
    <definedName function="false" hidden="false" name="_5_7KashitsukeGen3" vbProcedure="false">#REF!</definedName>
    <definedName function="false" hidden="false" name="_5_7KashitsukeGen4" vbProcedure="false">#REF!</definedName>
    <definedName function="false" hidden="false" name="_5_7KashitsukeGen5" vbProcedure="false">#REF!</definedName>
    <definedName function="false" hidden="false" name="_5_7KashitsukeKensuu" vbProcedure="false">#REF!</definedName>
    <definedName function="false" hidden="false" name="_5_7KashitsukeKingaku" vbProcedure="false">#REF!</definedName>
    <definedName function="false" hidden="false" name="_5_8Byoin" vbProcedure="false">#REF!</definedName>
    <definedName function="false" hidden="false" name="_5_8Byoin_Byosho" vbProcedure="false">#REF!</definedName>
    <definedName function="false" hidden="false" name="_5_8Byoin_Kasho" vbProcedure="false">#REF!</definedName>
    <definedName function="false" hidden="false" name="_5_8HoumonKango" vbProcedure="false">#REF!</definedName>
    <definedName function="false" hidden="false" name="_5_8HoumonShinryo" vbProcedure="false">#REF!</definedName>
    <definedName function="false" hidden="false" name="_5_8IngaiWariai" vbProcedure="false">#REF!</definedName>
    <definedName function="false" hidden="false" name="_5_8Iryo" vbProcedure="false">#REF!</definedName>
    <definedName function="false" hidden="false" name="_5_8Musho" vbProcedure="false">#REF!</definedName>
    <definedName function="false" hidden="false" name="_5_8Musho_Kasho" vbProcedure="false">#REF!</definedName>
    <definedName function="false" hidden="false" name="_5_8Shika" vbProcedure="false">#REF!</definedName>
    <definedName function="false" hidden="false" name="_5_8Shika_Kasho" vbProcedure="false">#REF!</definedName>
    <definedName function="false" hidden="false" name="_5_8Shinryojo" vbProcedure="false">#REF!</definedName>
    <definedName function="false" hidden="false" name="_5_8Sonota" vbProcedure="false">#REF!</definedName>
    <definedName function="false" hidden="false" name="_5_8Yusho_Byosho" vbProcedure="false">#REF!</definedName>
    <definedName function="false" hidden="false" name="_5_8Yusho_Kasho" vbProcedure="false">#REF!</definedName>
    <definedName function="false" hidden="false" name="_5_9FukushiKaigo" vbProcedure="false">#REF!</definedName>
    <definedName function="false" hidden="false" name="_5_9FukushiKaigo_Ingai" vbProcedure="false">#REF!</definedName>
    <definedName function="false" hidden="false" name="_5_9_1FukushiKaigo_KaigoHo01" vbProcedure="false">#REF!</definedName>
    <definedName function="false" hidden="false" name="_5_9_1FukushiKaigo_KaigoHo01Jigyosho" vbProcedure="false">#REF!</definedName>
    <definedName function="false" hidden="false" name="_5_9_1FukushiKaigo_KaigoHo01Nin" vbProcedure="false">#REF!</definedName>
    <definedName function="false" hidden="false" name="_5_9_1FukushiKaigo_KaigoHo02" vbProcedure="false">#REF!</definedName>
    <definedName function="false" hidden="false" name="_5_9_1FukushiKaigo_KaigoHo02Jigyosho" vbProcedure="false">#REF!</definedName>
    <definedName function="false" hidden="false" name="_5_9_1FukushiKaigo_KaigoHo02Nin" vbProcedure="false">#REF!</definedName>
    <definedName function="false" hidden="false" name="_5_9_1FukushiKaigo_KaigoHo03" vbProcedure="false">#REF!</definedName>
    <definedName function="false" hidden="false" name="_5_9_1FukushiKaigo_KaigoHo03Jigyosho" vbProcedure="false">#REF!</definedName>
    <definedName function="false" hidden="false" name="_5_9_1FukushiKaigo_KaigoHo03Nin" vbProcedure="false">#REF!</definedName>
    <definedName function="false" hidden="false" name="_5_9_1FukushiKaigo_KaigoHo04" vbProcedure="false">#REF!</definedName>
    <definedName function="false" hidden="false" name="_5_9_1FukushiKaigo_KaigoHo04Jigyosho" vbProcedure="false">#REF!</definedName>
    <definedName function="false" hidden="false" name="_5_9_1FukushiKaigo_KaigoHo04Nin" vbProcedure="false">#REF!</definedName>
    <definedName function="false" hidden="false" name="_5_9_1FukushiKaigo_KaigoHo05" vbProcedure="false">#REF!</definedName>
    <definedName function="false" hidden="false" name="_5_9_1FukushiKaigo_KaigoHo05Jigyosho" vbProcedure="false">#REF!</definedName>
    <definedName function="false" hidden="false" name="_5_9_1FukushiKaigo_KaigoHo05Nin" vbProcedure="false">#REF!</definedName>
    <definedName function="false" hidden="false" name="_5_9_1FukushiKaigo_KaigoHo06" vbProcedure="false">#REF!</definedName>
    <definedName function="false" hidden="false" name="_5_9_1FukushiKaigo_KaigoHo06Jigyosho" vbProcedure="false">#REF!</definedName>
    <definedName function="false" hidden="false" name="_5_9_1FukushiKaigo_KaigoHo06Nin" vbProcedure="false">#REF!</definedName>
    <definedName function="false" hidden="false" name="_5_9_1FukushiKaigo_KaigoHo07" vbProcedure="false">#REF!</definedName>
    <definedName function="false" hidden="false" name="_5_9_1FukushiKaigo_KaigoHo07Jigyosho" vbProcedure="false">#REF!</definedName>
    <definedName function="false" hidden="false" name="_5_9_1FukushiKaigo_KaigoHo07Nin" vbProcedure="false">#REF!</definedName>
    <definedName function="false" hidden="false" name="_5_9_1FukushiKaigo_KaigoHo08" vbProcedure="false">#REF!</definedName>
    <definedName function="false" hidden="false" name="_5_9_1FukushiKaigo_KaigoHo08Jigyosho" vbProcedure="false">#REF!</definedName>
    <definedName function="false" hidden="false" name="_5_9_1FukushiKaigo_KaigoHo08Nin" vbProcedure="false">#REF!</definedName>
    <definedName function="false" hidden="false" name="_5_9_1FukushiKaigo_KaigoHo09" vbProcedure="false">#REF!</definedName>
    <definedName function="false" hidden="false" name="_5_9_1FukushiKaigo_KaigoHo09Jigyosho" vbProcedure="false">#REF!</definedName>
    <definedName function="false" hidden="false" name="_5_9_1FukushiKaigo_KaigoHo09Nin" vbProcedure="false">#REF!</definedName>
    <definedName function="false" hidden="false" name="_5_9_1FukushiKaigo_KaigoHo10" vbProcedure="false">#REF!</definedName>
    <definedName function="false" hidden="false" name="_5_9_1FukushiKaigo_KaigoHo10Jigyosho" vbProcedure="false">#REF!</definedName>
    <definedName function="false" hidden="false" name="_5_9_1FukushiKaigo_KaigoHo10Nin" vbProcedure="false">#REF!</definedName>
    <definedName function="false" hidden="false" name="_5_9_1FukushiKaigo_KaigoHo11" vbProcedure="false">#REF!</definedName>
    <definedName function="false" hidden="false" name="_5_9_1FukushiKaigo_KaigoHo11Jigyosho" vbProcedure="false">#REF!</definedName>
    <definedName function="false" hidden="false" name="_5_9_1FukushiKaigo_KaigoHo11Nin" vbProcedure="false">#REF!</definedName>
    <definedName function="false" hidden="false" name="_5_9_1FukushiKaigo_KaigoHo12" vbProcedure="false">#REF!</definedName>
    <definedName function="false" hidden="false" name="_5_9_1FukushiKaigo_KaigoHo12Jigyosho" vbProcedure="false">#REF!</definedName>
    <definedName function="false" hidden="false" name="_5_9_1FukushiKaigo_KaigoHo12Nin" vbProcedure="false">#REF!</definedName>
    <definedName function="false" hidden="false" name="_5_9_1FukushiKaigo_KaigoHo13" vbProcedure="false">#REF!</definedName>
    <definedName function="false" hidden="false" name="_5_9_1FukushiKaigo_KaigoHo13Jigyosho" vbProcedure="false">#REF!</definedName>
    <definedName function="false" hidden="false" name="_5_9_1FukushiKaigo_KaigoHo13Nin" vbProcedure="false">#REF!</definedName>
    <definedName function="false" hidden="false" name="_5_9_1FukushiKaigo_KaigoHo14" vbProcedure="false">#REF!</definedName>
    <definedName function="false" hidden="false" name="_5_9_1FukushiKaigo_KaigoHo14Jigyosho" vbProcedure="false">#REF!</definedName>
    <definedName function="false" hidden="false" name="_5_9_1FukushiKaigo_KaigoHo14Nin" vbProcedure="false">#REF!</definedName>
    <definedName function="false" hidden="false" name="_5_9_1FukushiKaigo_KaigoHo15" vbProcedure="false">#REF!</definedName>
    <definedName function="false" hidden="false" name="_5_9_1FukushiKaigo_KaigoHo15Jigyosho" vbProcedure="false">#REF!</definedName>
    <definedName function="false" hidden="false" name="_5_9_1FukushiKaigo_KaigoHo15Nin" vbProcedure="false">#REF!</definedName>
    <definedName function="false" hidden="false" name="_5_9_1FukushiKaigo_KaigoHo16" vbProcedure="false">#REF!</definedName>
    <definedName function="false" hidden="false" name="_5_9_1FukushiKaigo_KaigoHo16Jigyosho" vbProcedure="false">#REF!</definedName>
    <definedName function="false" hidden="false" name="_5_9_1FukushiKaigo_KaigoHo16Nin" vbProcedure="false">#REF!</definedName>
    <definedName function="false" hidden="false" name="_5_9_1FukushiKaigo_KaigoHo17" vbProcedure="false">#REF!</definedName>
    <definedName function="false" hidden="false" name="_5_9_1FukushiKaigo_KaigoHo17Jigyosho" vbProcedure="false">#REF!</definedName>
    <definedName function="false" hidden="false" name="_5_9_1FukushiKaigo_KaigoHo17Nin" vbProcedure="false">#REF!</definedName>
    <definedName function="false" hidden="false" name="_5_9_1FukushiKaigo_KaigoHo18" vbProcedure="false">#REF!</definedName>
    <definedName function="false" hidden="false" name="_5_9_1FukushiKaigo_KaigoHo18Jigyosho" vbProcedure="false">#REF!</definedName>
    <definedName function="false" hidden="false" name="_5_9_1FukushiKaigo_KaigoHo18Nin" vbProcedure="false">#REF!</definedName>
    <definedName function="false" hidden="false" name="_5_9_1FukushiKaigo_KaigoHo19" vbProcedure="false">#REF!</definedName>
    <definedName function="false" hidden="false" name="_5_9_1FukushiKaigo_KaigoHo19Jigyosho" vbProcedure="false">#REF!</definedName>
    <definedName function="false" hidden="false" name="_5_9_1FukushiKaigo_KaigoHo19Nin" vbProcedure="false">#REF!</definedName>
    <definedName function="false" hidden="false" name="_5_9_1FukushiKaigo_KaigoHo20" vbProcedure="false">#REF!</definedName>
    <definedName function="false" hidden="false" name="_5_9_1FukushiKaigo_KaigoHo20Jigyosho" vbProcedure="false">#REF!</definedName>
    <definedName function="false" hidden="false" name="_5_9_1FukushiKaigo_KaigoHo20Nin" vbProcedure="false">#REF!</definedName>
    <definedName function="false" hidden="false" name="_5_9_1FukushiKaigo_KaigoHo21" vbProcedure="false">#REF!</definedName>
    <definedName function="false" hidden="false" name="_5_9_1FukushiKaigo_KaigoHo21Jigyosho" vbProcedure="false">#REF!</definedName>
    <definedName function="false" hidden="false" name="_5_9_1FukushiKaigo_KaigoHo21Nin" vbProcedure="false">#REF!</definedName>
    <definedName function="false" hidden="false" name="_5_9_1FukushiKaigo_KaigoHo22" vbProcedure="false">#REF!</definedName>
    <definedName function="false" hidden="false" name="_5_9_1FukushiKaigo_KaigoHo22Jigyosho" vbProcedure="false">#REF!</definedName>
    <definedName function="false" hidden="false" name="_5_9_1FukushiKaigo_KaigoHo22Nin" vbProcedure="false">#REF!</definedName>
    <definedName function="false" hidden="false" name="_5_9_1FukushiKaigo_KaigoHo23" vbProcedure="false">#REF!</definedName>
    <definedName function="false" hidden="false" name="_5_9_1FukushiKaigo_KaigoHo23Nin" vbProcedure="false">#REF!</definedName>
    <definedName function="false" hidden="false" name="_5_9_1FukushiKaigo_KaigoHo23Shisetsu" vbProcedure="false">#REF!</definedName>
    <definedName function="false" hidden="false" name="_5_9_1FukushiKaigo_KaigoHo23Sho" vbProcedure="false">#REF!</definedName>
    <definedName function="false" hidden="false" name="_5_9_1FukushiKaigo_KaigoHo24" vbProcedure="false">#REF!</definedName>
    <definedName function="false" hidden="false" name="_5_9_1FukushiKaigo_KaigoHo24Nin" vbProcedure="false">#REF!</definedName>
    <definedName function="false" hidden="false" name="_5_9_1FukushiKaigo_KaigoHo24Shisetsu" vbProcedure="false">#REF!</definedName>
    <definedName function="false" hidden="false" name="_5_9_1FukushiKaigo_KaigoHo24Sho" vbProcedure="false">#REF!</definedName>
    <definedName function="false" hidden="false" name="_5_9_1FukushiKaigo_KaigoHo25" vbProcedure="false">#REF!</definedName>
    <definedName function="false" hidden="false" name="_5_9_1FukushiKaigo_KaigoHo25Nin" vbProcedure="false">#REF!</definedName>
    <definedName function="false" hidden="false" name="_5_9_1FukushiKaigo_KaigoHo25Shisetsu" vbProcedure="false">#REF!</definedName>
    <definedName function="false" hidden="false" name="_5_9_1FukushiKaigo_KaigoHo25Sho" vbProcedure="false">#REF!</definedName>
    <definedName function="false" hidden="false" name="_5_9_1FukushiKaigo_KaigoHo26" vbProcedure="false">#REF!</definedName>
    <definedName function="false" hidden="false" name="_5_9_1FukushiKaigo_KaigoHo26Nin" vbProcedure="false">#REF!</definedName>
    <definedName function="false" hidden="false" name="_5_9_1FukushiKaigo_KaigoHo26Shisetsu" vbProcedure="false">#REF!</definedName>
    <definedName function="false" hidden="false" name="_5_9_1FukushiKaigo_KaigoHo26Sho" vbProcedure="false">#REF!</definedName>
    <definedName function="false" hidden="false" name="_5_9_1FukushiKaigo_KaigoHo27" vbProcedure="false">#REF!</definedName>
    <definedName function="false" hidden="false" name="_5_9_1FukushiKaigo_KaigoHo27Nin" vbProcedure="false">#REF!</definedName>
    <definedName function="false" hidden="false" name="_5_9_1FukushiKaigo_KaigoHo27Shisetsu" vbProcedure="false">#REF!</definedName>
    <definedName function="false" hidden="false" name="_5_9_1FukushiKaigo_KaigoHo27Teiin" vbProcedure="false">#REF!</definedName>
    <definedName function="false" hidden="false" name="_5_9_1FukushiKaigo_KaigoHo28" vbProcedure="false">#REF!</definedName>
    <definedName function="false" hidden="false" name="_5_9_1FukushiKaigo_KaigoHo28Nin" vbProcedure="false">#REF!</definedName>
    <definedName function="false" hidden="false" name="_5_9_1FukushiKaigo_KaigoHo28Shisetsu" vbProcedure="false">#REF!</definedName>
    <definedName function="false" hidden="false" name="_5_9_1FukushiKaigo_KaigoHo28Teiin" vbProcedure="false">#REF!</definedName>
    <definedName function="false" hidden="false" name="_5_9_1FukushiKaigo_KaigoHo29" vbProcedure="false">#REF!</definedName>
    <definedName function="false" hidden="false" name="_5_9_2FukushiKaigo_Jidou01" vbProcedure="false">#REF!</definedName>
    <definedName function="false" hidden="false" name="_5_9_2FukushiKaigo_Jidou01Nin" vbProcedure="false">#REF!</definedName>
    <definedName function="false" hidden="false" name="_5_9_2FukushiKaigo_Jidou01Shisetsu" vbProcedure="false">#REF!</definedName>
    <definedName function="false" hidden="false" name="_5_9_2FukushiKaigo_Jidou02" vbProcedure="false">#REF!</definedName>
    <definedName function="false" hidden="false" name="_5_9_2FukushiKaigo_Jidou02Nin" vbProcedure="false">#REF!</definedName>
    <definedName function="false" hidden="false" name="_5_9_2FukushiKaigo_Jidou02Shisetsu" vbProcedure="false">#REF!</definedName>
    <definedName function="false" hidden="false" name="_5_9_2FukushiKaigo_Jidou03" vbProcedure="false">#REF!</definedName>
    <definedName function="false" hidden="false" name="_5_9_2FukushiKaigo_Jidou03Nin" vbProcedure="false">#REF!</definedName>
    <definedName function="false" hidden="false" name="_5_9_2FukushiKaigo_Jidou03Shisetsu" vbProcedure="false">#REF!</definedName>
    <definedName function="false" hidden="false" name="_5_9_2FukushiKaigo_Jidou04" vbProcedure="false">#REF!</definedName>
    <definedName function="false" hidden="false" name="_5_9_2FukushiKaigo_Jidou04Nin" vbProcedure="false">#REF!</definedName>
    <definedName function="false" hidden="false" name="_5_9_2FukushiKaigo_Jidou04Shisetsu" vbProcedure="false">#REF!</definedName>
    <definedName function="false" hidden="false" name="_5_9_2FukushiKaigo_Jidou05" vbProcedure="false">#REF!</definedName>
    <definedName function="false" hidden="false" name="_5_9_2FukushiKaigo_Jidou05Jigyosho" vbProcedure="false">#REF!</definedName>
    <definedName function="false" hidden="false" name="_5_9_2FukushiKaigo_Jidou05Nin" vbProcedure="false">#REF!</definedName>
    <definedName function="false" hidden="false" name="_5_9_2FukushiKaigo_Jidou06" vbProcedure="false">#REF!</definedName>
    <definedName function="false" hidden="false" name="_5_9_2FukushiKaigo_Jidou06Jigyosho" vbProcedure="false">#REF!</definedName>
    <definedName function="false" hidden="false" name="_5_9_2FukushiKaigo_Jidou06Nin" vbProcedure="false">#REF!</definedName>
    <definedName function="false" hidden="false" name="_5_9_2FukushiKaigo_Jidou07" vbProcedure="false">#REF!</definedName>
    <definedName function="false" hidden="false" name="_5_9_2FukushiKaigo_Jidou07Jigyosho" vbProcedure="false">#REF!</definedName>
    <definedName function="false" hidden="false" name="_5_9_2FukushiKaigo_Jidou07Nin" vbProcedure="false">#REF!</definedName>
    <definedName function="false" hidden="false" name="_5_9_2FukushiKaigo_Jidou08" vbProcedure="false">#REF!</definedName>
    <definedName function="false" hidden="false" name="_5_9_2FukushiKaigo_Jidou08Jigyosho" vbProcedure="false">#REF!</definedName>
    <definedName function="false" hidden="false" name="_5_9_2FukushiKaigo_Jidou08Nin" vbProcedure="false">#REF!</definedName>
    <definedName function="false" hidden="false" name="_5_9_2FukushiKaigo_Jidou09" vbProcedure="false">#REF!</definedName>
    <definedName function="false" hidden="false" name="_5_9_2FukushiKaigo_Jidou09Jigyosho" vbProcedure="false">#REF!</definedName>
    <definedName function="false" hidden="false" name="_5_9_2FukushiKaigo_Jidou09Nin" vbProcedure="false">#REF!</definedName>
    <definedName function="false" hidden="false" name="_5_9_2FukushiKaigo_Jidou10" vbProcedure="false">#REF!</definedName>
    <definedName function="false" hidden="false" name="_5_9_2FukushiKaigo_Jidou10Jigyosho" vbProcedure="false">#REF!</definedName>
    <definedName function="false" hidden="false" name="_5_9_2FukushiKaigo_Jidou10Nin" vbProcedure="false">#REF!</definedName>
    <definedName function="false" hidden="false" name="_5_9_2FukushiKaigo_Jidou11" vbProcedure="false">#REF!</definedName>
    <definedName function="false" hidden="false" name="_5_9_2FukushiKaigo_Jidou11Jigyosho" vbProcedure="false">#REF!</definedName>
    <definedName function="false" hidden="false" name="_5_9_2FukushiKaigo_Jidou11Nin" vbProcedure="false">#REF!</definedName>
    <definedName function="false" hidden="false" name="_5_9_2FukushiKaigo_Jidou12" vbProcedure="false">#REF!</definedName>
    <definedName function="false" hidden="false" name="_5_9_2FukushiKaigo_Jidou12Jigyosho" vbProcedure="false">#REF!</definedName>
    <definedName function="false" hidden="false" name="_5_9_2FukushiKaigo_Jidou12Nin" vbProcedure="false">#REF!</definedName>
    <definedName function="false" hidden="false" name="_5_9_2FukushiKaigo_Jidou13" vbProcedure="false">#REF!</definedName>
    <definedName function="false" hidden="false" name="_5_9_2FukushiKaigo_Jidou13Jigyosho" vbProcedure="false">#REF!</definedName>
    <definedName function="false" hidden="false" name="_5_9_2FukushiKaigo_Jidou13Nin" vbProcedure="false">#REF!</definedName>
    <definedName function="false" hidden="false" name="_5_9_2FukushiKaigo_Jidou14" vbProcedure="false">#REF!</definedName>
    <definedName function="false" hidden="false" name="_5_9_2FukushiKaigo_Jidou14Jigyosho" vbProcedure="false">#REF!</definedName>
    <definedName function="false" hidden="false" name="_5_9_2FukushiKaigo_Jidou14Nin" vbProcedure="false">#REF!</definedName>
    <definedName function="false" hidden="false" name="_5_9_2FukushiKaigo_Jidou15" vbProcedure="false">#REF!</definedName>
    <definedName function="false" hidden="false" name="_5_9_2FukushiKaigo_Jidou15Jigyosho" vbProcedure="false">#REF!</definedName>
    <definedName function="false" hidden="false" name="_5_9_2FukushiKaigo_Jidou15Nin" vbProcedure="false">#REF!</definedName>
    <definedName function="false" hidden="false" name="_5_9_2FukushiKaigo_Jidou16" vbProcedure="false">#REF!</definedName>
    <definedName function="false" hidden="false" name="_5_9_2FukushiKaigo_Jidou16Jigyosho" vbProcedure="false">#REF!</definedName>
    <definedName function="false" hidden="false" name="_5_9_2FukushiKaigo_Jidou16Nin" vbProcedure="false">#REF!</definedName>
    <definedName function="false" hidden="false" name="_5_9_2FukushiKaigo_Jidou17" vbProcedure="false">#REF!</definedName>
    <definedName function="false" hidden="false" name="_5_9_3FukushiKaigo_Shogai01" vbProcedure="false">#REF!</definedName>
    <definedName function="false" hidden="false" name="_5_9_3FukushiKaigo_Shogai01Jigyosho" vbProcedure="false">#REF!</definedName>
    <definedName function="false" hidden="false" name="_5_9_3FukushiKaigo_Shogai01Nin" vbProcedure="false">#REF!</definedName>
    <definedName function="false" hidden="false" name="_5_9_3FukushiKaigo_Shogai02" vbProcedure="false">#REF!</definedName>
    <definedName function="false" hidden="false" name="_5_9_3FukushiKaigo_Shogai02Jigyosho" vbProcedure="false">#REF!</definedName>
    <definedName function="false" hidden="false" name="_5_9_3FukushiKaigo_Shogai02Nin" vbProcedure="false">#REF!</definedName>
    <definedName function="false" hidden="false" name="_5_9_3FukushiKaigo_Shogai03" vbProcedure="false">#REF!</definedName>
    <definedName function="false" hidden="false" name="_5_9_3FukushiKaigo_Shogai03Jigyosho" vbProcedure="false">#REF!</definedName>
    <definedName function="false" hidden="false" name="_5_9_3FukushiKaigo_Shogai03Nin" vbProcedure="false">#REF!</definedName>
    <definedName function="false" hidden="false" name="_5_9_3FukushiKaigo_Shogai04" vbProcedure="false">#REF!</definedName>
    <definedName function="false" hidden="false" name="_5_9_3FukushiKaigo_Shogai04Jigyosho" vbProcedure="false">#REF!</definedName>
    <definedName function="false" hidden="false" name="_5_9_3FukushiKaigo_Shogai04Nin" vbProcedure="false">#REF!</definedName>
    <definedName function="false" hidden="false" name="_5_9_3FukushiKaigo_Shogai05" vbProcedure="false">#REF!</definedName>
    <definedName function="false" hidden="false" name="_5_9_3FukushiKaigo_Shogai05Jigyosho" vbProcedure="false">#REF!</definedName>
    <definedName function="false" hidden="false" name="_5_9_3FukushiKaigo_Shogai05Nin" vbProcedure="false">#REF!</definedName>
    <definedName function="false" hidden="false" name="_5_9_3FukushiKaigo_Shogai06" vbProcedure="false">#REF!</definedName>
    <definedName function="false" hidden="false" name="_5_9_3FukushiKaigo_Shogai06Jigyosho" vbProcedure="false">#REF!</definedName>
    <definedName function="false" hidden="false" name="_5_9_3FukushiKaigo_Shogai06Nin" vbProcedure="false">#REF!</definedName>
    <definedName function="false" hidden="false" name="_5_9_3FukushiKaigo_Shogai07" vbProcedure="false">#REF!</definedName>
    <definedName function="false" hidden="false" name="_5_9_3FukushiKaigo_Shogai07Jigyosho" vbProcedure="false">#REF!</definedName>
    <definedName function="false" hidden="false" name="_5_9_3FukushiKaigo_Shogai07Nin" vbProcedure="false">#REF!</definedName>
    <definedName function="false" hidden="false" name="_5_9_3FukushiKaigo_Shogai08" vbProcedure="false">#REF!</definedName>
    <definedName function="false" hidden="false" name="_5_9_3FukushiKaigo_Shogai08Jigyosho" vbProcedure="false">#REF!</definedName>
    <definedName function="false" hidden="false" name="_5_9_3FukushiKaigo_Shogai08Nin" vbProcedure="false">#REF!</definedName>
    <definedName function="false" hidden="false" name="_5_9_3FukushiKaigo_Shogai09" vbProcedure="false">#REF!</definedName>
    <definedName function="false" hidden="false" name="_5_9_3FukushiKaigo_Shogai09Jigyosho" vbProcedure="false">#REF!</definedName>
    <definedName function="false" hidden="false" name="_5_9_3FukushiKaigo_Shogai09Nin" vbProcedure="false">#REF!</definedName>
    <definedName function="false" hidden="false" name="_5_9_3FukushiKaigo_Shogai10" vbProcedure="false">#REF!</definedName>
    <definedName function="false" hidden="false" name="_5_9_3FukushiKaigo_Shogai10Jigyosho" vbProcedure="false">#REF!</definedName>
    <definedName function="false" hidden="false" name="_5_9_3FukushiKaigo_Shogai10Nin" vbProcedure="false">#REF!</definedName>
    <definedName function="false" hidden="false" name="_5_9_3FukushiKaigo_Shogai11" vbProcedure="false">#REF!</definedName>
    <definedName function="false" hidden="false" name="_5_9_3FukushiKaigo_Shogai11Jigyosho" vbProcedure="false">#REF!</definedName>
    <definedName function="false" hidden="false" name="_5_9_3FukushiKaigo_Shogai11Nin" vbProcedure="false">#REF!</definedName>
    <definedName function="false" hidden="false" name="_5_9_3FukushiKaigo_Shogai12" vbProcedure="false">#REF!</definedName>
    <definedName function="false" hidden="false" name="_5_9_3FukushiKaigo_Shogai12Jigyosho" vbProcedure="false">#REF!</definedName>
    <definedName function="false" hidden="false" name="_5_9_3FukushiKaigo_Shogai12Nin" vbProcedure="false">#REF!</definedName>
    <definedName function="false" hidden="false" name="_5_9_3FukushiKaigo_Shogai13" vbProcedure="false">#REF!</definedName>
    <definedName function="false" hidden="false" name="_5_9_3FukushiKaigo_Shogai13Jigyosho" vbProcedure="false">#REF!</definedName>
    <definedName function="false" hidden="false" name="_5_9_3FukushiKaigo_Shogai13Nin" vbProcedure="false">#REF!</definedName>
    <definedName function="false" hidden="false" name="_5_9_3FukushiKaigo_Shogai14" vbProcedure="false">#REF!</definedName>
    <definedName function="false" hidden="false" name="_5_9_3FukushiKaigo_Shogai14Jigyosho" vbProcedure="false">#REF!</definedName>
    <definedName function="false" hidden="false" name="_5_9_3FukushiKaigo_Shogai14Nin" vbProcedure="false">#REF!</definedName>
    <definedName function="false" hidden="false" name="_5_9_3FukushiKaigo_Shogai15" vbProcedure="false">#REF!</definedName>
    <definedName function="false" hidden="false" name="_5_9_3FukushiKaigo_Shogai15Jigyosho" vbProcedure="false">#REF!</definedName>
    <definedName function="false" hidden="false" name="_5_9_3FukushiKaigo_Shogai15Nin" vbProcedure="false">#REF!</definedName>
    <definedName function="false" hidden="false" name="_5_9_3FukushiKaigo_Shogai16" vbProcedure="false">#REF!</definedName>
    <definedName function="false" hidden="false" name="_5_9_3FukushiKaigo_Shogai16Jigyosho" vbProcedure="false">#REF!</definedName>
    <definedName function="false" hidden="false" name="_5_9_3FukushiKaigo_Shogai16Nin" vbProcedure="false">#REF!</definedName>
    <definedName function="false" hidden="false" name="_5_9_3FukushiKaigo_Shogai17" vbProcedure="false">#REF!</definedName>
    <definedName function="false" hidden="false" name="_5_9_3FukushiKaigo_Shogai17Jigyosho" vbProcedure="false">#REF!</definedName>
    <definedName function="false" hidden="false" name="_5_9_3FukushiKaigo_Shogai17Nin" vbProcedure="false">#REF!</definedName>
    <definedName function="false" hidden="false" name="_5_9_3FukushiKaigo_Shogai18" vbProcedure="false">#REF!</definedName>
    <definedName function="false" hidden="false" name="_5_9_3FukushiKaigo_Shogai18Jigyosho" vbProcedure="false">#REF!</definedName>
    <definedName function="false" hidden="false" name="_5_9_3FukushiKaigo_Shogai18Nin" vbProcedure="false">#REF!</definedName>
    <definedName function="false" hidden="false" name="_5_9_3FukushiKaigo_Shogai19" vbProcedure="false">#REF!</definedName>
    <definedName function="false" hidden="false" name="_5_9_3FukushiKaigo_Shogai19Jigyosho" vbProcedure="false">#REF!</definedName>
    <definedName function="false" hidden="false" name="_5_9_3FukushiKaigo_Shogai19Nin" vbProcedure="false">#REF!</definedName>
    <definedName function="false" hidden="false" name="_5_9_3FukushiKaigo_Shogai20" vbProcedure="false">#REF!</definedName>
    <definedName function="false" hidden="false" name="_5_9_3FukushiKaigo_Shogai20Jigyosho" vbProcedure="false">#REF!</definedName>
    <definedName function="false" hidden="false" name="_5_9_3FukushiKaigo_Shogai20Nin" vbProcedure="false">#REF!</definedName>
    <definedName function="false" hidden="false" name="_5_9_3FukushiKaigo_Shogai21" vbProcedure="false">#REF!</definedName>
    <definedName function="false" hidden="false" name="一人当出資金" vbProcedure="false">#REF!</definedName>
    <definedName function="false" hidden="false" name="主たる事業" vbProcedure="false">#REF!</definedName>
    <definedName function="false" hidden="false" name="供給高" vbProcedure="false">#REF!</definedName>
    <definedName function="false" hidden="false" name="共済を図る事業" vbProcedure="false">#REF!</definedName>
    <definedName function="false" hidden="false" name="共済以外の下位区分" vbProcedure="false">#REF!</definedName>
    <definedName function="false" hidden="false" name="共済掛金等収入" vbProcedure="false">#REF!</definedName>
    <definedName function="false" hidden="false" name="処分案_任意積立金取崩額" vbProcedure="false">#REF!</definedName>
    <definedName function="false" hidden="false" name="処分案_剰余金処分額_任意積立金" vbProcedure="false">#REF!</definedName>
    <definedName function="false" hidden="false" name="処分案_剰余金処分額_出資配当金" vbProcedure="false">#REF!</definedName>
    <definedName function="false" hidden="false" name="処分案_剰余金処分額_利用分量割戻金" vbProcedure="false">#REF!</definedName>
    <definedName function="false" hidden="false" name="処分案_剰余金処分額_医療福祉事業積立金" vbProcedure="false">#REF!</definedName>
    <definedName function="false" hidden="false" name="処分案_剰余金処分額_法定準備金" vbProcedure="false">#REF!</definedName>
    <definedName function="false" hidden="false" name="処分案_剰余金処分額_計" vbProcedure="false">#REF!</definedName>
    <definedName function="false" hidden="false" name="処分案_当期未処分剰余金" vbProcedure="false">#REF!</definedName>
    <definedName function="false" hidden="false" name="処分案_次期繰越剰余金" vbProcedure="false">#REF!</definedName>
    <definedName function="false" hidden="false" name="処分案_次期繰越剰余金_うち教育事業" vbProcedure="false">#REF!</definedName>
    <definedName function="false" hidden="false" name="受入共済掛金" vbProcedure="false">#REF!</definedName>
    <definedName function="false" hidden="false" name="名称" vbProcedure="false">#REF!</definedName>
    <definedName function="false" hidden="false" name="基本_所管生協_FAX_局番" vbProcedure="false">#REF!</definedName>
    <definedName function="false" hidden="false" name="基本_所管生協_FAX_市外局番" vbProcedure="false">#REF!</definedName>
    <definedName function="false" hidden="false" name="基本_所管生協_FAX_番号" vbProcedure="false">#REF!</definedName>
    <definedName function="false" hidden="false" name="基本_所管生協_主事業_主共済" vbProcedure="false">#REF!</definedName>
    <definedName function="false" hidden="false" name="基本_所管生協_住所" vbProcedure="false">#REF!</definedName>
    <definedName function="false" hidden="false" name="基本_所管生協_名称" vbProcedure="false">#REF!</definedName>
    <definedName function="false" hidden="false" name="基本_所管生協_地域_単複" vbProcedure="false">#REF!</definedName>
    <definedName function="false" hidden="false" name="基本_所管生協_地域_都道府県数" vbProcedure="false">#REF!</definedName>
    <definedName function="false" hidden="false" name="基本_所管生協_活動休止" vbProcedure="false">#REF!</definedName>
    <definedName function="false" hidden="false" name="基本_所管生協_設立_元号" vbProcedure="false">#REF!</definedName>
    <definedName function="false" hidden="false" name="基本_所管生協_設立_年" vbProcedure="false">#REF!</definedName>
    <definedName function="false" hidden="false" name="基本_所管生協_設立_日" vbProcedure="false">#REF!</definedName>
    <definedName function="false" hidden="false" name="基本_所管生協_設立_月" vbProcedure="false">#REF!</definedName>
    <definedName function="false" hidden="false" name="基本_所管生協_郵便番号_主" vbProcedure="false">#REF!</definedName>
    <definedName function="false" hidden="false" name="基本_所管生協_郵便番号_従" vbProcedure="false">#REF!</definedName>
    <definedName function="false" hidden="false" name="基本_所管生協_電話_局番" vbProcedure="false">#REF!</definedName>
    <definedName function="false" hidden="false" name="基本_所管生協_電話_市外局番" vbProcedure="false">#REF!</definedName>
    <definedName function="false" hidden="false" name="基本_所管生協_電話_番号" vbProcedure="false">#REF!</definedName>
    <definedName function="false" hidden="false" name="基本_書類_剰余金欠損金処分案" vbProcedure="false">#REF!</definedName>
    <definedName function="false" hidden="false" name="基本_書類_損益計算書" vbProcedure="false">#REF!</definedName>
    <definedName function="false" hidden="false" name="基本_書類_貸借対照表" vbProcedure="false">#REF!</definedName>
    <definedName function="false" hidden="false" name="基本_行政庁_FAX_局番" vbProcedure="false">#REF!</definedName>
    <definedName function="false" hidden="false" name="基本_行政庁_FAX_市外局番" vbProcedure="false">#REF!</definedName>
    <definedName function="false" hidden="false" name="基本_行政庁_FAX_番号" vbProcedure="false">#REF!</definedName>
    <definedName function="false" hidden="false" name="基本_行政庁_住所" vbProcedure="false">#REF!</definedName>
    <definedName function="false" hidden="false" name="基本_行政庁_名称" vbProcedure="false">#REF!</definedName>
    <definedName function="false" hidden="false" name="基本_行政庁_所管生協数_共済事業" vbProcedure="false">#REF!</definedName>
    <definedName function="false" hidden="false" name="基本_行政庁_所管生協数_共済以外" vbProcedure="false">#REF!</definedName>
    <definedName function="false" hidden="false" name="基本_行政庁_記入担当者名" vbProcedure="false">#REF!</definedName>
    <definedName function="false" hidden="false" name="基本_行政庁_郵便番号_主" vbProcedure="false">#REF!</definedName>
    <definedName function="false" hidden="false" name="基本_行政庁_郵便番号_従" vbProcedure="false">#REF!</definedName>
    <definedName function="false" hidden="false" name="基本_行政庁_電話_局番" vbProcedure="false">#REF!</definedName>
    <definedName function="false" hidden="false" name="基本_行政庁_電話_市外局番" vbProcedure="false">#REF!</definedName>
    <definedName function="false" hidden="false" name="基本_行政庁_電話_番号" vbProcedure="false">#REF!</definedName>
    <definedName function="false" hidden="false" name="当期剰余" vbProcedure="false">#REF!</definedName>
    <definedName function="false" hidden="false" name="所管生協_FAX_局番" vbProcedure="false">#REF!</definedName>
    <definedName function="false" hidden="false" name="所管生協_FAX_市外局番" vbProcedure="false">#REF!</definedName>
    <definedName function="false" hidden="false" name="所管生協_FAX_番号" vbProcedure="false">#REF!</definedName>
    <definedName function="false" hidden="false" name="所管生協_主事業_主共済" vbProcedure="false">#REF!</definedName>
    <definedName function="false" hidden="false" name="所管生協_住所" vbProcedure="false">#REF!</definedName>
    <definedName function="false" hidden="false" name="所管生協_名称" vbProcedure="false">#REF!</definedName>
    <definedName function="false" hidden="false" name="所管生協_地域_単複" vbProcedure="false">#REF!</definedName>
    <definedName function="false" hidden="false" name="所管生協_地域_都道府県数" vbProcedure="false">#REF!</definedName>
    <definedName function="false" hidden="false" name="所管生協_活動休止" vbProcedure="false">#REF!</definedName>
    <definedName function="false" hidden="false" name="所管生協_設立_元号" vbProcedure="false">#REF!</definedName>
    <definedName function="false" hidden="false" name="所管生協_設立_年" vbProcedure="false">#REF!</definedName>
    <definedName function="false" hidden="false" name="所管生協_設立_日" vbProcedure="false">#REF!</definedName>
    <definedName function="false" hidden="false" name="所管生協_設立_月" vbProcedure="false">#REF!</definedName>
    <definedName function="false" hidden="false" name="所管生協_郵便番号_主" vbProcedure="false">#REF!</definedName>
    <definedName function="false" hidden="false" name="所管生協_郵便番号_従" vbProcedure="false">#REF!</definedName>
    <definedName function="false" hidden="false" name="所管生協_電話_局番" vbProcedure="false">#REF!</definedName>
    <definedName function="false" hidden="false" name="所管生協_電話_市外局番" vbProcedure="false">#REF!</definedName>
    <definedName function="false" hidden="false" name="所管生協_電話_番号" vbProcedure="false">#REF!</definedName>
    <definedName function="false" hidden="false" name="払込済み出資金" vbProcedure="false">#REF!</definedName>
    <definedName function="false" hidden="false" name="指標部_名称" vbProcedure="false">#REF!</definedName>
    <definedName function="false" hidden="false" name="指標部_番号" vbProcedure="false">#REF!</definedName>
    <definedName function="false" hidden="false" name="指標部_組合コード" vbProcedure="false">#REF!</definedName>
    <definedName function="false" hidden="false" name="指標部_都道府県コード" vbProcedure="false">#REF!</definedName>
    <definedName function="false" hidden="false" name="損益_共済__任意積立金取崩額" vbProcedure="false">#REF!</definedName>
    <definedName function="false" hidden="false" name="損益_共済__割戻準備金繰入額" vbProcedure="false">#REF!</definedName>
    <definedName function="false" hidden="false" name="損益_共済__当期剰余金" vbProcedure="false">#REF!</definedName>
    <definedName function="false" hidden="false" name="損益_共済__当期未処分剰余金" vbProcedure="false">#REF!</definedName>
    <definedName function="false" hidden="false" name="損益_共済__当期首繰越剰余金" vbProcedure="false">#REF!</definedName>
    <definedName function="false" hidden="false" name="損益_共済__法人税等" vbProcedure="false">#REF!</definedName>
    <definedName function="false" hidden="false" name="損益_共済__法人税等調整額" vbProcedure="false">#REF!</definedName>
    <definedName function="false" hidden="false" name="損益_共済__特別損益_特別利益_その他の特別利益" vbProcedure="false">#REF!</definedName>
    <definedName function="false" hidden="false" name="損益_共済__特別損益_特別利益_価格変動準備金戻入" vbProcedure="false">#REF!</definedName>
    <definedName function="false" hidden="false" name="損益_共済__特別損益_特別利益_前期損益修正益" vbProcedure="false">#REF!</definedName>
    <definedName function="false" hidden="false" name="損益_共済__特別損益_特別利益_固定資産売却益_動産・不動産処分益" vbProcedure="false">#REF!</definedName>
    <definedName function="false" hidden="false" name="損益_共済__特別損益_特別利益_引当金取崩額" vbProcedure="false">#REF!</definedName>
    <definedName function="false" hidden="false" name="損益_共済__特別損益_特別利益_補助金収入" vbProcedure="false">#REF!</definedName>
    <definedName function="false" hidden="false" name="損益_共済__特別損益_特別損失_その他の特別損失" vbProcedure="false">#REF!</definedName>
    <definedName function="false" hidden="false" name="損益_共済__特別損益_特別損失_不動産圧縮損" vbProcedure="false">#REF!</definedName>
    <definedName function="false" hidden="false" name="損益_共済__特別損益_特別損失_価格変動準備金繰入" vbProcedure="false">#REF!</definedName>
    <definedName function="false" hidden="false" name="損益_共済__特別損益_特別損失_前期損益修正損" vbProcedure="false">#REF!</definedName>
    <definedName function="false" hidden="false" name="損益_共済__特別損益_特別損失_固定資産売却損_動産・不動産処分損" vbProcedure="false">#REF!</definedName>
    <definedName function="false" hidden="false" name="損益_共済__特別損益_特別損失_減損損失" vbProcedure="false">#REF!</definedName>
    <definedName function="false" hidden="false" name="損益_共済__税引前当期剰余金" vbProcedure="false">#REF!</definedName>
    <definedName function="false" hidden="false" name="損益_共済__経常損益_経常収益_その他経常収益_共済事業以外" vbProcedure="false">#REF!</definedName>
    <definedName function="false" hidden="false" name="損益_共済__経常損益_経常収益_その他経常収益_共済事業以外__その他の経常収益" vbProcedure="false">#REF!</definedName>
    <definedName function="false" hidden="false" name="損益_共済__経常損益_経常収益_その他経常収益_共済事業以外__受取出資金配当金" vbProcedure="false">#REF!</definedName>
    <definedName function="false" hidden="false" name="損益_共済__経常損益_経常収益_その他経常収益_共済事業以外__受取賃借料" vbProcedure="false">#REF!</definedName>
    <definedName function="false" hidden="false" name="損益_共済__経常損益_経常収益_共済契約準備金戻入額" vbProcedure="false">#REF!</definedName>
    <definedName function="false" hidden="false" name="損益_共済__経常損益_経常収益_共済契約準備金戻入額_割戻準備金戻入金" vbProcedure="false">#REF!</definedName>
    <definedName function="false" hidden="false" name="損益_共済__経常損益_経常収益_共済契約準備金戻入額_支払備金戻入金" vbProcedure="false">#REF!</definedName>
    <definedName function="false" hidden="false" name="損益_共済__経常損益_経常収益_共済契約準備金戻入額_責任準備金戻入金" vbProcedure="false">#REF!</definedName>
    <definedName function="false" hidden="false" name="損益_共済__経常損益_経常収益_共済掛金等収入" vbProcedure="false">#REF!</definedName>
    <definedName function="false" hidden="false" name="損益_共済__経常損益_経常収益_共済掛金等収入_受入共済掛金" vbProcedure="false">#REF!</definedName>
    <definedName function="false" hidden="false" name="損益_共済__経常損益_経常収益_共済掛金等収入_受入共済金" vbProcedure="false">#REF!</definedName>
    <definedName function="false" hidden="false" name="損益_共済__経常損益_経常収益_共済掛金等収入_受入委託手数料" vbProcedure="false">#REF!</definedName>
    <definedName function="false" hidden="false" name="損益_共済__経常損益_経常収益_共済掛金等収入_受入返戻金" vbProcedure="false">#REF!</definedName>
    <definedName function="false" hidden="false" name="損益_共済__経常損益_経常収益_資産運用収益_財産運用収益" vbProcedure="false">#REF!</definedName>
    <definedName function="false" hidden="false" name="損益_共済__経常損益_経常収益_資産運用収益_財産運用収益__その他の運用収益" vbProcedure="false">#REF!</definedName>
    <definedName function="false" hidden="false" name="損益_共済__経常損益_経常収益_資産運用収益_財産運用収益__利息及び配当金等収益" vbProcedure="false">#REF!</definedName>
    <definedName function="false" hidden="false" name="損益_共済__経常損益_経常収益_資産運用収益_財産運用収益__有価証券償還益" vbProcedure="false">#REF!</definedName>
    <definedName function="false" hidden="false" name="損益_共済__経常損益_経常収益_資産運用収益_財産運用収益__有価証券売却益" vbProcedure="false">#REF!</definedName>
    <definedName function="false" hidden="false" name="損益_共済__経常損益_経常収益_資産運用収益_財産運用収益__有価証券評価益" vbProcedure="false">#REF!</definedName>
    <definedName function="false" hidden="false" name="損益_共済__経常損益_経常収益_資産運用収益_財産運用収益__金銭の信託運用益" vbProcedure="false">#REF!</definedName>
    <definedName function="false" hidden="false" name="損益_共済__経常損益_経常収益_資産運用収益_財産運用収益__金銭債権収益" vbProcedure="false">#REF!</definedName>
    <definedName function="false" hidden="false" name="損益_共済__経常損益_経常費用_その他経常費用_共済事業以外" vbProcedure="false">#REF!</definedName>
    <definedName function="false" hidden="false" name="損益_共済__経常損益_経常費用_その他経常費用_共済事業以外_その他の経常費用" vbProcedure="false">#REF!</definedName>
    <definedName function="false" hidden="false" name="損益_共済__経常損益_経常費用_その他経常費用_共済事業以外_寄付金" vbProcedure="false">#REF!</definedName>
    <definedName function="false" hidden="false" name="損益_共済__経常損益_経常費用_事業経費_人件費" vbProcedure="false">#REF!</definedName>
    <definedName function="false" hidden="false" name="損益_共済__経常損益_経常費用_事業経費_人件費_うち定時職員給与" vbProcedure="false">#REF!</definedName>
    <definedName function="false" hidden="false" name="損益_共済__経常損益_経常費用_事業経費_人件費_うち役員報酬" vbProcedure="false">#REF!</definedName>
    <definedName function="false" hidden="false" name="損益_共済__経常損益_経常費用_事業経費_人件費_うち職員給与" vbProcedure="false">#REF!</definedName>
    <definedName function="false" hidden="false" name="損益_共済__経常損益_経常費用_事業経費_共済委託手数料" vbProcedure="false">#REF!</definedName>
    <definedName function="false" hidden="false" name="損益_共済__経常損益_経常費用_事業経費_物件費" vbProcedure="false">#REF!</definedName>
    <definedName function="false" hidden="false" name="損益_共済__経常損益_経常費用_事業経費_物件費_うち委託料" vbProcedure="false">#REF!</definedName>
    <definedName function="false" hidden="false" name="損益_共済__経常損益_経常費用_事業経費_物件費_うち教育文化費" vbProcedure="false">#REF!</definedName>
    <definedName function="false" hidden="false" name="損益_共済__経常損益_経常費用_共済契約準備金繰入額" vbProcedure="false">#REF!</definedName>
    <definedName function="false" hidden="false" name="損益_共済__経常損益_経常費用_共済契約準備金繰入額_支払備金繰入額" vbProcedure="false">#REF!</definedName>
    <definedName function="false" hidden="false" name="損益_共済__経常損益_経常費用_共済契約準備金繰入額_責任準備金繰入額" vbProcedure="false">#REF!</definedName>
    <definedName function="false" hidden="false" name="損益_共済__経常損益_経常費用_共済金等支払額" vbProcedure="false">#REF!</definedName>
    <definedName function="false" hidden="false" name="損益_共済__経常損益_経常費用_共済金等支払額_支払共済掛金" vbProcedure="false">#REF!</definedName>
    <definedName function="false" hidden="false" name="損益_共済__経常損益_経常費用_共済金等支払額_支払共済金" vbProcedure="false">#REF!</definedName>
    <definedName function="false" hidden="false" name="損益_共済__経常損益_経常費用_共済金等支払額_支払割戻金" vbProcedure="false">#REF!</definedName>
    <definedName function="false" hidden="false" name="損益_共済__経常損益_経常費用_共済金等支払額_支払返戻金" vbProcedure="false">#REF!</definedName>
    <definedName function="false" hidden="false" name="損益_共済__経常損益_経常費用_経常剰余金" vbProcedure="false">#REF!</definedName>
    <definedName function="false" hidden="false" name="損益_共済__経常損益_経常費用_資産運用費用" vbProcedure="false">#REF!</definedName>
    <definedName function="false" hidden="false" name="損益_共済__経常損益_経常費用_資産運用費用_その他の運用費用" vbProcedure="false">#REF!</definedName>
    <definedName function="false" hidden="false" name="損益_共済__経常損益_経常費用_資産運用費用_支払利息" vbProcedure="false">#REF!</definedName>
    <definedName function="false" hidden="false" name="損益_共済__経常損益_経常費用_資産運用費用_有価証券償還損" vbProcedure="false">#REF!</definedName>
    <definedName function="false" hidden="false" name="損益_共済__経常損益_経常費用_資産運用費用_有価証券売却損" vbProcedure="false">#REF!</definedName>
    <definedName function="false" hidden="false" name="損益_共済__経常損益_経常費用_資産運用費用_有価証券評価損" vbProcedure="false">#REF!</definedName>
    <definedName function="false" hidden="false" name="損益_共済__経常損益_経常費用_資産運用費用_貸倒引当金繰入額" vbProcedure="false">#REF!</definedName>
    <definedName function="false" hidden="false" name="損益_共済__経常損益_経常費用_資産運用費用_金銭の信託運用費" vbProcedure="false">#REF!</definedName>
    <definedName function="false" hidden="false" name="損益_共済__経常損益_経常費用_資産運用費用_金銭債権運用費" vbProcedure="false">#REF!</definedName>
    <definedName function="false" hidden="false" name="損益_共済__過年度税効果調整額" vbProcedure="false">#REF!</definedName>
    <definedName function="false" hidden="false" name="損益_共済外__任意積立金取崩額" vbProcedure="false">#REF!</definedName>
    <definedName function="false" hidden="false" name="損益_共済外__医療福祉等事業積立金取崩額" vbProcedure="false">#REF!</definedName>
    <definedName function="false" hidden="false" name="損益_共済外__当期剰余金" vbProcedure="false">#REF!</definedName>
    <definedName function="false" hidden="false" name="損益_共済外__当期未処分剰余金" vbProcedure="false">#REF!</definedName>
    <definedName function="false" hidden="false" name="損益_共済外__当期首繰越剰余金" vbProcedure="false">#REF!</definedName>
    <definedName function="false" hidden="false" name="損益_共済外__法人税等" vbProcedure="false">#REF!</definedName>
    <definedName function="false" hidden="false" name="損益_共済外__法人税等調整額" vbProcedure="false">#REF!</definedName>
    <definedName function="false" hidden="false" name="損益_共済外__特別損益_特別利益_その他の特別利益" vbProcedure="false">#REF!</definedName>
    <definedName function="false" hidden="false" name="損益_共済外__特別損益_特別利益_前期損益修正益" vbProcedure="false">#REF!</definedName>
    <definedName function="false" hidden="false" name="損益_共済外__特別損益_特別利益_補助金収入" vbProcedure="false">#REF!</definedName>
    <definedName function="false" hidden="false" name="損益_共済外__特別損益_特別損失_その他の特別損失" vbProcedure="false">#REF!</definedName>
    <definedName function="false" hidden="false" name="損益_共済外__特別損益_特別損失_前期損益修正損" vbProcedure="false">#REF!</definedName>
    <definedName function="false" hidden="false" name="損益_共済外__特別損益_特別損失_固定資産売却損" vbProcedure="false">#REF!</definedName>
    <definedName function="false" hidden="false" name="損益_共済外__特別損益_特別損失_減損損失" vbProcedure="false">#REF!</definedName>
    <definedName function="false" hidden="false" name="損益_共済外__税引前当期剰余金" vbProcedure="false">#REF!</definedName>
    <definedName function="false" hidden="false" name="損益_共済外__経常損益_その他事業収入_その他事業収入" vbProcedure="false">#REF!</definedName>
    <definedName function="false" hidden="false" name="損益_共済外__経常損益_その他事業収入_受取手数料" vbProcedure="false">#REF!</definedName>
    <definedName function="false" hidden="false" name="損益_共済外__経常損益_その他事業収入_教育文化事業収入" vbProcedure="false">#REF!</definedName>
    <definedName function="false" hidden="false" name="損益_共済外__経常損益_事業剰余金" vbProcedure="false">#REF!</definedName>
    <definedName function="false" hidden="false" name="損益_共済外__経常損益_事業外収入_受取利息" vbProcedure="false">#REF!</definedName>
    <definedName function="false" hidden="false" name="損益_共済外__経常損益_事業外収入_受取配当金" vbProcedure="false">#REF!</definedName>
    <definedName function="false" hidden="false" name="損益_共済外__経常損益_事業外収入_雑収入" vbProcedure="false">#REF!</definedName>
    <definedName function="false" hidden="false" name="損益_共済外__経常損益_事業外費用_支払利息" vbProcedure="false">#REF!</definedName>
    <definedName function="false" hidden="false" name="損益_共済外__経常損益_事業外費用_雑損失" vbProcedure="false">#REF!</definedName>
    <definedName function="false" hidden="false" name="損益_共済外__経常損益_事業経費_その他事業費用" vbProcedure="false">#REF!</definedName>
    <definedName function="false" hidden="false" name="損益_共済外__経常損益_事業経費_人件費" vbProcedure="false">#REF!</definedName>
    <definedName function="false" hidden="false" name="損益_共済外__経常損益_事業経費_人件費_うち定時職員給与" vbProcedure="false">#REF!</definedName>
    <definedName function="false" hidden="false" name="損益_共済外__経常損益_事業経費_人件費_うち役員報酬" vbProcedure="false">#REF!</definedName>
    <definedName function="false" hidden="false" name="損益_共済外__経常損益_事業経費_人件費_うち職員給与" vbProcedure="false">#REF!</definedName>
    <definedName function="false" hidden="false" name="損益_共済外__経常損益_事業経費_共済委託手数料" vbProcedure="false">#REF!</definedName>
    <definedName function="false" hidden="false" name="損益_共済外__経常損益_事業経費_物件費" vbProcedure="false">#REF!</definedName>
    <definedName function="false" hidden="false" name="損益_共済外__経常損益_事業経費_物件費_うち委託料" vbProcedure="false">#REF!</definedName>
    <definedName function="false" hidden="false" name="損益_共済外__経常損益_事業経費_物件費_うち教育文化費" vbProcedure="false">#REF!</definedName>
    <definedName function="false" hidden="false" name="損益_共済外__経常損益_事業総剰余金" vbProcedure="false">#REF!</definedName>
    <definedName function="false" hidden="false" name="損益_共済外__経常損益_供給事業_供給剰余金" vbProcedure="false">#REF!</definedName>
    <definedName function="false" hidden="false" name="損益_共済外__経常損益_供給事業_供給原価" vbProcedure="false">#REF!</definedName>
    <definedName function="false" hidden="false" name="損益_共済外__経常損益_供給事業_供給原価_仕入高" vbProcedure="false">#REF!</definedName>
    <definedName function="false" hidden="false" name="損益_共済外__経常損益_供給事業_供給原価_合計" vbProcedure="false">#REF!</definedName>
    <definedName function="false" hidden="false" name="損益_共済外__経常損益_供給事業_供給原価_期末商品及び製品棚卸高" vbProcedure="false">#REF!</definedName>
    <definedName function="false" hidden="false" name="損益_共済外__経常損益_供給事業_供給高" vbProcedure="false">#REF!</definedName>
    <definedName function="false" hidden="false" name="損益_共済外__経常損益_共済事業_共済事業収入" vbProcedure="false">#REF!</definedName>
    <definedName function="false" hidden="false" name="損益_共済外__経常損益_共済事業_共済事業費用" vbProcedure="false">#REF!</definedName>
    <definedName function="false" hidden="false" name="損益_共済外__経常損益_共済事業_共済剰余金" vbProcedure="false">#REF!</definedName>
    <definedName function="false" hidden="false" name="損益_共済外__経常損益_利用事業_利用事業原価" vbProcedure="false">#REF!</definedName>
    <definedName function="false" hidden="false" name="損益_共済外__経常損益_利用事業_利用事業収入" vbProcedure="false">#REF!</definedName>
    <definedName function="false" hidden="false" name="損益_共済外__経常損益_利用事業_利用剰余金" vbProcedure="false">#REF!</definedName>
    <definedName function="false" hidden="false" name="損益_共済外__経常損益_医療事業_うち診療報酬分" vbProcedure="false">#REF!</definedName>
    <definedName function="false" hidden="false" name="損益_共済外__経常損益_医療事業_医療事業収入" vbProcedure="false">#REF!</definedName>
    <definedName function="false" hidden="false" name="損益_共済外__経常損益_医療事業_医療事業費用" vbProcedure="false">#REF!</definedName>
    <definedName function="false" hidden="false" name="損益_共済外__経常損益_医療事業_医療剰余金" vbProcedure="false">#REF!</definedName>
    <definedName function="false" hidden="false" name="損益_共済外__経常損益_特別利益_固定資産売却益" vbProcedure="false">#REF!</definedName>
    <definedName function="false" hidden="false" name="損益_共済外__経常損益_福祉事業_うち介護報酬分" vbProcedure="false">#REF!</definedName>
    <definedName function="false" hidden="false" name="損益_共済外__経常損益_福祉事業_うち自治体等からの受託分" vbProcedure="false">#REF!</definedName>
    <definedName function="false" hidden="false" name="損益_共済外__経常損益_福祉事業_その他の福祉事業収入" vbProcedure="false">#REF!</definedName>
    <definedName function="false" hidden="false" name="損益_共済外__経常損益_福祉事業_介護事業収入" vbProcedure="false">#REF!</definedName>
    <definedName function="false" hidden="false" name="損益_共済外__経常損益_福祉事業_福祉事業費用" vbProcedure="false">#REF!</definedName>
    <definedName function="false" hidden="false" name="損益_共済外__経常損益_福祉事業_福祉剰余金" vbProcedure="false">#REF!</definedName>
    <definedName function="false" hidden="false" name="損益_共済外__経常損益_福祉事業_障害者福祉事業収入" vbProcedure="false">#REF!</definedName>
    <definedName function="false" hidden="false" name="損益_共済外__経常損益_経常剰余金" vbProcedure="false">#REF!</definedName>
    <definedName function="false" hidden="false" name="損益_共済外__過年度税効果調整額" vbProcedure="false">#REF!</definedName>
    <definedName function="false" hidden="false" name="書類_剰余金欠損金処分案" vbProcedure="false">#REF!</definedName>
    <definedName function="false" hidden="false" name="書類_損益計算書" vbProcedure="false">#REF!</definedName>
    <definedName function="false" hidden="false" name="書類_貸借対照表" vbProcedure="false">#REF!</definedName>
    <definedName function="false" hidden="false" name="番号" vbProcedure="false">#REF!</definedName>
    <definedName function="false" hidden="false" name="組合コード" vbProcedure="false">#REF!</definedName>
    <definedName function="false" hidden="false" name="経常剰余" vbProcedure="false">#REF!</definedName>
    <definedName function="false" hidden="false" name="総代数" vbProcedure="false">#REF!</definedName>
    <definedName function="false" hidden="false" name="行政庁_FAX_局番" vbProcedure="false">#REF!</definedName>
    <definedName function="false" hidden="false" name="行政庁_FAX_市外局番" vbProcedure="false">#REF!</definedName>
    <definedName function="false" hidden="false" name="行政庁_FAX_番号" vbProcedure="false">#REF!</definedName>
    <definedName function="false" hidden="false" name="行政庁_住所" vbProcedure="false">#REF!</definedName>
    <definedName function="false" hidden="false" name="行政庁_名称" vbProcedure="false">#REF!</definedName>
    <definedName function="false" hidden="false" name="行政庁_所管生協数_共済事業" vbProcedure="false">#REF!</definedName>
    <definedName function="false" hidden="false" name="行政庁_所管生協数_共済以外" vbProcedure="false">#REF!</definedName>
    <definedName function="false" hidden="false" name="行政庁_記入担当者名" vbProcedure="false">#REF!</definedName>
    <definedName function="false" hidden="false" name="行政庁_郵便番号_主" vbProcedure="false">#REF!</definedName>
    <definedName function="false" hidden="false" name="行政庁_郵便番号_従" vbProcedure="false">#REF!</definedName>
    <definedName function="false" hidden="false" name="行政庁_電話_局番" vbProcedure="false">#REF!</definedName>
    <definedName function="false" hidden="false" name="行政庁_電話_市外局番" vbProcedure="false">#REF!</definedName>
    <definedName function="false" hidden="false" name="行政庁_電話_番号" vbProcedure="false">#REF!</definedName>
    <definedName function="false" hidden="false" name="行政庁番号" vbProcedure="false">#REF!</definedName>
    <definedName function="false" hidden="false" name="負債_その他の事業負債" vbProcedure="false">#REF!</definedName>
    <definedName function="false" hidden="false" name="負債_その他共済負債" vbProcedure="false">#REF!</definedName>
    <definedName function="false" hidden="false" name="負債_その他負債" vbProcedure="false">#REF!</definedName>
    <definedName function="false" hidden="false" name="負債_価格変動準備金" vbProcedure="false">#REF!</definedName>
    <definedName function="false" hidden="false" name="負債_借入金" vbProcedure="false">#REF!</definedName>
    <definedName function="false" hidden="false" name="負債_共済契約準備金_割戻準備金" vbProcedure="false">#REF!</definedName>
    <definedName function="false" hidden="false" name="負債_共済契約準備金_支払備金" vbProcedure="false">#REF!</definedName>
    <definedName function="false" hidden="false" name="負債_共済契約準備金_責任準備金" vbProcedure="false">#REF!</definedName>
    <definedName function="false" hidden="false" name="負債_再共済勘定" vbProcedure="false">#REF!</definedName>
    <definedName function="false" hidden="false" name="負債_前受収益" vbProcedure="false">#REF!</definedName>
    <definedName function="false" hidden="false" name="負債_引当金" vbProcedure="false">#REF!</definedName>
    <definedName function="false" hidden="false" name="負債_未払費用" vbProcedure="false">#REF!</definedName>
    <definedName function="false" hidden="false" name="負債_業務受託勘定" vbProcedure="false">#REF!</definedName>
    <definedName function="false" hidden="false" name="負債_業務委託勘定" vbProcedure="false">#REF!</definedName>
    <definedName function="false" hidden="false" name="負債_組合員資本_出資金" vbProcedure="false">#REF!</definedName>
    <definedName function="false" hidden="false" name="負債_組合員資本_剰余金_うち当期剰余金" vbProcedure="false">#REF!</definedName>
    <definedName function="false" hidden="false" name="負債_組合員資本_剰余金_任意積立金" vbProcedure="false">#REF!</definedName>
    <definedName function="false" hidden="false" name="負債_組合員資本_剰余金_当期未処分剰余金" vbProcedure="false">#REF!</definedName>
    <definedName function="false" hidden="false" name="負債_組合員資本_剰余金_法定準備金" vbProcedure="false">#REF!</definedName>
    <definedName function="false" hidden="false" name="負債_組合員資本_未払込出資金" vbProcedure="false">#REF!</definedName>
    <definedName function="false" hidden="false" name="負債_繰延税金負債" vbProcedure="false">#REF!</definedName>
    <definedName function="false" hidden="false" name="負債_評価換算差額等" vbProcedure="false">#REF!</definedName>
    <definedName function="false" hidden="false" name="貸借_共済__負債_その他の事業負債" vbProcedure="false">#REF!</definedName>
    <definedName function="false" hidden="false" name="貸借_共済__負債_その他共済負債" vbProcedure="false">#REF!</definedName>
    <definedName function="false" hidden="false" name="貸借_共済__負債_その他負債" vbProcedure="false">#REF!</definedName>
    <definedName function="false" hidden="false" name="貸借_共済__負債_価格変動準備金" vbProcedure="false">#REF!</definedName>
    <definedName function="false" hidden="false" name="貸借_共済__負債_借入金" vbProcedure="false">#REF!</definedName>
    <definedName function="false" hidden="false" name="貸借_共済__負債_共済契約準備金_割戻準備金" vbProcedure="false">#REF!</definedName>
    <definedName function="false" hidden="false" name="貸借_共済__負債_共済契約準備金_支払備金" vbProcedure="false">#REF!</definedName>
    <definedName function="false" hidden="false" name="貸借_共済__負債_共済契約準備金_責任準備金" vbProcedure="false">#REF!</definedName>
    <definedName function="false" hidden="false" name="貸借_共済__負債_再共済勘定" vbProcedure="false">#REF!</definedName>
    <definedName function="false" hidden="false" name="貸借_共済__負債_前受収益" vbProcedure="false">#REF!</definedName>
    <definedName function="false" hidden="false" name="貸借_共済__負債_引当金" vbProcedure="false">#REF!</definedName>
    <definedName function="false" hidden="false" name="貸借_共済__負債_未払費用" vbProcedure="false">#REF!</definedName>
    <definedName function="false" hidden="false" name="貸借_共済__負債_業務受託勘定" vbProcedure="false">#REF!</definedName>
    <definedName function="false" hidden="false" name="貸借_共済__負債_業務委託勘定" vbProcedure="false">#REF!</definedName>
    <definedName function="false" hidden="false" name="貸借_共済__負債_組合員資本_出資金" vbProcedure="false">#REF!</definedName>
    <definedName function="false" hidden="false" name="貸借_共済__負債_組合員資本_剰余金_うち当期剰余金" vbProcedure="false">#REF!</definedName>
    <definedName function="false" hidden="false" name="貸借_共済__負債_組合員資本_剰余金_任意積立金" vbProcedure="false">#REF!</definedName>
    <definedName function="false" hidden="false" name="貸借_共済__負債_組合員資本_剰余金_当期未処分剰余金" vbProcedure="false">#REF!</definedName>
    <definedName function="false" hidden="false" name="貸借_共済__負債_組合員資本_剰余金_法定準備金" vbProcedure="false">#REF!</definedName>
    <definedName function="false" hidden="false" name="貸借_共済__負債_組合員資本_未払込出資金" vbProcedure="false">#REF!</definedName>
    <definedName function="false" hidden="false" name="貸借_共済__負債_繰延税金負債" vbProcedure="false">#REF!</definedName>
    <definedName function="false" hidden="false" name="貸借_共済__負債_評価換算差額等" vbProcedure="false">#REF!</definedName>
    <definedName function="false" hidden="false" name="貸借_共済__資産_その他の事業資産" vbProcedure="false">#REF!</definedName>
    <definedName function="false" hidden="false" name="貸借_共済__資産_その他の資産" vbProcedure="false">#REF!</definedName>
    <definedName function="false" hidden="false" name="貸借_共済__資産_その他共済資産" vbProcedure="false">#REF!</definedName>
    <definedName function="false" hidden="false" name="貸借_共済__資産_再共済勘定" vbProcedure="false">#REF!</definedName>
    <definedName function="false" hidden="false" name="貸借_共済__資産_前払費用_前払収益" vbProcedure="false">#REF!</definedName>
    <definedName function="false" hidden="false" name="貸借_共済__資産_子会社等株式" vbProcedure="false">#REF!</definedName>
    <definedName function="false" hidden="false" name="貸借_共済__資産_有価証券" vbProcedure="false">#REF!</definedName>
    <definedName function="false" hidden="false" name="貸借_共済__資産_未収収益" vbProcedure="false">#REF!</definedName>
    <definedName function="false" hidden="false" name="貸借_共済__資産_業務受託勘定" vbProcedure="false">#REF!</definedName>
    <definedName function="false" hidden="false" name="貸借_共済__資産_業務委託勘定" vbProcedure="false">#REF!</definedName>
    <definedName function="false" hidden="false" name="貸借_共済__資産_業務用固定資産_リース資産_有形" vbProcedure="false">#REF!</definedName>
    <definedName function="false" hidden="false" name="貸借_共済__資産_業務用固定資産_リース資産_無形" vbProcedure="false">#REF!</definedName>
    <definedName function="false" hidden="false" name="貸借_共済__資産_業務用固定資産_土地" vbProcedure="false">#REF!</definedName>
    <definedName function="false" hidden="false" name="貸借_共済__資産_業務用固定資産_建設仮勘定" vbProcedure="false">#REF!</definedName>
    <definedName function="false" hidden="false" name="貸借_共済__資産_業務用固定資産_減価償却資産" vbProcedure="false">#REF!</definedName>
    <definedName function="false" hidden="false" name="貸借_共済__資産_業務用固定資産_無形固定資産" vbProcedure="false">#REF!</definedName>
    <definedName function="false" hidden="false" name="貸借_共済__資産_現金及び預金" vbProcedure="false">#REF!</definedName>
    <definedName function="false" hidden="false" name="貸借_共済__資産_繰延税金資産" vbProcedure="false">#REF!</definedName>
    <definedName function="false" hidden="false" name="貸借_共済__資産_繰延資産" vbProcedure="false">#REF!</definedName>
    <definedName function="false" hidden="false" name="貸借_共済__資産_貸付金_その他の貸付金" vbProcedure="false">#REF!</definedName>
    <definedName function="false" hidden="false" name="貸借_共済__資産_貸付金_契約者貸付金" vbProcedure="false">#REF!</definedName>
    <definedName function="false" hidden="false" name="貸借_共済__資産_貸付金_組合貸付金" vbProcedure="false">#REF!</definedName>
    <definedName function="false" hidden="false" name="貸借_共済__資産_貸倒引当金" vbProcedure="false">#REF!</definedName>
    <definedName function="false" hidden="false" name="貸借_共済__資産_金銭の信託" vbProcedure="false">#REF!</definedName>
    <definedName function="false" hidden="false" name="貸借_共済__資産_金銭債権" vbProcedure="false">#REF!</definedName>
    <definedName function="false" hidden="false" name="貸借_共済__資産_関係団体等出資金" vbProcedure="false">#REF!</definedName>
    <definedName function="false" hidden="false" name="貸借_共済外__負債_固定負債_その他" vbProcedure="false">#REF!</definedName>
    <definedName function="false" hidden="false" name="貸借_共済外__負債_固定負債_役員退職給与引当金" vbProcedure="false">#REF!</definedName>
    <definedName function="false" hidden="false" name="貸借_共済外__負債_固定負債_繰延税金負債" vbProcedure="false">#REF!</definedName>
    <definedName function="false" hidden="false" name="貸借_共済外__負債_固定負債_退職給付引当金" vbProcedure="false">#REF!</definedName>
    <definedName function="false" hidden="false" name="貸借_共済外__負債_固定負債_長期リース債務" vbProcedure="false">#REF!</definedName>
    <definedName function="false" hidden="false" name="貸借_共済外__負債_固定負債_長期借入金" vbProcedure="false">#REF!</definedName>
    <definedName function="false" hidden="false" name="貸借_共済外__負債_固定負債_長期組合員借入金" vbProcedure="false">#REF!</definedName>
    <definedName function="false" hidden="false" name="貸借_共済外__負債_固定負債_長期資産除去債務" vbProcedure="false">#REF!</definedName>
    <definedName function="false" hidden="false" name="貸借_共済外__負債_工事損失手当金" vbProcedure="false">#REF!</definedName>
    <definedName function="false" hidden="false" name="貸借_共済外__負債_流動負債_その他" vbProcedure="false">#REF!</definedName>
    <definedName function="false" hidden="false" name="貸借_共済外__負債_流動負債_共済契約準備金" vbProcedure="false">#REF!</definedName>
    <definedName function="false" hidden="false" name="貸借_共済外__負債_流動負債_前受金" vbProcedure="false">#REF!</definedName>
    <definedName function="false" hidden="false" name="貸借_共済外__負債_流動負債_支払手形" vbProcedure="false">#REF!</definedName>
    <definedName function="false" hidden="false" name="貸借_共済外__負債_流動負債_未払割戻金" vbProcedure="false">#REF!</definedName>
    <definedName function="false" hidden="false" name="貸借_共済外__負債_流動負債_未払法人税等_未払税金" vbProcedure="false">#REF!</definedName>
    <definedName function="false" hidden="false" name="貸借_共済外__負債_流動負債_未払消費税等" vbProcedure="false">#REF!</definedName>
    <definedName function="false" hidden="false" name="貸借_共済外__負債_流動負債_未払費用" vbProcedure="false">#REF!</definedName>
    <definedName function="false" hidden="false" name="貸借_共済外__負債_流動負債_未払金" vbProcedure="false">#REF!</definedName>
    <definedName function="false" hidden="false" name="貸借_共済外__負債_流動負債_短期リース債務" vbProcedure="false">#REF!</definedName>
    <definedName function="false" hidden="false" name="貸借_共済外__負債_流動負債_短期借入金" vbProcedure="false">#REF!</definedName>
    <definedName function="false" hidden="false" name="貸借_共済外__負債_流動負債_短期組合員借入金" vbProcedure="false">#REF!</definedName>
    <definedName function="false" hidden="false" name="貸借_共済外__負債_流動負債_繰延税金負債" vbProcedure="false">#REF!</definedName>
    <definedName function="false" hidden="false" name="貸借_共済外__負債_流動負債_設備支払手形" vbProcedure="false">#REF!</definedName>
    <definedName function="false" hidden="false" name="貸借_共済外__負債_流動負債_買掛金" vbProcedure="false">#REF!</definedName>
    <definedName function="false" hidden="false" name="貸借_共済外__負債_流動負債_賞与引当金" vbProcedure="false">#REF!</definedName>
    <definedName function="false" hidden="false" name="貸借_共済外__負債_流動負債_預り金" vbProcedure="false">#REF!</definedName>
    <definedName function="false" hidden="false" name="貸借_共済外__負債_組合員資本_出資金" vbProcedure="false">#REF!</definedName>
    <definedName function="false" hidden="false" name="貸借_共済外__負債_組合員資本_剰余金_うち当期剰余金" vbProcedure="false">#REF!</definedName>
    <definedName function="false" hidden="false" name="貸借_共済外__負債_組合員資本_剰余金_任意積立金" vbProcedure="false">#REF!</definedName>
    <definedName function="false" hidden="false" name="貸借_共済外__負債_組合員資本_剰余金_医療福祉等事業積立金" vbProcedure="false">#REF!</definedName>
    <definedName function="false" hidden="false" name="貸借_共済外__負債_組合員資本_剰余金_当期未処理分剰余金" vbProcedure="false">#REF!</definedName>
    <definedName function="false" hidden="false" name="貸借_共済外__負債_組合員資本_剰余金_法定準備金" vbProcedure="false">#REF!</definedName>
    <definedName function="false" hidden="false" name="貸借_共済外__負債_組合員資本_未払込出資金" vbProcedure="false">#REF!</definedName>
    <definedName function="false" hidden="false" name="貸借_共済外__負債_評価・換算差額等" vbProcedure="false">#REF!</definedName>
    <definedName function="false" hidden="false" name="貸借_共済外__資産_固定資産_その他固定資産_その他" vbProcedure="false">#REF!</definedName>
    <definedName function="false" hidden="false" name="貸借_共済外__資産_固定資産_その他固定資産_前年払年金費用" vbProcedure="false">#REF!</definedName>
    <definedName function="false" hidden="false" name="貸借_共済外__資産_固定資産_その他固定資産_差入保証金" vbProcedure="false">#REF!</definedName>
    <definedName function="false" hidden="false" name="貸借_共済外__資産_固定資産_その他固定資産_繰延税金資産" vbProcedure="false">#REF!</definedName>
    <definedName function="false" hidden="false" name="貸借_共済外__資産_固定資産_その他固定資産_貸倒引当金" vbProcedure="false">#REF!</definedName>
    <definedName function="false" hidden="false" name="貸借_共済外__資産_固定資産_その他固定資産_長期保有有価証券" vbProcedure="false">#REF!</definedName>
    <definedName function="false" hidden="false" name="貸借_共済外__資産_固定資産_その他固定資産_長期前払費用" vbProcedure="false">#REF!</definedName>
    <definedName function="false" hidden="false" name="貸借_共済外__資産_固定資産_その他固定資産_長期貸付金" vbProcedure="false">#REF!</definedName>
    <definedName function="false" hidden="false" name="貸借_共済外__資産_固定資産_その他固定資産_長期預金" vbProcedure="false">#REF!</definedName>
    <definedName function="false" hidden="false" name="貸借_共済外__資産_固定資産_その他固定資産_関係団体等出資金" vbProcedure="false">#REF!</definedName>
    <definedName function="false" hidden="false" name="貸借_共済外__資産_固定資産_その他固定資産_関係団体等出資金_子会社等株式" vbProcedure="false">#REF!</definedName>
    <definedName function="false" hidden="false" name="貸借_共済外__資産_固定資産_その他固定資産_関係団体等出資金_関係団体出資金" vbProcedure="false">#REF!</definedName>
    <definedName function="false" hidden="false" name="貸借_共済外__資産_固定資産_有形固定資産_リース資産" vbProcedure="false">#REF!</definedName>
    <definedName function="false" hidden="false" name="貸借_共済外__資産_固定資産_有形固定資産_リース資産減価償却累計額" vbProcedure="false">#REF!</definedName>
    <definedName function="false" hidden="false" name="貸借_共済外__資産_固定資産_有形固定資産_器具備品" vbProcedure="false">#REF!</definedName>
    <definedName function="false" hidden="false" name="貸借_共済外__資産_固定資産_有形固定資産_器具備品減価償却累計額" vbProcedure="false">#REF!</definedName>
    <definedName function="false" hidden="false" name="貸借_共済外__資産_固定資産_有形固定資産_土地" vbProcedure="false">#REF!</definedName>
    <definedName function="false" hidden="false" name="貸借_共済外__資産_固定資産_有形固定資産_建物" vbProcedure="false">#REF!</definedName>
    <definedName function="false" hidden="false" name="貸借_共済外__資産_固定資産_有形固定資産_建物仮勘定" vbProcedure="false">#REF!</definedName>
    <definedName function="false" hidden="false" name="貸借_共済外__資産_固定資産_有形固定資産_建物減価償却累計額" vbProcedure="false">#REF!</definedName>
    <definedName function="false" hidden="false" name="貸借_共済外__資産_固定資産_有形固定資産_構築物" vbProcedure="false">#REF!</definedName>
    <definedName function="false" hidden="false" name="貸借_共済外__資産_固定資産_有形固定資産_構築物減価償却累計額" vbProcedure="false">#REF!</definedName>
    <definedName function="false" hidden="false" name="貸借_共済外__資産_固定資産_有形固定資産_機械及び装置" vbProcedure="false">#REF!</definedName>
    <definedName function="false" hidden="false" name="貸借_共済外__資産_固定資産_有形固定資産_機械及び装置減価償却累計額" vbProcedure="false">#REF!</definedName>
    <definedName function="false" hidden="false" name="貸借_共済外__資産_固定資産_有形固定資産_車両運搬具" vbProcedure="false">#REF!</definedName>
    <definedName function="false" hidden="false" name="貸借_共済外__資産_固定資産_有形固定資産_車両運搬具減価償却累計額" vbProcedure="false">#REF!</definedName>
    <definedName function="false" hidden="false" name="貸借_共済外__資産_固定資産_無形固定資産_その他" vbProcedure="false">#REF!</definedName>
    <definedName function="false" hidden="false" name="貸借_共済外__資産_固定資産_無形固定資産_のれん" vbProcedure="false">#REF!</definedName>
    <definedName function="false" hidden="false" name="貸借_共済外__資産_固定資産_無形固定資産_ソフトウェア" vbProcedure="false">#REF!</definedName>
    <definedName function="false" hidden="false" name="貸借_共済外__資産_固定資産_無形固定資産_リース資産" vbProcedure="false">#REF!</definedName>
    <definedName function="false" hidden="false" name="貸借_共済外__資産_固定資産_無形固定資産_借地権" vbProcedure="false">#REF!</definedName>
    <definedName function="false" hidden="false" name="貸借_共済外__資産_固定資産_無形固定資産_借家権" vbProcedure="false">#REF!</definedName>
    <definedName function="false" hidden="false" name="貸借_共済外__資産_流動資産_その他" vbProcedure="false">#REF!</definedName>
    <definedName function="false" hidden="false" name="貸借_共済外__資産_流動資産_供給未収金" vbProcedure="false">#REF!</definedName>
    <definedName function="false" hidden="false" name="貸借_共済外__資産_流動資産_割賦未収金" vbProcedure="false">#REF!</definedName>
    <definedName function="false" hidden="false" name="貸借_共済外__資産_流動資産_受取手形" vbProcedure="false">#REF!</definedName>
    <definedName function="false" hidden="false" name="貸借_共済外__資産_流動資産_商品" vbProcedure="false">#REF!</definedName>
    <definedName function="false" hidden="false" name="貸借_共済外__資産_流動資産_有価証券" vbProcedure="false">#REF!</definedName>
    <definedName function="false" hidden="false" name="貸借_共済外__資産_流動資産_現金預金" vbProcedure="false">#REF!</definedName>
    <definedName function="false" hidden="false" name="貸借_共済外__資産_流動資産_繰延税金資産" vbProcedure="false">#REF!</definedName>
    <definedName function="false" hidden="false" name="貸借_共済外__資産_流動資産_貯蔵品" vbProcedure="false">#REF!</definedName>
    <definedName function="false" hidden="false" name="貸借_共済外__資産_流動資産_貸倒引当金" vbProcedure="false">#REF!</definedName>
    <definedName function="false" hidden="false" name="貸借_共済外__資産_繰延資産" vbProcedure="false">#REF!</definedName>
    <definedName function="false" hidden="false" name="資産_その他の事業資産" vbProcedure="false">#REF!</definedName>
    <definedName function="false" hidden="false" name="資産_その他の資産" vbProcedure="false">#REF!</definedName>
    <definedName function="false" hidden="false" name="資産_その他共済資産" vbProcedure="false">#REF!</definedName>
    <definedName function="false" hidden="false" name="資産_再共済勘定" vbProcedure="false">#REF!</definedName>
    <definedName function="false" hidden="false" name="資産_前払費用_前払収益" vbProcedure="false">#REF!</definedName>
    <definedName function="false" hidden="false" name="資産_固定資産_その他固定資産_その他" vbProcedure="false">#REF!</definedName>
    <definedName function="false" hidden="false" name="資産_固定資産_その他固定資産_差入保証金" vbProcedure="false">#REF!</definedName>
    <definedName function="false" hidden="false" name="資産_固定資産_その他固定資産_繰延税金資産" vbProcedure="false">#REF!</definedName>
    <definedName function="false" hidden="false" name="資産_固定資産_その他固定資産_貸倒引当金" vbProcedure="false">#REF!</definedName>
    <definedName function="false" hidden="false" name="資産_固定資産_その他固定資産_長期保有有価証券" vbProcedure="false">#REF!</definedName>
    <definedName function="false" hidden="false" name="資産_固定資産_その他固定資産_長期前払費用" vbProcedure="false">#REF!</definedName>
    <definedName function="false" hidden="false" name="資産_固定資産_その他固定資産_長期貸付金" vbProcedure="false">#REF!</definedName>
    <definedName function="false" hidden="false" name="資産_固定資産_その他固定資産_長期預金" vbProcedure="false">#REF!</definedName>
    <definedName function="false" hidden="false" name="資産_固定資産_その他固定資産_関係団体等出資金" vbProcedure="false">#REF!</definedName>
    <definedName function="false" hidden="false" name="資産_固定資産_その他固定資産_関係団体等出資金_子会社等株式" vbProcedure="false">#REF!</definedName>
    <definedName function="false" hidden="false" name="資産_固定資産_その他固定資産_関係団体等出資金_関係団体出資金" vbProcedure="false">#REF!</definedName>
    <definedName function="false" hidden="false" name="資産_固定資産_有形固定資産_リース資産" vbProcedure="false">#REF!</definedName>
    <definedName function="false" hidden="false" name="資産_固定資産_有形固定資産_リース資産減価償却累計額" vbProcedure="false">#REF!</definedName>
    <definedName function="false" hidden="false" name="資産_固定資産_有形固定資産_器具備品" vbProcedure="false">#REF!</definedName>
    <definedName function="false" hidden="false" name="資産_固定資産_有形固定資産_器具備品減価償却累計額" vbProcedure="false">#REF!</definedName>
    <definedName function="false" hidden="false" name="資産_固定資産_有形固定資産_土地" vbProcedure="false">#REF!</definedName>
    <definedName function="false" hidden="false" name="資産_固定資産_有形固定資産_建物" vbProcedure="false">#REF!</definedName>
    <definedName function="false" hidden="false" name="資産_固定資産_有形固定資産_建物仮勘定" vbProcedure="false">#REF!</definedName>
    <definedName function="false" hidden="false" name="資産_固定資産_有形固定資産_建物減価償却累計額" vbProcedure="false">#REF!</definedName>
    <definedName function="false" hidden="false" name="資産_固定資産_有形固定資産_構築物" vbProcedure="false">#REF!</definedName>
    <definedName function="false" hidden="false" name="資産_固定資産_有形固定資産_構築物減価償却累計額" vbProcedure="false">#REF!</definedName>
    <definedName function="false" hidden="false" name="資産_固定資産_有形固定資産_機械及び装置" vbProcedure="false">#REF!</definedName>
    <definedName function="false" hidden="false" name="資産_固定資産_有形固定資産_機械及び装置減価償却累計額" vbProcedure="false">#REF!</definedName>
    <definedName function="false" hidden="false" name="資産_固定資産_有形固定資産_車両運搬具" vbProcedure="false">#REF!</definedName>
    <definedName function="false" hidden="false" name="資産_固定資産_有形固定資産_車両運搬具減価償却累計額" vbProcedure="false">#REF!</definedName>
    <definedName function="false" hidden="false" name="資産_固定資産_無形固定資産_その他" vbProcedure="false">#REF!</definedName>
    <definedName function="false" hidden="false" name="資産_固定資産_無形固定資産_のれん" vbProcedure="false">#REF!</definedName>
    <definedName function="false" hidden="false" name="資産_固定資産_無形固定資産_ソフトウェア" vbProcedure="false">#REF!</definedName>
    <definedName function="false" hidden="false" name="資産_固定資産_無形固定資産_リース資産" vbProcedure="false">#REF!</definedName>
    <definedName function="false" hidden="false" name="資産_固定資産_無形固定資産_借地権" vbProcedure="false">#REF!</definedName>
    <definedName function="false" hidden="false" name="資産_固定資産_無形固定資産_借家権" vbProcedure="false">#REF!</definedName>
    <definedName function="false" hidden="false" name="資産_子会社等株式" vbProcedure="false">#REF!</definedName>
    <definedName function="false" hidden="false" name="資産_有価証券" vbProcedure="false">#REF!</definedName>
    <definedName function="false" hidden="false" name="資産_未収収益" vbProcedure="false">#REF!</definedName>
    <definedName function="false" hidden="false" name="資産_業務受託勘定" vbProcedure="false">#REF!</definedName>
    <definedName function="false" hidden="false" name="資産_業務委託勘定" vbProcedure="false">#REF!</definedName>
    <definedName function="false" hidden="false" name="資産_業務用固定資産_リース資産_有形" vbProcedure="false">#REF!</definedName>
    <definedName function="false" hidden="false" name="資産_業務用固定資産_リース資産_無形" vbProcedure="false">#REF!</definedName>
    <definedName function="false" hidden="false" name="資産_業務用固定資産_土地" vbProcedure="false">#REF!</definedName>
    <definedName function="false" hidden="false" name="資産_業務用固定資産_建設仮勘定" vbProcedure="false">#REF!</definedName>
    <definedName function="false" hidden="false" name="資産_業務用固定資産_減価償却資産" vbProcedure="false">#REF!</definedName>
    <definedName function="false" hidden="false" name="資産_業務用固定資産_無形固定資産" vbProcedure="false">#REF!</definedName>
    <definedName function="false" hidden="false" name="資産_流動資産_その他" vbProcedure="false">#REF!</definedName>
    <definedName function="false" hidden="false" name="資産_流動資産_供給未収金" vbProcedure="false">#REF!</definedName>
    <definedName function="false" hidden="false" name="資産_流動資産_割賦未収金" vbProcedure="false">#REF!</definedName>
    <definedName function="false" hidden="false" name="資産_流動資産_受取手形" vbProcedure="false">#REF!</definedName>
    <definedName function="false" hidden="false" name="資産_流動資産_商品" vbProcedure="false">#REF!</definedName>
    <definedName function="false" hidden="false" name="資産_流動資産_有価証券" vbProcedure="false">#REF!</definedName>
    <definedName function="false" hidden="false" name="資産_流動資産_現金預金" vbProcedure="false">#REF!</definedName>
    <definedName function="false" hidden="false" name="資産_流動資産_繰延税金資産" vbProcedure="false">#REF!</definedName>
    <definedName function="false" hidden="false" name="資産_流動資産_貯蔵品" vbProcedure="false">#REF!</definedName>
    <definedName function="false" hidden="false" name="資産_流動資産_貸倒引当金" vbProcedure="false">#REF!</definedName>
    <definedName function="false" hidden="false" name="資産_現金及び預金" vbProcedure="false">#REF!</definedName>
    <definedName function="false" hidden="false" name="資産_繰延税金資産" vbProcedure="false">#REF!</definedName>
    <definedName function="false" hidden="false" name="資産_繰延資産" vbProcedure="false">#REF!</definedName>
    <definedName function="false" hidden="false" name="資産_貸付金_その他の貸付金" vbProcedure="false">#REF!</definedName>
    <definedName function="false" hidden="false" name="資産_貸付金_契約者貸付金" vbProcedure="false">#REF!</definedName>
    <definedName function="false" hidden="false" name="資産_貸付金_組合貸付金" vbProcedure="false">#REF!</definedName>
    <definedName function="false" hidden="false" name="資産_貸倒引当金" vbProcedure="false">#REF!</definedName>
    <definedName function="false" hidden="false" name="資産_金銭の信託" vbProcedure="false">#REF!</definedName>
    <definedName function="false" hidden="false" name="資産_金銭債権" vbProcedure="false">#REF!</definedName>
    <definedName function="false" hidden="false" name="資産_関係団体等出資金" vbProcedure="false">#REF!</definedName>
    <definedName function="false" hidden="false" name="都道府県コード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7" uniqueCount="64">
  <si>
    <t xml:space="preserve">（２） 組合員数（都道府県、組合種類別）、会員数（連合会、都道府県別）</t>
  </si>
  <si>
    <t xml:space="preserve">　① 組合員数（都道府県、組合種類別）</t>
  </si>
  <si>
    <t xml:space="preserve">（単位：人）</t>
  </si>
  <si>
    <t xml:space="preserve">組合員数</t>
  </si>
  <si>
    <t xml:space="preserve">地　　　　　域</t>
  </si>
  <si>
    <t xml:space="preserve">職　　　　　域</t>
  </si>
  <si>
    <t xml:space="preserve">総　数</t>
  </si>
  <si>
    <t xml:space="preserve">主として共済事業を行う組合</t>
  </si>
  <si>
    <t xml:space="preserve">主として共済以外の事業を行う組合</t>
  </si>
  <si>
    <t xml:space="preserve">主として供給・利用事業を行う組合</t>
  </si>
  <si>
    <t xml:space="preserve">主として受託共済事業を行う組合</t>
  </si>
  <si>
    <t xml:space="preserve">主として医療・福祉事業を行う組合</t>
  </si>
  <si>
    <t xml:space="preserve">その他</t>
  </si>
  <si>
    <t xml:space="preserve">全国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大臣認可</t>
  </si>
  <si>
    <t xml:space="preserve">　② 会員数（連合会、都道府県別）</t>
  </si>
  <si>
    <t xml:space="preserve">連合会の会員（単位：組合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3" xfId="20"/>
  </cellStyles>
  <dxfs count="1">
    <dxf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T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2" width="12.63"/>
    <col collapsed="false" customWidth="true" hidden="false" outlineLevel="0" max="20" min="3" style="1" width="11.13"/>
    <col collapsed="false" customWidth="false" hidden="false" outlineLevel="0" max="253" min="21" style="1" width="9"/>
    <col collapsed="false" customWidth="true" hidden="false" outlineLevel="0" max="254" min="254" style="1" width="1.63"/>
    <col collapsed="false" customWidth="true" hidden="false" outlineLevel="0" max="255" min="255" style="1" width="12.63"/>
    <col collapsed="false" customWidth="true" hidden="false" outlineLevel="0" max="256" min="256" style="1" width="8.25"/>
    <col collapsed="false" customWidth="true" hidden="false" outlineLevel="0" max="261" min="257" style="1" width="7"/>
    <col collapsed="false" customWidth="true" hidden="false" outlineLevel="0" max="262" min="262" style="1" width="8"/>
    <col collapsed="false" customWidth="true" hidden="false" outlineLevel="0" max="267" min="263" style="1" width="7"/>
    <col collapsed="false" customWidth="true" hidden="false" outlineLevel="0" max="268" min="268" style="1" width="8"/>
    <col collapsed="false" customWidth="true" hidden="false" outlineLevel="0" max="273" min="269" style="1" width="7"/>
    <col collapsed="false" customWidth="false" hidden="false" outlineLevel="0" max="509" min="274" style="1" width="9"/>
    <col collapsed="false" customWidth="true" hidden="false" outlineLevel="0" max="510" min="510" style="1" width="1.63"/>
    <col collapsed="false" customWidth="true" hidden="false" outlineLevel="0" max="511" min="511" style="1" width="12.63"/>
    <col collapsed="false" customWidth="true" hidden="false" outlineLevel="0" max="512" min="512" style="1" width="8.25"/>
    <col collapsed="false" customWidth="true" hidden="false" outlineLevel="0" max="517" min="513" style="1" width="7"/>
    <col collapsed="false" customWidth="true" hidden="false" outlineLevel="0" max="518" min="518" style="1" width="8"/>
    <col collapsed="false" customWidth="true" hidden="false" outlineLevel="0" max="523" min="519" style="1" width="7"/>
    <col collapsed="false" customWidth="true" hidden="false" outlineLevel="0" max="524" min="524" style="1" width="8"/>
    <col collapsed="false" customWidth="true" hidden="false" outlineLevel="0" max="529" min="525" style="1" width="7"/>
    <col collapsed="false" customWidth="false" hidden="false" outlineLevel="0" max="765" min="530" style="1" width="9"/>
    <col collapsed="false" customWidth="true" hidden="false" outlineLevel="0" max="766" min="766" style="1" width="1.63"/>
    <col collapsed="false" customWidth="true" hidden="false" outlineLevel="0" max="767" min="767" style="1" width="12.63"/>
    <col collapsed="false" customWidth="true" hidden="false" outlineLevel="0" max="768" min="768" style="1" width="8.25"/>
    <col collapsed="false" customWidth="true" hidden="false" outlineLevel="0" max="773" min="769" style="1" width="7"/>
    <col collapsed="false" customWidth="true" hidden="false" outlineLevel="0" max="774" min="774" style="1" width="8"/>
    <col collapsed="false" customWidth="true" hidden="false" outlineLevel="0" max="779" min="775" style="1" width="7"/>
    <col collapsed="false" customWidth="true" hidden="false" outlineLevel="0" max="780" min="780" style="1" width="8"/>
    <col collapsed="false" customWidth="true" hidden="false" outlineLevel="0" max="785" min="781" style="1" width="7"/>
    <col collapsed="false" customWidth="false" hidden="false" outlineLevel="0" max="1021" min="786" style="1" width="9"/>
    <col collapsed="false" customWidth="true" hidden="false" outlineLevel="0" max="1022" min="1022" style="1" width="1.63"/>
    <col collapsed="false" customWidth="true" hidden="false" outlineLevel="0" max="1023" min="1023" style="1" width="12.63"/>
    <col collapsed="false" customWidth="true" hidden="false" outlineLevel="0" max="1024" min="1024" style="1" width="8.25"/>
    <col collapsed="false" customWidth="true" hidden="false" outlineLevel="0" max="1029" min="1025" style="1" width="7"/>
    <col collapsed="false" customWidth="true" hidden="false" outlineLevel="0" max="1030" min="1030" style="1" width="8"/>
    <col collapsed="false" customWidth="true" hidden="false" outlineLevel="0" max="1035" min="1031" style="1" width="7"/>
    <col collapsed="false" customWidth="true" hidden="false" outlineLevel="0" max="1036" min="1036" style="1" width="8"/>
    <col collapsed="false" customWidth="true" hidden="false" outlineLevel="0" max="1041" min="1037" style="1" width="7"/>
    <col collapsed="false" customWidth="false" hidden="false" outlineLevel="0" max="1277" min="1042" style="1" width="9"/>
    <col collapsed="false" customWidth="true" hidden="false" outlineLevel="0" max="1278" min="1278" style="1" width="1.63"/>
    <col collapsed="false" customWidth="true" hidden="false" outlineLevel="0" max="1279" min="1279" style="1" width="12.63"/>
    <col collapsed="false" customWidth="true" hidden="false" outlineLevel="0" max="1280" min="1280" style="1" width="8.25"/>
    <col collapsed="false" customWidth="true" hidden="false" outlineLevel="0" max="1285" min="1281" style="1" width="7"/>
    <col collapsed="false" customWidth="true" hidden="false" outlineLevel="0" max="1286" min="1286" style="1" width="8"/>
    <col collapsed="false" customWidth="true" hidden="false" outlineLevel="0" max="1291" min="1287" style="1" width="7"/>
    <col collapsed="false" customWidth="true" hidden="false" outlineLevel="0" max="1292" min="1292" style="1" width="8"/>
    <col collapsed="false" customWidth="true" hidden="false" outlineLevel="0" max="1297" min="1293" style="1" width="7"/>
    <col collapsed="false" customWidth="false" hidden="false" outlineLevel="0" max="1533" min="1298" style="1" width="9"/>
    <col collapsed="false" customWidth="true" hidden="false" outlineLevel="0" max="1534" min="1534" style="1" width="1.63"/>
    <col collapsed="false" customWidth="true" hidden="false" outlineLevel="0" max="1535" min="1535" style="1" width="12.63"/>
    <col collapsed="false" customWidth="true" hidden="false" outlineLevel="0" max="1536" min="1536" style="1" width="8.25"/>
    <col collapsed="false" customWidth="true" hidden="false" outlineLevel="0" max="1541" min="1537" style="1" width="7"/>
    <col collapsed="false" customWidth="true" hidden="false" outlineLevel="0" max="1542" min="1542" style="1" width="8"/>
    <col collapsed="false" customWidth="true" hidden="false" outlineLevel="0" max="1547" min="1543" style="1" width="7"/>
    <col collapsed="false" customWidth="true" hidden="false" outlineLevel="0" max="1548" min="1548" style="1" width="8"/>
    <col collapsed="false" customWidth="true" hidden="false" outlineLevel="0" max="1553" min="1549" style="1" width="7"/>
    <col collapsed="false" customWidth="false" hidden="false" outlineLevel="0" max="1789" min="1554" style="1" width="9"/>
    <col collapsed="false" customWidth="true" hidden="false" outlineLevel="0" max="1790" min="1790" style="1" width="1.63"/>
    <col collapsed="false" customWidth="true" hidden="false" outlineLevel="0" max="1791" min="1791" style="1" width="12.63"/>
    <col collapsed="false" customWidth="true" hidden="false" outlineLevel="0" max="1792" min="1792" style="1" width="8.25"/>
    <col collapsed="false" customWidth="true" hidden="false" outlineLevel="0" max="1797" min="1793" style="1" width="7"/>
    <col collapsed="false" customWidth="true" hidden="false" outlineLevel="0" max="1798" min="1798" style="1" width="8"/>
    <col collapsed="false" customWidth="true" hidden="false" outlineLevel="0" max="1803" min="1799" style="1" width="7"/>
    <col collapsed="false" customWidth="true" hidden="false" outlineLevel="0" max="1804" min="1804" style="1" width="8"/>
    <col collapsed="false" customWidth="true" hidden="false" outlineLevel="0" max="1809" min="1805" style="1" width="7"/>
    <col collapsed="false" customWidth="false" hidden="false" outlineLevel="0" max="2045" min="1810" style="1" width="9"/>
    <col collapsed="false" customWidth="true" hidden="false" outlineLevel="0" max="2046" min="2046" style="1" width="1.63"/>
    <col collapsed="false" customWidth="true" hidden="false" outlineLevel="0" max="2047" min="2047" style="1" width="12.63"/>
    <col collapsed="false" customWidth="true" hidden="false" outlineLevel="0" max="2048" min="2048" style="1" width="8.25"/>
    <col collapsed="false" customWidth="true" hidden="false" outlineLevel="0" max="2053" min="2049" style="1" width="7"/>
    <col collapsed="false" customWidth="true" hidden="false" outlineLevel="0" max="2054" min="2054" style="1" width="8"/>
    <col collapsed="false" customWidth="true" hidden="false" outlineLevel="0" max="2059" min="2055" style="1" width="7"/>
    <col collapsed="false" customWidth="true" hidden="false" outlineLevel="0" max="2060" min="2060" style="1" width="8"/>
    <col collapsed="false" customWidth="true" hidden="false" outlineLevel="0" max="2065" min="2061" style="1" width="7"/>
    <col collapsed="false" customWidth="false" hidden="false" outlineLevel="0" max="2301" min="2066" style="1" width="9"/>
    <col collapsed="false" customWidth="true" hidden="false" outlineLevel="0" max="2302" min="2302" style="1" width="1.63"/>
    <col collapsed="false" customWidth="true" hidden="false" outlineLevel="0" max="2303" min="2303" style="1" width="12.63"/>
    <col collapsed="false" customWidth="true" hidden="false" outlineLevel="0" max="2304" min="2304" style="1" width="8.25"/>
    <col collapsed="false" customWidth="true" hidden="false" outlineLevel="0" max="2309" min="2305" style="1" width="7"/>
    <col collapsed="false" customWidth="true" hidden="false" outlineLevel="0" max="2310" min="2310" style="1" width="8"/>
    <col collapsed="false" customWidth="true" hidden="false" outlineLevel="0" max="2315" min="2311" style="1" width="7"/>
    <col collapsed="false" customWidth="true" hidden="false" outlineLevel="0" max="2316" min="2316" style="1" width="8"/>
    <col collapsed="false" customWidth="true" hidden="false" outlineLevel="0" max="2321" min="2317" style="1" width="7"/>
    <col collapsed="false" customWidth="false" hidden="false" outlineLevel="0" max="2557" min="2322" style="1" width="9"/>
    <col collapsed="false" customWidth="true" hidden="false" outlineLevel="0" max="2558" min="2558" style="1" width="1.63"/>
    <col collapsed="false" customWidth="true" hidden="false" outlineLevel="0" max="2559" min="2559" style="1" width="12.63"/>
    <col collapsed="false" customWidth="true" hidden="false" outlineLevel="0" max="2560" min="2560" style="1" width="8.25"/>
    <col collapsed="false" customWidth="true" hidden="false" outlineLevel="0" max="2565" min="2561" style="1" width="7"/>
    <col collapsed="false" customWidth="true" hidden="false" outlineLevel="0" max="2566" min="2566" style="1" width="8"/>
    <col collapsed="false" customWidth="true" hidden="false" outlineLevel="0" max="2571" min="2567" style="1" width="7"/>
    <col collapsed="false" customWidth="true" hidden="false" outlineLevel="0" max="2572" min="2572" style="1" width="8"/>
    <col collapsed="false" customWidth="true" hidden="false" outlineLevel="0" max="2577" min="2573" style="1" width="7"/>
    <col collapsed="false" customWidth="false" hidden="false" outlineLevel="0" max="2813" min="2578" style="1" width="9"/>
    <col collapsed="false" customWidth="true" hidden="false" outlineLevel="0" max="2814" min="2814" style="1" width="1.63"/>
    <col collapsed="false" customWidth="true" hidden="false" outlineLevel="0" max="2815" min="2815" style="1" width="12.63"/>
    <col collapsed="false" customWidth="true" hidden="false" outlineLevel="0" max="2816" min="2816" style="1" width="8.25"/>
    <col collapsed="false" customWidth="true" hidden="false" outlineLevel="0" max="2821" min="2817" style="1" width="7"/>
    <col collapsed="false" customWidth="true" hidden="false" outlineLevel="0" max="2822" min="2822" style="1" width="8"/>
    <col collapsed="false" customWidth="true" hidden="false" outlineLevel="0" max="2827" min="2823" style="1" width="7"/>
    <col collapsed="false" customWidth="true" hidden="false" outlineLevel="0" max="2828" min="2828" style="1" width="8"/>
    <col collapsed="false" customWidth="true" hidden="false" outlineLevel="0" max="2833" min="2829" style="1" width="7"/>
    <col collapsed="false" customWidth="false" hidden="false" outlineLevel="0" max="3069" min="2834" style="1" width="9"/>
    <col collapsed="false" customWidth="true" hidden="false" outlineLevel="0" max="3070" min="3070" style="1" width="1.63"/>
    <col collapsed="false" customWidth="true" hidden="false" outlineLevel="0" max="3071" min="3071" style="1" width="12.63"/>
    <col collapsed="false" customWidth="true" hidden="false" outlineLevel="0" max="3072" min="3072" style="1" width="8.25"/>
    <col collapsed="false" customWidth="true" hidden="false" outlineLevel="0" max="3077" min="3073" style="1" width="7"/>
    <col collapsed="false" customWidth="true" hidden="false" outlineLevel="0" max="3078" min="3078" style="1" width="8"/>
    <col collapsed="false" customWidth="true" hidden="false" outlineLevel="0" max="3083" min="3079" style="1" width="7"/>
    <col collapsed="false" customWidth="true" hidden="false" outlineLevel="0" max="3084" min="3084" style="1" width="8"/>
    <col collapsed="false" customWidth="true" hidden="false" outlineLevel="0" max="3089" min="3085" style="1" width="7"/>
    <col collapsed="false" customWidth="false" hidden="false" outlineLevel="0" max="3325" min="3090" style="1" width="9"/>
    <col collapsed="false" customWidth="true" hidden="false" outlineLevel="0" max="3326" min="3326" style="1" width="1.63"/>
    <col collapsed="false" customWidth="true" hidden="false" outlineLevel="0" max="3327" min="3327" style="1" width="12.63"/>
    <col collapsed="false" customWidth="true" hidden="false" outlineLevel="0" max="3328" min="3328" style="1" width="8.25"/>
    <col collapsed="false" customWidth="true" hidden="false" outlineLevel="0" max="3333" min="3329" style="1" width="7"/>
    <col collapsed="false" customWidth="true" hidden="false" outlineLevel="0" max="3334" min="3334" style="1" width="8"/>
    <col collapsed="false" customWidth="true" hidden="false" outlineLevel="0" max="3339" min="3335" style="1" width="7"/>
    <col collapsed="false" customWidth="true" hidden="false" outlineLevel="0" max="3340" min="3340" style="1" width="8"/>
    <col collapsed="false" customWidth="true" hidden="false" outlineLevel="0" max="3345" min="3341" style="1" width="7"/>
    <col collapsed="false" customWidth="false" hidden="false" outlineLevel="0" max="3581" min="3346" style="1" width="9"/>
    <col collapsed="false" customWidth="true" hidden="false" outlineLevel="0" max="3582" min="3582" style="1" width="1.63"/>
    <col collapsed="false" customWidth="true" hidden="false" outlineLevel="0" max="3583" min="3583" style="1" width="12.63"/>
    <col collapsed="false" customWidth="true" hidden="false" outlineLevel="0" max="3584" min="3584" style="1" width="8.25"/>
    <col collapsed="false" customWidth="true" hidden="false" outlineLevel="0" max="3589" min="3585" style="1" width="7"/>
    <col collapsed="false" customWidth="true" hidden="false" outlineLevel="0" max="3590" min="3590" style="1" width="8"/>
    <col collapsed="false" customWidth="true" hidden="false" outlineLevel="0" max="3595" min="3591" style="1" width="7"/>
    <col collapsed="false" customWidth="true" hidden="false" outlineLevel="0" max="3596" min="3596" style="1" width="8"/>
    <col collapsed="false" customWidth="true" hidden="false" outlineLevel="0" max="3601" min="3597" style="1" width="7"/>
    <col collapsed="false" customWidth="false" hidden="false" outlineLevel="0" max="3837" min="3602" style="1" width="9"/>
    <col collapsed="false" customWidth="true" hidden="false" outlineLevel="0" max="3838" min="3838" style="1" width="1.63"/>
    <col collapsed="false" customWidth="true" hidden="false" outlineLevel="0" max="3839" min="3839" style="1" width="12.63"/>
    <col collapsed="false" customWidth="true" hidden="false" outlineLevel="0" max="3840" min="3840" style="1" width="8.25"/>
    <col collapsed="false" customWidth="true" hidden="false" outlineLevel="0" max="3845" min="3841" style="1" width="7"/>
    <col collapsed="false" customWidth="true" hidden="false" outlineLevel="0" max="3846" min="3846" style="1" width="8"/>
    <col collapsed="false" customWidth="true" hidden="false" outlineLevel="0" max="3851" min="3847" style="1" width="7"/>
    <col collapsed="false" customWidth="true" hidden="false" outlineLevel="0" max="3852" min="3852" style="1" width="8"/>
    <col collapsed="false" customWidth="true" hidden="false" outlineLevel="0" max="3857" min="3853" style="1" width="7"/>
    <col collapsed="false" customWidth="false" hidden="false" outlineLevel="0" max="4093" min="3858" style="1" width="9"/>
    <col collapsed="false" customWidth="true" hidden="false" outlineLevel="0" max="4094" min="4094" style="1" width="1.63"/>
    <col collapsed="false" customWidth="true" hidden="false" outlineLevel="0" max="4095" min="4095" style="1" width="12.63"/>
    <col collapsed="false" customWidth="true" hidden="false" outlineLevel="0" max="4096" min="4096" style="1" width="8.25"/>
    <col collapsed="false" customWidth="true" hidden="false" outlineLevel="0" max="4101" min="4097" style="1" width="7"/>
    <col collapsed="false" customWidth="true" hidden="false" outlineLevel="0" max="4102" min="4102" style="1" width="8"/>
    <col collapsed="false" customWidth="true" hidden="false" outlineLevel="0" max="4107" min="4103" style="1" width="7"/>
    <col collapsed="false" customWidth="true" hidden="false" outlineLevel="0" max="4108" min="4108" style="1" width="8"/>
    <col collapsed="false" customWidth="true" hidden="false" outlineLevel="0" max="4113" min="4109" style="1" width="7"/>
    <col collapsed="false" customWidth="false" hidden="false" outlineLevel="0" max="4349" min="4114" style="1" width="9"/>
    <col collapsed="false" customWidth="true" hidden="false" outlineLevel="0" max="4350" min="4350" style="1" width="1.63"/>
    <col collapsed="false" customWidth="true" hidden="false" outlineLevel="0" max="4351" min="4351" style="1" width="12.63"/>
    <col collapsed="false" customWidth="true" hidden="false" outlineLevel="0" max="4352" min="4352" style="1" width="8.25"/>
    <col collapsed="false" customWidth="true" hidden="false" outlineLevel="0" max="4357" min="4353" style="1" width="7"/>
    <col collapsed="false" customWidth="true" hidden="false" outlineLevel="0" max="4358" min="4358" style="1" width="8"/>
    <col collapsed="false" customWidth="true" hidden="false" outlineLevel="0" max="4363" min="4359" style="1" width="7"/>
    <col collapsed="false" customWidth="true" hidden="false" outlineLevel="0" max="4364" min="4364" style="1" width="8"/>
    <col collapsed="false" customWidth="true" hidden="false" outlineLevel="0" max="4369" min="4365" style="1" width="7"/>
    <col collapsed="false" customWidth="false" hidden="false" outlineLevel="0" max="4605" min="4370" style="1" width="9"/>
    <col collapsed="false" customWidth="true" hidden="false" outlineLevel="0" max="4606" min="4606" style="1" width="1.63"/>
    <col collapsed="false" customWidth="true" hidden="false" outlineLevel="0" max="4607" min="4607" style="1" width="12.63"/>
    <col collapsed="false" customWidth="true" hidden="false" outlineLevel="0" max="4608" min="4608" style="1" width="8.25"/>
    <col collapsed="false" customWidth="true" hidden="false" outlineLevel="0" max="4613" min="4609" style="1" width="7"/>
    <col collapsed="false" customWidth="true" hidden="false" outlineLevel="0" max="4614" min="4614" style="1" width="8"/>
    <col collapsed="false" customWidth="true" hidden="false" outlineLevel="0" max="4619" min="4615" style="1" width="7"/>
    <col collapsed="false" customWidth="true" hidden="false" outlineLevel="0" max="4620" min="4620" style="1" width="8"/>
    <col collapsed="false" customWidth="true" hidden="false" outlineLevel="0" max="4625" min="4621" style="1" width="7"/>
    <col collapsed="false" customWidth="false" hidden="false" outlineLevel="0" max="4861" min="4626" style="1" width="9"/>
    <col collapsed="false" customWidth="true" hidden="false" outlineLevel="0" max="4862" min="4862" style="1" width="1.63"/>
    <col collapsed="false" customWidth="true" hidden="false" outlineLevel="0" max="4863" min="4863" style="1" width="12.63"/>
    <col collapsed="false" customWidth="true" hidden="false" outlineLevel="0" max="4864" min="4864" style="1" width="8.25"/>
    <col collapsed="false" customWidth="true" hidden="false" outlineLevel="0" max="4869" min="4865" style="1" width="7"/>
    <col collapsed="false" customWidth="true" hidden="false" outlineLevel="0" max="4870" min="4870" style="1" width="8"/>
    <col collapsed="false" customWidth="true" hidden="false" outlineLevel="0" max="4875" min="4871" style="1" width="7"/>
    <col collapsed="false" customWidth="true" hidden="false" outlineLevel="0" max="4876" min="4876" style="1" width="8"/>
    <col collapsed="false" customWidth="true" hidden="false" outlineLevel="0" max="4881" min="4877" style="1" width="7"/>
    <col collapsed="false" customWidth="false" hidden="false" outlineLevel="0" max="5117" min="4882" style="1" width="9"/>
    <col collapsed="false" customWidth="true" hidden="false" outlineLevel="0" max="5118" min="5118" style="1" width="1.63"/>
    <col collapsed="false" customWidth="true" hidden="false" outlineLevel="0" max="5119" min="5119" style="1" width="12.63"/>
    <col collapsed="false" customWidth="true" hidden="false" outlineLevel="0" max="5120" min="5120" style="1" width="8.25"/>
    <col collapsed="false" customWidth="true" hidden="false" outlineLevel="0" max="5125" min="5121" style="1" width="7"/>
    <col collapsed="false" customWidth="true" hidden="false" outlineLevel="0" max="5126" min="5126" style="1" width="8"/>
    <col collapsed="false" customWidth="true" hidden="false" outlineLevel="0" max="5131" min="5127" style="1" width="7"/>
    <col collapsed="false" customWidth="true" hidden="false" outlineLevel="0" max="5132" min="5132" style="1" width="8"/>
    <col collapsed="false" customWidth="true" hidden="false" outlineLevel="0" max="5137" min="5133" style="1" width="7"/>
    <col collapsed="false" customWidth="false" hidden="false" outlineLevel="0" max="5373" min="5138" style="1" width="9"/>
    <col collapsed="false" customWidth="true" hidden="false" outlineLevel="0" max="5374" min="5374" style="1" width="1.63"/>
    <col collapsed="false" customWidth="true" hidden="false" outlineLevel="0" max="5375" min="5375" style="1" width="12.63"/>
    <col collapsed="false" customWidth="true" hidden="false" outlineLevel="0" max="5376" min="5376" style="1" width="8.25"/>
    <col collapsed="false" customWidth="true" hidden="false" outlineLevel="0" max="5381" min="5377" style="1" width="7"/>
    <col collapsed="false" customWidth="true" hidden="false" outlineLevel="0" max="5382" min="5382" style="1" width="8"/>
    <col collapsed="false" customWidth="true" hidden="false" outlineLevel="0" max="5387" min="5383" style="1" width="7"/>
    <col collapsed="false" customWidth="true" hidden="false" outlineLevel="0" max="5388" min="5388" style="1" width="8"/>
    <col collapsed="false" customWidth="true" hidden="false" outlineLevel="0" max="5393" min="5389" style="1" width="7"/>
    <col collapsed="false" customWidth="false" hidden="false" outlineLevel="0" max="5629" min="5394" style="1" width="9"/>
    <col collapsed="false" customWidth="true" hidden="false" outlineLevel="0" max="5630" min="5630" style="1" width="1.63"/>
    <col collapsed="false" customWidth="true" hidden="false" outlineLevel="0" max="5631" min="5631" style="1" width="12.63"/>
    <col collapsed="false" customWidth="true" hidden="false" outlineLevel="0" max="5632" min="5632" style="1" width="8.25"/>
    <col collapsed="false" customWidth="true" hidden="false" outlineLevel="0" max="5637" min="5633" style="1" width="7"/>
    <col collapsed="false" customWidth="true" hidden="false" outlineLevel="0" max="5638" min="5638" style="1" width="8"/>
    <col collapsed="false" customWidth="true" hidden="false" outlineLevel="0" max="5643" min="5639" style="1" width="7"/>
    <col collapsed="false" customWidth="true" hidden="false" outlineLevel="0" max="5644" min="5644" style="1" width="8"/>
    <col collapsed="false" customWidth="true" hidden="false" outlineLevel="0" max="5649" min="5645" style="1" width="7"/>
    <col collapsed="false" customWidth="false" hidden="false" outlineLevel="0" max="5885" min="5650" style="1" width="9"/>
    <col collapsed="false" customWidth="true" hidden="false" outlineLevel="0" max="5886" min="5886" style="1" width="1.63"/>
    <col collapsed="false" customWidth="true" hidden="false" outlineLevel="0" max="5887" min="5887" style="1" width="12.63"/>
    <col collapsed="false" customWidth="true" hidden="false" outlineLevel="0" max="5888" min="5888" style="1" width="8.25"/>
    <col collapsed="false" customWidth="true" hidden="false" outlineLevel="0" max="5893" min="5889" style="1" width="7"/>
    <col collapsed="false" customWidth="true" hidden="false" outlineLevel="0" max="5894" min="5894" style="1" width="8"/>
    <col collapsed="false" customWidth="true" hidden="false" outlineLevel="0" max="5899" min="5895" style="1" width="7"/>
    <col collapsed="false" customWidth="true" hidden="false" outlineLevel="0" max="5900" min="5900" style="1" width="8"/>
    <col collapsed="false" customWidth="true" hidden="false" outlineLevel="0" max="5905" min="5901" style="1" width="7"/>
    <col collapsed="false" customWidth="false" hidden="false" outlineLevel="0" max="6141" min="5906" style="1" width="9"/>
    <col collapsed="false" customWidth="true" hidden="false" outlineLevel="0" max="6142" min="6142" style="1" width="1.63"/>
    <col collapsed="false" customWidth="true" hidden="false" outlineLevel="0" max="6143" min="6143" style="1" width="12.63"/>
    <col collapsed="false" customWidth="true" hidden="false" outlineLevel="0" max="6144" min="6144" style="1" width="8.25"/>
    <col collapsed="false" customWidth="true" hidden="false" outlineLevel="0" max="6149" min="6145" style="1" width="7"/>
    <col collapsed="false" customWidth="true" hidden="false" outlineLevel="0" max="6150" min="6150" style="1" width="8"/>
    <col collapsed="false" customWidth="true" hidden="false" outlineLevel="0" max="6155" min="6151" style="1" width="7"/>
    <col collapsed="false" customWidth="true" hidden="false" outlineLevel="0" max="6156" min="6156" style="1" width="8"/>
    <col collapsed="false" customWidth="true" hidden="false" outlineLevel="0" max="6161" min="6157" style="1" width="7"/>
    <col collapsed="false" customWidth="false" hidden="false" outlineLevel="0" max="6397" min="6162" style="1" width="9"/>
    <col collapsed="false" customWidth="true" hidden="false" outlineLevel="0" max="6398" min="6398" style="1" width="1.63"/>
    <col collapsed="false" customWidth="true" hidden="false" outlineLevel="0" max="6399" min="6399" style="1" width="12.63"/>
    <col collapsed="false" customWidth="true" hidden="false" outlineLevel="0" max="6400" min="6400" style="1" width="8.25"/>
    <col collapsed="false" customWidth="true" hidden="false" outlineLevel="0" max="6405" min="6401" style="1" width="7"/>
    <col collapsed="false" customWidth="true" hidden="false" outlineLevel="0" max="6406" min="6406" style="1" width="8"/>
    <col collapsed="false" customWidth="true" hidden="false" outlineLevel="0" max="6411" min="6407" style="1" width="7"/>
    <col collapsed="false" customWidth="true" hidden="false" outlineLevel="0" max="6412" min="6412" style="1" width="8"/>
    <col collapsed="false" customWidth="true" hidden="false" outlineLevel="0" max="6417" min="6413" style="1" width="7"/>
    <col collapsed="false" customWidth="false" hidden="false" outlineLevel="0" max="6653" min="6418" style="1" width="9"/>
    <col collapsed="false" customWidth="true" hidden="false" outlineLevel="0" max="6654" min="6654" style="1" width="1.63"/>
    <col collapsed="false" customWidth="true" hidden="false" outlineLevel="0" max="6655" min="6655" style="1" width="12.63"/>
    <col collapsed="false" customWidth="true" hidden="false" outlineLevel="0" max="6656" min="6656" style="1" width="8.25"/>
    <col collapsed="false" customWidth="true" hidden="false" outlineLevel="0" max="6661" min="6657" style="1" width="7"/>
    <col collapsed="false" customWidth="true" hidden="false" outlineLevel="0" max="6662" min="6662" style="1" width="8"/>
    <col collapsed="false" customWidth="true" hidden="false" outlineLevel="0" max="6667" min="6663" style="1" width="7"/>
    <col collapsed="false" customWidth="true" hidden="false" outlineLevel="0" max="6668" min="6668" style="1" width="8"/>
    <col collapsed="false" customWidth="true" hidden="false" outlineLevel="0" max="6673" min="6669" style="1" width="7"/>
    <col collapsed="false" customWidth="false" hidden="false" outlineLevel="0" max="6909" min="6674" style="1" width="9"/>
    <col collapsed="false" customWidth="true" hidden="false" outlineLevel="0" max="6910" min="6910" style="1" width="1.63"/>
    <col collapsed="false" customWidth="true" hidden="false" outlineLevel="0" max="6911" min="6911" style="1" width="12.63"/>
    <col collapsed="false" customWidth="true" hidden="false" outlineLevel="0" max="6912" min="6912" style="1" width="8.25"/>
    <col collapsed="false" customWidth="true" hidden="false" outlineLevel="0" max="6917" min="6913" style="1" width="7"/>
    <col collapsed="false" customWidth="true" hidden="false" outlineLevel="0" max="6918" min="6918" style="1" width="8"/>
    <col collapsed="false" customWidth="true" hidden="false" outlineLevel="0" max="6923" min="6919" style="1" width="7"/>
    <col collapsed="false" customWidth="true" hidden="false" outlineLevel="0" max="6924" min="6924" style="1" width="8"/>
    <col collapsed="false" customWidth="true" hidden="false" outlineLevel="0" max="6929" min="6925" style="1" width="7"/>
    <col collapsed="false" customWidth="false" hidden="false" outlineLevel="0" max="7165" min="6930" style="1" width="9"/>
    <col collapsed="false" customWidth="true" hidden="false" outlineLevel="0" max="7166" min="7166" style="1" width="1.63"/>
    <col collapsed="false" customWidth="true" hidden="false" outlineLevel="0" max="7167" min="7167" style="1" width="12.63"/>
    <col collapsed="false" customWidth="true" hidden="false" outlineLevel="0" max="7168" min="7168" style="1" width="8.25"/>
    <col collapsed="false" customWidth="true" hidden="false" outlineLevel="0" max="7173" min="7169" style="1" width="7"/>
    <col collapsed="false" customWidth="true" hidden="false" outlineLevel="0" max="7174" min="7174" style="1" width="8"/>
    <col collapsed="false" customWidth="true" hidden="false" outlineLevel="0" max="7179" min="7175" style="1" width="7"/>
    <col collapsed="false" customWidth="true" hidden="false" outlineLevel="0" max="7180" min="7180" style="1" width="8"/>
    <col collapsed="false" customWidth="true" hidden="false" outlineLevel="0" max="7185" min="7181" style="1" width="7"/>
    <col collapsed="false" customWidth="false" hidden="false" outlineLevel="0" max="7421" min="7186" style="1" width="9"/>
    <col collapsed="false" customWidth="true" hidden="false" outlineLevel="0" max="7422" min="7422" style="1" width="1.63"/>
    <col collapsed="false" customWidth="true" hidden="false" outlineLevel="0" max="7423" min="7423" style="1" width="12.63"/>
    <col collapsed="false" customWidth="true" hidden="false" outlineLevel="0" max="7424" min="7424" style="1" width="8.25"/>
    <col collapsed="false" customWidth="true" hidden="false" outlineLevel="0" max="7429" min="7425" style="1" width="7"/>
    <col collapsed="false" customWidth="true" hidden="false" outlineLevel="0" max="7430" min="7430" style="1" width="8"/>
    <col collapsed="false" customWidth="true" hidden="false" outlineLevel="0" max="7435" min="7431" style="1" width="7"/>
    <col collapsed="false" customWidth="true" hidden="false" outlineLevel="0" max="7436" min="7436" style="1" width="8"/>
    <col collapsed="false" customWidth="true" hidden="false" outlineLevel="0" max="7441" min="7437" style="1" width="7"/>
    <col collapsed="false" customWidth="false" hidden="false" outlineLevel="0" max="7677" min="7442" style="1" width="9"/>
    <col collapsed="false" customWidth="true" hidden="false" outlineLevel="0" max="7678" min="7678" style="1" width="1.63"/>
    <col collapsed="false" customWidth="true" hidden="false" outlineLevel="0" max="7679" min="7679" style="1" width="12.63"/>
    <col collapsed="false" customWidth="true" hidden="false" outlineLevel="0" max="7680" min="7680" style="1" width="8.25"/>
    <col collapsed="false" customWidth="true" hidden="false" outlineLevel="0" max="7685" min="7681" style="1" width="7"/>
    <col collapsed="false" customWidth="true" hidden="false" outlineLevel="0" max="7686" min="7686" style="1" width="8"/>
    <col collapsed="false" customWidth="true" hidden="false" outlineLevel="0" max="7691" min="7687" style="1" width="7"/>
    <col collapsed="false" customWidth="true" hidden="false" outlineLevel="0" max="7692" min="7692" style="1" width="8"/>
    <col collapsed="false" customWidth="true" hidden="false" outlineLevel="0" max="7697" min="7693" style="1" width="7"/>
    <col collapsed="false" customWidth="false" hidden="false" outlineLevel="0" max="7933" min="7698" style="1" width="9"/>
    <col collapsed="false" customWidth="true" hidden="false" outlineLevel="0" max="7934" min="7934" style="1" width="1.63"/>
    <col collapsed="false" customWidth="true" hidden="false" outlineLevel="0" max="7935" min="7935" style="1" width="12.63"/>
    <col collapsed="false" customWidth="true" hidden="false" outlineLevel="0" max="7936" min="7936" style="1" width="8.25"/>
    <col collapsed="false" customWidth="true" hidden="false" outlineLevel="0" max="7941" min="7937" style="1" width="7"/>
    <col collapsed="false" customWidth="true" hidden="false" outlineLevel="0" max="7942" min="7942" style="1" width="8"/>
    <col collapsed="false" customWidth="true" hidden="false" outlineLevel="0" max="7947" min="7943" style="1" width="7"/>
    <col collapsed="false" customWidth="true" hidden="false" outlineLevel="0" max="7948" min="7948" style="1" width="8"/>
    <col collapsed="false" customWidth="true" hidden="false" outlineLevel="0" max="7953" min="7949" style="1" width="7"/>
    <col collapsed="false" customWidth="false" hidden="false" outlineLevel="0" max="8189" min="7954" style="1" width="9"/>
    <col collapsed="false" customWidth="true" hidden="false" outlineLevel="0" max="8190" min="8190" style="1" width="1.63"/>
    <col collapsed="false" customWidth="true" hidden="false" outlineLevel="0" max="8191" min="8191" style="1" width="12.63"/>
    <col collapsed="false" customWidth="true" hidden="false" outlineLevel="0" max="8192" min="8192" style="1" width="8.25"/>
    <col collapsed="false" customWidth="true" hidden="false" outlineLevel="0" max="8197" min="8193" style="1" width="7"/>
    <col collapsed="false" customWidth="true" hidden="false" outlineLevel="0" max="8198" min="8198" style="1" width="8"/>
    <col collapsed="false" customWidth="true" hidden="false" outlineLevel="0" max="8203" min="8199" style="1" width="7"/>
    <col collapsed="false" customWidth="true" hidden="false" outlineLevel="0" max="8204" min="8204" style="1" width="8"/>
    <col collapsed="false" customWidth="true" hidden="false" outlineLevel="0" max="8209" min="8205" style="1" width="7"/>
    <col collapsed="false" customWidth="false" hidden="false" outlineLevel="0" max="8445" min="8210" style="1" width="9"/>
    <col collapsed="false" customWidth="true" hidden="false" outlineLevel="0" max="8446" min="8446" style="1" width="1.63"/>
    <col collapsed="false" customWidth="true" hidden="false" outlineLevel="0" max="8447" min="8447" style="1" width="12.63"/>
    <col collapsed="false" customWidth="true" hidden="false" outlineLevel="0" max="8448" min="8448" style="1" width="8.25"/>
    <col collapsed="false" customWidth="true" hidden="false" outlineLevel="0" max="8453" min="8449" style="1" width="7"/>
    <col collapsed="false" customWidth="true" hidden="false" outlineLevel="0" max="8454" min="8454" style="1" width="8"/>
    <col collapsed="false" customWidth="true" hidden="false" outlineLevel="0" max="8459" min="8455" style="1" width="7"/>
    <col collapsed="false" customWidth="true" hidden="false" outlineLevel="0" max="8460" min="8460" style="1" width="8"/>
    <col collapsed="false" customWidth="true" hidden="false" outlineLevel="0" max="8465" min="8461" style="1" width="7"/>
    <col collapsed="false" customWidth="false" hidden="false" outlineLevel="0" max="8701" min="8466" style="1" width="9"/>
    <col collapsed="false" customWidth="true" hidden="false" outlineLevel="0" max="8702" min="8702" style="1" width="1.63"/>
    <col collapsed="false" customWidth="true" hidden="false" outlineLevel="0" max="8703" min="8703" style="1" width="12.63"/>
    <col collapsed="false" customWidth="true" hidden="false" outlineLevel="0" max="8704" min="8704" style="1" width="8.25"/>
    <col collapsed="false" customWidth="true" hidden="false" outlineLevel="0" max="8709" min="8705" style="1" width="7"/>
    <col collapsed="false" customWidth="true" hidden="false" outlineLevel="0" max="8710" min="8710" style="1" width="8"/>
    <col collapsed="false" customWidth="true" hidden="false" outlineLevel="0" max="8715" min="8711" style="1" width="7"/>
    <col collapsed="false" customWidth="true" hidden="false" outlineLevel="0" max="8716" min="8716" style="1" width="8"/>
    <col collapsed="false" customWidth="true" hidden="false" outlineLevel="0" max="8721" min="8717" style="1" width="7"/>
    <col collapsed="false" customWidth="false" hidden="false" outlineLevel="0" max="8957" min="8722" style="1" width="9"/>
    <col collapsed="false" customWidth="true" hidden="false" outlineLevel="0" max="8958" min="8958" style="1" width="1.63"/>
    <col collapsed="false" customWidth="true" hidden="false" outlineLevel="0" max="8959" min="8959" style="1" width="12.63"/>
    <col collapsed="false" customWidth="true" hidden="false" outlineLevel="0" max="8960" min="8960" style="1" width="8.25"/>
    <col collapsed="false" customWidth="true" hidden="false" outlineLevel="0" max="8965" min="8961" style="1" width="7"/>
    <col collapsed="false" customWidth="true" hidden="false" outlineLevel="0" max="8966" min="8966" style="1" width="8"/>
    <col collapsed="false" customWidth="true" hidden="false" outlineLevel="0" max="8971" min="8967" style="1" width="7"/>
    <col collapsed="false" customWidth="true" hidden="false" outlineLevel="0" max="8972" min="8972" style="1" width="8"/>
    <col collapsed="false" customWidth="true" hidden="false" outlineLevel="0" max="8977" min="8973" style="1" width="7"/>
    <col collapsed="false" customWidth="false" hidden="false" outlineLevel="0" max="9213" min="8978" style="1" width="9"/>
    <col collapsed="false" customWidth="true" hidden="false" outlineLevel="0" max="9214" min="9214" style="1" width="1.63"/>
    <col collapsed="false" customWidth="true" hidden="false" outlineLevel="0" max="9215" min="9215" style="1" width="12.63"/>
    <col collapsed="false" customWidth="true" hidden="false" outlineLevel="0" max="9216" min="9216" style="1" width="8.25"/>
    <col collapsed="false" customWidth="true" hidden="false" outlineLevel="0" max="9221" min="9217" style="1" width="7"/>
    <col collapsed="false" customWidth="true" hidden="false" outlineLevel="0" max="9222" min="9222" style="1" width="8"/>
    <col collapsed="false" customWidth="true" hidden="false" outlineLevel="0" max="9227" min="9223" style="1" width="7"/>
    <col collapsed="false" customWidth="true" hidden="false" outlineLevel="0" max="9228" min="9228" style="1" width="8"/>
    <col collapsed="false" customWidth="true" hidden="false" outlineLevel="0" max="9233" min="9229" style="1" width="7"/>
    <col collapsed="false" customWidth="false" hidden="false" outlineLevel="0" max="9469" min="9234" style="1" width="9"/>
    <col collapsed="false" customWidth="true" hidden="false" outlineLevel="0" max="9470" min="9470" style="1" width="1.63"/>
    <col collapsed="false" customWidth="true" hidden="false" outlineLevel="0" max="9471" min="9471" style="1" width="12.63"/>
    <col collapsed="false" customWidth="true" hidden="false" outlineLevel="0" max="9472" min="9472" style="1" width="8.25"/>
    <col collapsed="false" customWidth="true" hidden="false" outlineLevel="0" max="9477" min="9473" style="1" width="7"/>
    <col collapsed="false" customWidth="true" hidden="false" outlineLevel="0" max="9478" min="9478" style="1" width="8"/>
    <col collapsed="false" customWidth="true" hidden="false" outlineLevel="0" max="9483" min="9479" style="1" width="7"/>
    <col collapsed="false" customWidth="true" hidden="false" outlineLevel="0" max="9484" min="9484" style="1" width="8"/>
    <col collapsed="false" customWidth="true" hidden="false" outlineLevel="0" max="9489" min="9485" style="1" width="7"/>
    <col collapsed="false" customWidth="false" hidden="false" outlineLevel="0" max="9725" min="9490" style="1" width="9"/>
    <col collapsed="false" customWidth="true" hidden="false" outlineLevel="0" max="9726" min="9726" style="1" width="1.63"/>
    <col collapsed="false" customWidth="true" hidden="false" outlineLevel="0" max="9727" min="9727" style="1" width="12.63"/>
    <col collapsed="false" customWidth="true" hidden="false" outlineLevel="0" max="9728" min="9728" style="1" width="8.25"/>
    <col collapsed="false" customWidth="true" hidden="false" outlineLevel="0" max="9733" min="9729" style="1" width="7"/>
    <col collapsed="false" customWidth="true" hidden="false" outlineLevel="0" max="9734" min="9734" style="1" width="8"/>
    <col collapsed="false" customWidth="true" hidden="false" outlineLevel="0" max="9739" min="9735" style="1" width="7"/>
    <col collapsed="false" customWidth="true" hidden="false" outlineLevel="0" max="9740" min="9740" style="1" width="8"/>
    <col collapsed="false" customWidth="true" hidden="false" outlineLevel="0" max="9745" min="9741" style="1" width="7"/>
    <col collapsed="false" customWidth="false" hidden="false" outlineLevel="0" max="9981" min="9746" style="1" width="9"/>
    <col collapsed="false" customWidth="true" hidden="false" outlineLevel="0" max="9982" min="9982" style="1" width="1.63"/>
    <col collapsed="false" customWidth="true" hidden="false" outlineLevel="0" max="9983" min="9983" style="1" width="12.63"/>
    <col collapsed="false" customWidth="true" hidden="false" outlineLevel="0" max="9984" min="9984" style="1" width="8.25"/>
    <col collapsed="false" customWidth="true" hidden="false" outlineLevel="0" max="9989" min="9985" style="1" width="7"/>
    <col collapsed="false" customWidth="true" hidden="false" outlineLevel="0" max="9990" min="9990" style="1" width="8"/>
    <col collapsed="false" customWidth="true" hidden="false" outlineLevel="0" max="9995" min="9991" style="1" width="7"/>
    <col collapsed="false" customWidth="true" hidden="false" outlineLevel="0" max="9996" min="9996" style="1" width="8"/>
    <col collapsed="false" customWidth="true" hidden="false" outlineLevel="0" max="10001" min="9997" style="1" width="7"/>
    <col collapsed="false" customWidth="false" hidden="false" outlineLevel="0" max="10237" min="10002" style="1" width="9"/>
    <col collapsed="false" customWidth="true" hidden="false" outlineLevel="0" max="10238" min="10238" style="1" width="1.63"/>
    <col collapsed="false" customWidth="true" hidden="false" outlineLevel="0" max="10239" min="10239" style="1" width="12.63"/>
    <col collapsed="false" customWidth="true" hidden="false" outlineLevel="0" max="10240" min="10240" style="1" width="8.25"/>
    <col collapsed="false" customWidth="true" hidden="false" outlineLevel="0" max="10245" min="10241" style="1" width="7"/>
    <col collapsed="false" customWidth="true" hidden="false" outlineLevel="0" max="10246" min="10246" style="1" width="8"/>
    <col collapsed="false" customWidth="true" hidden="false" outlineLevel="0" max="10251" min="10247" style="1" width="7"/>
    <col collapsed="false" customWidth="true" hidden="false" outlineLevel="0" max="10252" min="10252" style="1" width="8"/>
    <col collapsed="false" customWidth="true" hidden="false" outlineLevel="0" max="10257" min="10253" style="1" width="7"/>
    <col collapsed="false" customWidth="false" hidden="false" outlineLevel="0" max="10493" min="10258" style="1" width="9"/>
    <col collapsed="false" customWidth="true" hidden="false" outlineLevel="0" max="10494" min="10494" style="1" width="1.63"/>
    <col collapsed="false" customWidth="true" hidden="false" outlineLevel="0" max="10495" min="10495" style="1" width="12.63"/>
    <col collapsed="false" customWidth="true" hidden="false" outlineLevel="0" max="10496" min="10496" style="1" width="8.25"/>
    <col collapsed="false" customWidth="true" hidden="false" outlineLevel="0" max="10501" min="10497" style="1" width="7"/>
    <col collapsed="false" customWidth="true" hidden="false" outlineLevel="0" max="10502" min="10502" style="1" width="8"/>
    <col collapsed="false" customWidth="true" hidden="false" outlineLevel="0" max="10507" min="10503" style="1" width="7"/>
    <col collapsed="false" customWidth="true" hidden="false" outlineLevel="0" max="10508" min="10508" style="1" width="8"/>
    <col collapsed="false" customWidth="true" hidden="false" outlineLevel="0" max="10513" min="10509" style="1" width="7"/>
    <col collapsed="false" customWidth="false" hidden="false" outlineLevel="0" max="10749" min="10514" style="1" width="9"/>
    <col collapsed="false" customWidth="true" hidden="false" outlineLevel="0" max="10750" min="10750" style="1" width="1.63"/>
    <col collapsed="false" customWidth="true" hidden="false" outlineLevel="0" max="10751" min="10751" style="1" width="12.63"/>
    <col collapsed="false" customWidth="true" hidden="false" outlineLevel="0" max="10752" min="10752" style="1" width="8.25"/>
    <col collapsed="false" customWidth="true" hidden="false" outlineLevel="0" max="10757" min="10753" style="1" width="7"/>
    <col collapsed="false" customWidth="true" hidden="false" outlineLevel="0" max="10758" min="10758" style="1" width="8"/>
    <col collapsed="false" customWidth="true" hidden="false" outlineLevel="0" max="10763" min="10759" style="1" width="7"/>
    <col collapsed="false" customWidth="true" hidden="false" outlineLevel="0" max="10764" min="10764" style="1" width="8"/>
    <col collapsed="false" customWidth="true" hidden="false" outlineLevel="0" max="10769" min="10765" style="1" width="7"/>
    <col collapsed="false" customWidth="false" hidden="false" outlineLevel="0" max="11005" min="10770" style="1" width="9"/>
    <col collapsed="false" customWidth="true" hidden="false" outlineLevel="0" max="11006" min="11006" style="1" width="1.63"/>
    <col collapsed="false" customWidth="true" hidden="false" outlineLevel="0" max="11007" min="11007" style="1" width="12.63"/>
    <col collapsed="false" customWidth="true" hidden="false" outlineLevel="0" max="11008" min="11008" style="1" width="8.25"/>
    <col collapsed="false" customWidth="true" hidden="false" outlineLevel="0" max="11013" min="11009" style="1" width="7"/>
    <col collapsed="false" customWidth="true" hidden="false" outlineLevel="0" max="11014" min="11014" style="1" width="8"/>
    <col collapsed="false" customWidth="true" hidden="false" outlineLevel="0" max="11019" min="11015" style="1" width="7"/>
    <col collapsed="false" customWidth="true" hidden="false" outlineLevel="0" max="11020" min="11020" style="1" width="8"/>
    <col collapsed="false" customWidth="true" hidden="false" outlineLevel="0" max="11025" min="11021" style="1" width="7"/>
    <col collapsed="false" customWidth="false" hidden="false" outlineLevel="0" max="11261" min="11026" style="1" width="9"/>
    <col collapsed="false" customWidth="true" hidden="false" outlineLevel="0" max="11262" min="11262" style="1" width="1.63"/>
    <col collapsed="false" customWidth="true" hidden="false" outlineLevel="0" max="11263" min="11263" style="1" width="12.63"/>
    <col collapsed="false" customWidth="true" hidden="false" outlineLevel="0" max="11264" min="11264" style="1" width="8.25"/>
    <col collapsed="false" customWidth="true" hidden="false" outlineLevel="0" max="11269" min="11265" style="1" width="7"/>
    <col collapsed="false" customWidth="true" hidden="false" outlineLevel="0" max="11270" min="11270" style="1" width="8"/>
    <col collapsed="false" customWidth="true" hidden="false" outlineLevel="0" max="11275" min="11271" style="1" width="7"/>
    <col collapsed="false" customWidth="true" hidden="false" outlineLevel="0" max="11276" min="11276" style="1" width="8"/>
    <col collapsed="false" customWidth="true" hidden="false" outlineLevel="0" max="11281" min="11277" style="1" width="7"/>
    <col collapsed="false" customWidth="false" hidden="false" outlineLevel="0" max="11517" min="11282" style="1" width="9"/>
    <col collapsed="false" customWidth="true" hidden="false" outlineLevel="0" max="11518" min="11518" style="1" width="1.63"/>
    <col collapsed="false" customWidth="true" hidden="false" outlineLevel="0" max="11519" min="11519" style="1" width="12.63"/>
    <col collapsed="false" customWidth="true" hidden="false" outlineLevel="0" max="11520" min="11520" style="1" width="8.25"/>
    <col collapsed="false" customWidth="true" hidden="false" outlineLevel="0" max="11525" min="11521" style="1" width="7"/>
    <col collapsed="false" customWidth="true" hidden="false" outlineLevel="0" max="11526" min="11526" style="1" width="8"/>
    <col collapsed="false" customWidth="true" hidden="false" outlineLevel="0" max="11531" min="11527" style="1" width="7"/>
    <col collapsed="false" customWidth="true" hidden="false" outlineLevel="0" max="11532" min="11532" style="1" width="8"/>
    <col collapsed="false" customWidth="true" hidden="false" outlineLevel="0" max="11537" min="11533" style="1" width="7"/>
    <col collapsed="false" customWidth="false" hidden="false" outlineLevel="0" max="11773" min="11538" style="1" width="9"/>
    <col collapsed="false" customWidth="true" hidden="false" outlineLevel="0" max="11774" min="11774" style="1" width="1.63"/>
    <col collapsed="false" customWidth="true" hidden="false" outlineLevel="0" max="11775" min="11775" style="1" width="12.63"/>
    <col collapsed="false" customWidth="true" hidden="false" outlineLevel="0" max="11776" min="11776" style="1" width="8.25"/>
    <col collapsed="false" customWidth="true" hidden="false" outlineLevel="0" max="11781" min="11777" style="1" width="7"/>
    <col collapsed="false" customWidth="true" hidden="false" outlineLevel="0" max="11782" min="11782" style="1" width="8"/>
    <col collapsed="false" customWidth="true" hidden="false" outlineLevel="0" max="11787" min="11783" style="1" width="7"/>
    <col collapsed="false" customWidth="true" hidden="false" outlineLevel="0" max="11788" min="11788" style="1" width="8"/>
    <col collapsed="false" customWidth="true" hidden="false" outlineLevel="0" max="11793" min="11789" style="1" width="7"/>
    <col collapsed="false" customWidth="false" hidden="false" outlineLevel="0" max="12029" min="11794" style="1" width="9"/>
    <col collapsed="false" customWidth="true" hidden="false" outlineLevel="0" max="12030" min="12030" style="1" width="1.63"/>
    <col collapsed="false" customWidth="true" hidden="false" outlineLevel="0" max="12031" min="12031" style="1" width="12.63"/>
    <col collapsed="false" customWidth="true" hidden="false" outlineLevel="0" max="12032" min="12032" style="1" width="8.25"/>
    <col collapsed="false" customWidth="true" hidden="false" outlineLevel="0" max="12037" min="12033" style="1" width="7"/>
    <col collapsed="false" customWidth="true" hidden="false" outlineLevel="0" max="12038" min="12038" style="1" width="8"/>
    <col collapsed="false" customWidth="true" hidden="false" outlineLevel="0" max="12043" min="12039" style="1" width="7"/>
    <col collapsed="false" customWidth="true" hidden="false" outlineLevel="0" max="12044" min="12044" style="1" width="8"/>
    <col collapsed="false" customWidth="true" hidden="false" outlineLevel="0" max="12049" min="12045" style="1" width="7"/>
    <col collapsed="false" customWidth="false" hidden="false" outlineLevel="0" max="12285" min="12050" style="1" width="9"/>
    <col collapsed="false" customWidth="true" hidden="false" outlineLevel="0" max="12286" min="12286" style="1" width="1.63"/>
    <col collapsed="false" customWidth="true" hidden="false" outlineLevel="0" max="12287" min="12287" style="1" width="12.63"/>
    <col collapsed="false" customWidth="true" hidden="false" outlineLevel="0" max="12288" min="12288" style="1" width="8.25"/>
    <col collapsed="false" customWidth="true" hidden="false" outlineLevel="0" max="12293" min="12289" style="1" width="7"/>
    <col collapsed="false" customWidth="true" hidden="false" outlineLevel="0" max="12294" min="12294" style="1" width="8"/>
    <col collapsed="false" customWidth="true" hidden="false" outlineLevel="0" max="12299" min="12295" style="1" width="7"/>
    <col collapsed="false" customWidth="true" hidden="false" outlineLevel="0" max="12300" min="12300" style="1" width="8"/>
    <col collapsed="false" customWidth="true" hidden="false" outlineLevel="0" max="12305" min="12301" style="1" width="7"/>
    <col collapsed="false" customWidth="false" hidden="false" outlineLevel="0" max="12541" min="12306" style="1" width="9"/>
    <col collapsed="false" customWidth="true" hidden="false" outlineLevel="0" max="12542" min="12542" style="1" width="1.63"/>
    <col collapsed="false" customWidth="true" hidden="false" outlineLevel="0" max="12543" min="12543" style="1" width="12.63"/>
    <col collapsed="false" customWidth="true" hidden="false" outlineLevel="0" max="12544" min="12544" style="1" width="8.25"/>
    <col collapsed="false" customWidth="true" hidden="false" outlineLevel="0" max="12549" min="12545" style="1" width="7"/>
    <col collapsed="false" customWidth="true" hidden="false" outlineLevel="0" max="12550" min="12550" style="1" width="8"/>
    <col collapsed="false" customWidth="true" hidden="false" outlineLevel="0" max="12555" min="12551" style="1" width="7"/>
    <col collapsed="false" customWidth="true" hidden="false" outlineLevel="0" max="12556" min="12556" style="1" width="8"/>
    <col collapsed="false" customWidth="true" hidden="false" outlineLevel="0" max="12561" min="12557" style="1" width="7"/>
    <col collapsed="false" customWidth="false" hidden="false" outlineLevel="0" max="12797" min="12562" style="1" width="9"/>
    <col collapsed="false" customWidth="true" hidden="false" outlineLevel="0" max="12798" min="12798" style="1" width="1.63"/>
    <col collapsed="false" customWidth="true" hidden="false" outlineLevel="0" max="12799" min="12799" style="1" width="12.63"/>
    <col collapsed="false" customWidth="true" hidden="false" outlineLevel="0" max="12800" min="12800" style="1" width="8.25"/>
    <col collapsed="false" customWidth="true" hidden="false" outlineLevel="0" max="12805" min="12801" style="1" width="7"/>
    <col collapsed="false" customWidth="true" hidden="false" outlineLevel="0" max="12806" min="12806" style="1" width="8"/>
    <col collapsed="false" customWidth="true" hidden="false" outlineLevel="0" max="12811" min="12807" style="1" width="7"/>
    <col collapsed="false" customWidth="true" hidden="false" outlineLevel="0" max="12812" min="12812" style="1" width="8"/>
    <col collapsed="false" customWidth="true" hidden="false" outlineLevel="0" max="12817" min="12813" style="1" width="7"/>
    <col collapsed="false" customWidth="false" hidden="false" outlineLevel="0" max="13053" min="12818" style="1" width="9"/>
    <col collapsed="false" customWidth="true" hidden="false" outlineLevel="0" max="13054" min="13054" style="1" width="1.63"/>
    <col collapsed="false" customWidth="true" hidden="false" outlineLevel="0" max="13055" min="13055" style="1" width="12.63"/>
    <col collapsed="false" customWidth="true" hidden="false" outlineLevel="0" max="13056" min="13056" style="1" width="8.25"/>
    <col collapsed="false" customWidth="true" hidden="false" outlineLevel="0" max="13061" min="13057" style="1" width="7"/>
    <col collapsed="false" customWidth="true" hidden="false" outlineLevel="0" max="13062" min="13062" style="1" width="8"/>
    <col collapsed="false" customWidth="true" hidden="false" outlineLevel="0" max="13067" min="13063" style="1" width="7"/>
    <col collapsed="false" customWidth="true" hidden="false" outlineLevel="0" max="13068" min="13068" style="1" width="8"/>
    <col collapsed="false" customWidth="true" hidden="false" outlineLevel="0" max="13073" min="13069" style="1" width="7"/>
    <col collapsed="false" customWidth="false" hidden="false" outlineLevel="0" max="13309" min="13074" style="1" width="9"/>
    <col collapsed="false" customWidth="true" hidden="false" outlineLevel="0" max="13310" min="13310" style="1" width="1.63"/>
    <col collapsed="false" customWidth="true" hidden="false" outlineLevel="0" max="13311" min="13311" style="1" width="12.63"/>
    <col collapsed="false" customWidth="true" hidden="false" outlineLevel="0" max="13312" min="13312" style="1" width="8.25"/>
    <col collapsed="false" customWidth="true" hidden="false" outlineLevel="0" max="13317" min="13313" style="1" width="7"/>
    <col collapsed="false" customWidth="true" hidden="false" outlineLevel="0" max="13318" min="13318" style="1" width="8"/>
    <col collapsed="false" customWidth="true" hidden="false" outlineLevel="0" max="13323" min="13319" style="1" width="7"/>
    <col collapsed="false" customWidth="true" hidden="false" outlineLevel="0" max="13324" min="13324" style="1" width="8"/>
    <col collapsed="false" customWidth="true" hidden="false" outlineLevel="0" max="13329" min="13325" style="1" width="7"/>
    <col collapsed="false" customWidth="false" hidden="false" outlineLevel="0" max="13565" min="13330" style="1" width="9"/>
    <col collapsed="false" customWidth="true" hidden="false" outlineLevel="0" max="13566" min="13566" style="1" width="1.63"/>
    <col collapsed="false" customWidth="true" hidden="false" outlineLevel="0" max="13567" min="13567" style="1" width="12.63"/>
    <col collapsed="false" customWidth="true" hidden="false" outlineLevel="0" max="13568" min="13568" style="1" width="8.25"/>
    <col collapsed="false" customWidth="true" hidden="false" outlineLevel="0" max="13573" min="13569" style="1" width="7"/>
    <col collapsed="false" customWidth="true" hidden="false" outlineLevel="0" max="13574" min="13574" style="1" width="8"/>
    <col collapsed="false" customWidth="true" hidden="false" outlineLevel="0" max="13579" min="13575" style="1" width="7"/>
    <col collapsed="false" customWidth="true" hidden="false" outlineLevel="0" max="13580" min="13580" style="1" width="8"/>
    <col collapsed="false" customWidth="true" hidden="false" outlineLevel="0" max="13585" min="13581" style="1" width="7"/>
    <col collapsed="false" customWidth="false" hidden="false" outlineLevel="0" max="13821" min="13586" style="1" width="9"/>
    <col collapsed="false" customWidth="true" hidden="false" outlineLevel="0" max="13822" min="13822" style="1" width="1.63"/>
    <col collapsed="false" customWidth="true" hidden="false" outlineLevel="0" max="13823" min="13823" style="1" width="12.63"/>
    <col collapsed="false" customWidth="true" hidden="false" outlineLevel="0" max="13824" min="13824" style="1" width="8.25"/>
    <col collapsed="false" customWidth="true" hidden="false" outlineLevel="0" max="13829" min="13825" style="1" width="7"/>
    <col collapsed="false" customWidth="true" hidden="false" outlineLevel="0" max="13830" min="13830" style="1" width="8"/>
    <col collapsed="false" customWidth="true" hidden="false" outlineLevel="0" max="13835" min="13831" style="1" width="7"/>
    <col collapsed="false" customWidth="true" hidden="false" outlineLevel="0" max="13836" min="13836" style="1" width="8"/>
    <col collapsed="false" customWidth="true" hidden="false" outlineLevel="0" max="13841" min="13837" style="1" width="7"/>
    <col collapsed="false" customWidth="false" hidden="false" outlineLevel="0" max="14077" min="13842" style="1" width="9"/>
    <col collapsed="false" customWidth="true" hidden="false" outlineLevel="0" max="14078" min="14078" style="1" width="1.63"/>
    <col collapsed="false" customWidth="true" hidden="false" outlineLevel="0" max="14079" min="14079" style="1" width="12.63"/>
    <col collapsed="false" customWidth="true" hidden="false" outlineLevel="0" max="14080" min="14080" style="1" width="8.25"/>
    <col collapsed="false" customWidth="true" hidden="false" outlineLevel="0" max="14085" min="14081" style="1" width="7"/>
    <col collapsed="false" customWidth="true" hidden="false" outlineLevel="0" max="14086" min="14086" style="1" width="8"/>
    <col collapsed="false" customWidth="true" hidden="false" outlineLevel="0" max="14091" min="14087" style="1" width="7"/>
    <col collapsed="false" customWidth="true" hidden="false" outlineLevel="0" max="14092" min="14092" style="1" width="8"/>
    <col collapsed="false" customWidth="true" hidden="false" outlineLevel="0" max="14097" min="14093" style="1" width="7"/>
    <col collapsed="false" customWidth="false" hidden="false" outlineLevel="0" max="14333" min="14098" style="1" width="9"/>
    <col collapsed="false" customWidth="true" hidden="false" outlineLevel="0" max="14334" min="14334" style="1" width="1.63"/>
    <col collapsed="false" customWidth="true" hidden="false" outlineLevel="0" max="14335" min="14335" style="1" width="12.63"/>
    <col collapsed="false" customWidth="true" hidden="false" outlineLevel="0" max="14336" min="14336" style="1" width="8.25"/>
    <col collapsed="false" customWidth="true" hidden="false" outlineLevel="0" max="14341" min="14337" style="1" width="7"/>
    <col collapsed="false" customWidth="true" hidden="false" outlineLevel="0" max="14342" min="14342" style="1" width="8"/>
    <col collapsed="false" customWidth="true" hidden="false" outlineLevel="0" max="14347" min="14343" style="1" width="7"/>
    <col collapsed="false" customWidth="true" hidden="false" outlineLevel="0" max="14348" min="14348" style="1" width="8"/>
    <col collapsed="false" customWidth="true" hidden="false" outlineLevel="0" max="14353" min="14349" style="1" width="7"/>
    <col collapsed="false" customWidth="false" hidden="false" outlineLevel="0" max="14589" min="14354" style="1" width="9"/>
    <col collapsed="false" customWidth="true" hidden="false" outlineLevel="0" max="14590" min="14590" style="1" width="1.63"/>
    <col collapsed="false" customWidth="true" hidden="false" outlineLevel="0" max="14591" min="14591" style="1" width="12.63"/>
    <col collapsed="false" customWidth="true" hidden="false" outlineLevel="0" max="14592" min="14592" style="1" width="8.25"/>
    <col collapsed="false" customWidth="true" hidden="false" outlineLevel="0" max="14597" min="14593" style="1" width="7"/>
    <col collapsed="false" customWidth="true" hidden="false" outlineLevel="0" max="14598" min="14598" style="1" width="8"/>
    <col collapsed="false" customWidth="true" hidden="false" outlineLevel="0" max="14603" min="14599" style="1" width="7"/>
    <col collapsed="false" customWidth="true" hidden="false" outlineLevel="0" max="14604" min="14604" style="1" width="8"/>
    <col collapsed="false" customWidth="true" hidden="false" outlineLevel="0" max="14609" min="14605" style="1" width="7"/>
    <col collapsed="false" customWidth="false" hidden="false" outlineLevel="0" max="14845" min="14610" style="1" width="9"/>
    <col collapsed="false" customWidth="true" hidden="false" outlineLevel="0" max="14846" min="14846" style="1" width="1.63"/>
    <col collapsed="false" customWidth="true" hidden="false" outlineLevel="0" max="14847" min="14847" style="1" width="12.63"/>
    <col collapsed="false" customWidth="true" hidden="false" outlineLevel="0" max="14848" min="14848" style="1" width="8.25"/>
    <col collapsed="false" customWidth="true" hidden="false" outlineLevel="0" max="14853" min="14849" style="1" width="7"/>
    <col collapsed="false" customWidth="true" hidden="false" outlineLevel="0" max="14854" min="14854" style="1" width="8"/>
    <col collapsed="false" customWidth="true" hidden="false" outlineLevel="0" max="14859" min="14855" style="1" width="7"/>
    <col collapsed="false" customWidth="true" hidden="false" outlineLevel="0" max="14860" min="14860" style="1" width="8"/>
    <col collapsed="false" customWidth="true" hidden="false" outlineLevel="0" max="14865" min="14861" style="1" width="7"/>
    <col collapsed="false" customWidth="false" hidden="false" outlineLevel="0" max="15101" min="14866" style="1" width="9"/>
    <col collapsed="false" customWidth="true" hidden="false" outlineLevel="0" max="15102" min="15102" style="1" width="1.63"/>
    <col collapsed="false" customWidth="true" hidden="false" outlineLevel="0" max="15103" min="15103" style="1" width="12.63"/>
    <col collapsed="false" customWidth="true" hidden="false" outlineLevel="0" max="15104" min="15104" style="1" width="8.25"/>
    <col collapsed="false" customWidth="true" hidden="false" outlineLevel="0" max="15109" min="15105" style="1" width="7"/>
    <col collapsed="false" customWidth="true" hidden="false" outlineLevel="0" max="15110" min="15110" style="1" width="8"/>
    <col collapsed="false" customWidth="true" hidden="false" outlineLevel="0" max="15115" min="15111" style="1" width="7"/>
    <col collapsed="false" customWidth="true" hidden="false" outlineLevel="0" max="15116" min="15116" style="1" width="8"/>
    <col collapsed="false" customWidth="true" hidden="false" outlineLevel="0" max="15121" min="15117" style="1" width="7"/>
    <col collapsed="false" customWidth="false" hidden="false" outlineLevel="0" max="15357" min="15122" style="1" width="9"/>
    <col collapsed="false" customWidth="true" hidden="false" outlineLevel="0" max="15358" min="15358" style="1" width="1.63"/>
    <col collapsed="false" customWidth="true" hidden="false" outlineLevel="0" max="15359" min="15359" style="1" width="12.63"/>
    <col collapsed="false" customWidth="true" hidden="false" outlineLevel="0" max="15360" min="15360" style="1" width="8.25"/>
    <col collapsed="false" customWidth="true" hidden="false" outlineLevel="0" max="15365" min="15361" style="1" width="7"/>
    <col collapsed="false" customWidth="true" hidden="false" outlineLevel="0" max="15366" min="15366" style="1" width="8"/>
    <col collapsed="false" customWidth="true" hidden="false" outlineLevel="0" max="15371" min="15367" style="1" width="7"/>
    <col collapsed="false" customWidth="true" hidden="false" outlineLevel="0" max="15372" min="15372" style="1" width="8"/>
    <col collapsed="false" customWidth="true" hidden="false" outlineLevel="0" max="15377" min="15373" style="1" width="7"/>
    <col collapsed="false" customWidth="false" hidden="false" outlineLevel="0" max="15613" min="15378" style="1" width="9"/>
    <col collapsed="false" customWidth="true" hidden="false" outlineLevel="0" max="15614" min="15614" style="1" width="1.63"/>
    <col collapsed="false" customWidth="true" hidden="false" outlineLevel="0" max="15615" min="15615" style="1" width="12.63"/>
    <col collapsed="false" customWidth="true" hidden="false" outlineLevel="0" max="15616" min="15616" style="1" width="8.25"/>
    <col collapsed="false" customWidth="true" hidden="false" outlineLevel="0" max="15621" min="15617" style="1" width="7"/>
    <col collapsed="false" customWidth="true" hidden="false" outlineLevel="0" max="15622" min="15622" style="1" width="8"/>
    <col collapsed="false" customWidth="true" hidden="false" outlineLevel="0" max="15627" min="15623" style="1" width="7"/>
    <col collapsed="false" customWidth="true" hidden="false" outlineLevel="0" max="15628" min="15628" style="1" width="8"/>
    <col collapsed="false" customWidth="true" hidden="false" outlineLevel="0" max="15633" min="15629" style="1" width="7"/>
    <col collapsed="false" customWidth="false" hidden="false" outlineLevel="0" max="15869" min="15634" style="1" width="9"/>
    <col collapsed="false" customWidth="true" hidden="false" outlineLevel="0" max="15870" min="15870" style="1" width="1.63"/>
    <col collapsed="false" customWidth="true" hidden="false" outlineLevel="0" max="15871" min="15871" style="1" width="12.63"/>
    <col collapsed="false" customWidth="true" hidden="false" outlineLevel="0" max="15872" min="15872" style="1" width="8.25"/>
    <col collapsed="false" customWidth="true" hidden="false" outlineLevel="0" max="15877" min="15873" style="1" width="7"/>
    <col collapsed="false" customWidth="true" hidden="false" outlineLevel="0" max="15878" min="15878" style="1" width="8"/>
    <col collapsed="false" customWidth="true" hidden="false" outlineLevel="0" max="15883" min="15879" style="1" width="7"/>
    <col collapsed="false" customWidth="true" hidden="false" outlineLevel="0" max="15884" min="15884" style="1" width="8"/>
    <col collapsed="false" customWidth="true" hidden="false" outlineLevel="0" max="15889" min="15885" style="1" width="7"/>
    <col collapsed="false" customWidth="false" hidden="false" outlineLevel="0" max="16125" min="15890" style="1" width="9"/>
    <col collapsed="false" customWidth="true" hidden="false" outlineLevel="0" max="16126" min="16126" style="1" width="1.63"/>
    <col collapsed="false" customWidth="true" hidden="false" outlineLevel="0" max="16127" min="16127" style="1" width="12.63"/>
    <col collapsed="false" customWidth="true" hidden="false" outlineLevel="0" max="16128" min="16128" style="1" width="8.25"/>
    <col collapsed="false" customWidth="true" hidden="false" outlineLevel="0" max="16133" min="16129" style="1" width="7"/>
    <col collapsed="false" customWidth="true" hidden="false" outlineLevel="0" max="16134" min="16134" style="1" width="8"/>
    <col collapsed="false" customWidth="true" hidden="false" outlineLevel="0" max="16139" min="16135" style="1" width="7"/>
    <col collapsed="false" customWidth="true" hidden="false" outlineLevel="0" max="16140" min="16140" style="1" width="8"/>
    <col collapsed="false" customWidth="true" hidden="false" outlineLevel="0" max="16145" min="16141" style="1" width="7"/>
    <col collapsed="false" customWidth="false" hidden="false" outlineLevel="0" max="16384" min="16146" style="1" width="9"/>
  </cols>
  <sheetData>
    <row r="1" s="3" customFormat="true" ht="23.25" hidden="false" customHeight="true" outlineLevel="0" collapsed="false">
      <c r="B1" s="4" t="s">
        <v>0</v>
      </c>
    </row>
    <row r="2" s="3" customFormat="true" ht="23.25" hidden="false" customHeight="true" outlineLevel="0" collapsed="false">
      <c r="B2" s="4" t="s">
        <v>1</v>
      </c>
      <c r="T2" s="5" t="s">
        <v>2</v>
      </c>
    </row>
    <row r="3" customFormat="false" ht="15" hidden="false" customHeight="true" outlineLevel="0" collapsed="false">
      <c r="B3" s="6"/>
      <c r="C3" s="7" t="s">
        <v>3</v>
      </c>
      <c r="D3" s="7"/>
      <c r="E3" s="7"/>
      <c r="F3" s="7"/>
      <c r="G3" s="7"/>
      <c r="H3" s="7"/>
      <c r="I3" s="8" t="s">
        <v>4</v>
      </c>
      <c r="J3" s="8"/>
      <c r="K3" s="8"/>
      <c r="L3" s="8"/>
      <c r="M3" s="8"/>
      <c r="N3" s="8"/>
      <c r="O3" s="9" t="s">
        <v>5</v>
      </c>
      <c r="P3" s="9"/>
      <c r="Q3" s="9"/>
      <c r="R3" s="9"/>
      <c r="S3" s="9"/>
      <c r="T3" s="9"/>
    </row>
    <row r="4" customFormat="false" ht="15" hidden="false" customHeight="true" outlineLevel="0" collapsed="false">
      <c r="B4" s="6"/>
      <c r="C4" s="7" t="s">
        <v>6</v>
      </c>
      <c r="D4" s="10"/>
      <c r="E4" s="10"/>
      <c r="F4" s="10"/>
      <c r="G4" s="10"/>
      <c r="H4" s="10"/>
      <c r="I4" s="8" t="s">
        <v>6</v>
      </c>
      <c r="J4" s="10"/>
      <c r="K4" s="10"/>
      <c r="L4" s="10"/>
      <c r="M4" s="10"/>
      <c r="N4" s="10"/>
      <c r="O4" s="8" t="s">
        <v>6</v>
      </c>
      <c r="P4" s="10"/>
      <c r="Q4" s="10"/>
      <c r="R4" s="10"/>
      <c r="S4" s="10"/>
      <c r="T4" s="11"/>
    </row>
    <row r="5" s="12" customFormat="true" ht="21.75" hidden="false" customHeight="true" outlineLevel="0" collapsed="false">
      <c r="B5" s="6"/>
      <c r="C5" s="7"/>
      <c r="D5" s="13" t="s">
        <v>7</v>
      </c>
      <c r="E5" s="14" t="s">
        <v>8</v>
      </c>
      <c r="F5" s="14"/>
      <c r="G5" s="14"/>
      <c r="H5" s="14"/>
      <c r="I5" s="8"/>
      <c r="J5" s="13" t="s">
        <v>7</v>
      </c>
      <c r="K5" s="14" t="s">
        <v>8</v>
      </c>
      <c r="L5" s="14"/>
      <c r="M5" s="14"/>
      <c r="N5" s="14"/>
      <c r="O5" s="8"/>
      <c r="P5" s="13" t="s">
        <v>7</v>
      </c>
      <c r="Q5" s="13" t="s">
        <v>8</v>
      </c>
      <c r="R5" s="13"/>
      <c r="S5" s="13"/>
      <c r="T5" s="13"/>
    </row>
    <row r="6" s="12" customFormat="true" ht="72" hidden="false" customHeight="true" outlineLevel="0" collapsed="false">
      <c r="B6" s="6"/>
      <c r="C6" s="7"/>
      <c r="D6" s="13"/>
      <c r="E6" s="13" t="s">
        <v>9</v>
      </c>
      <c r="F6" s="13" t="s">
        <v>10</v>
      </c>
      <c r="G6" s="13" t="s">
        <v>11</v>
      </c>
      <c r="H6" s="14" t="s">
        <v>12</v>
      </c>
      <c r="I6" s="8"/>
      <c r="J6" s="13"/>
      <c r="K6" s="13" t="s">
        <v>9</v>
      </c>
      <c r="L6" s="13" t="s">
        <v>10</v>
      </c>
      <c r="M6" s="13" t="s">
        <v>11</v>
      </c>
      <c r="N6" s="14" t="s">
        <v>12</v>
      </c>
      <c r="O6" s="8"/>
      <c r="P6" s="13"/>
      <c r="Q6" s="13" t="s">
        <v>9</v>
      </c>
      <c r="R6" s="13" t="s">
        <v>10</v>
      </c>
      <c r="S6" s="13" t="s">
        <v>11</v>
      </c>
      <c r="T6" s="13" t="s">
        <v>12</v>
      </c>
    </row>
    <row r="7" customFormat="false" ht="15" hidden="false" customHeight="true" outlineLevel="0" collapsed="false">
      <c r="B7" s="15" t="s">
        <v>13</v>
      </c>
      <c r="C7" s="16" t="n">
        <v>67674062</v>
      </c>
      <c r="D7" s="16" t="n">
        <v>22422190</v>
      </c>
      <c r="E7" s="16" t="n">
        <v>27184915</v>
      </c>
      <c r="F7" s="16" t="n">
        <v>15013464</v>
      </c>
      <c r="G7" s="16" t="n">
        <v>3038197</v>
      </c>
      <c r="H7" s="16" t="n">
        <v>15296</v>
      </c>
      <c r="I7" s="17" t="n">
        <v>59818295</v>
      </c>
      <c r="J7" s="16" t="n">
        <v>18369249</v>
      </c>
      <c r="K7" s="16" t="n">
        <v>23383924</v>
      </c>
      <c r="L7" s="16" t="n">
        <v>15012812</v>
      </c>
      <c r="M7" s="16" t="n">
        <v>3038197</v>
      </c>
      <c r="N7" s="16" t="n">
        <v>14113</v>
      </c>
      <c r="O7" s="17" t="n">
        <v>7855767</v>
      </c>
      <c r="P7" s="16" t="n">
        <v>4052941</v>
      </c>
      <c r="Q7" s="16" t="n">
        <v>3800991</v>
      </c>
      <c r="R7" s="16" t="n">
        <v>652</v>
      </c>
      <c r="S7" s="16" t="n">
        <v>0</v>
      </c>
      <c r="T7" s="16" t="n">
        <v>1183</v>
      </c>
    </row>
    <row r="8" customFormat="false" ht="15" hidden="false" customHeight="true" outlineLevel="0" collapsed="false">
      <c r="B8" s="18" t="s">
        <v>14</v>
      </c>
      <c r="C8" s="19" t="n">
        <v>2933331</v>
      </c>
      <c r="D8" s="19" t="n">
        <v>565671</v>
      </c>
      <c r="E8" s="19" t="n">
        <v>1945731</v>
      </c>
      <c r="F8" s="19" t="n">
        <v>403112</v>
      </c>
      <c r="G8" s="19" t="n">
        <v>18817</v>
      </c>
      <c r="H8" s="19" t="n">
        <v>0</v>
      </c>
      <c r="I8" s="20" t="n">
        <v>2818848</v>
      </c>
      <c r="J8" s="19" t="n">
        <v>565671</v>
      </c>
      <c r="K8" s="19" t="n">
        <v>1831248</v>
      </c>
      <c r="L8" s="19" t="n">
        <v>403112</v>
      </c>
      <c r="M8" s="19" t="n">
        <v>18817</v>
      </c>
      <c r="N8" s="19" t="n">
        <v>0</v>
      </c>
      <c r="O8" s="20" t="n">
        <v>114483</v>
      </c>
      <c r="P8" s="19" t="n">
        <v>0</v>
      </c>
      <c r="Q8" s="19" t="n">
        <v>114483</v>
      </c>
      <c r="R8" s="19" t="n">
        <v>0</v>
      </c>
      <c r="S8" s="19" t="n">
        <v>0</v>
      </c>
      <c r="T8" s="19" t="n">
        <v>0</v>
      </c>
    </row>
    <row r="9" customFormat="false" ht="15" hidden="false" customHeight="true" outlineLevel="0" collapsed="false">
      <c r="B9" s="21" t="s">
        <v>15</v>
      </c>
      <c r="C9" s="22" t="n">
        <v>786471</v>
      </c>
      <c r="D9" s="22" t="n">
        <v>173937</v>
      </c>
      <c r="E9" s="22" t="n">
        <v>331549</v>
      </c>
      <c r="F9" s="22" t="n">
        <v>165948</v>
      </c>
      <c r="G9" s="22" t="n">
        <v>113854</v>
      </c>
      <c r="H9" s="22" t="n">
        <v>1183</v>
      </c>
      <c r="I9" s="23" t="n">
        <v>718761</v>
      </c>
      <c r="J9" s="22" t="n">
        <v>173937</v>
      </c>
      <c r="K9" s="22" t="n">
        <v>265022</v>
      </c>
      <c r="L9" s="22" t="n">
        <v>165948</v>
      </c>
      <c r="M9" s="22" t="n">
        <v>113854</v>
      </c>
      <c r="N9" s="22" t="n">
        <v>0</v>
      </c>
      <c r="O9" s="23" t="n">
        <v>67710</v>
      </c>
      <c r="P9" s="22" t="n">
        <v>0</v>
      </c>
      <c r="Q9" s="22" t="n">
        <v>66527</v>
      </c>
      <c r="R9" s="22" t="n">
        <v>0</v>
      </c>
      <c r="S9" s="22" t="n">
        <v>0</v>
      </c>
      <c r="T9" s="22" t="n">
        <v>1183</v>
      </c>
    </row>
    <row r="10" customFormat="false" ht="15" hidden="false" customHeight="true" outlineLevel="0" collapsed="false">
      <c r="B10" s="21" t="s">
        <v>16</v>
      </c>
      <c r="C10" s="22" t="n">
        <v>665713</v>
      </c>
      <c r="D10" s="22" t="n">
        <v>118980</v>
      </c>
      <c r="E10" s="22" t="n">
        <v>325992</v>
      </c>
      <c r="F10" s="22" t="n">
        <v>179746</v>
      </c>
      <c r="G10" s="22" t="n">
        <v>26914</v>
      </c>
      <c r="H10" s="22" t="n">
        <v>14081</v>
      </c>
      <c r="I10" s="23" t="n">
        <v>622163</v>
      </c>
      <c r="J10" s="22" t="n">
        <v>118980</v>
      </c>
      <c r="K10" s="22" t="n">
        <v>282442</v>
      </c>
      <c r="L10" s="22" t="n">
        <v>179746</v>
      </c>
      <c r="M10" s="22" t="n">
        <v>26914</v>
      </c>
      <c r="N10" s="22" t="n">
        <v>14081</v>
      </c>
      <c r="O10" s="23" t="n">
        <v>43550</v>
      </c>
      <c r="P10" s="22" t="n">
        <v>0</v>
      </c>
      <c r="Q10" s="22" t="n">
        <v>43550</v>
      </c>
      <c r="R10" s="22" t="n">
        <v>0</v>
      </c>
      <c r="S10" s="22" t="n">
        <v>0</v>
      </c>
      <c r="T10" s="22" t="n">
        <v>0</v>
      </c>
    </row>
    <row r="11" customFormat="false" ht="15" hidden="false" customHeight="true" outlineLevel="0" collapsed="false">
      <c r="B11" s="21" t="s">
        <v>17</v>
      </c>
      <c r="C11" s="22" t="n">
        <v>1659693</v>
      </c>
      <c r="D11" s="22" t="n">
        <v>196935</v>
      </c>
      <c r="E11" s="22" t="n">
        <v>1025435</v>
      </c>
      <c r="F11" s="22" t="n">
        <v>423994</v>
      </c>
      <c r="G11" s="22" t="n">
        <v>13329</v>
      </c>
      <c r="H11" s="22" t="n">
        <v>0</v>
      </c>
      <c r="I11" s="23" t="n">
        <v>1600311</v>
      </c>
      <c r="J11" s="22" t="n">
        <v>196935</v>
      </c>
      <c r="K11" s="22" t="n">
        <v>966053</v>
      </c>
      <c r="L11" s="22" t="n">
        <v>423994</v>
      </c>
      <c r="M11" s="22" t="n">
        <v>13329</v>
      </c>
      <c r="N11" s="22" t="n">
        <v>0</v>
      </c>
      <c r="O11" s="23" t="n">
        <v>59382</v>
      </c>
      <c r="P11" s="22" t="n">
        <v>0</v>
      </c>
      <c r="Q11" s="22" t="n">
        <v>59382</v>
      </c>
      <c r="R11" s="22" t="n">
        <v>0</v>
      </c>
      <c r="S11" s="22" t="n">
        <v>0</v>
      </c>
      <c r="T11" s="22" t="n">
        <v>0</v>
      </c>
    </row>
    <row r="12" customFormat="false" ht="15" hidden="false" customHeight="true" outlineLevel="0" collapsed="false">
      <c r="B12" s="24" t="s">
        <v>18</v>
      </c>
      <c r="C12" s="25" t="n">
        <v>503902</v>
      </c>
      <c r="D12" s="25" t="n">
        <v>156904</v>
      </c>
      <c r="E12" s="25" t="n">
        <v>166696</v>
      </c>
      <c r="F12" s="25" t="n">
        <v>180302</v>
      </c>
      <c r="G12" s="25" t="n">
        <v>0</v>
      </c>
      <c r="H12" s="25" t="n">
        <v>0</v>
      </c>
      <c r="I12" s="26" t="n">
        <v>478205</v>
      </c>
      <c r="J12" s="25" t="n">
        <v>156904</v>
      </c>
      <c r="K12" s="25" t="n">
        <v>140999</v>
      </c>
      <c r="L12" s="25" t="n">
        <v>180302</v>
      </c>
      <c r="M12" s="25" t="n">
        <v>0</v>
      </c>
      <c r="N12" s="25" t="n">
        <v>0</v>
      </c>
      <c r="O12" s="26" t="n">
        <v>25697</v>
      </c>
      <c r="P12" s="25" t="n">
        <v>0</v>
      </c>
      <c r="Q12" s="25" t="n">
        <v>25697</v>
      </c>
      <c r="R12" s="25" t="n">
        <v>0</v>
      </c>
      <c r="S12" s="25" t="n">
        <v>0</v>
      </c>
      <c r="T12" s="25" t="n">
        <v>0</v>
      </c>
    </row>
    <row r="13" customFormat="false" ht="15" hidden="false" customHeight="true" outlineLevel="0" collapsed="false">
      <c r="B13" s="15" t="s">
        <v>19</v>
      </c>
      <c r="C13" s="16" t="n">
        <v>515637</v>
      </c>
      <c r="D13" s="16" t="n">
        <v>156120</v>
      </c>
      <c r="E13" s="16" t="n">
        <v>209135</v>
      </c>
      <c r="F13" s="16" t="n">
        <v>103760</v>
      </c>
      <c r="G13" s="16" t="n">
        <v>46622</v>
      </c>
      <c r="H13" s="16" t="n">
        <v>0</v>
      </c>
      <c r="I13" s="17" t="n">
        <v>489633</v>
      </c>
      <c r="J13" s="16" t="n">
        <v>156120</v>
      </c>
      <c r="K13" s="16" t="n">
        <v>183131</v>
      </c>
      <c r="L13" s="16" t="n">
        <v>103760</v>
      </c>
      <c r="M13" s="16" t="n">
        <v>46622</v>
      </c>
      <c r="N13" s="16" t="n">
        <v>0</v>
      </c>
      <c r="O13" s="17" t="n">
        <v>26004</v>
      </c>
      <c r="P13" s="16" t="n">
        <v>0</v>
      </c>
      <c r="Q13" s="16" t="n">
        <v>26004</v>
      </c>
      <c r="R13" s="16" t="n">
        <v>0</v>
      </c>
      <c r="S13" s="16" t="n">
        <v>0</v>
      </c>
      <c r="T13" s="16" t="n">
        <v>0</v>
      </c>
    </row>
    <row r="14" customFormat="false" ht="15" hidden="false" customHeight="true" outlineLevel="0" collapsed="false">
      <c r="B14" s="21" t="s">
        <v>20</v>
      </c>
      <c r="C14" s="22" t="n">
        <v>736727</v>
      </c>
      <c r="D14" s="22" t="n">
        <v>224669</v>
      </c>
      <c r="E14" s="22" t="n">
        <v>120651</v>
      </c>
      <c r="F14" s="22" t="n">
        <v>311011</v>
      </c>
      <c r="G14" s="22" t="n">
        <v>80396</v>
      </c>
      <c r="H14" s="22" t="n">
        <v>0</v>
      </c>
      <c r="I14" s="23" t="n">
        <v>712221</v>
      </c>
      <c r="J14" s="22" t="n">
        <v>224669</v>
      </c>
      <c r="K14" s="22" t="n">
        <v>96145</v>
      </c>
      <c r="L14" s="22" t="n">
        <v>311011</v>
      </c>
      <c r="M14" s="22" t="n">
        <v>80396</v>
      </c>
      <c r="N14" s="22" t="n">
        <v>0</v>
      </c>
      <c r="O14" s="23" t="n">
        <v>24506</v>
      </c>
      <c r="P14" s="22" t="n">
        <v>0</v>
      </c>
      <c r="Q14" s="22" t="n">
        <v>24506</v>
      </c>
      <c r="R14" s="22" t="n">
        <v>0</v>
      </c>
      <c r="S14" s="22" t="n">
        <v>0</v>
      </c>
      <c r="T14" s="22" t="n">
        <v>0</v>
      </c>
    </row>
    <row r="15" customFormat="false" ht="15" hidden="false" customHeight="true" outlineLevel="0" collapsed="false">
      <c r="B15" s="21" t="s">
        <v>21</v>
      </c>
      <c r="C15" s="22" t="n">
        <v>1402308</v>
      </c>
      <c r="D15" s="22" t="n">
        <v>320113</v>
      </c>
      <c r="E15" s="22" t="n">
        <v>551033</v>
      </c>
      <c r="F15" s="22" t="n">
        <v>512219</v>
      </c>
      <c r="G15" s="22" t="n">
        <v>18943</v>
      </c>
      <c r="H15" s="22" t="n">
        <v>0</v>
      </c>
      <c r="I15" s="23" t="n">
        <v>1364885</v>
      </c>
      <c r="J15" s="22" t="n">
        <v>320113</v>
      </c>
      <c r="K15" s="22" t="n">
        <v>513610</v>
      </c>
      <c r="L15" s="22" t="n">
        <v>512219</v>
      </c>
      <c r="M15" s="22" t="n">
        <v>18943</v>
      </c>
      <c r="N15" s="22" t="n">
        <v>0</v>
      </c>
      <c r="O15" s="23" t="n">
        <v>37423</v>
      </c>
      <c r="P15" s="22" t="n">
        <v>0</v>
      </c>
      <c r="Q15" s="22" t="n">
        <v>37423</v>
      </c>
      <c r="R15" s="22" t="n">
        <v>0</v>
      </c>
      <c r="S15" s="22" t="n">
        <v>0</v>
      </c>
      <c r="T15" s="22" t="n">
        <v>0</v>
      </c>
    </row>
    <row r="16" customFormat="false" ht="15" hidden="false" customHeight="true" outlineLevel="0" collapsed="false">
      <c r="B16" s="21" t="s">
        <v>22</v>
      </c>
      <c r="C16" s="22" t="n">
        <v>937497</v>
      </c>
      <c r="D16" s="22" t="n">
        <v>237421</v>
      </c>
      <c r="E16" s="22" t="n">
        <v>330766</v>
      </c>
      <c r="F16" s="22" t="n">
        <v>355359</v>
      </c>
      <c r="G16" s="22" t="n">
        <v>13951</v>
      </c>
      <c r="H16" s="22" t="n">
        <v>0</v>
      </c>
      <c r="I16" s="23" t="n">
        <v>898523</v>
      </c>
      <c r="J16" s="22" t="n">
        <v>237421</v>
      </c>
      <c r="K16" s="22" t="n">
        <v>291792</v>
      </c>
      <c r="L16" s="22" t="n">
        <v>355359</v>
      </c>
      <c r="M16" s="22" t="n">
        <v>13951</v>
      </c>
      <c r="N16" s="22" t="n">
        <v>0</v>
      </c>
      <c r="O16" s="23" t="n">
        <v>38974</v>
      </c>
      <c r="P16" s="22" t="n">
        <v>0</v>
      </c>
      <c r="Q16" s="22" t="n">
        <v>38974</v>
      </c>
      <c r="R16" s="22" t="n">
        <v>0</v>
      </c>
      <c r="S16" s="22" t="n">
        <v>0</v>
      </c>
      <c r="T16" s="22" t="n">
        <v>0</v>
      </c>
    </row>
    <row r="17" customFormat="false" ht="15" hidden="false" customHeight="true" outlineLevel="0" collapsed="false">
      <c r="B17" s="24" t="s">
        <v>23</v>
      </c>
      <c r="C17" s="25" t="n">
        <v>1153011</v>
      </c>
      <c r="D17" s="25" t="n">
        <v>279356</v>
      </c>
      <c r="E17" s="25" t="n">
        <v>411105</v>
      </c>
      <c r="F17" s="25" t="n">
        <v>356896</v>
      </c>
      <c r="G17" s="25" t="n">
        <v>105654</v>
      </c>
      <c r="H17" s="25" t="n">
        <v>0</v>
      </c>
      <c r="I17" s="26" t="n">
        <v>1110597</v>
      </c>
      <c r="J17" s="25" t="n">
        <v>279356</v>
      </c>
      <c r="K17" s="25" t="n">
        <v>368691</v>
      </c>
      <c r="L17" s="25" t="n">
        <v>356896</v>
      </c>
      <c r="M17" s="25" t="n">
        <v>105654</v>
      </c>
      <c r="N17" s="25" t="n">
        <v>0</v>
      </c>
      <c r="O17" s="26" t="n">
        <v>42414</v>
      </c>
      <c r="P17" s="25" t="n">
        <v>0</v>
      </c>
      <c r="Q17" s="25" t="n">
        <v>42414</v>
      </c>
      <c r="R17" s="25" t="n">
        <v>0</v>
      </c>
      <c r="S17" s="25" t="n">
        <v>0</v>
      </c>
      <c r="T17" s="25" t="n">
        <v>0</v>
      </c>
    </row>
    <row r="18" customFormat="false" ht="15" hidden="false" customHeight="true" outlineLevel="0" collapsed="false">
      <c r="B18" s="15" t="s">
        <v>24</v>
      </c>
      <c r="C18" s="16" t="n">
        <v>7144517</v>
      </c>
      <c r="D18" s="16" t="n">
        <v>2940269</v>
      </c>
      <c r="E18" s="16" t="n">
        <v>3927644</v>
      </c>
      <c r="F18" s="16" t="n">
        <v>0</v>
      </c>
      <c r="G18" s="16" t="n">
        <v>276604</v>
      </c>
      <c r="H18" s="16" t="n">
        <v>0</v>
      </c>
      <c r="I18" s="17" t="n">
        <v>7112424</v>
      </c>
      <c r="J18" s="16" t="n">
        <v>2940269</v>
      </c>
      <c r="K18" s="16" t="n">
        <v>3895551</v>
      </c>
      <c r="L18" s="16" t="n">
        <v>0</v>
      </c>
      <c r="M18" s="16" t="n">
        <v>276604</v>
      </c>
      <c r="N18" s="16" t="n">
        <v>0</v>
      </c>
      <c r="O18" s="17" t="n">
        <v>32093</v>
      </c>
      <c r="P18" s="16" t="n">
        <v>0</v>
      </c>
      <c r="Q18" s="16" t="n">
        <v>32093</v>
      </c>
      <c r="R18" s="16" t="n">
        <v>0</v>
      </c>
      <c r="S18" s="16" t="n">
        <v>0</v>
      </c>
      <c r="T18" s="16" t="n">
        <v>0</v>
      </c>
    </row>
    <row r="19" customFormat="false" ht="15" hidden="false" customHeight="true" outlineLevel="0" collapsed="false">
      <c r="B19" s="21" t="s">
        <v>25</v>
      </c>
      <c r="C19" s="22" t="n">
        <v>1992471</v>
      </c>
      <c r="D19" s="22" t="n">
        <v>386250</v>
      </c>
      <c r="E19" s="22" t="n">
        <v>399059</v>
      </c>
      <c r="F19" s="22" t="n">
        <v>1207162</v>
      </c>
      <c r="G19" s="22" t="n">
        <v>0</v>
      </c>
      <c r="H19" s="22" t="n">
        <v>0</v>
      </c>
      <c r="I19" s="23" t="n">
        <v>1914012</v>
      </c>
      <c r="J19" s="22" t="n">
        <v>386250</v>
      </c>
      <c r="K19" s="22" t="n">
        <v>320600</v>
      </c>
      <c r="L19" s="22" t="n">
        <v>1207162</v>
      </c>
      <c r="M19" s="22" t="n">
        <v>0</v>
      </c>
      <c r="N19" s="22" t="n">
        <v>0</v>
      </c>
      <c r="O19" s="23" t="n">
        <v>78459</v>
      </c>
      <c r="P19" s="22" t="n">
        <v>0</v>
      </c>
      <c r="Q19" s="22" t="n">
        <v>78459</v>
      </c>
      <c r="R19" s="22" t="n">
        <v>0</v>
      </c>
      <c r="S19" s="22" t="n">
        <v>0</v>
      </c>
      <c r="T19" s="22" t="n">
        <v>0</v>
      </c>
    </row>
    <row r="20" customFormat="false" ht="15" hidden="false" customHeight="true" outlineLevel="0" collapsed="false">
      <c r="B20" s="21" t="s">
        <v>26</v>
      </c>
      <c r="C20" s="22" t="n">
        <v>4771889</v>
      </c>
      <c r="D20" s="22" t="n">
        <v>1625156</v>
      </c>
      <c r="E20" s="22" t="n">
        <v>1363188</v>
      </c>
      <c r="F20" s="22" t="n">
        <v>1613967</v>
      </c>
      <c r="G20" s="22" t="n">
        <v>169578</v>
      </c>
      <c r="H20" s="22" t="n">
        <v>0</v>
      </c>
      <c r="I20" s="23" t="n">
        <v>4357733</v>
      </c>
      <c r="J20" s="22" t="n">
        <v>1625156</v>
      </c>
      <c r="K20" s="22" t="n">
        <v>949032</v>
      </c>
      <c r="L20" s="22" t="n">
        <v>1613967</v>
      </c>
      <c r="M20" s="22" t="n">
        <v>169578</v>
      </c>
      <c r="N20" s="22" t="n">
        <v>0</v>
      </c>
      <c r="O20" s="23" t="n">
        <v>414156</v>
      </c>
      <c r="P20" s="22" t="n">
        <v>0</v>
      </c>
      <c r="Q20" s="22" t="n">
        <v>414156</v>
      </c>
      <c r="R20" s="22" t="n">
        <v>0</v>
      </c>
      <c r="S20" s="22" t="n">
        <v>0</v>
      </c>
      <c r="T20" s="22" t="n">
        <v>0</v>
      </c>
    </row>
    <row r="21" customFormat="false" ht="15" hidden="false" customHeight="true" outlineLevel="0" collapsed="false">
      <c r="B21" s="21" t="s">
        <v>27</v>
      </c>
      <c r="C21" s="22" t="n">
        <v>2968960</v>
      </c>
      <c r="D21" s="22" t="n">
        <v>1580384</v>
      </c>
      <c r="E21" s="22" t="n">
        <v>1186976</v>
      </c>
      <c r="F21" s="22" t="n">
        <v>81063</v>
      </c>
      <c r="G21" s="22" t="n">
        <v>120537</v>
      </c>
      <c r="H21" s="22" t="n">
        <v>0</v>
      </c>
      <c r="I21" s="23" t="n">
        <v>2867526</v>
      </c>
      <c r="J21" s="22" t="n">
        <v>1580384</v>
      </c>
      <c r="K21" s="22" t="n">
        <v>1085542</v>
      </c>
      <c r="L21" s="22" t="n">
        <v>81063</v>
      </c>
      <c r="M21" s="22" t="n">
        <v>120537</v>
      </c>
      <c r="N21" s="22" t="n">
        <v>0</v>
      </c>
      <c r="O21" s="23" t="n">
        <v>101434</v>
      </c>
      <c r="P21" s="22" t="n">
        <v>0</v>
      </c>
      <c r="Q21" s="22" t="n">
        <v>101434</v>
      </c>
      <c r="R21" s="22" t="n">
        <v>0</v>
      </c>
      <c r="S21" s="22" t="n">
        <v>0</v>
      </c>
      <c r="T21" s="22" t="n">
        <v>0</v>
      </c>
    </row>
    <row r="22" customFormat="false" ht="15" hidden="false" customHeight="true" outlineLevel="0" collapsed="false">
      <c r="B22" s="24" t="s">
        <v>28</v>
      </c>
      <c r="C22" s="25" t="n">
        <v>1175194</v>
      </c>
      <c r="D22" s="25" t="n">
        <v>377030</v>
      </c>
      <c r="E22" s="25" t="n">
        <v>309412</v>
      </c>
      <c r="F22" s="25" t="n">
        <v>419526</v>
      </c>
      <c r="G22" s="25" t="n">
        <v>69194</v>
      </c>
      <c r="H22" s="25" t="n">
        <v>32</v>
      </c>
      <c r="I22" s="26" t="n">
        <v>1110016</v>
      </c>
      <c r="J22" s="25" t="n">
        <v>377030</v>
      </c>
      <c r="K22" s="25" t="n">
        <v>244234</v>
      </c>
      <c r="L22" s="25" t="n">
        <v>419526</v>
      </c>
      <c r="M22" s="25" t="n">
        <v>69194</v>
      </c>
      <c r="N22" s="25" t="n">
        <v>32</v>
      </c>
      <c r="O22" s="26" t="n">
        <v>65178</v>
      </c>
      <c r="P22" s="25" t="n">
        <v>0</v>
      </c>
      <c r="Q22" s="25" t="n">
        <v>65178</v>
      </c>
      <c r="R22" s="25" t="n">
        <v>0</v>
      </c>
      <c r="S22" s="25" t="n">
        <v>0</v>
      </c>
      <c r="T22" s="25" t="n">
        <v>0</v>
      </c>
    </row>
    <row r="23" customFormat="false" ht="15" hidden="false" customHeight="true" outlineLevel="0" collapsed="false">
      <c r="B23" s="15" t="s">
        <v>29</v>
      </c>
      <c r="C23" s="16" t="n">
        <v>515538</v>
      </c>
      <c r="D23" s="16" t="n">
        <v>223535</v>
      </c>
      <c r="E23" s="16" t="n">
        <v>175492</v>
      </c>
      <c r="F23" s="16" t="n">
        <v>89626</v>
      </c>
      <c r="G23" s="16" t="n">
        <v>26885</v>
      </c>
      <c r="H23" s="16" t="n">
        <v>0</v>
      </c>
      <c r="I23" s="17" t="n">
        <v>475398</v>
      </c>
      <c r="J23" s="16" t="n">
        <v>223535</v>
      </c>
      <c r="K23" s="16" t="n">
        <v>135352</v>
      </c>
      <c r="L23" s="16" t="n">
        <v>89626</v>
      </c>
      <c r="M23" s="16" t="n">
        <v>26885</v>
      </c>
      <c r="N23" s="16" t="n">
        <v>0</v>
      </c>
      <c r="O23" s="17" t="n">
        <v>40140</v>
      </c>
      <c r="P23" s="16" t="n">
        <v>0</v>
      </c>
      <c r="Q23" s="16" t="n">
        <v>40140</v>
      </c>
      <c r="R23" s="16" t="n">
        <v>0</v>
      </c>
      <c r="S23" s="16" t="n">
        <v>0</v>
      </c>
      <c r="T23" s="16" t="n">
        <v>0</v>
      </c>
    </row>
    <row r="24" customFormat="false" ht="15" hidden="false" customHeight="true" outlineLevel="0" collapsed="false">
      <c r="B24" s="21" t="s">
        <v>30</v>
      </c>
      <c r="C24" s="22" t="n">
        <v>526636</v>
      </c>
      <c r="D24" s="22" t="n">
        <v>234749</v>
      </c>
      <c r="E24" s="22" t="n">
        <v>184631</v>
      </c>
      <c r="F24" s="22" t="n">
        <v>105500</v>
      </c>
      <c r="G24" s="22" t="n">
        <v>1756</v>
      </c>
      <c r="H24" s="22" t="n">
        <v>0</v>
      </c>
      <c r="I24" s="23" t="n">
        <v>499155</v>
      </c>
      <c r="J24" s="22" t="n">
        <v>234749</v>
      </c>
      <c r="K24" s="22" t="n">
        <v>157150</v>
      </c>
      <c r="L24" s="22" t="n">
        <v>105500</v>
      </c>
      <c r="M24" s="22" t="n">
        <v>1756</v>
      </c>
      <c r="N24" s="22" t="n">
        <v>0</v>
      </c>
      <c r="O24" s="23" t="n">
        <v>27481</v>
      </c>
      <c r="P24" s="22" t="n">
        <v>0</v>
      </c>
      <c r="Q24" s="22" t="n">
        <v>27481</v>
      </c>
      <c r="R24" s="22" t="n">
        <v>0</v>
      </c>
      <c r="S24" s="22" t="n">
        <v>0</v>
      </c>
      <c r="T24" s="22" t="n">
        <v>0</v>
      </c>
    </row>
    <row r="25" customFormat="false" ht="15" hidden="false" customHeight="true" outlineLevel="0" collapsed="false">
      <c r="B25" s="21" t="s">
        <v>31</v>
      </c>
      <c r="C25" s="22" t="n">
        <v>297837</v>
      </c>
      <c r="D25" s="22" t="n">
        <v>98970</v>
      </c>
      <c r="E25" s="22" t="n">
        <v>176769</v>
      </c>
      <c r="F25" s="22" t="n">
        <v>0</v>
      </c>
      <c r="G25" s="22" t="n">
        <v>22098</v>
      </c>
      <c r="H25" s="22" t="n">
        <v>0</v>
      </c>
      <c r="I25" s="23" t="n">
        <v>280624</v>
      </c>
      <c r="J25" s="22" t="n">
        <v>98970</v>
      </c>
      <c r="K25" s="22" t="n">
        <v>159556</v>
      </c>
      <c r="L25" s="22" t="n">
        <v>0</v>
      </c>
      <c r="M25" s="22" t="n">
        <v>22098</v>
      </c>
      <c r="N25" s="22" t="n">
        <v>0</v>
      </c>
      <c r="O25" s="23" t="n">
        <v>17213</v>
      </c>
      <c r="P25" s="22" t="n">
        <v>0</v>
      </c>
      <c r="Q25" s="22" t="n">
        <v>17213</v>
      </c>
      <c r="R25" s="22" t="n">
        <v>0</v>
      </c>
      <c r="S25" s="22" t="n">
        <v>0</v>
      </c>
      <c r="T25" s="22" t="n">
        <v>0</v>
      </c>
    </row>
    <row r="26" customFormat="false" ht="15" hidden="false" customHeight="true" outlineLevel="0" collapsed="false">
      <c r="B26" s="21" t="s">
        <v>32</v>
      </c>
      <c r="C26" s="22" t="n">
        <v>145484</v>
      </c>
      <c r="D26" s="22" t="n">
        <v>77163</v>
      </c>
      <c r="E26" s="22" t="n">
        <v>64702</v>
      </c>
      <c r="F26" s="22" t="n">
        <v>3619</v>
      </c>
      <c r="G26" s="22" t="n">
        <v>0</v>
      </c>
      <c r="H26" s="22" t="n">
        <v>0</v>
      </c>
      <c r="I26" s="23" t="n">
        <v>134732</v>
      </c>
      <c r="J26" s="22" t="n">
        <v>77163</v>
      </c>
      <c r="K26" s="22" t="n">
        <v>53950</v>
      </c>
      <c r="L26" s="22" t="n">
        <v>3619</v>
      </c>
      <c r="M26" s="22" t="n">
        <v>0</v>
      </c>
      <c r="N26" s="22" t="n">
        <v>0</v>
      </c>
      <c r="O26" s="23" t="n">
        <v>10752</v>
      </c>
      <c r="P26" s="22" t="n">
        <v>0</v>
      </c>
      <c r="Q26" s="22" t="n">
        <v>10752</v>
      </c>
      <c r="R26" s="22" t="n">
        <v>0</v>
      </c>
      <c r="S26" s="22" t="n">
        <v>0</v>
      </c>
      <c r="T26" s="22" t="n">
        <v>0</v>
      </c>
    </row>
    <row r="27" customFormat="false" ht="15" hidden="false" customHeight="true" outlineLevel="0" collapsed="false">
      <c r="B27" s="24" t="s">
        <v>33</v>
      </c>
      <c r="C27" s="25" t="n">
        <v>1076935</v>
      </c>
      <c r="D27" s="25" t="n">
        <v>250479</v>
      </c>
      <c r="E27" s="25" t="n">
        <v>374374</v>
      </c>
      <c r="F27" s="25" t="n">
        <v>344051</v>
      </c>
      <c r="G27" s="25" t="n">
        <v>108031</v>
      </c>
      <c r="H27" s="25" t="n">
        <v>0</v>
      </c>
      <c r="I27" s="26" t="n">
        <v>1037276</v>
      </c>
      <c r="J27" s="25" t="n">
        <v>250479</v>
      </c>
      <c r="K27" s="25" t="n">
        <v>334715</v>
      </c>
      <c r="L27" s="25" t="n">
        <v>344051</v>
      </c>
      <c r="M27" s="25" t="n">
        <v>108031</v>
      </c>
      <c r="N27" s="25" t="n">
        <v>0</v>
      </c>
      <c r="O27" s="26" t="n">
        <v>39659</v>
      </c>
      <c r="P27" s="25" t="n">
        <v>0</v>
      </c>
      <c r="Q27" s="25" t="n">
        <v>39659</v>
      </c>
      <c r="R27" s="25" t="n">
        <v>0</v>
      </c>
      <c r="S27" s="25" t="n">
        <v>0</v>
      </c>
      <c r="T27" s="25" t="n">
        <v>0</v>
      </c>
    </row>
    <row r="28" customFormat="false" ht="15" hidden="false" customHeight="true" outlineLevel="0" collapsed="false">
      <c r="B28" s="15" t="s">
        <v>34</v>
      </c>
      <c r="C28" s="16" t="n">
        <v>853271</v>
      </c>
      <c r="D28" s="16" t="n">
        <v>224304</v>
      </c>
      <c r="E28" s="16" t="n">
        <v>287038</v>
      </c>
      <c r="F28" s="16" t="n">
        <v>337690</v>
      </c>
      <c r="G28" s="16" t="n">
        <v>4239</v>
      </c>
      <c r="H28" s="16" t="n">
        <v>0</v>
      </c>
      <c r="I28" s="17" t="n">
        <v>821943</v>
      </c>
      <c r="J28" s="16" t="n">
        <v>224304</v>
      </c>
      <c r="K28" s="16" t="n">
        <v>255710</v>
      </c>
      <c r="L28" s="16" t="n">
        <v>337690</v>
      </c>
      <c r="M28" s="16" t="n">
        <v>4239</v>
      </c>
      <c r="N28" s="16" t="n">
        <v>0</v>
      </c>
      <c r="O28" s="17" t="n">
        <v>31328</v>
      </c>
      <c r="P28" s="16" t="n">
        <v>0</v>
      </c>
      <c r="Q28" s="16" t="n">
        <v>31328</v>
      </c>
      <c r="R28" s="16" t="n">
        <v>0</v>
      </c>
      <c r="S28" s="16" t="n">
        <v>0</v>
      </c>
      <c r="T28" s="16" t="n">
        <v>0</v>
      </c>
    </row>
    <row r="29" customFormat="false" ht="15" hidden="false" customHeight="true" outlineLevel="0" collapsed="false">
      <c r="B29" s="21" t="s">
        <v>35</v>
      </c>
      <c r="C29" s="22" t="n">
        <v>1408912</v>
      </c>
      <c r="D29" s="22" t="n">
        <v>474918</v>
      </c>
      <c r="E29" s="22" t="n">
        <v>349329</v>
      </c>
      <c r="F29" s="22" t="n">
        <v>580042</v>
      </c>
      <c r="G29" s="22" t="n">
        <v>4623</v>
      </c>
      <c r="H29" s="22" t="n">
        <v>0</v>
      </c>
      <c r="I29" s="23" t="n">
        <v>1063691</v>
      </c>
      <c r="J29" s="22" t="n">
        <v>474918</v>
      </c>
      <c r="K29" s="22" t="n">
        <v>4108</v>
      </c>
      <c r="L29" s="22" t="n">
        <v>580042</v>
      </c>
      <c r="M29" s="22" t="n">
        <v>4623</v>
      </c>
      <c r="N29" s="22" t="n">
        <v>0</v>
      </c>
      <c r="O29" s="23" t="n">
        <v>345221</v>
      </c>
      <c r="P29" s="22" t="n">
        <v>0</v>
      </c>
      <c r="Q29" s="22" t="n">
        <v>345221</v>
      </c>
      <c r="R29" s="22" t="n">
        <v>0</v>
      </c>
      <c r="S29" s="22" t="n">
        <v>0</v>
      </c>
      <c r="T29" s="22" t="n">
        <v>0</v>
      </c>
    </row>
    <row r="30" customFormat="false" ht="15" hidden="false" customHeight="true" outlineLevel="0" collapsed="false">
      <c r="B30" s="21" t="s">
        <v>36</v>
      </c>
      <c r="C30" s="22" t="n">
        <v>3190676</v>
      </c>
      <c r="D30" s="22" t="n">
        <v>1277743</v>
      </c>
      <c r="E30" s="22" t="n">
        <v>875263</v>
      </c>
      <c r="F30" s="22" t="n">
        <v>841769</v>
      </c>
      <c r="G30" s="22" t="n">
        <v>195901</v>
      </c>
      <c r="H30" s="22" t="n">
        <v>0</v>
      </c>
      <c r="I30" s="23" t="n">
        <v>2931955</v>
      </c>
      <c r="J30" s="22" t="n">
        <v>1277743</v>
      </c>
      <c r="K30" s="22" t="n">
        <v>616542</v>
      </c>
      <c r="L30" s="22" t="n">
        <v>841769</v>
      </c>
      <c r="M30" s="22" t="n">
        <v>195901</v>
      </c>
      <c r="N30" s="22" t="n">
        <v>0</v>
      </c>
      <c r="O30" s="23" t="n">
        <v>258721</v>
      </c>
      <c r="P30" s="22" t="n">
        <v>0</v>
      </c>
      <c r="Q30" s="22" t="n">
        <v>258721</v>
      </c>
      <c r="R30" s="22" t="n">
        <v>0</v>
      </c>
      <c r="S30" s="22" t="n">
        <v>0</v>
      </c>
      <c r="T30" s="22" t="n">
        <v>0</v>
      </c>
    </row>
    <row r="31" customFormat="false" ht="15" hidden="false" customHeight="true" outlineLevel="0" collapsed="false">
      <c r="B31" s="21" t="s">
        <v>37</v>
      </c>
      <c r="C31" s="22" t="n">
        <v>707402</v>
      </c>
      <c r="D31" s="22" t="n">
        <v>171814</v>
      </c>
      <c r="E31" s="22" t="n">
        <v>239880</v>
      </c>
      <c r="F31" s="22" t="n">
        <v>255727</v>
      </c>
      <c r="G31" s="22" t="n">
        <v>39981</v>
      </c>
      <c r="H31" s="22" t="n">
        <v>0</v>
      </c>
      <c r="I31" s="23" t="n">
        <v>674188</v>
      </c>
      <c r="J31" s="22" t="n">
        <v>171814</v>
      </c>
      <c r="K31" s="22" t="n">
        <v>206666</v>
      </c>
      <c r="L31" s="22" t="n">
        <v>255727</v>
      </c>
      <c r="M31" s="22" t="n">
        <v>39981</v>
      </c>
      <c r="N31" s="22" t="n">
        <v>0</v>
      </c>
      <c r="O31" s="23" t="n">
        <v>33214</v>
      </c>
      <c r="P31" s="22" t="n">
        <v>0</v>
      </c>
      <c r="Q31" s="22" t="n">
        <v>33214</v>
      </c>
      <c r="R31" s="22" t="n">
        <v>0</v>
      </c>
      <c r="S31" s="22" t="n">
        <v>0</v>
      </c>
      <c r="T31" s="22" t="n">
        <v>0</v>
      </c>
    </row>
    <row r="32" customFormat="false" ht="15" hidden="false" customHeight="true" outlineLevel="0" collapsed="false">
      <c r="B32" s="24" t="s">
        <v>38</v>
      </c>
      <c r="C32" s="25" t="n">
        <v>620094</v>
      </c>
      <c r="D32" s="25" t="n">
        <v>136073</v>
      </c>
      <c r="E32" s="25" t="n">
        <v>217260</v>
      </c>
      <c r="F32" s="25" t="n">
        <v>260833</v>
      </c>
      <c r="G32" s="25" t="n">
        <v>5928</v>
      </c>
      <c r="H32" s="25" t="n">
        <v>0</v>
      </c>
      <c r="I32" s="26" t="n">
        <v>604273</v>
      </c>
      <c r="J32" s="25" t="n">
        <v>136073</v>
      </c>
      <c r="K32" s="25" t="n">
        <v>201439</v>
      </c>
      <c r="L32" s="25" t="n">
        <v>260833</v>
      </c>
      <c r="M32" s="25" t="n">
        <v>5928</v>
      </c>
      <c r="N32" s="25" t="n">
        <v>0</v>
      </c>
      <c r="O32" s="26" t="n">
        <v>15821</v>
      </c>
      <c r="P32" s="25" t="n">
        <v>0</v>
      </c>
      <c r="Q32" s="25" t="n">
        <v>15821</v>
      </c>
      <c r="R32" s="25" t="n">
        <v>0</v>
      </c>
      <c r="S32" s="25" t="n">
        <v>0</v>
      </c>
      <c r="T32" s="25" t="n">
        <v>0</v>
      </c>
    </row>
    <row r="33" customFormat="false" ht="15" hidden="false" customHeight="true" outlineLevel="0" collapsed="false">
      <c r="B33" s="15" t="s">
        <v>39</v>
      </c>
      <c r="C33" s="16" t="n">
        <v>1386745</v>
      </c>
      <c r="D33" s="16" t="n">
        <v>298766</v>
      </c>
      <c r="E33" s="16" t="n">
        <v>706030</v>
      </c>
      <c r="F33" s="16" t="n">
        <v>338053</v>
      </c>
      <c r="G33" s="16" t="n">
        <v>43896</v>
      </c>
      <c r="H33" s="16" t="n">
        <v>0</v>
      </c>
      <c r="I33" s="17" t="n">
        <v>1255388</v>
      </c>
      <c r="J33" s="16" t="n">
        <v>298766</v>
      </c>
      <c r="K33" s="16" t="n">
        <v>574673</v>
      </c>
      <c r="L33" s="16" t="n">
        <v>338053</v>
      </c>
      <c r="M33" s="16" t="n">
        <v>43896</v>
      </c>
      <c r="N33" s="16" t="n">
        <v>0</v>
      </c>
      <c r="O33" s="17" t="n">
        <v>131357</v>
      </c>
      <c r="P33" s="16" t="n">
        <v>0</v>
      </c>
      <c r="Q33" s="16" t="n">
        <v>131357</v>
      </c>
      <c r="R33" s="16" t="n">
        <v>0</v>
      </c>
      <c r="S33" s="16" t="n">
        <v>0</v>
      </c>
      <c r="T33" s="16" t="n">
        <v>0</v>
      </c>
    </row>
    <row r="34" customFormat="false" ht="15" hidden="false" customHeight="true" outlineLevel="0" collapsed="false">
      <c r="B34" s="21" t="s">
        <v>40</v>
      </c>
      <c r="C34" s="22" t="n">
        <v>4361865</v>
      </c>
      <c r="D34" s="22" t="n">
        <v>1323988</v>
      </c>
      <c r="E34" s="22" t="n">
        <v>1366913</v>
      </c>
      <c r="F34" s="22" t="n">
        <v>1383432</v>
      </c>
      <c r="G34" s="22" t="n">
        <v>287532</v>
      </c>
      <c r="H34" s="22" t="n">
        <v>0</v>
      </c>
      <c r="I34" s="23" t="n">
        <v>4178639</v>
      </c>
      <c r="J34" s="22" t="n">
        <v>1323988</v>
      </c>
      <c r="K34" s="22" t="n">
        <v>1183687</v>
      </c>
      <c r="L34" s="22" t="n">
        <v>1383432</v>
      </c>
      <c r="M34" s="22" t="n">
        <v>287532</v>
      </c>
      <c r="N34" s="22" t="n">
        <v>0</v>
      </c>
      <c r="O34" s="23" t="n">
        <v>183226</v>
      </c>
      <c r="P34" s="22" t="n">
        <v>0</v>
      </c>
      <c r="Q34" s="22" t="n">
        <v>183226</v>
      </c>
      <c r="R34" s="22" t="n">
        <v>0</v>
      </c>
      <c r="S34" s="22" t="n">
        <v>0</v>
      </c>
      <c r="T34" s="22" t="n">
        <v>0</v>
      </c>
    </row>
    <row r="35" customFormat="false" ht="15" hidden="false" customHeight="true" outlineLevel="0" collapsed="false">
      <c r="B35" s="21" t="s">
        <v>41</v>
      </c>
      <c r="C35" s="22" t="n">
        <v>3655525</v>
      </c>
      <c r="D35" s="22" t="n">
        <v>861431</v>
      </c>
      <c r="E35" s="22" t="n">
        <v>1868335</v>
      </c>
      <c r="F35" s="22" t="n">
        <v>737527</v>
      </c>
      <c r="G35" s="22" t="n">
        <v>188232</v>
      </c>
      <c r="H35" s="22" t="n">
        <v>0</v>
      </c>
      <c r="I35" s="23" t="n">
        <v>3561924</v>
      </c>
      <c r="J35" s="22" t="n">
        <v>861431</v>
      </c>
      <c r="K35" s="22" t="n">
        <v>1774734</v>
      </c>
      <c r="L35" s="22" t="n">
        <v>737527</v>
      </c>
      <c r="M35" s="22" t="n">
        <v>188232</v>
      </c>
      <c r="N35" s="22" t="n">
        <v>0</v>
      </c>
      <c r="O35" s="23" t="n">
        <v>93601</v>
      </c>
      <c r="P35" s="22" t="n">
        <v>0</v>
      </c>
      <c r="Q35" s="22" t="n">
        <v>93601</v>
      </c>
      <c r="R35" s="22" t="n">
        <v>0</v>
      </c>
      <c r="S35" s="22" t="n">
        <v>0</v>
      </c>
      <c r="T35" s="22" t="n">
        <v>0</v>
      </c>
    </row>
    <row r="36" customFormat="false" ht="15" hidden="false" customHeight="true" outlineLevel="0" collapsed="false">
      <c r="B36" s="21" t="s">
        <v>42</v>
      </c>
      <c r="C36" s="22" t="n">
        <v>603276</v>
      </c>
      <c r="D36" s="22" t="n">
        <v>90271</v>
      </c>
      <c r="E36" s="22" t="n">
        <v>300117</v>
      </c>
      <c r="F36" s="22" t="n">
        <v>206923</v>
      </c>
      <c r="G36" s="22" t="n">
        <v>5965</v>
      </c>
      <c r="H36" s="22" t="n">
        <v>0</v>
      </c>
      <c r="I36" s="23" t="n">
        <v>595959</v>
      </c>
      <c r="J36" s="22" t="n">
        <v>90271</v>
      </c>
      <c r="K36" s="22" t="n">
        <v>292800</v>
      </c>
      <c r="L36" s="22" t="n">
        <v>206923</v>
      </c>
      <c r="M36" s="22" t="n">
        <v>5965</v>
      </c>
      <c r="N36" s="22" t="n">
        <v>0</v>
      </c>
      <c r="O36" s="23" t="n">
        <v>7317</v>
      </c>
      <c r="P36" s="22" t="n">
        <v>0</v>
      </c>
      <c r="Q36" s="22" t="n">
        <v>7317</v>
      </c>
      <c r="R36" s="22" t="n">
        <v>0</v>
      </c>
      <c r="S36" s="22" t="n">
        <v>0</v>
      </c>
      <c r="T36" s="22" t="n">
        <v>0</v>
      </c>
    </row>
    <row r="37" customFormat="false" ht="15" hidden="false" customHeight="true" outlineLevel="0" collapsed="false">
      <c r="B37" s="24" t="s">
        <v>43</v>
      </c>
      <c r="C37" s="25" t="n">
        <v>304235</v>
      </c>
      <c r="D37" s="25" t="n">
        <v>91302</v>
      </c>
      <c r="E37" s="25" t="n">
        <v>118063</v>
      </c>
      <c r="F37" s="25" t="n">
        <v>65874</v>
      </c>
      <c r="G37" s="25" t="n">
        <v>28996</v>
      </c>
      <c r="H37" s="25" t="n">
        <v>0</v>
      </c>
      <c r="I37" s="26" t="n">
        <v>283286</v>
      </c>
      <c r="J37" s="25" t="n">
        <v>91302</v>
      </c>
      <c r="K37" s="25" t="n">
        <v>97114</v>
      </c>
      <c r="L37" s="25" t="n">
        <v>65874</v>
      </c>
      <c r="M37" s="25" t="n">
        <v>28996</v>
      </c>
      <c r="N37" s="25" t="n">
        <v>0</v>
      </c>
      <c r="O37" s="26" t="n">
        <v>20949</v>
      </c>
      <c r="P37" s="25" t="n">
        <v>0</v>
      </c>
      <c r="Q37" s="25" t="n">
        <v>20949</v>
      </c>
      <c r="R37" s="25" t="n">
        <v>0</v>
      </c>
      <c r="S37" s="25" t="n">
        <v>0</v>
      </c>
      <c r="T37" s="25" t="n">
        <v>0</v>
      </c>
    </row>
    <row r="38" customFormat="false" ht="15" hidden="false" customHeight="true" outlineLevel="0" collapsed="false">
      <c r="B38" s="15" t="s">
        <v>44</v>
      </c>
      <c r="C38" s="16" t="n">
        <v>209595</v>
      </c>
      <c r="D38" s="16" t="n">
        <v>89465</v>
      </c>
      <c r="E38" s="16" t="n">
        <v>72037</v>
      </c>
      <c r="F38" s="16" t="n">
        <v>0</v>
      </c>
      <c r="G38" s="16" t="n">
        <v>48093</v>
      </c>
      <c r="H38" s="16" t="n">
        <v>0</v>
      </c>
      <c r="I38" s="17" t="n">
        <v>202942</v>
      </c>
      <c r="J38" s="16" t="n">
        <v>89465</v>
      </c>
      <c r="K38" s="16" t="n">
        <v>65384</v>
      </c>
      <c r="L38" s="16" t="n">
        <v>0</v>
      </c>
      <c r="M38" s="16" t="n">
        <v>48093</v>
      </c>
      <c r="N38" s="16" t="n">
        <v>0</v>
      </c>
      <c r="O38" s="17" t="n">
        <v>6653</v>
      </c>
      <c r="P38" s="16" t="n">
        <v>0</v>
      </c>
      <c r="Q38" s="16" t="n">
        <v>6653</v>
      </c>
      <c r="R38" s="16" t="n">
        <v>0</v>
      </c>
      <c r="S38" s="16" t="n">
        <v>0</v>
      </c>
      <c r="T38" s="16" t="n">
        <v>0</v>
      </c>
    </row>
    <row r="39" customFormat="false" ht="15" hidden="false" customHeight="true" outlineLevel="0" collapsed="false">
      <c r="B39" s="21" t="s">
        <v>45</v>
      </c>
      <c r="C39" s="22" t="n">
        <v>350365</v>
      </c>
      <c r="D39" s="22" t="n">
        <v>105074</v>
      </c>
      <c r="E39" s="22" t="n">
        <v>84184</v>
      </c>
      <c r="F39" s="22" t="n">
        <v>103500</v>
      </c>
      <c r="G39" s="22" t="n">
        <v>57607</v>
      </c>
      <c r="H39" s="22" t="n">
        <v>0</v>
      </c>
      <c r="I39" s="23" t="n">
        <v>335316</v>
      </c>
      <c r="J39" s="22" t="n">
        <v>105074</v>
      </c>
      <c r="K39" s="22" t="n">
        <v>69135</v>
      </c>
      <c r="L39" s="22" t="n">
        <v>103500</v>
      </c>
      <c r="M39" s="22" t="n">
        <v>57607</v>
      </c>
      <c r="N39" s="22" t="n">
        <v>0</v>
      </c>
      <c r="O39" s="23" t="n">
        <v>15049</v>
      </c>
      <c r="P39" s="22" t="n">
        <v>0</v>
      </c>
      <c r="Q39" s="22" t="n">
        <v>15049</v>
      </c>
      <c r="R39" s="22" t="n">
        <v>0</v>
      </c>
      <c r="S39" s="22" t="n">
        <v>0</v>
      </c>
      <c r="T39" s="22" t="n">
        <v>0</v>
      </c>
    </row>
    <row r="40" customFormat="false" ht="15" hidden="false" customHeight="true" outlineLevel="0" collapsed="false">
      <c r="B40" s="21" t="s">
        <v>46</v>
      </c>
      <c r="C40" s="22" t="n">
        <v>985695</v>
      </c>
      <c r="D40" s="22" t="n">
        <v>165370</v>
      </c>
      <c r="E40" s="22" t="n">
        <v>401108</v>
      </c>
      <c r="F40" s="22" t="n">
        <v>281153</v>
      </c>
      <c r="G40" s="22" t="n">
        <v>138064</v>
      </c>
      <c r="H40" s="22" t="n">
        <v>0</v>
      </c>
      <c r="I40" s="23" t="n">
        <v>949441</v>
      </c>
      <c r="J40" s="22" t="n">
        <v>165370</v>
      </c>
      <c r="K40" s="22" t="n">
        <v>364854</v>
      </c>
      <c r="L40" s="22" t="n">
        <v>281153</v>
      </c>
      <c r="M40" s="22" t="n">
        <v>138064</v>
      </c>
      <c r="N40" s="22" t="n">
        <v>0</v>
      </c>
      <c r="O40" s="23" t="n">
        <v>36254</v>
      </c>
      <c r="P40" s="22" t="n">
        <v>0</v>
      </c>
      <c r="Q40" s="22" t="n">
        <v>36254</v>
      </c>
      <c r="R40" s="22" t="n">
        <v>0</v>
      </c>
      <c r="S40" s="22" t="n">
        <v>0</v>
      </c>
      <c r="T40" s="22" t="n">
        <v>0</v>
      </c>
    </row>
    <row r="41" customFormat="false" ht="15" hidden="false" customHeight="true" outlineLevel="0" collapsed="false">
      <c r="B41" s="21" t="s">
        <v>47</v>
      </c>
      <c r="C41" s="22" t="n">
        <v>1498894</v>
      </c>
      <c r="D41" s="22" t="n">
        <v>274563</v>
      </c>
      <c r="E41" s="22" t="n">
        <v>525578</v>
      </c>
      <c r="F41" s="22" t="n">
        <v>611423</v>
      </c>
      <c r="G41" s="22" t="n">
        <v>87330</v>
      </c>
      <c r="H41" s="22" t="n">
        <v>0</v>
      </c>
      <c r="I41" s="23" t="n">
        <v>1412518</v>
      </c>
      <c r="J41" s="22" t="n">
        <v>274563</v>
      </c>
      <c r="K41" s="22" t="n">
        <v>439202</v>
      </c>
      <c r="L41" s="22" t="n">
        <v>611423</v>
      </c>
      <c r="M41" s="22" t="n">
        <v>87330</v>
      </c>
      <c r="N41" s="22" t="n">
        <v>0</v>
      </c>
      <c r="O41" s="23" t="n">
        <v>86376</v>
      </c>
      <c r="P41" s="22" t="n">
        <v>0</v>
      </c>
      <c r="Q41" s="22" t="n">
        <v>86376</v>
      </c>
      <c r="R41" s="22" t="n">
        <v>0</v>
      </c>
      <c r="S41" s="22" t="n">
        <v>0</v>
      </c>
      <c r="T41" s="22" t="n">
        <v>0</v>
      </c>
    </row>
    <row r="42" customFormat="false" ht="15" hidden="false" customHeight="true" outlineLevel="0" collapsed="false">
      <c r="B42" s="24" t="s">
        <v>48</v>
      </c>
      <c r="C42" s="25" t="n">
        <v>766987</v>
      </c>
      <c r="D42" s="25" t="n">
        <v>290640</v>
      </c>
      <c r="E42" s="25" t="n">
        <v>259781</v>
      </c>
      <c r="F42" s="25" t="n">
        <v>194449</v>
      </c>
      <c r="G42" s="25" t="n">
        <v>22117</v>
      </c>
      <c r="H42" s="25" t="n">
        <v>0</v>
      </c>
      <c r="I42" s="26" t="n">
        <v>738459</v>
      </c>
      <c r="J42" s="25" t="n">
        <v>290640</v>
      </c>
      <c r="K42" s="25" t="n">
        <v>231253</v>
      </c>
      <c r="L42" s="25" t="n">
        <v>194449</v>
      </c>
      <c r="M42" s="25" t="n">
        <v>22117</v>
      </c>
      <c r="N42" s="25" t="n">
        <v>0</v>
      </c>
      <c r="O42" s="26" t="n">
        <v>28528</v>
      </c>
      <c r="P42" s="25" t="n">
        <v>0</v>
      </c>
      <c r="Q42" s="25" t="n">
        <v>28528</v>
      </c>
      <c r="R42" s="25" t="n">
        <v>0</v>
      </c>
      <c r="S42" s="25" t="n">
        <v>0</v>
      </c>
      <c r="T42" s="25" t="n">
        <v>0</v>
      </c>
    </row>
    <row r="43" customFormat="false" ht="15" hidden="false" customHeight="true" outlineLevel="0" collapsed="false">
      <c r="B43" s="15" t="s">
        <v>49</v>
      </c>
      <c r="C43" s="16" t="n">
        <v>323484</v>
      </c>
      <c r="D43" s="16" t="n">
        <v>89052</v>
      </c>
      <c r="E43" s="16" t="n">
        <v>189851</v>
      </c>
      <c r="F43" s="16" t="n">
        <v>0</v>
      </c>
      <c r="G43" s="16" t="n">
        <v>44581</v>
      </c>
      <c r="H43" s="16" t="n">
        <v>0</v>
      </c>
      <c r="I43" s="17" t="n">
        <v>301040</v>
      </c>
      <c r="J43" s="16" t="n">
        <v>89052</v>
      </c>
      <c r="K43" s="16" t="n">
        <v>167407</v>
      </c>
      <c r="L43" s="16" t="n">
        <v>0</v>
      </c>
      <c r="M43" s="16" t="n">
        <v>44581</v>
      </c>
      <c r="N43" s="16" t="n">
        <v>0</v>
      </c>
      <c r="O43" s="17" t="n">
        <v>22444</v>
      </c>
      <c r="P43" s="16" t="n">
        <v>0</v>
      </c>
      <c r="Q43" s="16" t="n">
        <v>22444</v>
      </c>
      <c r="R43" s="16" t="n">
        <v>0</v>
      </c>
      <c r="S43" s="16" t="n">
        <v>0</v>
      </c>
      <c r="T43" s="16" t="n">
        <v>0</v>
      </c>
    </row>
    <row r="44" customFormat="false" ht="15" hidden="false" customHeight="true" outlineLevel="0" collapsed="false">
      <c r="B44" s="21" t="s">
        <v>50</v>
      </c>
      <c r="C44" s="22" t="n">
        <v>446871</v>
      </c>
      <c r="D44" s="22" t="n">
        <v>110539</v>
      </c>
      <c r="E44" s="22" t="n">
        <v>246532</v>
      </c>
      <c r="F44" s="22" t="n">
        <v>37929</v>
      </c>
      <c r="G44" s="22" t="n">
        <v>51871</v>
      </c>
      <c r="H44" s="22" t="n">
        <v>0</v>
      </c>
      <c r="I44" s="23" t="n">
        <v>392425</v>
      </c>
      <c r="J44" s="22" t="n">
        <v>110539</v>
      </c>
      <c r="K44" s="22" t="n">
        <v>192086</v>
      </c>
      <c r="L44" s="22" t="n">
        <v>37929</v>
      </c>
      <c r="M44" s="22" t="n">
        <v>51871</v>
      </c>
      <c r="N44" s="22" t="n">
        <v>0</v>
      </c>
      <c r="O44" s="23" t="n">
        <v>54446</v>
      </c>
      <c r="P44" s="22" t="n">
        <v>0</v>
      </c>
      <c r="Q44" s="22" t="n">
        <v>54446</v>
      </c>
      <c r="R44" s="22" t="n">
        <v>0</v>
      </c>
      <c r="S44" s="22" t="n">
        <v>0</v>
      </c>
      <c r="T44" s="22" t="n">
        <v>0</v>
      </c>
    </row>
    <row r="45" customFormat="false" ht="15" hidden="false" customHeight="true" outlineLevel="0" collapsed="false">
      <c r="B45" s="21" t="s">
        <v>51</v>
      </c>
      <c r="C45" s="22" t="n">
        <v>551037</v>
      </c>
      <c r="D45" s="22" t="n">
        <v>145336</v>
      </c>
      <c r="E45" s="22" t="n">
        <v>335033</v>
      </c>
      <c r="F45" s="22" t="n">
        <v>6439</v>
      </c>
      <c r="G45" s="22" t="n">
        <v>64229</v>
      </c>
      <c r="H45" s="22" t="n">
        <v>0</v>
      </c>
      <c r="I45" s="23" t="n">
        <v>516251</v>
      </c>
      <c r="J45" s="22" t="n">
        <v>145336</v>
      </c>
      <c r="K45" s="22" t="n">
        <v>300247</v>
      </c>
      <c r="L45" s="22" t="n">
        <v>6439</v>
      </c>
      <c r="M45" s="22" t="n">
        <v>64229</v>
      </c>
      <c r="N45" s="22" t="n">
        <v>0</v>
      </c>
      <c r="O45" s="23" t="n">
        <v>34786</v>
      </c>
      <c r="P45" s="22" t="n">
        <v>0</v>
      </c>
      <c r="Q45" s="22" t="n">
        <v>34786</v>
      </c>
      <c r="R45" s="22" t="n">
        <v>0</v>
      </c>
      <c r="S45" s="22" t="n">
        <v>0</v>
      </c>
      <c r="T45" s="22" t="n">
        <v>0</v>
      </c>
    </row>
    <row r="46" customFormat="false" ht="15" hidden="false" customHeight="true" outlineLevel="0" collapsed="false">
      <c r="B46" s="21" t="s">
        <v>52</v>
      </c>
      <c r="C46" s="22" t="n">
        <v>187056</v>
      </c>
      <c r="D46" s="22" t="n">
        <v>0</v>
      </c>
      <c r="E46" s="22" t="n">
        <v>130871</v>
      </c>
      <c r="F46" s="22" t="n">
        <v>0</v>
      </c>
      <c r="G46" s="22" t="n">
        <v>56185</v>
      </c>
      <c r="H46" s="22" t="n">
        <v>0</v>
      </c>
      <c r="I46" s="23" t="n">
        <v>157202</v>
      </c>
      <c r="J46" s="22" t="n">
        <v>0</v>
      </c>
      <c r="K46" s="22" t="n">
        <v>101017</v>
      </c>
      <c r="L46" s="22" t="n">
        <v>0</v>
      </c>
      <c r="M46" s="22" t="n">
        <v>56185</v>
      </c>
      <c r="N46" s="22" t="n">
        <v>0</v>
      </c>
      <c r="O46" s="23" t="n">
        <v>29854</v>
      </c>
      <c r="P46" s="22" t="n">
        <v>0</v>
      </c>
      <c r="Q46" s="22" t="n">
        <v>29854</v>
      </c>
      <c r="R46" s="22" t="n">
        <v>0</v>
      </c>
      <c r="S46" s="22" t="n">
        <v>0</v>
      </c>
      <c r="T46" s="22" t="n">
        <v>0</v>
      </c>
    </row>
    <row r="47" customFormat="false" ht="15" hidden="false" customHeight="true" outlineLevel="0" collapsed="false">
      <c r="B47" s="24" t="s">
        <v>53</v>
      </c>
      <c r="C47" s="25" t="n">
        <v>2502056</v>
      </c>
      <c r="D47" s="25" t="n">
        <v>987531</v>
      </c>
      <c r="E47" s="25" t="n">
        <v>612168</v>
      </c>
      <c r="F47" s="25" t="n">
        <v>890432</v>
      </c>
      <c r="G47" s="25" t="n">
        <v>11925</v>
      </c>
      <c r="H47" s="25" t="n">
        <v>0</v>
      </c>
      <c r="I47" s="26" t="n">
        <v>2407678</v>
      </c>
      <c r="J47" s="25" t="n">
        <v>987531</v>
      </c>
      <c r="K47" s="25" t="n">
        <v>517790</v>
      </c>
      <c r="L47" s="25" t="n">
        <v>890432</v>
      </c>
      <c r="M47" s="25" t="n">
        <v>11925</v>
      </c>
      <c r="N47" s="25" t="n">
        <v>0</v>
      </c>
      <c r="O47" s="26" t="n">
        <v>94378</v>
      </c>
      <c r="P47" s="25" t="n">
        <v>0</v>
      </c>
      <c r="Q47" s="25" t="n">
        <v>94378</v>
      </c>
      <c r="R47" s="25" t="n">
        <v>0</v>
      </c>
      <c r="S47" s="25" t="n">
        <v>0</v>
      </c>
      <c r="T47" s="25" t="n">
        <v>0</v>
      </c>
    </row>
    <row r="48" customFormat="false" ht="15" hidden="false" customHeight="true" outlineLevel="0" collapsed="false">
      <c r="B48" s="15" t="s">
        <v>54</v>
      </c>
      <c r="C48" s="16" t="n">
        <v>205074</v>
      </c>
      <c r="D48" s="16" t="n">
        <v>88445</v>
      </c>
      <c r="E48" s="16" t="n">
        <v>99556</v>
      </c>
      <c r="F48" s="16" t="n">
        <v>3909</v>
      </c>
      <c r="G48" s="16" t="n">
        <v>13164</v>
      </c>
      <c r="H48" s="16" t="n">
        <v>0</v>
      </c>
      <c r="I48" s="17" t="n">
        <v>181273</v>
      </c>
      <c r="J48" s="16" t="n">
        <v>88445</v>
      </c>
      <c r="K48" s="16" t="n">
        <v>75755</v>
      </c>
      <c r="L48" s="16" t="n">
        <v>3909</v>
      </c>
      <c r="M48" s="16" t="n">
        <v>13164</v>
      </c>
      <c r="N48" s="16" t="n">
        <v>0</v>
      </c>
      <c r="O48" s="17" t="n">
        <v>23801</v>
      </c>
      <c r="P48" s="16" t="n">
        <v>0</v>
      </c>
      <c r="Q48" s="16" t="n">
        <v>23801</v>
      </c>
      <c r="R48" s="16" t="n">
        <v>0</v>
      </c>
      <c r="S48" s="16" t="n">
        <v>0</v>
      </c>
      <c r="T48" s="16" t="n">
        <v>0</v>
      </c>
    </row>
    <row r="49" customFormat="false" ht="15" hidden="false" customHeight="true" outlineLevel="0" collapsed="false">
      <c r="B49" s="21" t="s">
        <v>55</v>
      </c>
      <c r="C49" s="22" t="n">
        <v>618940</v>
      </c>
      <c r="D49" s="22" t="n">
        <v>133625</v>
      </c>
      <c r="E49" s="22" t="n">
        <v>276887</v>
      </c>
      <c r="F49" s="22" t="n">
        <v>203908</v>
      </c>
      <c r="G49" s="22" t="n">
        <v>4520</v>
      </c>
      <c r="H49" s="22" t="n">
        <v>0</v>
      </c>
      <c r="I49" s="23" t="n">
        <v>581056</v>
      </c>
      <c r="J49" s="22" t="n">
        <v>133625</v>
      </c>
      <c r="K49" s="22" t="n">
        <v>239003</v>
      </c>
      <c r="L49" s="22" t="n">
        <v>203908</v>
      </c>
      <c r="M49" s="22" t="n">
        <v>4520</v>
      </c>
      <c r="N49" s="22" t="n">
        <v>0</v>
      </c>
      <c r="O49" s="23" t="n">
        <v>37884</v>
      </c>
      <c r="P49" s="22" t="n">
        <v>0</v>
      </c>
      <c r="Q49" s="22" t="n">
        <v>37884</v>
      </c>
      <c r="R49" s="22" t="n">
        <v>0</v>
      </c>
      <c r="S49" s="22" t="n">
        <v>0</v>
      </c>
      <c r="T49" s="22" t="n">
        <v>0</v>
      </c>
    </row>
    <row r="50" customFormat="false" ht="15" hidden="false" customHeight="true" outlineLevel="0" collapsed="false">
      <c r="B50" s="21" t="s">
        <v>56</v>
      </c>
      <c r="C50" s="22" t="n">
        <v>683163</v>
      </c>
      <c r="D50" s="22" t="n">
        <v>152691</v>
      </c>
      <c r="E50" s="22" t="n">
        <v>289604</v>
      </c>
      <c r="F50" s="22" t="n">
        <v>239863</v>
      </c>
      <c r="G50" s="22" t="n">
        <v>1005</v>
      </c>
      <c r="H50" s="22" t="n">
        <v>0</v>
      </c>
      <c r="I50" s="23" t="n">
        <v>662248</v>
      </c>
      <c r="J50" s="22" t="n">
        <v>152691</v>
      </c>
      <c r="K50" s="22" t="n">
        <v>269341</v>
      </c>
      <c r="L50" s="22" t="n">
        <v>239211</v>
      </c>
      <c r="M50" s="22" t="n">
        <v>1005</v>
      </c>
      <c r="N50" s="22" t="n">
        <v>0</v>
      </c>
      <c r="O50" s="23" t="n">
        <v>20915</v>
      </c>
      <c r="P50" s="22" t="n">
        <v>0</v>
      </c>
      <c r="Q50" s="22" t="n">
        <v>20263</v>
      </c>
      <c r="R50" s="22" t="n">
        <v>652</v>
      </c>
      <c r="S50" s="22" t="n">
        <v>0</v>
      </c>
      <c r="T50" s="22" t="n">
        <v>0</v>
      </c>
    </row>
    <row r="51" customFormat="false" ht="15" hidden="false" customHeight="true" outlineLevel="0" collapsed="false">
      <c r="B51" s="21" t="s">
        <v>57</v>
      </c>
      <c r="C51" s="22" t="n">
        <v>581317</v>
      </c>
      <c r="D51" s="22" t="n">
        <v>129913</v>
      </c>
      <c r="E51" s="22" t="n">
        <v>260558</v>
      </c>
      <c r="F51" s="22" t="n">
        <v>104479</v>
      </c>
      <c r="G51" s="22" t="n">
        <v>86367</v>
      </c>
      <c r="H51" s="22" t="n">
        <v>0</v>
      </c>
      <c r="I51" s="23" t="n">
        <v>541745</v>
      </c>
      <c r="J51" s="22" t="n">
        <v>129913</v>
      </c>
      <c r="K51" s="22" t="n">
        <v>220986</v>
      </c>
      <c r="L51" s="22" t="n">
        <v>104479</v>
      </c>
      <c r="M51" s="22" t="n">
        <v>86367</v>
      </c>
      <c r="N51" s="22" t="n">
        <v>0</v>
      </c>
      <c r="O51" s="23" t="n">
        <v>39572</v>
      </c>
      <c r="P51" s="22" t="n">
        <v>0</v>
      </c>
      <c r="Q51" s="22" t="n">
        <v>39572</v>
      </c>
      <c r="R51" s="22" t="n">
        <v>0</v>
      </c>
      <c r="S51" s="22" t="n">
        <v>0</v>
      </c>
      <c r="T51" s="22" t="n">
        <v>0</v>
      </c>
    </row>
    <row r="52" customFormat="false" ht="15" hidden="false" customHeight="true" outlineLevel="0" collapsed="false">
      <c r="B52" s="21" t="s">
        <v>58</v>
      </c>
      <c r="C52" s="22" t="n">
        <v>720640</v>
      </c>
      <c r="D52" s="22" t="n">
        <v>181461</v>
      </c>
      <c r="E52" s="22" t="n">
        <v>283212</v>
      </c>
      <c r="F52" s="22" t="n">
        <v>207305</v>
      </c>
      <c r="G52" s="22" t="n">
        <v>48662</v>
      </c>
      <c r="H52" s="22" t="n">
        <v>0</v>
      </c>
      <c r="I52" s="23" t="n">
        <v>700350</v>
      </c>
      <c r="J52" s="22" t="n">
        <v>181461</v>
      </c>
      <c r="K52" s="22" t="n">
        <v>262922</v>
      </c>
      <c r="L52" s="22" t="n">
        <v>207305</v>
      </c>
      <c r="M52" s="22" t="n">
        <v>48662</v>
      </c>
      <c r="N52" s="22" t="n">
        <v>0</v>
      </c>
      <c r="O52" s="23" t="n">
        <v>20290</v>
      </c>
      <c r="P52" s="22" t="n">
        <v>0</v>
      </c>
      <c r="Q52" s="22" t="n">
        <v>20290</v>
      </c>
      <c r="R52" s="22" t="n">
        <v>0</v>
      </c>
      <c r="S52" s="22" t="n">
        <v>0</v>
      </c>
      <c r="T52" s="22" t="n">
        <v>0</v>
      </c>
    </row>
    <row r="53" customFormat="false" ht="15" hidden="false" customHeight="true" outlineLevel="0" collapsed="false">
      <c r="B53" s="21" t="s">
        <v>59</v>
      </c>
      <c r="C53" s="22" t="n">
        <v>945791</v>
      </c>
      <c r="D53" s="22" t="n">
        <v>139924</v>
      </c>
      <c r="E53" s="22" t="n">
        <v>376824</v>
      </c>
      <c r="F53" s="22" t="n">
        <v>263944</v>
      </c>
      <c r="G53" s="22" t="n">
        <v>165099</v>
      </c>
      <c r="H53" s="22" t="n">
        <v>0</v>
      </c>
      <c r="I53" s="23" t="n">
        <v>906491</v>
      </c>
      <c r="J53" s="22" t="n">
        <v>139924</v>
      </c>
      <c r="K53" s="22" t="n">
        <v>337524</v>
      </c>
      <c r="L53" s="22" t="n">
        <v>263944</v>
      </c>
      <c r="M53" s="22" t="n">
        <v>165099</v>
      </c>
      <c r="N53" s="22" t="n">
        <v>0</v>
      </c>
      <c r="O53" s="23" t="n">
        <v>39300</v>
      </c>
      <c r="P53" s="22" t="n">
        <v>0</v>
      </c>
      <c r="Q53" s="22" t="n">
        <v>39300</v>
      </c>
      <c r="R53" s="22" t="n">
        <v>0</v>
      </c>
      <c r="S53" s="22" t="n">
        <v>0</v>
      </c>
      <c r="T53" s="22" t="n">
        <v>0</v>
      </c>
    </row>
    <row r="54" customFormat="false" ht="15" hidden="false" customHeight="true" outlineLevel="0" collapsed="false">
      <c r="B54" s="24" t="s">
        <v>60</v>
      </c>
      <c r="C54" s="25" t="n">
        <v>486961</v>
      </c>
      <c r="D54" s="25" t="n">
        <v>110919</v>
      </c>
      <c r="E54" s="25" t="n">
        <v>277120</v>
      </c>
      <c r="F54" s="25" t="n">
        <v>0</v>
      </c>
      <c r="G54" s="25" t="n">
        <v>98922</v>
      </c>
      <c r="H54" s="25" t="n">
        <v>0</v>
      </c>
      <c r="I54" s="26" t="n">
        <v>459364</v>
      </c>
      <c r="J54" s="25" t="n">
        <v>110919</v>
      </c>
      <c r="K54" s="25" t="n">
        <v>249523</v>
      </c>
      <c r="L54" s="25" t="n">
        <v>0</v>
      </c>
      <c r="M54" s="25" t="n">
        <v>98922</v>
      </c>
      <c r="N54" s="25" t="n">
        <v>0</v>
      </c>
      <c r="O54" s="26" t="n">
        <v>27597</v>
      </c>
      <c r="P54" s="25" t="n">
        <v>0</v>
      </c>
      <c r="Q54" s="25" t="n">
        <v>27597</v>
      </c>
      <c r="R54" s="25" t="n">
        <v>0</v>
      </c>
      <c r="S54" s="25" t="n">
        <v>0</v>
      </c>
      <c r="T54" s="25" t="n">
        <v>0</v>
      </c>
    </row>
    <row r="55" customFormat="false" ht="15" hidden="false" customHeight="true" outlineLevel="0" collapsed="false">
      <c r="B55" s="27" t="s">
        <v>61</v>
      </c>
      <c r="C55" s="28" t="n">
        <v>6608384</v>
      </c>
      <c r="D55" s="28" t="n">
        <v>4052941</v>
      </c>
      <c r="E55" s="28" t="n">
        <v>2555443</v>
      </c>
      <c r="F55" s="28" t="n">
        <v>0</v>
      </c>
      <c r="G55" s="28" t="n">
        <v>0</v>
      </c>
      <c r="H55" s="28" t="n">
        <v>0</v>
      </c>
      <c r="I55" s="29" t="n">
        <v>1798207</v>
      </c>
      <c r="J55" s="28" t="n">
        <v>0</v>
      </c>
      <c r="K55" s="28" t="n">
        <v>1798207</v>
      </c>
      <c r="L55" s="28" t="n">
        <v>0</v>
      </c>
      <c r="M55" s="28" t="n">
        <v>0</v>
      </c>
      <c r="N55" s="28" t="n">
        <v>0</v>
      </c>
      <c r="O55" s="29" t="n">
        <v>4810177</v>
      </c>
      <c r="P55" s="28" t="n">
        <v>4052941</v>
      </c>
      <c r="Q55" s="28" t="n">
        <v>757236</v>
      </c>
      <c r="R55" s="28" t="n">
        <v>0</v>
      </c>
      <c r="S55" s="28" t="n">
        <v>0</v>
      </c>
      <c r="T55" s="28" t="n">
        <v>0</v>
      </c>
    </row>
    <row r="56" customFormat="false" ht="12" hidden="false" customHeight="true" outlineLevel="0" collapsed="false"/>
    <row r="57" s="3" customFormat="true" ht="23.25" hidden="false" customHeight="true" outlineLevel="0" collapsed="false">
      <c r="B57" s="4" t="s">
        <v>62</v>
      </c>
    </row>
    <row r="58" customFormat="false" ht="72.75" hidden="false" customHeight="true" outlineLevel="0" collapsed="false">
      <c r="B58" s="30"/>
      <c r="C58" s="31" t="s">
        <v>63</v>
      </c>
      <c r="D58" s="32"/>
    </row>
    <row r="59" customFormat="false" ht="15" hidden="false" customHeight="true" outlineLevel="0" collapsed="false">
      <c r="B59" s="33" t="s">
        <v>13</v>
      </c>
      <c r="C59" s="16" t="n">
        <v>2326</v>
      </c>
      <c r="D59" s="34"/>
    </row>
    <row r="60" customFormat="false" ht="15" hidden="false" customHeight="true" outlineLevel="0" collapsed="false">
      <c r="B60" s="35" t="s">
        <v>14</v>
      </c>
      <c r="C60" s="19" t="n">
        <v>21</v>
      </c>
      <c r="D60" s="34"/>
    </row>
    <row r="61" customFormat="false" ht="15" hidden="false" customHeight="true" outlineLevel="0" collapsed="false">
      <c r="B61" s="36" t="s">
        <v>15</v>
      </c>
      <c r="C61" s="22" t="n">
        <v>13</v>
      </c>
      <c r="D61" s="34"/>
    </row>
    <row r="62" customFormat="false" ht="15" hidden="false" customHeight="true" outlineLevel="0" collapsed="false">
      <c r="B62" s="36" t="s">
        <v>16</v>
      </c>
      <c r="C62" s="22" t="n">
        <v>18</v>
      </c>
      <c r="D62" s="34"/>
    </row>
    <row r="63" customFormat="false" ht="15" hidden="false" customHeight="true" outlineLevel="0" collapsed="false">
      <c r="B63" s="36" t="s">
        <v>17</v>
      </c>
      <c r="C63" s="22" t="n">
        <v>23</v>
      </c>
      <c r="D63" s="34"/>
    </row>
    <row r="64" customFormat="false" ht="15" hidden="false" customHeight="true" outlineLevel="0" collapsed="false">
      <c r="B64" s="37" t="s">
        <v>18</v>
      </c>
      <c r="C64" s="25" t="n">
        <v>5</v>
      </c>
      <c r="D64" s="34"/>
    </row>
    <row r="65" customFormat="false" ht="15" hidden="false" customHeight="true" outlineLevel="0" collapsed="false">
      <c r="B65" s="33" t="s">
        <v>19</v>
      </c>
      <c r="C65" s="16" t="n">
        <v>9</v>
      </c>
      <c r="D65" s="34"/>
    </row>
    <row r="66" customFormat="false" ht="15" hidden="false" customHeight="true" outlineLevel="0" collapsed="false">
      <c r="B66" s="36" t="s">
        <v>20</v>
      </c>
      <c r="C66" s="22" t="n">
        <v>13</v>
      </c>
      <c r="D66" s="34"/>
    </row>
    <row r="67" customFormat="false" ht="15" hidden="false" customHeight="true" outlineLevel="0" collapsed="false">
      <c r="B67" s="36" t="s">
        <v>21</v>
      </c>
      <c r="C67" s="22" t="n">
        <v>16</v>
      </c>
      <c r="D67" s="34"/>
    </row>
    <row r="68" customFormat="false" ht="15" hidden="false" customHeight="true" outlineLevel="0" collapsed="false">
      <c r="B68" s="36" t="s">
        <v>22</v>
      </c>
      <c r="C68" s="22" t="n">
        <v>12</v>
      </c>
      <c r="D68" s="34"/>
    </row>
    <row r="69" customFormat="false" ht="15" hidden="false" customHeight="true" outlineLevel="0" collapsed="false">
      <c r="B69" s="37" t="s">
        <v>23</v>
      </c>
      <c r="C69" s="25" t="n">
        <v>15</v>
      </c>
      <c r="D69" s="34"/>
    </row>
    <row r="70" customFormat="false" ht="15" hidden="false" customHeight="true" outlineLevel="0" collapsed="false">
      <c r="B70" s="33" t="s">
        <v>24</v>
      </c>
      <c r="C70" s="16" t="n">
        <v>22</v>
      </c>
      <c r="D70" s="34"/>
    </row>
    <row r="71" customFormat="false" ht="15" hidden="false" customHeight="true" outlineLevel="0" collapsed="false">
      <c r="B71" s="36" t="s">
        <v>25</v>
      </c>
      <c r="C71" s="22" t="n">
        <v>12</v>
      </c>
      <c r="D71" s="34"/>
    </row>
    <row r="72" customFormat="false" ht="15" hidden="false" customHeight="true" outlineLevel="0" collapsed="false">
      <c r="B72" s="36" t="s">
        <v>26</v>
      </c>
      <c r="C72" s="22" t="n">
        <v>73</v>
      </c>
      <c r="D72" s="34"/>
    </row>
    <row r="73" customFormat="false" ht="15" hidden="false" customHeight="true" outlineLevel="0" collapsed="false">
      <c r="B73" s="36" t="s">
        <v>27</v>
      </c>
      <c r="C73" s="22" t="n">
        <v>34</v>
      </c>
      <c r="D73" s="34"/>
    </row>
    <row r="74" customFormat="false" ht="15" hidden="false" customHeight="true" outlineLevel="0" collapsed="false">
      <c r="B74" s="37" t="s">
        <v>28</v>
      </c>
      <c r="C74" s="25" t="n">
        <v>18</v>
      </c>
      <c r="D74" s="34"/>
    </row>
    <row r="75" customFormat="false" ht="15" hidden="false" customHeight="true" outlineLevel="0" collapsed="false">
      <c r="B75" s="33" t="s">
        <v>29</v>
      </c>
      <c r="C75" s="16" t="n">
        <v>9</v>
      </c>
      <c r="D75" s="34"/>
    </row>
    <row r="76" customFormat="false" ht="15" hidden="false" customHeight="true" outlineLevel="0" collapsed="false">
      <c r="B76" s="36" t="s">
        <v>30</v>
      </c>
      <c r="C76" s="22" t="n">
        <v>8</v>
      </c>
      <c r="D76" s="34"/>
    </row>
    <row r="77" customFormat="false" ht="15" hidden="false" customHeight="true" outlineLevel="0" collapsed="false">
      <c r="B77" s="36" t="s">
        <v>31</v>
      </c>
      <c r="C77" s="22" t="n">
        <v>7</v>
      </c>
      <c r="D77" s="34"/>
    </row>
    <row r="78" customFormat="false" ht="15" hidden="false" customHeight="true" outlineLevel="0" collapsed="false">
      <c r="B78" s="36" t="s">
        <v>32</v>
      </c>
      <c r="C78" s="22" t="n">
        <v>5</v>
      </c>
      <c r="D78" s="34"/>
    </row>
    <row r="79" customFormat="false" ht="15" hidden="false" customHeight="true" outlineLevel="0" collapsed="false">
      <c r="B79" s="37" t="s">
        <v>33</v>
      </c>
      <c r="C79" s="25" t="n">
        <v>20</v>
      </c>
      <c r="D79" s="34"/>
    </row>
    <row r="80" customFormat="false" ht="15" hidden="false" customHeight="true" outlineLevel="0" collapsed="false">
      <c r="B80" s="33" t="s">
        <v>34</v>
      </c>
      <c r="C80" s="16" t="n">
        <v>7</v>
      </c>
      <c r="D80" s="34"/>
    </row>
    <row r="81" customFormat="false" ht="15" hidden="false" customHeight="true" outlineLevel="0" collapsed="false">
      <c r="B81" s="36" t="s">
        <v>35</v>
      </c>
      <c r="C81" s="22" t="n">
        <v>21</v>
      </c>
      <c r="D81" s="34"/>
    </row>
    <row r="82" customFormat="false" ht="15" hidden="false" customHeight="true" outlineLevel="0" collapsed="false">
      <c r="B82" s="36" t="s">
        <v>36</v>
      </c>
      <c r="C82" s="22" t="n">
        <v>37</v>
      </c>
      <c r="D82" s="34"/>
    </row>
    <row r="83" customFormat="false" ht="15" hidden="false" customHeight="true" outlineLevel="0" collapsed="false">
      <c r="B83" s="36" t="s">
        <v>37</v>
      </c>
      <c r="C83" s="22" t="n">
        <v>7</v>
      </c>
      <c r="D83" s="34"/>
    </row>
    <row r="84" customFormat="false" ht="15" hidden="false" customHeight="true" outlineLevel="0" collapsed="false">
      <c r="B84" s="37" t="s">
        <v>38</v>
      </c>
      <c r="C84" s="25" t="n">
        <v>15</v>
      </c>
      <c r="D84" s="34"/>
    </row>
    <row r="85" customFormat="false" ht="15" hidden="false" customHeight="true" outlineLevel="0" collapsed="false">
      <c r="B85" s="33" t="s">
        <v>39</v>
      </c>
      <c r="C85" s="16" t="n">
        <v>20</v>
      </c>
      <c r="D85" s="34"/>
    </row>
    <row r="86" customFormat="false" ht="15" hidden="false" customHeight="true" outlineLevel="0" collapsed="false">
      <c r="B86" s="36" t="s">
        <v>40</v>
      </c>
      <c r="C86" s="22" t="n">
        <v>46</v>
      </c>
      <c r="D86" s="34"/>
    </row>
    <row r="87" customFormat="false" ht="15" hidden="false" customHeight="true" outlineLevel="0" collapsed="false">
      <c r="B87" s="36" t="s">
        <v>41</v>
      </c>
      <c r="C87" s="22" t="n">
        <v>32</v>
      </c>
      <c r="D87" s="34"/>
    </row>
    <row r="88" customFormat="false" ht="15" hidden="false" customHeight="true" outlineLevel="0" collapsed="false">
      <c r="B88" s="36" t="s">
        <v>42</v>
      </c>
      <c r="C88" s="22" t="n">
        <v>9</v>
      </c>
      <c r="D88" s="34"/>
    </row>
    <row r="89" customFormat="false" ht="15" hidden="false" customHeight="true" outlineLevel="0" collapsed="false">
      <c r="B89" s="37" t="s">
        <v>43</v>
      </c>
      <c r="C89" s="25" t="n">
        <v>11</v>
      </c>
      <c r="D89" s="34"/>
    </row>
    <row r="90" customFormat="false" ht="15" hidden="false" customHeight="true" outlineLevel="0" collapsed="false">
      <c r="B90" s="33" t="s">
        <v>44</v>
      </c>
      <c r="C90" s="16" t="n">
        <v>6</v>
      </c>
      <c r="D90" s="34"/>
    </row>
    <row r="91" customFormat="false" ht="15" hidden="false" customHeight="true" outlineLevel="0" collapsed="false">
      <c r="B91" s="36" t="s">
        <v>45</v>
      </c>
      <c r="C91" s="22" t="n">
        <v>8</v>
      </c>
      <c r="D91" s="34"/>
    </row>
    <row r="92" customFormat="false" ht="15" hidden="false" customHeight="true" outlineLevel="0" collapsed="false">
      <c r="B92" s="36" t="s">
        <v>46</v>
      </c>
      <c r="C92" s="22" t="n">
        <v>11</v>
      </c>
      <c r="D92" s="34"/>
    </row>
    <row r="93" customFormat="false" ht="15" hidden="false" customHeight="true" outlineLevel="0" collapsed="false">
      <c r="B93" s="36" t="s">
        <v>47</v>
      </c>
      <c r="C93" s="22" t="n">
        <v>24</v>
      </c>
      <c r="D93" s="34"/>
    </row>
    <row r="94" customFormat="false" ht="15" hidden="false" customHeight="true" outlineLevel="0" collapsed="false">
      <c r="B94" s="37" t="s">
        <v>48</v>
      </c>
      <c r="C94" s="25" t="n">
        <v>13</v>
      </c>
      <c r="D94" s="34"/>
    </row>
    <row r="95" customFormat="false" ht="15" hidden="false" customHeight="true" outlineLevel="0" collapsed="false">
      <c r="B95" s="33" t="s">
        <v>49</v>
      </c>
      <c r="C95" s="16" t="n">
        <v>7</v>
      </c>
      <c r="D95" s="34"/>
    </row>
    <row r="96" customFormat="false" ht="15" hidden="false" customHeight="true" outlineLevel="0" collapsed="false">
      <c r="B96" s="36" t="s">
        <v>50</v>
      </c>
      <c r="C96" s="22" t="n">
        <v>11</v>
      </c>
      <c r="D96" s="34"/>
    </row>
    <row r="97" customFormat="false" ht="15" hidden="false" customHeight="true" outlineLevel="0" collapsed="false">
      <c r="B97" s="36" t="s">
        <v>51</v>
      </c>
      <c r="C97" s="22" t="n">
        <v>34</v>
      </c>
      <c r="D97" s="34"/>
    </row>
    <row r="98" customFormat="false" ht="15" hidden="false" customHeight="true" outlineLevel="0" collapsed="false">
      <c r="B98" s="36" t="s">
        <v>52</v>
      </c>
      <c r="C98" s="22" t="n">
        <v>10</v>
      </c>
      <c r="D98" s="34"/>
    </row>
    <row r="99" customFormat="false" ht="15" hidden="false" customHeight="true" outlineLevel="0" collapsed="false">
      <c r="B99" s="37" t="s">
        <v>53</v>
      </c>
      <c r="C99" s="25" t="n">
        <v>32</v>
      </c>
      <c r="D99" s="34"/>
    </row>
    <row r="100" customFormat="false" ht="15" hidden="false" customHeight="true" outlineLevel="0" collapsed="false">
      <c r="B100" s="33" t="s">
        <v>54</v>
      </c>
      <c r="C100" s="16" t="n">
        <v>6</v>
      </c>
      <c r="D100" s="34"/>
    </row>
    <row r="101" customFormat="false" ht="15" hidden="false" customHeight="true" outlineLevel="0" collapsed="false">
      <c r="B101" s="36" t="s">
        <v>55</v>
      </c>
      <c r="C101" s="22" t="n">
        <v>12</v>
      </c>
      <c r="D101" s="34"/>
    </row>
    <row r="102" customFormat="false" ht="15" hidden="false" customHeight="true" outlineLevel="0" collapsed="false">
      <c r="B102" s="36" t="s">
        <v>56</v>
      </c>
      <c r="C102" s="22" t="n">
        <v>9</v>
      </c>
      <c r="D102" s="34"/>
    </row>
    <row r="103" customFormat="false" ht="15" hidden="false" customHeight="true" outlineLevel="0" collapsed="false">
      <c r="B103" s="36" t="s">
        <v>57</v>
      </c>
      <c r="C103" s="22" t="n">
        <v>12</v>
      </c>
      <c r="D103" s="34"/>
    </row>
    <row r="104" customFormat="false" ht="15" hidden="false" customHeight="true" outlineLevel="0" collapsed="false">
      <c r="B104" s="36" t="s">
        <v>58</v>
      </c>
      <c r="C104" s="22" t="n">
        <v>8</v>
      </c>
      <c r="D104" s="34"/>
    </row>
    <row r="105" customFormat="false" ht="15" hidden="false" customHeight="true" outlineLevel="0" collapsed="false">
      <c r="B105" s="36" t="s">
        <v>59</v>
      </c>
      <c r="C105" s="22" t="n">
        <v>9</v>
      </c>
      <c r="D105" s="34"/>
    </row>
    <row r="106" customFormat="false" ht="15" hidden="false" customHeight="true" outlineLevel="0" collapsed="false">
      <c r="B106" s="37" t="s">
        <v>60</v>
      </c>
      <c r="C106" s="25" t="n">
        <v>8</v>
      </c>
      <c r="D106" s="34"/>
    </row>
    <row r="107" customFormat="false" ht="15" hidden="false" customHeight="true" outlineLevel="0" collapsed="false">
      <c r="B107" s="38" t="s">
        <v>61</v>
      </c>
      <c r="C107" s="28" t="n">
        <v>1548</v>
      </c>
      <c r="D107" s="34"/>
    </row>
    <row r="108" customFormat="false" ht="12" hidden="false" customHeight="true" outlineLevel="0" collapsed="false"/>
  </sheetData>
  <mergeCells count="13">
    <mergeCell ref="B3:B6"/>
    <mergeCell ref="C3:H3"/>
    <mergeCell ref="I3:N3"/>
    <mergeCell ref="O3:T3"/>
    <mergeCell ref="C4:C6"/>
    <mergeCell ref="I4:I6"/>
    <mergeCell ref="O4:O6"/>
    <mergeCell ref="D5:D6"/>
    <mergeCell ref="E5:H5"/>
    <mergeCell ref="J5:J6"/>
    <mergeCell ref="K5:N5"/>
    <mergeCell ref="P5:P6"/>
    <mergeCell ref="Q5:T5"/>
  </mergeCells>
  <conditionalFormatting sqref="C7:T55 C59:D107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236111111111111" header="0.511811023622047" footer="0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3T06:28:44Z</dcterms:created>
  <dc:creator/>
  <dc:description/>
  <dc:language>en-US</dc:language>
  <cp:lastModifiedBy/>
  <dcterms:modified xsi:type="dcterms:W3CDTF">2021-05-13T06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