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3①" sheetId="1" state="visible" r:id="rId2"/>
    <sheet name="1-4-3②" sheetId="2" state="visible" r:id="rId3"/>
  </sheets>
  <definedNames>
    <definedName function="false" hidden="false" localSheetId="0" name="_xlnm.Print_Area" vbProcedure="false">'1-4-3①'!$A$1:$R$56</definedName>
    <definedName function="false" hidden="false" localSheetId="1" name="_xlnm.Print_Area" vbProcedure="false">'1-4-3②'!$A$1:$R$55</definedName>
    <definedName function="false" hidden="false" name="FileName" vbProcedure="false">#REF!</definedName>
    <definedName function="false" hidden="false" name="GyoseiNum" vbProcedure="false">#REF!</definedName>
    <definedName function="false" hidden="false" name="KumiaiRengoukai" vbProcedure="false">#REF!</definedName>
    <definedName function="false" hidden="false" name="KumiCode" vbProcedure="false">#REF!</definedName>
    <definedName function="false" hidden="false" name="teigi" vbProcedure="false">#REF!</definedName>
    <definedName function="false" hidden="false" name="_1_Chiiki_TanFuku" vbProcedure="false">#REF!</definedName>
    <definedName function="false" hidden="false" name="_1_Chiiki_TanFuku_Rengoukai" vbProcedure="false">#REF!</definedName>
    <definedName function="false" hidden="false" name="_1_FukusuuTdfk" vbProcedure="false">#REF!</definedName>
    <definedName function="false" hidden="false" name="_1_FukusuuTdfk_Rengoukai" vbProcedure="false">#REF!</definedName>
    <definedName function="false" hidden="false" name="_1_KatsudouKyushi" vbProcedure="false">#REF!</definedName>
    <definedName function="false" hidden="false" name="_1_KinyuTantou" vbProcedure="false">#REF!</definedName>
    <definedName function="false" hidden="false" name="_1_KinyuTantou_Rengoukai" vbProcedure="false">#REF!</definedName>
    <definedName function="false" hidden="false" name="_1_KumiaiMeisho" vbProcedure="false">#REF!</definedName>
    <definedName function="false" hidden="false" name="_1_KumiaiShurui" vbProcedure="false">#REF!</definedName>
    <definedName function="false" hidden="false" name="_1_ShokuikiBotai" vbProcedure="false">#REF!</definedName>
    <definedName function="false" hidden="false" name="_2_KaiinSeikyoSu" vbProcedure="false">#REF!</definedName>
    <definedName function="false" hidden="false" name="_2_KumiaiinNinzuu" vbProcedure="false">#REF!</definedName>
    <definedName function="false" hidden="false" name="_2_KumiaiinNinzuu_Rengoukai" vbProcedure="false">#REF!</definedName>
    <definedName function="false" hidden="false" name="_2_Shusshikin" vbProcedure="false">#REF!</definedName>
    <definedName function="false" hidden="false" name="_2_Shusshikin_Rengoukai" vbProcedure="false">#REF!</definedName>
    <definedName function="false" hidden="false" name="_2_Uchi14JouKumiaiin" vbProcedure="false">#REF!</definedName>
    <definedName function="false" hidden="false" name="_3_1Soudaikai" vbProcedure="false">#REF!</definedName>
    <definedName function="false" hidden="false" name="_3_1SoudaiTeisuu" vbProcedure="false">#REF!</definedName>
    <definedName function="false" hidden="false" name="_3_2Kanji_A1" vbProcedure="false">#REF!</definedName>
    <definedName function="false" hidden="false" name="_3_2Kanji_A2" vbProcedure="false">#REF!</definedName>
    <definedName function="false" hidden="false" name="_3_2Kanji_A3" vbProcedure="false">#REF!</definedName>
    <definedName function="false" hidden="false" name="_3_2Kanji_B1" vbProcedure="false">#REF!</definedName>
    <definedName function="false" hidden="false" name="_3_2Kanji_B2" vbProcedure="false">#REF!</definedName>
    <definedName function="false" hidden="false" name="_3_2Kanji_B3" vbProcedure="false">#REF!</definedName>
    <definedName function="false" hidden="false" name="_3_2Riji_A1" vbProcedure="false">#REF!</definedName>
    <definedName function="false" hidden="false" name="_3_2Riji_A2" vbProcedure="false">#REF!</definedName>
    <definedName function="false" hidden="false" name="_3_2Riji_A3" vbProcedure="false">#REF!</definedName>
    <definedName function="false" hidden="false" name="_3_2Riji_A4" vbProcedure="false">#REF!</definedName>
    <definedName function="false" hidden="false" name="_3_2Riji_B1" vbProcedure="false">#REF!</definedName>
    <definedName function="false" hidden="false" name="_3_2Riji_B2" vbProcedure="false">#REF!</definedName>
    <definedName function="false" hidden="false" name="_3_2Riji_B3" vbProcedure="false">#REF!</definedName>
    <definedName function="false" hidden="false" name="_3_2Riji_B4" vbProcedure="false">#REF!</definedName>
    <definedName function="false" hidden="false" name="_3_2YakuinSenshutsu" vbProcedure="false">#REF!</definedName>
    <definedName function="false" hidden="false" name="_3_3GaibuKansa" vbProcedure="false">#REF!</definedName>
    <definedName function="false" hidden="false" name="_3_3SoudanTou" vbProcedure="false">#REF!</definedName>
    <definedName function="false" hidden="false" name="_4_HijoukinShokuin" vbProcedure="false">#REF!</definedName>
    <definedName function="false" hidden="false" name="_4_HijoukinShokuin_Kan" vbProcedure="false">#REF!</definedName>
    <definedName function="false" hidden="false" name="_4_JoukinShokuin" vbProcedure="false">#REF!</definedName>
    <definedName function="false" hidden="false" name="_5_10b_Shidou" vbProcedure="false">#REF!</definedName>
    <definedName function="false" hidden="false" name="_5_10Kumiaiin" vbProcedure="false">#REF!</definedName>
    <definedName function="false" hidden="false" name="_5_10Kumiaiin01Kosodate" vbProcedure="false">#REF!</definedName>
    <definedName function="false" hidden="false" name="_5_10Kumiaiin01Kosodate01" vbProcedure="false">#REF!</definedName>
    <definedName function="false" hidden="false" name="_5_10Kumiaiin01Kosodate02" vbProcedure="false">#REF!</definedName>
    <definedName function="false" hidden="false" name="_5_10Kumiaiin01Kosodate03" vbProcedure="false">#REF!</definedName>
    <definedName function="false" hidden="false" name="_5_10Kumiaiin01Kosodate04" vbProcedure="false">#REF!</definedName>
    <definedName function="false" hidden="false" name="_5_10Kumiaiin01Kosodate05" vbProcedure="false">#REF!</definedName>
    <definedName function="false" hidden="false" name="_5_10Kumiaiin01Kosodate06" vbProcedure="false">#REF!</definedName>
    <definedName function="false" hidden="false" name="_5_10Kumiaiin01Kosodate07" vbProcedure="false">#REF!</definedName>
    <definedName function="false" hidden="false" name="_5_10Kumiaiin01KosodateKai" vbProcedure="false">#REF!</definedName>
    <definedName function="false" hidden="false" name="_5_10Kumiaiin01KosodateNin" vbProcedure="false">#REF!</definedName>
    <definedName function="false" hidden="false" name="_5_10Kumiaiin02Kaji" vbProcedure="false">#REF!</definedName>
    <definedName function="false" hidden="false" name="_5_10Kumiaiin02Kaji01" vbProcedure="false">#REF!</definedName>
    <definedName function="false" hidden="false" name="_5_10Kumiaiin02Kaji02" vbProcedure="false">#REF!</definedName>
    <definedName function="false" hidden="false" name="_5_10Kumiaiin02Kaji03" vbProcedure="false">#REF!</definedName>
    <definedName function="false" hidden="false" name="_5_10Kumiaiin02Kaji04" vbProcedure="false">#REF!</definedName>
    <definedName function="false" hidden="false" name="_5_10Kumiaiin02KajiKai" vbProcedure="false">#REF!</definedName>
    <definedName function="false" hidden="false" name="_5_10Kumiaiin02KajiNin" vbProcedure="false">#REF!</definedName>
    <definedName function="false" hidden="false" name="_5_10Kumiaiin03Shoku" vbProcedure="false">#REF!</definedName>
    <definedName function="false" hidden="false" name="_5_10Kumiaiin03Shoku01" vbProcedure="false">#REF!</definedName>
    <definedName function="false" hidden="false" name="_5_10Kumiaiin03Shoku02" vbProcedure="false">#REF!</definedName>
    <definedName function="false" hidden="false" name="_5_10Kumiaiin03Shoku03" vbProcedure="false">#REF!</definedName>
    <definedName function="false" hidden="false" name="_5_10Kumiaiin03Shoku04" vbProcedure="false">#REF!</definedName>
    <definedName function="false" hidden="false" name="_5_10Kumiaiin03ShokuKai" vbProcedure="false">#REF!</definedName>
    <definedName function="false" hidden="false" name="_5_10Kumiaiin03ShokuNin" vbProcedure="false">#REF!</definedName>
    <definedName function="false" hidden="false" name="_5_10Kumiaiin04Ibasho" vbProcedure="false">#REF!</definedName>
    <definedName function="false" hidden="false" name="_5_10Kumiaiin04Ibasho01" vbProcedure="false">#REF!</definedName>
    <definedName function="false" hidden="false" name="_5_10Kumiaiin04Ibasho02" vbProcedure="false">#REF!</definedName>
    <definedName function="false" hidden="false" name="_5_10Kumiaiin04Ibasho03" vbProcedure="false">#REF!</definedName>
    <definedName function="false" hidden="false" name="_5_10Kumiaiin04Ibasho04" vbProcedure="false">#REF!</definedName>
    <definedName function="false" hidden="false" name="_5_10Kumiaiin04IbashoKai" vbProcedure="false">#REF!</definedName>
    <definedName function="false" hidden="false" name="_5_10Kumiaiin04IbashoNin" vbProcedure="false">#REF!</definedName>
    <definedName function="false" hidden="false" name="_5_10Kumiaiin05Kaigoyobou" vbProcedure="false">#REF!</definedName>
    <definedName function="false" hidden="false" name="_5_10Kumiaiin05Kaigoyobou01" vbProcedure="false">#REF!</definedName>
    <definedName function="false" hidden="false" name="_5_10Kumiaiin05Kaigoyobou02" vbProcedure="false">#REF!</definedName>
    <definedName function="false" hidden="false" name="_5_10Kumiaiin05Kaigoyobou03" vbProcedure="false">#REF!</definedName>
    <definedName function="false" hidden="false" name="_5_10Kumiaiin05Kaigoyobou04" vbProcedure="false">#REF!</definedName>
    <definedName function="false" hidden="false" name="_5_10Kumiaiin05KaigoyobouKai" vbProcedure="false">#REF!</definedName>
    <definedName function="false" hidden="false" name="_5_10Kumiaiin05KaigoyobouNin" vbProcedure="false">#REF!</definedName>
    <definedName function="false" hidden="false" name="_5_10Kumiaiin06Idou" vbProcedure="false">#REF!</definedName>
    <definedName function="false" hidden="false" name="_5_10Kumiaiin06Idou01" vbProcedure="false">#REF!</definedName>
    <definedName function="false" hidden="false" name="_5_10Kumiaiin06Idou02" vbProcedure="false">#REF!</definedName>
    <definedName function="false" hidden="false" name="_5_10Kumiaiin06Idou03" vbProcedure="false">#REF!</definedName>
    <definedName function="false" hidden="false" name="_5_10Kumiaiin06IdouKai" vbProcedure="false">#REF!</definedName>
    <definedName function="false" hidden="false" name="_5_10Kumiaiin06IdouNin" vbProcedure="false">#REF!</definedName>
    <definedName function="false" hidden="false" name="_5_10Kumiaiin07Soudan" vbProcedure="false">#REF!</definedName>
    <definedName function="false" hidden="false" name="_5_10Kumiaiin07Soudan01" vbProcedure="false">#REF!</definedName>
    <definedName function="false" hidden="false" name="_5_10Kumiaiin07Soudan02" vbProcedure="false">#REF!</definedName>
    <definedName function="false" hidden="false" name="_5_10Kumiaiin07Soudan03" vbProcedure="false">#REF!</definedName>
    <definedName function="false" hidden="false" name="_5_10Kumiaiin07Soudan04" vbProcedure="false">#REF!</definedName>
    <definedName function="false" hidden="false" name="_5_10Kumiaiin07Soudan05" vbProcedure="false">#REF!</definedName>
    <definedName function="false" hidden="false" name="_5_10Kumiaiin07SoudanKai" vbProcedure="false">#REF!</definedName>
    <definedName function="false" hidden="false" name="_5_10Kumiaiin07SoudanNin" vbProcedure="false">#REF!</definedName>
    <definedName function="false" hidden="false" name="_5_10Kumiaiin08Shoku" vbProcedure="false">#REF!</definedName>
    <definedName function="false" hidden="false" name="_5_10Kumiaiin08Shoku01" vbProcedure="false">#REF!</definedName>
    <definedName function="false" hidden="false" name="_5_10Kumiaiin08Shoku02" vbProcedure="false">#REF!</definedName>
    <definedName function="false" hidden="false" name="_5_10Kumiaiin08Shoku03" vbProcedure="false">#REF!</definedName>
    <definedName function="false" hidden="false" name="_5_10Kumiaiin08Shoku04" vbProcedure="false">#REF!</definedName>
    <definedName function="false" hidden="false" name="_5_10Kumiaiin08Shoku05" vbProcedure="false">#REF!</definedName>
    <definedName function="false" hidden="false" name="_5_10Kumiaiin08ShokuKai" vbProcedure="false">#REF!</definedName>
    <definedName function="false" hidden="false" name="_5_10Kumiaiin08ShokuNin" vbProcedure="false">#REF!</definedName>
    <definedName function="false" hidden="false" name="_5_10Kumiaiin09Bunka" vbProcedure="false">#REF!</definedName>
    <definedName function="false" hidden="false" name="_5_10Kumiaiin09BunkaKai" vbProcedure="false">#REF!</definedName>
    <definedName function="false" hidden="false" name="_5_10Kumiaiin09BunkaNin" vbProcedure="false">#REF!</definedName>
    <definedName function="false" hidden="false" name="_5_10Kumiaiin10Hisaichi" vbProcedure="false">#REF!</definedName>
    <definedName function="false" hidden="false" name="_5_10Kumiaiin10HisaichiKai" vbProcedure="false">#REF!</definedName>
    <definedName function="false" hidden="false" name="_5_10Kumiaiin10HisaichiNin" vbProcedure="false">#REF!</definedName>
    <definedName function="false" hidden="false" name="_5_10Kumiaiin11Bousai" vbProcedure="false">#REF!</definedName>
    <definedName function="false" hidden="false" name="_5_10Kumiaiin11BousaiKai" vbProcedure="false">#REF!</definedName>
    <definedName function="false" hidden="false" name="_5_10Kumiaiin11BousaiNin" vbProcedure="false">#REF!</definedName>
    <definedName function="false" hidden="false" name="_5_10Kumiaiin12Josei" vbProcedure="false">#REF!</definedName>
    <definedName function="false" hidden="false" name="_5_10Kumiaiin12Josei01" vbProcedure="false">#REF!</definedName>
    <definedName function="false" hidden="false" name="_5_10Kumiaiin12Josei01Kasho" vbProcedure="false">#REF!</definedName>
    <definedName function="false" hidden="false" name="_5_10Kumiaiin12Josei02" vbProcedure="false">#REF!</definedName>
    <definedName function="false" hidden="false" name="_5_10Kumiaiin12Josei02Kasho" vbProcedure="false">#REF!</definedName>
    <definedName function="false" hidden="false" name="_5_10Kumiaiin12Josei03" vbProcedure="false">#REF!</definedName>
    <definedName function="false" hidden="false" name="_5_10Kumiaiin12Josei03Kasho" vbProcedure="false">#REF!</definedName>
    <definedName function="false" hidden="false" name="_5_10Kumiaiin12Josei04" vbProcedure="false">#REF!</definedName>
    <definedName function="false" hidden="false" name="_5_10Kumiaiin12Josei04Kasho" vbProcedure="false">#REF!</definedName>
    <definedName function="false" hidden="false" name="_5_10Kumiaiin12Josei05" vbProcedure="false">#REF!</definedName>
    <definedName function="false" hidden="false" name="_5_10Kumiaiin13Sonota" vbProcedure="false">#REF!</definedName>
    <definedName function="false" hidden="false" name="_5_10KumiaiinHiyou00" vbProcedure="false">#REF!</definedName>
    <definedName function="false" hidden="false" name="_5_10KumiaiinHiyou00Uchi" vbProcedure="false">#REF!</definedName>
    <definedName function="false" hidden="false" name="_5_10KumiaiinHiyou01" vbProcedure="false">#REF!</definedName>
    <definedName function="false" hidden="false" name="_5_10KumiaiinHiyou02" vbProcedure="false">#REF!</definedName>
    <definedName function="false" hidden="false" name="_5_10KumiaiinHiyou03" vbProcedure="false">#REF!</definedName>
    <definedName function="false" hidden="false" name="_5_10KumiaiinHiyou04" vbProcedure="false">#REF!</definedName>
    <definedName function="false" hidden="false" name="_5_10KumiaiinHiyou05" vbProcedure="false">#REF!</definedName>
    <definedName function="false" hidden="false" name="_5_10KumiaiinHiyou06" vbProcedure="false">#REF!</definedName>
    <definedName function="false" hidden="false" name="_5_10KumiaiinJoseiKatsudouhi" vbProcedure="false">#REF!</definedName>
    <definedName function="false" hidden="false" name="_5_10KumiaiinKyoikuJigyohi" vbProcedure="false">#REF!</definedName>
    <definedName function="false" hidden="false" name="_5_11Ingai" vbProcedure="false">#REF!</definedName>
    <definedName function="false" hidden="false" name="_5_11_1IngaiGyosei1Ji" vbProcedure="false">#REF!</definedName>
    <definedName function="false" hidden="false" name="_5_11_1IngaiGyosei2Ka" vbProcedure="false">#REF!</definedName>
    <definedName function="false" hidden="false" name="_5_11_1IngaiGyosei3Hoka" vbProcedure="false">#REF!</definedName>
    <definedName function="false" hidden="false" name="_5_11_1IngaiGyosei3HokaJigyomei" vbProcedure="false">#REF!</definedName>
    <definedName function="false" hidden="false" name="_5_11_1IngaiGyosei3HokaJigyoNaiyo" vbProcedure="false">#REF!</definedName>
    <definedName function="false" hidden="false" name="_5_11_2IngaiKyoiku" vbProcedure="false">#REF!</definedName>
    <definedName function="false" hidden="false" name="_5_11_3IngaiRaihou" vbProcedure="false">#REF!</definedName>
    <definedName function="false" hidden="false" name="_5_11_4Seikyokan" vbProcedure="false">#REF!</definedName>
    <definedName function="false" hidden="false" name="_5_11_5ChiikiKouryu" vbProcedure="false">#REF!</definedName>
    <definedName function="false" hidden="false" name="_5_11_6Shokudou" vbProcedure="false">#REF!</definedName>
    <definedName function="false" hidden="false" name="_5_11_7Noukotsu" vbProcedure="false">#REF!</definedName>
    <definedName function="false" hidden="false" name="_5_11_8Shisetsu" vbProcedure="false">#REF!</definedName>
    <definedName function="false" hidden="false" name="_5_11_9Busshi" vbProcedure="false">#REF!</definedName>
    <definedName function="false" hidden="false" name="_5_12Kogaisha" vbProcedure="false">#REF!</definedName>
    <definedName function="false" hidden="false" name="_5_12KogaishaKyosaiAri" vbProcedure="false">#REF!</definedName>
    <definedName function="false" hidden="false" name="_5_12KogaishaKyosaiKazu" vbProcedure="false">#REF!</definedName>
    <definedName function="false" hidden="false" name="_5_12KogaishaSonotaAri" vbProcedure="false">#REF!</definedName>
    <definedName function="false" hidden="false" name="_5_12KogaishaSonotaKazu" vbProcedure="false">#REF!</definedName>
    <definedName function="false" hidden="false" name="_5_13Houkatsu" vbProcedure="false">#REF!</definedName>
    <definedName function="false" hidden="false" name="_5_13Houkatsu_C1" vbProcedure="false">#REF!</definedName>
    <definedName function="false" hidden="false" name="_5_13Houkatsu_C2" vbProcedure="false">#REF!</definedName>
    <definedName function="false" hidden="false" name="_5_13Houkatsu_C3" vbProcedure="false">#REF!</definedName>
    <definedName function="false" hidden="false" name="_5_13Houkatsu_C4" vbProcedure="false">#REF!</definedName>
    <definedName function="false" hidden="false" name="_5_13Houkatsu_C5" vbProcedure="false">#REF!</definedName>
    <definedName function="false" hidden="false" name="_5_13Houkatsu_C6" vbProcedure="false">#REF!</definedName>
    <definedName function="false" hidden="false" name="_5_13Houkatsu_C7" vbProcedure="false">#REF!</definedName>
    <definedName function="false" hidden="false" name="_5_13Houkatsu_CKasho" vbProcedure="false">#REF!</definedName>
    <definedName function="false" hidden="false" name="_5_13Houkatsu_CName" vbProcedure="false">#REF!</definedName>
    <definedName function="false" hidden="false" name="_5_13Houkatsu_P1" vbProcedure="false">#REF!</definedName>
    <definedName function="false" hidden="false" name="_5_13Houkatsu_P2" vbProcedure="false">#REF!</definedName>
    <definedName function="false" hidden="false" name="_5_13Houkatsu_P3" vbProcedure="false">#REF!</definedName>
    <definedName function="false" hidden="false" name="_5_13Houkatsu_P4" vbProcedure="false">#REF!</definedName>
    <definedName function="false" hidden="false" name="_5_13Houkatsu_P5" vbProcedure="false">#REF!</definedName>
    <definedName function="false" hidden="false" name="_5_13Houkatsu_P6" vbProcedure="false">#REF!</definedName>
    <definedName function="false" hidden="false" name="_5_13Houkatsu_P7" vbProcedure="false">#REF!</definedName>
    <definedName function="false" hidden="false" name="_5_13Houkatsu_PKasho" vbProcedure="false">#REF!</definedName>
    <definedName function="false" hidden="false" name="_5_13Houkatsu_PName" vbProcedure="false">#REF!</definedName>
    <definedName function="false" hidden="false" name="_5_1KyoukyuJisshi" vbProcedure="false">#REF!</definedName>
    <definedName function="false" hidden="false" name="_5_1KyoukyuTakuhaiAri" vbProcedure="false">#REF!</definedName>
    <definedName function="false" hidden="false" name="_5_1KyoukyuTenpoAri" vbProcedure="false">#REF!</definedName>
    <definedName function="false" hidden="false" name="_5_1KyoukyuuDenki" vbProcedure="false">#REF!</definedName>
    <definedName function="false" hidden="false" name="_5_1KyoukyuuGas" vbProcedure="false">#REF!</definedName>
    <definedName function="false" hidden="false" name="_5_1KyoukyuuJuu" vbProcedure="false">#REF!</definedName>
    <definedName function="false" hidden="false" name="_5_1KyoukyuuKyou" vbProcedure="false">#REF!</definedName>
    <definedName function="false" hidden="false" name="_5_1KyoukyuuSake" vbProcedure="false">#REF!</definedName>
    <definedName function="false" hidden="false" name="_5_1KyoukyuuShoku" vbProcedure="false">#REF!</definedName>
    <definedName function="false" hidden="false" name="_5_1KyoukyuuSonota" vbProcedure="false">#REF!</definedName>
    <definedName function="false" hidden="false" name="_5_1KyoukyuuSui" vbProcedure="false">#REF!</definedName>
    <definedName function="false" hidden="false" name="_5_1KyoukyuuTabako" vbProcedure="false">#REF!</definedName>
    <definedName function="false" hidden="false" name="_5_1_2KyoukyuuTen1" vbProcedure="false">#REF!</definedName>
    <definedName function="false" hidden="false" name="_5_1_2KyoukyuuTen2" vbProcedure="false">#REF!</definedName>
    <definedName function="false" hidden="false" name="_5_1_2KyoukyuuTen3" vbProcedure="false">#REF!</definedName>
    <definedName function="false" hidden="false" name="_5_1_2KyoukyuuTen4" vbProcedure="false">#REF!</definedName>
    <definedName function="false" hidden="false" name="_5_1_2KyoukyuuTen5" vbProcedure="false">#REF!</definedName>
    <definedName function="false" hidden="false" name="_5_1_3Haishoku" vbProcedure="false">#REF!</definedName>
    <definedName function="false" hidden="false" name="_5_1_3Hanhaisou" vbProcedure="false">#REF!</definedName>
    <definedName function="false" hidden="false" name="_5_1_3IdouHanbai" vbProcedure="false">#REF!</definedName>
    <definedName function="false" hidden="false" name="_5_1_3Kohai" vbProcedure="false">#REF!</definedName>
    <definedName function="false" hidden="false" name="_5_1_3Kosodate" vbProcedure="false">#REF!</definedName>
    <definedName function="false" hidden="false" name="_5_1_3Sankan" vbProcedure="false">#REF!</definedName>
    <definedName function="false" hidden="false" name="_5_1_4KyoukyuGyosei" vbProcedure="false">#REF!</definedName>
    <definedName function="false" hidden="false" name="_5_1_4Scs" vbProcedure="false">#REF!</definedName>
    <definedName function="false" hidden="false" name="_5_1_4ScsMei" vbProcedure="false">#REF!</definedName>
    <definedName function="false" hidden="false" name="_5_1_4Tdfk" vbProcedure="false">#REF!</definedName>
    <definedName function="false" hidden="false" name="_5_1_4TdfkMei" vbProcedure="false">#REF!</definedName>
    <definedName function="false" hidden="false" name="_5_1_5KyokyuKourei" vbProcedure="false">#REF!</definedName>
    <definedName function="false" hidden="false" name="_5_1_5Scs" vbProcedure="false">#REF!</definedName>
    <definedName function="false" hidden="false" name="_5_1_5ScsMei" vbProcedure="false">#REF!</definedName>
    <definedName function="false" hidden="false" name="_5_1_5Tdfk" vbProcedure="false">#REF!</definedName>
    <definedName function="false" hidden="false" name="_5_1_5TdfkMei" vbProcedure="false">#REF!</definedName>
    <definedName function="false" hidden="false" name="_5_2Riyou" vbProcedure="false">#REF!</definedName>
    <definedName function="false" hidden="false" name="_5_2RiyouJuu" vbProcedure="false">#REF!</definedName>
    <definedName function="false" hidden="false" name="_5_2RiyouKou" vbProcedure="false">#REF!</definedName>
    <definedName function="false" hidden="false" name="_5_2RiyouRibi" vbProcedure="false">#REF!</definedName>
    <definedName function="false" hidden="false" name="_5_2RiyouRyo" vbProcedure="false">#REF!</definedName>
    <definedName function="false" hidden="false" name="_5_2RiyouShoku" vbProcedure="false">#REF!</definedName>
    <definedName function="false" hidden="false" name="_5_2RiyouSonota" vbProcedure="false">#REF!</definedName>
    <definedName function="false" hidden="false" name="_5_3Seikatsu" vbProcedure="false">#REF!</definedName>
    <definedName function="false" hidden="false" name="_5_3SeikatsuCult" vbProcedure="false">#REF!</definedName>
    <definedName function="false" hidden="false" name="_5_3SeikatsuEigakai" vbProcedure="false">#REF!</definedName>
    <definedName function="false" hidden="false" name="_5_3SeikatsuSonota" vbProcedure="false">#REF!</definedName>
    <definedName function="false" hidden="false" name="_5_3SeikatsuSports" vbProcedure="false">#REF!</definedName>
    <definedName function="false" hidden="false" name="_5_4MotoukeKyosai" vbProcedure="false">#REF!</definedName>
    <definedName function="false" hidden="false" name="_5_4MotoukeKyosaiA1" vbProcedure="false">#REF!</definedName>
    <definedName function="false" hidden="false" name="_5_4MotoukeKyosaiA2" vbProcedure="false">#REF!</definedName>
    <definedName function="false" hidden="false" name="_5_4MotoukeKyosaiA3" vbProcedure="false">#REF!</definedName>
    <definedName function="false" hidden="false" name="_5_4MotoukeKyosaiA4" vbProcedure="false">#REF!</definedName>
    <definedName function="false" hidden="false" name="_5_4MotoukeKyosaiA5" vbProcedure="false">#REF!</definedName>
    <definedName function="false" hidden="false" name="_5_4MotoukeKyosaiA6" vbProcedure="false">#REF!</definedName>
    <definedName function="false" hidden="false" name="_5_4MotoukeKyosaiB1" vbProcedure="false">#REF!</definedName>
    <definedName function="false" hidden="false" name="_5_4MotoukeKyosaiB2" vbProcedure="false">#REF!</definedName>
    <definedName function="false" hidden="false" name="_5_4MotoukeKyosaiB3" vbProcedure="false">#REF!</definedName>
    <definedName function="false" hidden="false" name="_5_4MotoukeKyosaiB4" vbProcedure="false">#REF!</definedName>
    <definedName function="false" hidden="false" name="_5_4MotoukeKyosaiB5" vbProcedure="false">#REF!</definedName>
    <definedName function="false" hidden="false" name="_5_4MotoukeKyosaiB6" vbProcedure="false">#REF!</definedName>
    <definedName function="false" hidden="false" name="_5_4MotoukeKyosaiC1" vbProcedure="false">#REF!</definedName>
    <definedName function="false" hidden="false" name="_5_4MotoukeKyosaiC2" vbProcedure="false">#REF!</definedName>
    <definedName function="false" hidden="false" name="_5_4MotoukeKyosaiC3" vbProcedure="false">#REF!</definedName>
    <definedName function="false" hidden="false" name="_5_4MotoukeKyosaiC4" vbProcedure="false">#REF!</definedName>
    <definedName function="false" hidden="false" name="_5_4MotoukeKyosaiC5" vbProcedure="false">#REF!</definedName>
    <definedName function="false" hidden="false" name="_5_4MotoukeKyosaiC6" vbProcedure="false">#REF!</definedName>
    <definedName function="false" hidden="false" name="_5_4MotoukeKyosaiD1" vbProcedure="false">#REF!</definedName>
    <definedName function="false" hidden="false" name="_5_4MotoukeKyosaiD2" vbProcedure="false">#REF!</definedName>
    <definedName function="false" hidden="false" name="_5_4MotoukeKyosaiD3" vbProcedure="false">#REF!</definedName>
    <definedName function="false" hidden="false" name="_5_4MotoukeKyosaiD4" vbProcedure="false">#REF!</definedName>
    <definedName function="false" hidden="false" name="_5_4MotoukeKyosaiD5" vbProcedure="false">#REF!</definedName>
    <definedName function="false" hidden="false" name="_5_4MotoukeKyosaiD6" vbProcedure="false">#REF!</definedName>
    <definedName function="false" hidden="false" name="_5_4MotoukeKyosaiE1" vbProcedure="false">#REF!</definedName>
    <definedName function="false" hidden="false" name="_5_4MotoukeKyosaiE2" vbProcedure="false">#REF!</definedName>
    <definedName function="false" hidden="false" name="_5_4MotoukeKyosaiE3" vbProcedure="false">#REF!</definedName>
    <definedName function="false" hidden="false" name="_5_4MotoukeKyosaiE4" vbProcedure="false">#REF!</definedName>
    <definedName function="false" hidden="false" name="_5_4MotoukeKyosaiE5" vbProcedure="false">#REF!</definedName>
    <definedName function="false" hidden="false" name="_5_4MotoukeKyosaiE6" vbProcedure="false">#REF!</definedName>
    <definedName function="false" hidden="false" name="_5_4MotoukeKyosaiF1" vbProcedure="false">#REF!</definedName>
    <definedName function="false" hidden="false" name="_5_4MotoukeKyosaiF2" vbProcedure="false">#REF!</definedName>
    <definedName function="false" hidden="false" name="_5_4MotoukeKyosaiF3" vbProcedure="false">#REF!</definedName>
    <definedName function="false" hidden="false" name="_5_4MotoukeKyosaiF4" vbProcedure="false">#REF!</definedName>
    <definedName function="false" hidden="false" name="_5_4MotoukeKyosaiF5" vbProcedure="false">#REF!</definedName>
    <definedName function="false" hidden="false" name="_5_4MotoukeKyosaiF6" vbProcedure="false">#REF!</definedName>
    <definedName function="false" hidden="false" name="_5_4MotoukeKyosaiG1" vbProcedure="false">#REF!</definedName>
    <definedName function="false" hidden="false" name="_5_4MotoukeKyosaiG2" vbProcedure="false">#REF!</definedName>
    <definedName function="false" hidden="false" name="_5_4MotoukeKyosaiG3" vbProcedure="false">#REF!</definedName>
    <definedName function="false" hidden="false" name="_5_4MotoukeKyosaiG4" vbProcedure="false">#REF!</definedName>
    <definedName function="false" hidden="false" name="_5_4MotoukeKyosaiG5" vbProcedure="false">#REF!</definedName>
    <definedName function="false" hidden="false" name="_5_4MotoukeKyosaiG6" vbProcedure="false">#REF!</definedName>
    <definedName function="false" hidden="false" name="_5_4MotoukeKyosaiH1" vbProcedure="false">#REF!</definedName>
    <definedName function="false" hidden="false" name="_5_4MotoukeKyosaiH2" vbProcedure="false">#REF!</definedName>
    <definedName function="false" hidden="false" name="_5_4MotoukeKyosaiH3" vbProcedure="false">#REF!</definedName>
    <definedName function="false" hidden="false" name="_5_4MotoukeKyosaiH4" vbProcedure="false">#REF!</definedName>
    <definedName function="false" hidden="false" name="_5_4MotoukeKyosaiH5" vbProcedure="false">#REF!</definedName>
    <definedName function="false" hidden="false" name="_5_4MotoukeKyosaiH6" vbProcedure="false">#REF!</definedName>
    <definedName function="false" hidden="false" name="_5_4MotoukeKyosaiI1" vbProcedure="false">#REF!</definedName>
    <definedName function="false" hidden="false" name="_5_4MotoukeKyosaiI2" vbProcedure="false">#REF!</definedName>
    <definedName function="false" hidden="false" name="_5_4MotoukeKyosaiI3" vbProcedure="false">#REF!</definedName>
    <definedName function="false" hidden="false" name="_5_4MotoukeKyosaiI4" vbProcedure="false">#REF!</definedName>
    <definedName function="false" hidden="false" name="_5_4MotoukeKyosaiI5" vbProcedure="false">#REF!</definedName>
    <definedName function="false" hidden="false" name="_5_4MotoukeKyosaiI6" vbProcedure="false">#REF!</definedName>
    <definedName function="false" hidden="false" name="_5_5JutakuKyosai" vbProcedure="false">#REF!</definedName>
    <definedName function="false" hidden="false" name="_5_6Mimaikin" vbProcedure="false">#REF!</definedName>
    <definedName function="false" hidden="false" name="_5_7Kashitsuke" vbProcedure="false">#REF!</definedName>
    <definedName function="false" hidden="false" name="_5_7KashitsukeGen1" vbProcedure="false">#REF!</definedName>
    <definedName function="false" hidden="false" name="_5_7KashitsukeGen2" vbProcedure="false">#REF!</definedName>
    <definedName function="false" hidden="false" name="_5_7KashitsukeGen3" vbProcedure="false">#REF!</definedName>
    <definedName function="false" hidden="false" name="_5_7KashitsukeGen4" vbProcedure="false">#REF!</definedName>
    <definedName function="false" hidden="false" name="_5_7KashitsukeGen5" vbProcedure="false">#REF!</definedName>
    <definedName function="false" hidden="false" name="_5_7KashitsukeKensuu" vbProcedure="false">#REF!</definedName>
    <definedName function="false" hidden="false" name="_5_7KashitsukeKingaku" vbProcedure="false">#REF!</definedName>
    <definedName function="false" hidden="false" name="_5_8Byoin" vbProcedure="false">#REF!</definedName>
    <definedName function="false" hidden="false" name="_5_8Byoin_Byosho" vbProcedure="false">#REF!</definedName>
    <definedName function="false" hidden="false" name="_5_8Byoin_Kasho" vbProcedure="false">#REF!</definedName>
    <definedName function="false" hidden="false" name="_5_8HoumonKango" vbProcedure="false">#REF!</definedName>
    <definedName function="false" hidden="false" name="_5_8HoumonShinryo" vbProcedure="false">#REF!</definedName>
    <definedName function="false" hidden="false" name="_5_8IngaiWariai" vbProcedure="false">#REF!</definedName>
    <definedName function="false" hidden="false" name="_5_8Iryo" vbProcedure="false">#REF!</definedName>
    <definedName function="false" hidden="false" name="_5_8Musho" vbProcedure="false">#REF!</definedName>
    <definedName function="false" hidden="false" name="_5_8Musho_Kasho" vbProcedure="false">#REF!</definedName>
    <definedName function="false" hidden="false" name="_5_8Shika" vbProcedure="false">#REF!</definedName>
    <definedName function="false" hidden="false" name="_5_8Shika_Kasho" vbProcedure="false">#REF!</definedName>
    <definedName function="false" hidden="false" name="_5_8Shinryojo" vbProcedure="false">#REF!</definedName>
    <definedName function="false" hidden="false" name="_5_8Sonota" vbProcedure="false">#REF!</definedName>
    <definedName function="false" hidden="false" name="_5_8Yusho_Byosho" vbProcedure="false">#REF!</definedName>
    <definedName function="false" hidden="false" name="_5_8Yusho_Kasho" vbProcedure="false">#REF!</definedName>
    <definedName function="false" hidden="false" name="_5_9FukushiKaigo" vbProcedure="false">#REF!</definedName>
    <definedName function="false" hidden="false" name="_5_9FukushiKaigo_Ingai" vbProcedure="false">#REF!</definedName>
    <definedName function="false" hidden="false" name="_5_9_1FukushiKaigo_KaigoHo01" vbProcedure="false">#REF!</definedName>
    <definedName function="false" hidden="false" name="_5_9_1FukushiKaigo_KaigoHo01Jigyosho" vbProcedure="false">#REF!</definedName>
    <definedName function="false" hidden="false" name="_5_9_1FukushiKaigo_KaigoHo01Nin" vbProcedure="false">#REF!</definedName>
    <definedName function="false" hidden="false" name="_5_9_1FukushiKaigo_KaigoHo02" vbProcedure="false">#REF!</definedName>
    <definedName function="false" hidden="false" name="_5_9_1FukushiKaigo_KaigoHo02Jigyosho" vbProcedure="false">#REF!</definedName>
    <definedName function="false" hidden="false" name="_5_9_1FukushiKaigo_KaigoHo02Nin" vbProcedure="false">#REF!</definedName>
    <definedName function="false" hidden="false" name="_5_9_1FukushiKaigo_KaigoHo03" vbProcedure="false">#REF!</definedName>
    <definedName function="false" hidden="false" name="_5_9_1FukushiKaigo_KaigoHo03Jigyosho" vbProcedure="false">#REF!</definedName>
    <definedName function="false" hidden="false" name="_5_9_1FukushiKaigo_KaigoHo03Nin" vbProcedure="false">#REF!</definedName>
    <definedName function="false" hidden="false" name="_5_9_1FukushiKaigo_KaigoHo04" vbProcedure="false">#REF!</definedName>
    <definedName function="false" hidden="false" name="_5_9_1FukushiKaigo_KaigoHo04Jigyosho" vbProcedure="false">#REF!</definedName>
    <definedName function="false" hidden="false" name="_5_9_1FukushiKaigo_KaigoHo04Nin" vbProcedure="false">#REF!</definedName>
    <definedName function="false" hidden="false" name="_5_9_1FukushiKaigo_KaigoHo05" vbProcedure="false">#REF!</definedName>
    <definedName function="false" hidden="false" name="_5_9_1FukushiKaigo_KaigoHo05Jigyosho" vbProcedure="false">#REF!</definedName>
    <definedName function="false" hidden="false" name="_5_9_1FukushiKaigo_KaigoHo05Nin" vbProcedure="false">#REF!</definedName>
    <definedName function="false" hidden="false" name="_5_9_1FukushiKaigo_KaigoHo06" vbProcedure="false">#REF!</definedName>
    <definedName function="false" hidden="false" name="_5_9_1FukushiKaigo_KaigoHo06Jigyosho" vbProcedure="false">#REF!</definedName>
    <definedName function="false" hidden="false" name="_5_9_1FukushiKaigo_KaigoHo06Nin" vbProcedure="false">#REF!</definedName>
    <definedName function="false" hidden="false" name="_5_9_1FukushiKaigo_KaigoHo07" vbProcedure="false">#REF!</definedName>
    <definedName function="false" hidden="false" name="_5_9_1FukushiKaigo_KaigoHo07Jigyosho" vbProcedure="false">#REF!</definedName>
    <definedName function="false" hidden="false" name="_5_9_1FukushiKaigo_KaigoHo07Nin" vbProcedure="false">#REF!</definedName>
    <definedName function="false" hidden="false" name="_5_9_1FukushiKaigo_KaigoHo08" vbProcedure="false">#REF!</definedName>
    <definedName function="false" hidden="false" name="_5_9_1FukushiKaigo_KaigoHo08Jigyosho" vbProcedure="false">#REF!</definedName>
    <definedName function="false" hidden="false" name="_5_9_1FukushiKaigo_KaigoHo08Nin" vbProcedure="false">#REF!</definedName>
    <definedName function="false" hidden="false" name="_5_9_1FukushiKaigo_KaigoHo09" vbProcedure="false">#REF!</definedName>
    <definedName function="false" hidden="false" name="_5_9_1FukushiKaigo_KaigoHo09Jigyosho" vbProcedure="false">#REF!</definedName>
    <definedName function="false" hidden="false" name="_5_9_1FukushiKaigo_KaigoHo09Nin" vbProcedure="false">#REF!</definedName>
    <definedName function="false" hidden="false" name="_5_9_1FukushiKaigo_KaigoHo10" vbProcedure="false">#REF!</definedName>
    <definedName function="false" hidden="false" name="_5_9_1FukushiKaigo_KaigoHo10Jigyosho" vbProcedure="false">#REF!</definedName>
    <definedName function="false" hidden="false" name="_5_9_1FukushiKaigo_KaigoHo10Nin" vbProcedure="false">#REF!</definedName>
    <definedName function="false" hidden="false" name="_5_9_1FukushiKaigo_KaigoHo11" vbProcedure="false">#REF!</definedName>
    <definedName function="false" hidden="false" name="_5_9_1FukushiKaigo_KaigoHo11Jigyosho" vbProcedure="false">#REF!</definedName>
    <definedName function="false" hidden="false" name="_5_9_1FukushiKaigo_KaigoHo11Nin" vbProcedure="false">#REF!</definedName>
    <definedName function="false" hidden="false" name="_5_9_1FukushiKaigo_KaigoHo12" vbProcedure="false">#REF!</definedName>
    <definedName function="false" hidden="false" name="_5_9_1FukushiKaigo_KaigoHo12Jigyosho" vbProcedure="false">#REF!</definedName>
    <definedName function="false" hidden="false" name="_5_9_1FukushiKaigo_KaigoHo12Nin" vbProcedure="false">#REF!</definedName>
    <definedName function="false" hidden="false" name="_5_9_1FukushiKaigo_KaigoHo13" vbProcedure="false">#REF!</definedName>
    <definedName function="false" hidden="false" name="_5_9_1FukushiKaigo_KaigoHo13Jigyosho" vbProcedure="false">#REF!</definedName>
    <definedName function="false" hidden="false" name="_5_9_1FukushiKaigo_KaigoHo13Nin" vbProcedure="false">#REF!</definedName>
    <definedName function="false" hidden="false" name="_5_9_1FukushiKaigo_KaigoHo14" vbProcedure="false">#REF!</definedName>
    <definedName function="false" hidden="false" name="_5_9_1FukushiKaigo_KaigoHo14Jigyosho" vbProcedure="false">#REF!</definedName>
    <definedName function="false" hidden="false" name="_5_9_1FukushiKaigo_KaigoHo14Nin" vbProcedure="false">#REF!</definedName>
    <definedName function="false" hidden="false" name="_5_9_1FukushiKaigo_KaigoHo15" vbProcedure="false">#REF!</definedName>
    <definedName function="false" hidden="false" name="_5_9_1FukushiKaigo_KaigoHo15Jigyosho" vbProcedure="false">#REF!</definedName>
    <definedName function="false" hidden="false" name="_5_9_1FukushiKaigo_KaigoHo15Nin" vbProcedure="false">#REF!</definedName>
    <definedName function="false" hidden="false" name="_5_9_1FukushiKaigo_KaigoHo16" vbProcedure="false">#REF!</definedName>
    <definedName function="false" hidden="false" name="_5_9_1FukushiKaigo_KaigoHo16Jigyosho" vbProcedure="false">#REF!</definedName>
    <definedName function="false" hidden="false" name="_5_9_1FukushiKaigo_KaigoHo16Nin" vbProcedure="false">#REF!</definedName>
    <definedName function="false" hidden="false" name="_5_9_1FukushiKaigo_KaigoHo17" vbProcedure="false">#REF!</definedName>
    <definedName function="false" hidden="false" name="_5_9_1FukushiKaigo_KaigoHo17Jigyosho" vbProcedure="false">#REF!</definedName>
    <definedName function="false" hidden="false" name="_5_9_1FukushiKaigo_KaigoHo17Nin" vbProcedure="false">#REF!</definedName>
    <definedName function="false" hidden="false" name="_5_9_1FukushiKaigo_KaigoHo18" vbProcedure="false">#REF!</definedName>
    <definedName function="false" hidden="false" name="_5_9_1FukushiKaigo_KaigoHo18Jigyosho" vbProcedure="false">#REF!</definedName>
    <definedName function="false" hidden="false" name="_5_9_1FukushiKaigo_KaigoHo18Nin" vbProcedure="false">#REF!</definedName>
    <definedName function="false" hidden="false" name="_5_9_1FukushiKaigo_KaigoHo19" vbProcedure="false">#REF!</definedName>
    <definedName function="false" hidden="false" name="_5_9_1FukushiKaigo_KaigoHo19Jigyosho" vbProcedure="false">#REF!</definedName>
    <definedName function="false" hidden="false" name="_5_9_1FukushiKaigo_KaigoHo19Nin" vbProcedure="false">#REF!</definedName>
    <definedName function="false" hidden="false" name="_5_9_1FukushiKaigo_KaigoHo20" vbProcedure="false">#REF!</definedName>
    <definedName function="false" hidden="false" name="_5_9_1FukushiKaigo_KaigoHo20Jigyosho" vbProcedure="false">#REF!</definedName>
    <definedName function="false" hidden="false" name="_5_9_1FukushiKaigo_KaigoHo20Nin" vbProcedure="false">#REF!</definedName>
    <definedName function="false" hidden="false" name="_5_9_1FukushiKaigo_KaigoHo21" vbProcedure="false">#REF!</definedName>
    <definedName function="false" hidden="false" name="_5_9_1FukushiKaigo_KaigoHo21Jigyosho" vbProcedure="false">#REF!</definedName>
    <definedName function="false" hidden="false" name="_5_9_1FukushiKaigo_KaigoHo21Nin" vbProcedure="false">#REF!</definedName>
    <definedName function="false" hidden="false" name="_5_9_1FukushiKaigo_KaigoHo22" vbProcedure="false">#REF!</definedName>
    <definedName function="false" hidden="false" name="_5_9_1FukushiKaigo_KaigoHo22Jigyosho" vbProcedure="false">#REF!</definedName>
    <definedName function="false" hidden="false" name="_5_9_1FukushiKaigo_KaigoHo22Nin" vbProcedure="false">#REF!</definedName>
    <definedName function="false" hidden="false" name="_5_9_1FukushiKaigo_KaigoHo23" vbProcedure="false">#REF!</definedName>
    <definedName function="false" hidden="false" name="_5_9_1FukushiKaigo_KaigoHo23Nin" vbProcedure="false">#REF!</definedName>
    <definedName function="false" hidden="false" name="_5_9_1FukushiKaigo_KaigoHo23Shisetsu" vbProcedure="false">#REF!</definedName>
    <definedName function="false" hidden="false" name="_5_9_1FukushiKaigo_KaigoHo23Sho" vbProcedure="false">#REF!</definedName>
    <definedName function="false" hidden="false" name="_5_9_1FukushiKaigo_KaigoHo24" vbProcedure="false">#REF!</definedName>
    <definedName function="false" hidden="false" name="_5_9_1FukushiKaigo_KaigoHo24Nin" vbProcedure="false">#REF!</definedName>
    <definedName function="false" hidden="false" name="_5_9_1FukushiKaigo_KaigoHo24Shisetsu" vbProcedure="false">#REF!</definedName>
    <definedName function="false" hidden="false" name="_5_9_1FukushiKaigo_KaigoHo24Sho" vbProcedure="false">#REF!</definedName>
    <definedName function="false" hidden="false" name="_5_9_1FukushiKaigo_KaigoHo25" vbProcedure="false">#REF!</definedName>
    <definedName function="false" hidden="false" name="_5_9_1FukushiKaigo_KaigoHo25Nin" vbProcedure="false">#REF!</definedName>
    <definedName function="false" hidden="false" name="_5_9_1FukushiKaigo_KaigoHo25Shisetsu" vbProcedure="false">#REF!</definedName>
    <definedName function="false" hidden="false" name="_5_9_1FukushiKaigo_KaigoHo25Sho" vbProcedure="false">#REF!</definedName>
    <definedName function="false" hidden="false" name="_5_9_1FukushiKaigo_KaigoHo26" vbProcedure="false">#REF!</definedName>
    <definedName function="false" hidden="false" name="_5_9_1FukushiKaigo_KaigoHo26Nin" vbProcedure="false">#REF!</definedName>
    <definedName function="false" hidden="false" name="_5_9_1FukushiKaigo_KaigoHo26Shisetsu" vbProcedure="false">#REF!</definedName>
    <definedName function="false" hidden="false" name="_5_9_1FukushiKaigo_KaigoHo26Sho" vbProcedure="false">#REF!</definedName>
    <definedName function="false" hidden="false" name="_5_9_1FukushiKaigo_KaigoHo27" vbProcedure="false">#REF!</definedName>
    <definedName function="false" hidden="false" name="_5_9_1FukushiKaigo_KaigoHo27Nin" vbProcedure="false">#REF!</definedName>
    <definedName function="false" hidden="false" name="_5_9_1FukushiKaigo_KaigoHo27Shisetsu" vbProcedure="false">#REF!</definedName>
    <definedName function="false" hidden="false" name="_5_9_1FukushiKaigo_KaigoHo27Teiin" vbProcedure="false">#REF!</definedName>
    <definedName function="false" hidden="false" name="_5_9_1FukushiKaigo_KaigoHo28" vbProcedure="false">#REF!</definedName>
    <definedName function="false" hidden="false" name="_5_9_1FukushiKaigo_KaigoHo28Nin" vbProcedure="false">#REF!</definedName>
    <definedName function="false" hidden="false" name="_5_9_1FukushiKaigo_KaigoHo28Shisetsu" vbProcedure="false">#REF!</definedName>
    <definedName function="false" hidden="false" name="_5_9_1FukushiKaigo_KaigoHo28Teiin" vbProcedure="false">#REF!</definedName>
    <definedName function="false" hidden="false" name="_5_9_1FukushiKaigo_KaigoHo29" vbProcedure="false">#REF!</definedName>
    <definedName function="false" hidden="false" name="_5_9_2FukushiKaigo_Jidou01" vbProcedure="false">#REF!</definedName>
    <definedName function="false" hidden="false" name="_5_9_2FukushiKaigo_Jidou01Nin" vbProcedure="false">#REF!</definedName>
    <definedName function="false" hidden="false" name="_5_9_2FukushiKaigo_Jidou01Shisetsu" vbProcedure="false">#REF!</definedName>
    <definedName function="false" hidden="false" name="_5_9_2FukushiKaigo_Jidou02" vbProcedure="false">#REF!</definedName>
    <definedName function="false" hidden="false" name="_5_9_2FukushiKaigo_Jidou02Nin" vbProcedure="false">#REF!</definedName>
    <definedName function="false" hidden="false" name="_5_9_2FukushiKaigo_Jidou02Shisetsu" vbProcedure="false">#REF!</definedName>
    <definedName function="false" hidden="false" name="_5_9_2FukushiKaigo_Jidou03" vbProcedure="false">#REF!</definedName>
    <definedName function="false" hidden="false" name="_5_9_2FukushiKaigo_Jidou03Nin" vbProcedure="false">#REF!</definedName>
    <definedName function="false" hidden="false" name="_5_9_2FukushiKaigo_Jidou03Shisetsu" vbProcedure="false">#REF!</definedName>
    <definedName function="false" hidden="false" name="_5_9_2FukushiKaigo_Jidou04" vbProcedure="false">#REF!</definedName>
    <definedName function="false" hidden="false" name="_5_9_2FukushiKaigo_Jidou04Nin" vbProcedure="false">#REF!</definedName>
    <definedName function="false" hidden="false" name="_5_9_2FukushiKaigo_Jidou04Shisetsu" vbProcedure="false">#REF!</definedName>
    <definedName function="false" hidden="false" name="_5_9_2FukushiKaigo_Jidou05" vbProcedure="false">#REF!</definedName>
    <definedName function="false" hidden="false" name="_5_9_2FukushiKaigo_Jidou05Jigyosho" vbProcedure="false">#REF!</definedName>
    <definedName function="false" hidden="false" name="_5_9_2FukushiKaigo_Jidou05Nin" vbProcedure="false">#REF!</definedName>
    <definedName function="false" hidden="false" name="_5_9_2FukushiKaigo_Jidou06" vbProcedure="false">#REF!</definedName>
    <definedName function="false" hidden="false" name="_5_9_2FukushiKaigo_Jidou06Jigyosho" vbProcedure="false">#REF!</definedName>
    <definedName function="false" hidden="false" name="_5_9_2FukushiKaigo_Jidou06Nin" vbProcedure="false">#REF!</definedName>
    <definedName function="false" hidden="false" name="_5_9_2FukushiKaigo_Jidou07" vbProcedure="false">#REF!</definedName>
    <definedName function="false" hidden="false" name="_5_9_2FukushiKaigo_Jidou07Jigyosho" vbProcedure="false">#REF!</definedName>
    <definedName function="false" hidden="false" name="_5_9_2FukushiKaigo_Jidou07Nin" vbProcedure="false">#REF!</definedName>
    <definedName function="false" hidden="false" name="_5_9_2FukushiKaigo_Jidou08" vbProcedure="false">#REF!</definedName>
    <definedName function="false" hidden="false" name="_5_9_2FukushiKaigo_Jidou08Jigyosho" vbProcedure="false">#REF!</definedName>
    <definedName function="false" hidden="false" name="_5_9_2FukushiKaigo_Jidou08Nin" vbProcedure="false">#REF!</definedName>
    <definedName function="false" hidden="false" name="_5_9_2FukushiKaigo_Jidou09" vbProcedure="false">#REF!</definedName>
    <definedName function="false" hidden="false" name="_5_9_2FukushiKaigo_Jidou09Jigyosho" vbProcedure="false">#REF!</definedName>
    <definedName function="false" hidden="false" name="_5_9_2FukushiKaigo_Jidou09Nin" vbProcedure="false">#REF!</definedName>
    <definedName function="false" hidden="false" name="_5_9_2FukushiKaigo_Jidou10" vbProcedure="false">#REF!</definedName>
    <definedName function="false" hidden="false" name="_5_9_2FukushiKaigo_Jidou10Jigyosho" vbProcedure="false">#REF!</definedName>
    <definedName function="false" hidden="false" name="_5_9_2FukushiKaigo_Jidou10Nin" vbProcedure="false">#REF!</definedName>
    <definedName function="false" hidden="false" name="_5_9_2FukushiKaigo_Jidou11" vbProcedure="false">#REF!</definedName>
    <definedName function="false" hidden="false" name="_5_9_2FukushiKaigo_Jidou11Jigyosho" vbProcedure="false">#REF!</definedName>
    <definedName function="false" hidden="false" name="_5_9_2FukushiKaigo_Jidou11Nin" vbProcedure="false">#REF!</definedName>
    <definedName function="false" hidden="false" name="_5_9_2FukushiKaigo_Jidou12" vbProcedure="false">#REF!</definedName>
    <definedName function="false" hidden="false" name="_5_9_2FukushiKaigo_Jidou12Jigyosho" vbProcedure="false">#REF!</definedName>
    <definedName function="false" hidden="false" name="_5_9_2FukushiKaigo_Jidou12Nin" vbProcedure="false">#REF!</definedName>
    <definedName function="false" hidden="false" name="_5_9_2FukushiKaigo_Jidou13" vbProcedure="false">#REF!</definedName>
    <definedName function="false" hidden="false" name="_5_9_2FukushiKaigo_Jidou13Jigyosho" vbProcedure="false">#REF!</definedName>
    <definedName function="false" hidden="false" name="_5_9_2FukushiKaigo_Jidou13Nin" vbProcedure="false">#REF!</definedName>
    <definedName function="false" hidden="false" name="_5_9_2FukushiKaigo_Jidou14" vbProcedure="false">#REF!</definedName>
    <definedName function="false" hidden="false" name="_5_9_2FukushiKaigo_Jidou14Jigyosho" vbProcedure="false">#REF!</definedName>
    <definedName function="false" hidden="false" name="_5_9_2FukushiKaigo_Jidou14Nin" vbProcedure="false">#REF!</definedName>
    <definedName function="false" hidden="false" name="_5_9_2FukushiKaigo_Jidou15" vbProcedure="false">#REF!</definedName>
    <definedName function="false" hidden="false" name="_5_9_2FukushiKaigo_Jidou15Jigyosho" vbProcedure="false">#REF!</definedName>
    <definedName function="false" hidden="false" name="_5_9_2FukushiKaigo_Jidou15Nin" vbProcedure="false">#REF!</definedName>
    <definedName function="false" hidden="false" name="_5_9_2FukushiKaigo_Jidou16" vbProcedure="false">#REF!</definedName>
    <definedName function="false" hidden="false" name="_5_9_2FukushiKaigo_Jidou16Jigyosho" vbProcedure="false">#REF!</definedName>
    <definedName function="false" hidden="false" name="_5_9_2FukushiKaigo_Jidou16Nin" vbProcedure="false">#REF!</definedName>
    <definedName function="false" hidden="false" name="_5_9_2FukushiKaigo_Jidou17" vbProcedure="false">#REF!</definedName>
    <definedName function="false" hidden="false" name="_5_9_3FukushiKaigo_Shogai01" vbProcedure="false">#REF!</definedName>
    <definedName function="false" hidden="false" name="_5_9_3FukushiKaigo_Shogai01Jigyosho" vbProcedure="false">#REF!</definedName>
    <definedName function="false" hidden="false" name="_5_9_3FukushiKaigo_Shogai01Nin" vbProcedure="false">#REF!</definedName>
    <definedName function="false" hidden="false" name="_5_9_3FukushiKaigo_Shogai02" vbProcedure="false">#REF!</definedName>
    <definedName function="false" hidden="false" name="_5_9_3FukushiKaigo_Shogai02Jigyosho" vbProcedure="false">#REF!</definedName>
    <definedName function="false" hidden="false" name="_5_9_3FukushiKaigo_Shogai02Nin" vbProcedure="false">#REF!</definedName>
    <definedName function="false" hidden="false" name="_5_9_3FukushiKaigo_Shogai03" vbProcedure="false">#REF!</definedName>
    <definedName function="false" hidden="false" name="_5_9_3FukushiKaigo_Shogai03Jigyosho" vbProcedure="false">#REF!</definedName>
    <definedName function="false" hidden="false" name="_5_9_3FukushiKaigo_Shogai03Nin" vbProcedure="false">#REF!</definedName>
    <definedName function="false" hidden="false" name="_5_9_3FukushiKaigo_Shogai04" vbProcedure="false">#REF!</definedName>
    <definedName function="false" hidden="false" name="_5_9_3FukushiKaigo_Shogai04Jigyosho" vbProcedure="false">#REF!</definedName>
    <definedName function="false" hidden="false" name="_5_9_3FukushiKaigo_Shogai04Nin" vbProcedure="false">#REF!</definedName>
    <definedName function="false" hidden="false" name="_5_9_3FukushiKaigo_Shogai05" vbProcedure="false">#REF!</definedName>
    <definedName function="false" hidden="false" name="_5_9_3FukushiKaigo_Shogai05Jigyosho" vbProcedure="false">#REF!</definedName>
    <definedName function="false" hidden="false" name="_5_9_3FukushiKaigo_Shogai05Nin" vbProcedure="false">#REF!</definedName>
    <definedName function="false" hidden="false" name="_5_9_3FukushiKaigo_Shogai06" vbProcedure="false">#REF!</definedName>
    <definedName function="false" hidden="false" name="_5_9_3FukushiKaigo_Shogai06Jigyosho" vbProcedure="false">#REF!</definedName>
    <definedName function="false" hidden="false" name="_5_9_3FukushiKaigo_Shogai06Nin" vbProcedure="false">#REF!</definedName>
    <definedName function="false" hidden="false" name="_5_9_3FukushiKaigo_Shogai07" vbProcedure="false">#REF!</definedName>
    <definedName function="false" hidden="false" name="_5_9_3FukushiKaigo_Shogai07Jigyosho" vbProcedure="false">#REF!</definedName>
    <definedName function="false" hidden="false" name="_5_9_3FukushiKaigo_Shogai07Nin" vbProcedure="false">#REF!</definedName>
    <definedName function="false" hidden="false" name="_5_9_3FukushiKaigo_Shogai08" vbProcedure="false">#REF!</definedName>
    <definedName function="false" hidden="false" name="_5_9_3FukushiKaigo_Shogai08Jigyosho" vbProcedure="false">#REF!</definedName>
    <definedName function="false" hidden="false" name="_5_9_3FukushiKaigo_Shogai08Nin" vbProcedure="false">#REF!</definedName>
    <definedName function="false" hidden="false" name="_5_9_3FukushiKaigo_Shogai09" vbProcedure="false">#REF!</definedName>
    <definedName function="false" hidden="false" name="_5_9_3FukushiKaigo_Shogai09Jigyosho" vbProcedure="false">#REF!</definedName>
    <definedName function="false" hidden="false" name="_5_9_3FukushiKaigo_Shogai09Nin" vbProcedure="false">#REF!</definedName>
    <definedName function="false" hidden="false" name="_5_9_3FukushiKaigo_Shogai10" vbProcedure="false">#REF!</definedName>
    <definedName function="false" hidden="false" name="_5_9_3FukushiKaigo_Shogai10Jigyosho" vbProcedure="false">#REF!</definedName>
    <definedName function="false" hidden="false" name="_5_9_3FukushiKaigo_Shogai10Nin" vbProcedure="false">#REF!</definedName>
    <definedName function="false" hidden="false" name="_5_9_3FukushiKaigo_Shogai11" vbProcedure="false">#REF!</definedName>
    <definedName function="false" hidden="false" name="_5_9_3FukushiKaigo_Shogai11Jigyosho" vbProcedure="false">#REF!</definedName>
    <definedName function="false" hidden="false" name="_5_9_3FukushiKaigo_Shogai11Nin" vbProcedure="false">#REF!</definedName>
    <definedName function="false" hidden="false" name="_5_9_3FukushiKaigo_Shogai12" vbProcedure="false">#REF!</definedName>
    <definedName function="false" hidden="false" name="_5_9_3FukushiKaigo_Shogai12Jigyosho" vbProcedure="false">#REF!</definedName>
    <definedName function="false" hidden="false" name="_5_9_3FukushiKaigo_Shogai12Nin" vbProcedure="false">#REF!</definedName>
    <definedName function="false" hidden="false" name="_5_9_3FukushiKaigo_Shogai13" vbProcedure="false">#REF!</definedName>
    <definedName function="false" hidden="false" name="_5_9_3FukushiKaigo_Shogai13Jigyosho" vbProcedure="false">#REF!</definedName>
    <definedName function="false" hidden="false" name="_5_9_3FukushiKaigo_Shogai13Nin" vbProcedure="false">#REF!</definedName>
    <definedName function="false" hidden="false" name="_5_9_3FukushiKaigo_Shogai14" vbProcedure="false">#REF!</definedName>
    <definedName function="false" hidden="false" name="_5_9_3FukushiKaigo_Shogai14Jigyosho" vbProcedure="false">#REF!</definedName>
    <definedName function="false" hidden="false" name="_5_9_3FukushiKaigo_Shogai14Nin" vbProcedure="false">#REF!</definedName>
    <definedName function="false" hidden="false" name="_5_9_3FukushiKaigo_Shogai15" vbProcedure="false">#REF!</definedName>
    <definedName function="false" hidden="false" name="_5_9_3FukushiKaigo_Shogai15Jigyosho" vbProcedure="false">#REF!</definedName>
    <definedName function="false" hidden="false" name="_5_9_3FukushiKaigo_Shogai15Nin" vbProcedure="false">#REF!</definedName>
    <definedName function="false" hidden="false" name="_5_9_3FukushiKaigo_Shogai16" vbProcedure="false">#REF!</definedName>
    <definedName function="false" hidden="false" name="_5_9_3FukushiKaigo_Shogai16Jigyosho" vbProcedure="false">#REF!</definedName>
    <definedName function="false" hidden="false" name="_5_9_3FukushiKaigo_Shogai16Nin" vbProcedure="false">#REF!</definedName>
    <definedName function="false" hidden="false" name="_5_9_3FukushiKaigo_Shogai17" vbProcedure="false">#REF!</definedName>
    <definedName function="false" hidden="false" name="_5_9_3FukushiKaigo_Shogai17Jigyosho" vbProcedure="false">#REF!</definedName>
    <definedName function="false" hidden="false" name="_5_9_3FukushiKaigo_Shogai17Nin" vbProcedure="false">#REF!</definedName>
    <definedName function="false" hidden="false" name="_5_9_3FukushiKaigo_Shogai18" vbProcedure="false">#REF!</definedName>
    <definedName function="false" hidden="false" name="_5_9_3FukushiKaigo_Shogai18Jigyosho" vbProcedure="false">#REF!</definedName>
    <definedName function="false" hidden="false" name="_5_9_3FukushiKaigo_Shogai18Nin" vbProcedure="false">#REF!</definedName>
    <definedName function="false" hidden="false" name="_5_9_3FukushiKaigo_Shogai19" vbProcedure="false">#REF!</definedName>
    <definedName function="false" hidden="false" name="_5_9_3FukushiKaigo_Shogai19Jigyosho" vbProcedure="false">#REF!</definedName>
    <definedName function="false" hidden="false" name="_5_9_3FukushiKaigo_Shogai19Nin" vbProcedure="false">#REF!</definedName>
    <definedName function="false" hidden="false" name="_5_9_3FukushiKaigo_Shogai20" vbProcedure="false">#REF!</definedName>
    <definedName function="false" hidden="false" name="_5_9_3FukushiKaigo_Shogai20Jigyosho" vbProcedure="false">#REF!</definedName>
    <definedName function="false" hidden="false" name="_5_9_3FukushiKaigo_Shogai20Nin" vbProcedure="false">#REF!</definedName>
    <definedName function="false" hidden="false" name="_5_9_3FukushiKaigo_Shogai21" vbProcedure="false">#REF!</definedName>
    <definedName function="false" hidden="false" name="一人当出資金" vbProcedure="false">#REF!</definedName>
    <definedName function="false" hidden="false" name="主たる事業" vbProcedure="false">#REF!</definedName>
    <definedName function="false" hidden="false" name="供給利用事業" vbProcedure="false">#REF!</definedName>
    <definedName function="false" hidden="false" name="供給利用高" vbProcedure="false">#REF!</definedName>
    <definedName function="false" hidden="false" name="供給高" vbProcedure="false">#REF!</definedName>
    <definedName function="false" hidden="false" name="共済を図る事業" vbProcedure="false">#REF!</definedName>
    <definedName function="false" hidden="false" name="共済以外の下位区分" vbProcedure="false">#REF!</definedName>
    <definedName function="false" hidden="false" name="処分案_任意積立金取崩額" vbProcedure="false">#REF!</definedName>
    <definedName function="false" hidden="false" name="処分案_剰余金処分額_任意積立金" vbProcedure="false">#REF!</definedName>
    <definedName function="false" hidden="false" name="処分案_剰余金処分額_出資配当金" vbProcedure="false">#REF!</definedName>
    <definedName function="false" hidden="false" name="処分案_剰余金処分額_利用分量割戻金" vbProcedure="false">#REF!</definedName>
    <definedName function="false" hidden="false" name="処分案_剰余金処分額_医療福祉事業積立金" vbProcedure="false">#REF!</definedName>
    <definedName function="false" hidden="false" name="処分案_剰余金処分額_法定準備金" vbProcedure="false">#REF!</definedName>
    <definedName function="false" hidden="false" name="処分案_剰余金処分額_計" vbProcedure="false">#REF!</definedName>
    <definedName function="false" hidden="false" name="処分案_当期未処分剰余金" vbProcedure="false">#REF!</definedName>
    <definedName function="false" hidden="false" name="処分案_次期繰越剰余金" vbProcedure="false">#REF!</definedName>
    <definedName function="false" hidden="false" name="処分案_次期繰越剰余金_うち教育事業" vbProcedure="false">#REF!</definedName>
    <definedName function="false" hidden="false" name="受入共済掛金" vbProcedure="false">#REF!</definedName>
    <definedName function="false" hidden="false" name="名称" vbProcedure="false">#REF!</definedName>
    <definedName function="false" hidden="false" name="基本_所管生協_FAX_局番" vbProcedure="false">#REF!</definedName>
    <definedName function="false" hidden="false" name="基本_所管生協_FAX_市外局番" vbProcedure="false">#REF!</definedName>
    <definedName function="false" hidden="false" name="基本_所管生協_FAX_番号" vbProcedure="false">#REF!</definedName>
    <definedName function="false" hidden="false" name="基本_所管生協_主事業_主共済" vbProcedure="false">#REF!</definedName>
    <definedName function="false" hidden="false" name="基本_所管生協_住所" vbProcedure="false">#REF!</definedName>
    <definedName function="false" hidden="false" name="基本_所管生協_名称" vbProcedure="false">#REF!</definedName>
    <definedName function="false" hidden="false" name="基本_所管生協_地域_単複" vbProcedure="false">#REF!</definedName>
    <definedName function="false" hidden="false" name="基本_所管生協_地域_都道府県数" vbProcedure="false">#REF!</definedName>
    <definedName function="false" hidden="false" name="基本_所管生協_活動休止" vbProcedure="false">#REF!</definedName>
    <definedName function="false" hidden="false" name="基本_所管生協_設立_元号" vbProcedure="false">#REF!</definedName>
    <definedName function="false" hidden="false" name="基本_所管生協_設立_年" vbProcedure="false">#REF!</definedName>
    <definedName function="false" hidden="false" name="基本_所管生協_設立_日" vbProcedure="false">#REF!</definedName>
    <definedName function="false" hidden="false" name="基本_所管生協_設立_月" vbProcedure="false">#REF!</definedName>
    <definedName function="false" hidden="false" name="基本_所管生協_郵便番号_主" vbProcedure="false">#REF!</definedName>
    <definedName function="false" hidden="false" name="基本_所管生協_郵便番号_従" vbProcedure="false">#REF!</definedName>
    <definedName function="false" hidden="false" name="基本_所管生協_電話_局番" vbProcedure="false">#REF!</definedName>
    <definedName function="false" hidden="false" name="基本_所管生協_電話_市外局番" vbProcedure="false">#REF!</definedName>
    <definedName function="false" hidden="false" name="基本_所管生協_電話_番号" vbProcedure="false">#REF!</definedName>
    <definedName function="false" hidden="false" name="基本_書類_剰余金欠損金処分案" vbProcedure="false">#REF!</definedName>
    <definedName function="false" hidden="false" name="基本_書類_損益計算書" vbProcedure="false">#REF!</definedName>
    <definedName function="false" hidden="false" name="基本_書類_貸借対照表" vbProcedure="false">#REF!</definedName>
    <definedName function="false" hidden="false" name="基本_行政庁_FAX_局番" vbProcedure="false">#REF!</definedName>
    <definedName function="false" hidden="false" name="基本_行政庁_FAX_市外局番" vbProcedure="false">#REF!</definedName>
    <definedName function="false" hidden="false" name="基本_行政庁_FAX_番号" vbProcedure="false">#REF!</definedName>
    <definedName function="false" hidden="false" name="基本_行政庁_住所" vbProcedure="false">#REF!</definedName>
    <definedName function="false" hidden="false" name="基本_行政庁_名称" vbProcedure="false">#REF!</definedName>
    <definedName function="false" hidden="false" name="基本_行政庁_所管生協数_共済事業" vbProcedure="false">#REF!</definedName>
    <definedName function="false" hidden="false" name="基本_行政庁_所管生協数_共済以外" vbProcedure="false">#REF!</definedName>
    <definedName function="false" hidden="false" name="基本_行政庁_記入担当者名" vbProcedure="false">#REF!</definedName>
    <definedName function="false" hidden="false" name="基本_行政庁_郵便番号_主" vbProcedure="false">#REF!</definedName>
    <definedName function="false" hidden="false" name="基本_行政庁_郵便番号_従" vbProcedure="false">#REF!</definedName>
    <definedName function="false" hidden="false" name="基本_行政庁_電話_局番" vbProcedure="false">#REF!</definedName>
    <definedName function="false" hidden="false" name="基本_行政庁_電話_市外局番" vbProcedure="false">#REF!</definedName>
    <definedName function="false" hidden="false" name="基本_行政庁_電話_番号" vbProcedure="false">#REF!</definedName>
    <definedName function="false" hidden="false" name="当期剰余" vbProcedure="false">#REF!</definedName>
    <definedName function="false" hidden="false" name="所管生協_FAX_局番" vbProcedure="false">#REF!</definedName>
    <definedName function="false" hidden="false" name="所管生協_FAX_市外局番" vbProcedure="false">#REF!</definedName>
    <definedName function="false" hidden="false" name="所管生協_FAX_番号" vbProcedure="false">#REF!</definedName>
    <definedName function="false" hidden="false" name="所管生協_主事業_主共済" vbProcedure="false">#REF!</definedName>
    <definedName function="false" hidden="false" name="所管生協_住所" vbProcedure="false">#REF!</definedName>
    <definedName function="false" hidden="false" name="所管生協_名称" vbProcedure="false">#REF!</definedName>
    <definedName function="false" hidden="false" name="所管生協_地域_単複" vbProcedure="false">#REF!</definedName>
    <definedName function="false" hidden="false" name="所管生協_地域_都道府県数" vbProcedure="false">#REF!</definedName>
    <definedName function="false" hidden="false" name="所管生協_活動休止" vbProcedure="false">#REF!</definedName>
    <definedName function="false" hidden="false" name="所管生協_設立_元号" vbProcedure="false">#REF!</definedName>
    <definedName function="false" hidden="false" name="所管生協_設立_年" vbProcedure="false">#REF!</definedName>
    <definedName function="false" hidden="false" name="所管生協_設立_日" vbProcedure="false">#REF!</definedName>
    <definedName function="false" hidden="false" name="所管生協_設立_月" vbProcedure="false">#REF!</definedName>
    <definedName function="false" hidden="false" name="所管生協_郵便番号_主" vbProcedure="false">#REF!</definedName>
    <definedName function="false" hidden="false" name="所管生協_郵便番号_従" vbProcedure="false">#REF!</definedName>
    <definedName function="false" hidden="false" name="所管生協_電話_局番" vbProcedure="false">#REF!</definedName>
    <definedName function="false" hidden="false" name="所管生協_電話_市外局番" vbProcedure="false">#REF!</definedName>
    <definedName function="false" hidden="false" name="所管生協_電話_番号" vbProcedure="false">#REF!</definedName>
    <definedName function="false" hidden="false" name="払込済み出資金" vbProcedure="false">#REF!</definedName>
    <definedName function="false" hidden="false" name="指標部_名称" vbProcedure="false">#REF!</definedName>
    <definedName function="false" hidden="false" name="指標部_番号" vbProcedure="false">#REF!</definedName>
    <definedName function="false" hidden="false" name="指標部_組合コード" vbProcedure="false">#REF!</definedName>
    <definedName function="false" hidden="false" name="指標部_都道府県コード" vbProcedure="false">#REF!</definedName>
    <definedName function="false" hidden="false" name="損益_共済__任意積立金取崩額" vbProcedure="false">#REF!</definedName>
    <definedName function="false" hidden="false" name="損益_共済__割戻準備金繰入額" vbProcedure="false">#REF!</definedName>
    <definedName function="false" hidden="false" name="損益_共済__当期剰余金" vbProcedure="false">#REF!</definedName>
    <definedName function="false" hidden="false" name="損益_共済__当期未処分剰余金" vbProcedure="false">#REF!</definedName>
    <definedName function="false" hidden="false" name="損益_共済__当期首繰越剰余金" vbProcedure="false">#REF!</definedName>
    <definedName function="false" hidden="false" name="損益_共済__法人税等" vbProcedure="false">#REF!</definedName>
    <definedName function="false" hidden="false" name="損益_共済__法人税等調整額" vbProcedure="false">#REF!</definedName>
    <definedName function="false" hidden="false" name="損益_共済__特別損益_特別利益_その他の特別利益" vbProcedure="false">#REF!</definedName>
    <definedName function="false" hidden="false" name="損益_共済__特別損益_特別利益_価格変動準備金戻入" vbProcedure="false">#REF!</definedName>
    <definedName function="false" hidden="false" name="損益_共済__特別損益_特別利益_前期損益修正益" vbProcedure="false">#REF!</definedName>
    <definedName function="false" hidden="false" name="損益_共済__特別損益_特別利益_固定資産売却益_動産・不動産処分益" vbProcedure="false">#REF!</definedName>
    <definedName function="false" hidden="false" name="損益_共済__特別損益_特別利益_引当金取崩額" vbProcedure="false">#REF!</definedName>
    <definedName function="false" hidden="false" name="損益_共済__特別損益_特別利益_補助金収入" vbProcedure="false">#REF!</definedName>
    <definedName function="false" hidden="false" name="損益_共済__特別損益_特別損失_その他の特別損失" vbProcedure="false">#REF!</definedName>
    <definedName function="false" hidden="false" name="損益_共済__特別損益_特別損失_不動産圧縮損" vbProcedure="false">#REF!</definedName>
    <definedName function="false" hidden="false" name="損益_共済__特別損益_特別損失_価格変動準備金繰入" vbProcedure="false">#REF!</definedName>
    <definedName function="false" hidden="false" name="損益_共済__特別損益_特別損失_前期損益修正損" vbProcedure="false">#REF!</definedName>
    <definedName function="false" hidden="false" name="損益_共済__特別損益_特別損失_固定資産売却損_動産・不動産処分損" vbProcedure="false">#REF!</definedName>
    <definedName function="false" hidden="false" name="損益_共済__特別損益_特別損失_減損損失" vbProcedure="false">#REF!</definedName>
    <definedName function="false" hidden="false" name="損益_共済__税引前当期剰余金" vbProcedure="false">#REF!</definedName>
    <definedName function="false" hidden="false" name="損益_共済__経常損益_経常収益_その他経常収益_共済事業以外" vbProcedure="false">#REF!</definedName>
    <definedName function="false" hidden="false" name="損益_共済__経常損益_経常収益_その他経常収益_共済事業以外__その他の経常収益" vbProcedure="false">#REF!</definedName>
    <definedName function="false" hidden="false" name="損益_共済__経常損益_経常収益_その他経常収益_共済事業以外__受取出資金配当金" vbProcedure="false">#REF!</definedName>
    <definedName function="false" hidden="false" name="損益_共済__経常損益_経常収益_その他経常収益_共済事業以外__受取賃借料" vbProcedure="false">#REF!</definedName>
    <definedName function="false" hidden="false" name="損益_共済__経常損益_経常収益_共済契約準備金戻入額" vbProcedure="false">#REF!</definedName>
    <definedName function="false" hidden="false" name="損益_共済__経常損益_経常収益_共済契約準備金戻入額_割戻準備金戻入金" vbProcedure="false">#REF!</definedName>
    <definedName function="false" hidden="false" name="損益_共済__経常損益_経常収益_共済契約準備金戻入額_支払備金戻入金" vbProcedure="false">#REF!</definedName>
    <definedName function="false" hidden="false" name="損益_共済__経常損益_経常収益_共済契約準備金戻入額_責任準備金戻入金" vbProcedure="false">#REF!</definedName>
    <definedName function="false" hidden="false" name="損益_共済__経常損益_経常収益_共済掛金等収入" vbProcedure="false">#REF!</definedName>
    <definedName function="false" hidden="false" name="損益_共済__経常損益_経常収益_共済掛金等収入_受入共済掛金" vbProcedure="false">#REF!</definedName>
    <definedName function="false" hidden="false" name="損益_共済__経常損益_経常収益_共済掛金等収入_受入共済金" vbProcedure="false">#REF!</definedName>
    <definedName function="false" hidden="false" name="損益_共済__経常損益_経常収益_共済掛金等収入_受入委託手数料" vbProcedure="false">#REF!</definedName>
    <definedName function="false" hidden="false" name="損益_共済__経常損益_経常収益_共済掛金等収入_受入返戻金" vbProcedure="false">#REF!</definedName>
    <definedName function="false" hidden="false" name="損益_共済__経常損益_経常収益_資産運用収益_財産運用収益" vbProcedure="false">#REF!</definedName>
    <definedName function="false" hidden="false" name="損益_共済__経常損益_経常収益_資産運用収益_財産運用収益__その他の運用収益" vbProcedure="false">#REF!</definedName>
    <definedName function="false" hidden="false" name="損益_共済__経常損益_経常収益_資産運用収益_財産運用収益__利息及び配当金等収益" vbProcedure="false">#REF!</definedName>
    <definedName function="false" hidden="false" name="損益_共済__経常損益_経常収益_資産運用収益_財産運用収益__有価証券償還益" vbProcedure="false">#REF!</definedName>
    <definedName function="false" hidden="false" name="損益_共済__経常損益_経常収益_資産運用収益_財産運用収益__有価証券売却益" vbProcedure="false">#REF!</definedName>
    <definedName function="false" hidden="false" name="損益_共済__経常損益_経常収益_資産運用収益_財産運用収益__有価証券評価益" vbProcedure="false">#REF!</definedName>
    <definedName function="false" hidden="false" name="損益_共済__経常損益_経常収益_資産運用収益_財産運用収益__金銭の信託運用益" vbProcedure="false">#REF!</definedName>
    <definedName function="false" hidden="false" name="損益_共済__経常損益_経常収益_資産運用収益_財産運用収益__金銭債権収益" vbProcedure="false">#REF!</definedName>
    <definedName function="false" hidden="false" name="損益_共済__経常損益_経常費用_その他経常費用_共済事業以外" vbProcedure="false">#REF!</definedName>
    <definedName function="false" hidden="false" name="損益_共済__経常損益_経常費用_その他経常費用_共済事業以外_その他の経常費用" vbProcedure="false">#REF!</definedName>
    <definedName function="false" hidden="false" name="損益_共済__経常損益_経常費用_その他経常費用_共済事業以外_寄付金" vbProcedure="false">#REF!</definedName>
    <definedName function="false" hidden="false" name="損益_共済__経常損益_経常費用_事業経費_人件費" vbProcedure="false">#REF!</definedName>
    <definedName function="false" hidden="false" name="損益_共済__経常損益_経常費用_事業経費_人件費_うち定時職員給与" vbProcedure="false">#REF!</definedName>
    <definedName function="false" hidden="false" name="損益_共済__経常損益_経常費用_事業経費_人件費_うち役員報酬" vbProcedure="false">#REF!</definedName>
    <definedName function="false" hidden="false" name="損益_共済__経常損益_経常費用_事業経費_人件費_うち職員給与" vbProcedure="false">#REF!</definedName>
    <definedName function="false" hidden="false" name="損益_共済__経常損益_経常費用_事業経費_共済委託手数料" vbProcedure="false">#REF!</definedName>
    <definedName function="false" hidden="false" name="損益_共済__経常損益_経常費用_事業経費_物件費" vbProcedure="false">#REF!</definedName>
    <definedName function="false" hidden="false" name="損益_共済__経常損益_経常費用_事業経費_物件費_うち委託料" vbProcedure="false">#REF!</definedName>
    <definedName function="false" hidden="false" name="損益_共済__経常損益_経常費用_事業経費_物件費_うち教育文化費" vbProcedure="false">#REF!</definedName>
    <definedName function="false" hidden="false" name="損益_共済__経常損益_経常費用_共済契約準備金繰入額" vbProcedure="false">#REF!</definedName>
    <definedName function="false" hidden="false" name="損益_共済__経常損益_経常費用_共済契約準備金繰入額_支払備金繰入額" vbProcedure="false">#REF!</definedName>
    <definedName function="false" hidden="false" name="損益_共済__経常損益_経常費用_共済契約準備金繰入額_責任準備金繰入額" vbProcedure="false">#REF!</definedName>
    <definedName function="false" hidden="false" name="損益_共済__経常損益_経常費用_共済金等支払額" vbProcedure="false">#REF!</definedName>
    <definedName function="false" hidden="false" name="損益_共済__経常損益_経常費用_共済金等支払額_支払共済掛金" vbProcedure="false">#REF!</definedName>
    <definedName function="false" hidden="false" name="損益_共済__経常損益_経常費用_共済金等支払額_支払共済金" vbProcedure="false">#REF!</definedName>
    <definedName function="false" hidden="false" name="損益_共済__経常損益_経常費用_共済金等支払額_支払割戻金" vbProcedure="false">#REF!</definedName>
    <definedName function="false" hidden="false" name="損益_共済__経常損益_経常費用_共済金等支払額_支払返戻金" vbProcedure="false">#REF!</definedName>
    <definedName function="false" hidden="false" name="損益_共済__経常損益_経常費用_経常剰余金" vbProcedure="false">#REF!</definedName>
    <definedName function="false" hidden="false" name="損益_共済__経常損益_経常費用_資産運用費用" vbProcedure="false">#REF!</definedName>
    <definedName function="false" hidden="false" name="損益_共済__経常損益_経常費用_資産運用費用_その他の運用費用" vbProcedure="false">#REF!</definedName>
    <definedName function="false" hidden="false" name="損益_共済__経常損益_経常費用_資産運用費用_支払利息" vbProcedure="false">#REF!</definedName>
    <definedName function="false" hidden="false" name="損益_共済__経常損益_経常費用_資産運用費用_有価証券償還損" vbProcedure="false">#REF!</definedName>
    <definedName function="false" hidden="false" name="損益_共済__経常損益_経常費用_資産運用費用_有価証券売却損" vbProcedure="false">#REF!</definedName>
    <definedName function="false" hidden="false" name="損益_共済__経常損益_経常費用_資産運用費用_有価証券評価損" vbProcedure="false">#REF!</definedName>
    <definedName function="false" hidden="false" name="損益_共済__経常損益_経常費用_資産運用費用_貸倒引当金繰入額" vbProcedure="false">#REF!</definedName>
    <definedName function="false" hidden="false" name="損益_共済__経常損益_経常費用_資産運用費用_金銭の信託運用費" vbProcedure="false">#REF!</definedName>
    <definedName function="false" hidden="false" name="損益_共済__経常損益_経常費用_資産運用費用_金銭債権運用費" vbProcedure="false">#REF!</definedName>
    <definedName function="false" hidden="false" name="損益_共済__過年度税効果調整額" vbProcedure="false">#REF!</definedName>
    <definedName function="false" hidden="false" name="損益_共済外__任意積立金取崩額" vbProcedure="false">#REF!</definedName>
    <definedName function="false" hidden="false" name="損益_共済外__医療福祉等事業積立金取崩額" vbProcedure="false">#REF!</definedName>
    <definedName function="false" hidden="false" name="損益_共済外__当期剰余金" vbProcedure="false">#REF!</definedName>
    <definedName function="false" hidden="false" name="損益_共済外__当期未処分剰余金" vbProcedure="false">#REF!</definedName>
    <definedName function="false" hidden="false" name="損益_共済外__当期首繰越剰余金" vbProcedure="false">#REF!</definedName>
    <definedName function="false" hidden="false" name="損益_共済外__法人税等" vbProcedure="false">#REF!</definedName>
    <definedName function="false" hidden="false" name="損益_共済外__法人税等調整額" vbProcedure="false">#REF!</definedName>
    <definedName function="false" hidden="false" name="損益_共済外__特別損益_特別利益_その他の特別利益" vbProcedure="false">#REF!</definedName>
    <definedName function="false" hidden="false" name="損益_共済外__特別損益_特別利益_前期損益修正益" vbProcedure="false">#REF!</definedName>
    <definedName function="false" hidden="false" name="損益_共済外__特別損益_特別利益_補助金収入" vbProcedure="false">#REF!</definedName>
    <definedName function="false" hidden="false" name="損益_共済外__特別損益_特別損失_その他の特別損失" vbProcedure="false">#REF!</definedName>
    <definedName function="false" hidden="false" name="損益_共済外__特別損益_特別損失_前期損益修正損" vbProcedure="false">#REF!</definedName>
    <definedName function="false" hidden="false" name="損益_共済外__特別損益_特別損失_固定資産売却損" vbProcedure="false">#REF!</definedName>
    <definedName function="false" hidden="false" name="損益_共済外__特別損益_特別損失_減損損失" vbProcedure="false">#REF!</definedName>
    <definedName function="false" hidden="false" name="損益_共済外__税引前当期剰余金" vbProcedure="false">#REF!</definedName>
    <definedName function="false" hidden="false" name="損益_共済外__経常損益_その他事業収入_その他事業収入" vbProcedure="false">#REF!</definedName>
    <definedName function="false" hidden="false" name="損益_共済外__経常損益_その他事業収入_受取手数料" vbProcedure="false">#REF!</definedName>
    <definedName function="false" hidden="false" name="損益_共済外__経常損益_その他事業収入_教育文化事業収入" vbProcedure="false">#REF!</definedName>
    <definedName function="false" hidden="false" name="損益_共済外__経常損益_事業剰余金" vbProcedure="false">#REF!</definedName>
    <definedName function="false" hidden="false" name="損益_共済外__経常損益_事業外収入_受取利息" vbProcedure="false">#REF!</definedName>
    <definedName function="false" hidden="false" name="損益_共済外__経常損益_事業外収入_受取配当金" vbProcedure="false">#REF!</definedName>
    <definedName function="false" hidden="false" name="損益_共済外__経常損益_事業外収入_雑収入" vbProcedure="false">#REF!</definedName>
    <definedName function="false" hidden="false" name="損益_共済外__経常損益_事業外費用_支払利息" vbProcedure="false">#REF!</definedName>
    <definedName function="false" hidden="false" name="損益_共済外__経常損益_事業外費用_雑損失" vbProcedure="false">#REF!</definedName>
    <definedName function="false" hidden="false" name="損益_共済外__経常損益_事業経費_その他事業費用" vbProcedure="false">#REF!</definedName>
    <definedName function="false" hidden="false" name="損益_共済外__経常損益_事業経費_人件費" vbProcedure="false">#REF!</definedName>
    <definedName function="false" hidden="false" name="損益_共済外__経常損益_事業経費_人件費_うち定時職員給与" vbProcedure="false">#REF!</definedName>
    <definedName function="false" hidden="false" name="損益_共済外__経常損益_事業経費_人件費_うち役員報酬" vbProcedure="false">#REF!</definedName>
    <definedName function="false" hidden="false" name="損益_共済外__経常損益_事業経費_人件費_うち職員給与" vbProcedure="false">#REF!</definedName>
    <definedName function="false" hidden="false" name="損益_共済外__経常損益_事業経費_共済委託手数料" vbProcedure="false">#REF!</definedName>
    <definedName function="false" hidden="false" name="損益_共済外__経常損益_事業経費_物件費" vbProcedure="false">#REF!</definedName>
    <definedName function="false" hidden="false" name="損益_共済外__経常損益_事業経費_物件費_うち委託料" vbProcedure="false">#REF!</definedName>
    <definedName function="false" hidden="false" name="損益_共済外__経常損益_事業経費_物件費_うち教育文化費" vbProcedure="false">#REF!</definedName>
    <definedName function="false" hidden="false" name="損益_共済外__経常損益_事業総剰余金" vbProcedure="false">#REF!</definedName>
    <definedName function="false" hidden="false" name="損益_共済外__経常損益_供給事業_供給剰余金" vbProcedure="false">#REF!</definedName>
    <definedName function="false" hidden="false" name="損益_共済外__経常損益_供給事業_供給原価" vbProcedure="false">#REF!</definedName>
    <definedName function="false" hidden="false" name="損益_共済外__経常損益_供給事業_供給原価_仕入高" vbProcedure="false">#REF!</definedName>
    <definedName function="false" hidden="false" name="損益_共済外__経常損益_供給事業_供給原価_合計" vbProcedure="false">#REF!</definedName>
    <definedName function="false" hidden="false" name="損益_共済外__経常損益_供給事業_供給原価_期末商品及び製品棚卸高" vbProcedure="false">#REF!</definedName>
    <definedName function="false" hidden="false" name="損益_共済外__経常損益_供給事業_供給高" vbProcedure="false">#REF!</definedName>
    <definedName function="false" hidden="false" name="損益_共済外__経常損益_共済事業_共済事業収入" vbProcedure="false">#REF!</definedName>
    <definedName function="false" hidden="false" name="損益_共済外__経常損益_共済事業_共済事業費用" vbProcedure="false">#REF!</definedName>
    <definedName function="false" hidden="false" name="損益_共済外__経常損益_共済事業_共済剰余金" vbProcedure="false">#REF!</definedName>
    <definedName function="false" hidden="false" name="損益_共済外__経常損益_利用事業_利用事業原価" vbProcedure="false">#REF!</definedName>
    <definedName function="false" hidden="false" name="損益_共済外__経常損益_利用事業_利用事業収入" vbProcedure="false">#REF!</definedName>
    <definedName function="false" hidden="false" name="損益_共済外__経常損益_利用事業_利用剰余金" vbProcedure="false">#REF!</definedName>
    <definedName function="false" hidden="false" name="損益_共済外__経常損益_医療事業_うち診療報酬分" vbProcedure="false">#REF!</definedName>
    <definedName function="false" hidden="false" name="損益_共済外__経常損益_医療事業_医療事業収入" vbProcedure="false">#REF!</definedName>
    <definedName function="false" hidden="false" name="損益_共済外__経常損益_医療事業_医療事業費用" vbProcedure="false">#REF!</definedName>
    <definedName function="false" hidden="false" name="損益_共済外__経常損益_医療事業_医療剰余金" vbProcedure="false">#REF!</definedName>
    <definedName function="false" hidden="false" name="損益_共済外__経常損益_特別利益_固定資産売却益" vbProcedure="false">#REF!</definedName>
    <definedName function="false" hidden="false" name="損益_共済外__経常損益_福祉事業_うち介護報酬分" vbProcedure="false">#REF!</definedName>
    <definedName function="false" hidden="false" name="損益_共済外__経常損益_福祉事業_うち自治体等からの受託分" vbProcedure="false">#REF!</definedName>
    <definedName function="false" hidden="false" name="損益_共済外__経常損益_福祉事業_その他の福祉事業収入" vbProcedure="false">#REF!</definedName>
    <definedName function="false" hidden="false" name="損益_共済外__経常損益_福祉事業_介護事業収入" vbProcedure="false">#REF!</definedName>
    <definedName function="false" hidden="false" name="損益_共済外__経常損益_福祉事業_福祉事業費用" vbProcedure="false">#REF!</definedName>
    <definedName function="false" hidden="false" name="損益_共済外__経常損益_福祉事業_福祉剰余金" vbProcedure="false">#REF!</definedName>
    <definedName function="false" hidden="false" name="損益_共済外__経常損益_福祉事業_障害者福祉事業収入" vbProcedure="false">#REF!</definedName>
    <definedName function="false" hidden="false" name="損益_共済外__経常損益_経常剰余金" vbProcedure="false">#REF!</definedName>
    <definedName function="false" hidden="false" name="損益_共済外__過年度税効果調整額" vbProcedure="false">#REF!</definedName>
    <definedName function="false" hidden="false" name="書類_剰余金欠損金処分案" vbProcedure="false">#REF!</definedName>
    <definedName function="false" hidden="false" name="書類_損益計算書" vbProcedure="false">#REF!</definedName>
    <definedName function="false" hidden="false" name="書類_貸借対照表" vbProcedure="false">#REF!</definedName>
    <definedName function="false" hidden="false" name="番号" vbProcedure="false">#REF!</definedName>
    <definedName function="false" hidden="false" name="経常剰余" vbProcedure="false">#REF!</definedName>
    <definedName function="false" hidden="false" name="行政庁_FAX_局番" vbProcedure="false">#REF!</definedName>
    <definedName function="false" hidden="false" name="行政庁_FAX_市外局番" vbProcedure="false">#REF!</definedName>
    <definedName function="false" hidden="false" name="行政庁_FAX_番号" vbProcedure="false">#REF!</definedName>
    <definedName function="false" hidden="false" name="行政庁_住所" vbProcedure="false">#REF!</definedName>
    <definedName function="false" hidden="false" name="行政庁_名称" vbProcedure="false">#REF!</definedName>
    <definedName function="false" hidden="false" name="行政庁_所管生協数_共済事業" vbProcedure="false">#REF!</definedName>
    <definedName function="false" hidden="false" name="行政庁_所管生協数_共済以外" vbProcedure="false">#REF!</definedName>
    <definedName function="false" hidden="false" name="行政庁_記入担当者名" vbProcedure="false">#REF!</definedName>
    <definedName function="false" hidden="false" name="行政庁_郵便番号_主" vbProcedure="false">#REF!</definedName>
    <definedName function="false" hidden="false" name="行政庁_郵便番号_従" vbProcedure="false">#REF!</definedName>
    <definedName function="false" hidden="false" name="行政庁_電話_局番" vbProcedure="false">#REF!</definedName>
    <definedName function="false" hidden="false" name="行政庁_電話_市外局番" vbProcedure="false">#REF!</definedName>
    <definedName function="false" hidden="false" name="行政庁_電話_番号" vbProcedure="false">#REF!</definedName>
    <definedName function="false" hidden="false" name="行政庁番号" vbProcedure="false">#REF!</definedName>
    <definedName function="false" hidden="false" name="負債_その他の事業負債" vbProcedure="false">#REF!</definedName>
    <definedName function="false" hidden="false" name="負債_その他共済負債" vbProcedure="false">#REF!</definedName>
    <definedName function="false" hidden="false" name="負債_その他負債" vbProcedure="false">#REF!</definedName>
    <definedName function="false" hidden="false" name="負債_価格変動準備金" vbProcedure="false">#REF!</definedName>
    <definedName function="false" hidden="false" name="負債_借入金" vbProcedure="false">#REF!</definedName>
    <definedName function="false" hidden="false" name="負債_共済契約準備金_割戻準備金" vbProcedure="false">#REF!</definedName>
    <definedName function="false" hidden="false" name="負債_共済契約準備金_支払備金" vbProcedure="false">#REF!</definedName>
    <definedName function="false" hidden="false" name="負債_共済契約準備金_責任準備金" vbProcedure="false">#REF!</definedName>
    <definedName function="false" hidden="false" name="負債_再共済勘定" vbProcedure="false">#REF!</definedName>
    <definedName function="false" hidden="false" name="負債_前受収益" vbProcedure="false">#REF!</definedName>
    <definedName function="false" hidden="false" name="負債_引当金" vbProcedure="false">#REF!</definedName>
    <definedName function="false" hidden="false" name="負債_未払費用" vbProcedure="false">#REF!</definedName>
    <definedName function="false" hidden="false" name="負債_業務受託勘定" vbProcedure="false">#REF!</definedName>
    <definedName function="false" hidden="false" name="負債_業務委託勘定" vbProcedure="false">#REF!</definedName>
    <definedName function="false" hidden="false" name="負債_組合員資本_出資金" vbProcedure="false">#REF!</definedName>
    <definedName function="false" hidden="false" name="負債_組合員資本_剰余金_うち当期剰余金" vbProcedure="false">#REF!</definedName>
    <definedName function="false" hidden="false" name="負債_組合員資本_剰余金_任意積立金" vbProcedure="false">#REF!</definedName>
    <definedName function="false" hidden="false" name="負債_組合員資本_剰余金_当期未処分剰余金" vbProcedure="false">#REF!</definedName>
    <definedName function="false" hidden="false" name="負債_組合員資本_剰余金_法定準備金" vbProcedure="false">#REF!</definedName>
    <definedName function="false" hidden="false" name="負債_組合員資本_未払込出資金" vbProcedure="false">#REF!</definedName>
    <definedName function="false" hidden="false" name="負債_繰延税金負債" vbProcedure="false">#REF!</definedName>
    <definedName function="false" hidden="false" name="負債_評価換算差額等" vbProcedure="false">#REF!</definedName>
    <definedName function="false" hidden="false" name="貸借_共済__負債_その他の事業負債" vbProcedure="false">#REF!</definedName>
    <definedName function="false" hidden="false" name="貸借_共済__負債_その他共済負債" vbProcedure="false">#REF!</definedName>
    <definedName function="false" hidden="false" name="貸借_共済__負債_その他負債" vbProcedure="false">#REF!</definedName>
    <definedName function="false" hidden="false" name="貸借_共済__負債_価格変動準備金" vbProcedure="false">#REF!</definedName>
    <definedName function="false" hidden="false" name="貸借_共済__負債_借入金" vbProcedure="false">#REF!</definedName>
    <definedName function="false" hidden="false" name="貸借_共済__負債_共済契約準備金_割戻準備金" vbProcedure="false">#REF!</definedName>
    <definedName function="false" hidden="false" name="貸借_共済__負債_共済契約準備金_支払備金" vbProcedure="false">#REF!</definedName>
    <definedName function="false" hidden="false" name="貸借_共済__負債_共済契約準備金_責任準備金" vbProcedure="false">#REF!</definedName>
    <definedName function="false" hidden="false" name="貸借_共済__負債_再共済勘定" vbProcedure="false">#REF!</definedName>
    <definedName function="false" hidden="false" name="貸借_共済__負債_前受収益" vbProcedure="false">#REF!</definedName>
    <definedName function="false" hidden="false" name="貸借_共済__負債_引当金" vbProcedure="false">#REF!</definedName>
    <definedName function="false" hidden="false" name="貸借_共済__負債_未払費用" vbProcedure="false">#REF!</definedName>
    <definedName function="false" hidden="false" name="貸借_共済__負債_業務受託勘定" vbProcedure="false">#REF!</definedName>
    <definedName function="false" hidden="false" name="貸借_共済__負債_業務委託勘定" vbProcedure="false">#REF!</definedName>
    <definedName function="false" hidden="false" name="貸借_共済__負債_組合員資本_出資金" vbProcedure="false">#REF!</definedName>
    <definedName function="false" hidden="false" name="貸借_共済__負債_組合員資本_剰余金_うち当期剰余金" vbProcedure="false">#REF!</definedName>
    <definedName function="false" hidden="false" name="貸借_共済__負債_組合員資本_剰余金_任意積立金" vbProcedure="false">#REF!</definedName>
    <definedName function="false" hidden="false" name="貸借_共済__負債_組合員資本_剰余金_当期未処分剰余金" vbProcedure="false">#REF!</definedName>
    <definedName function="false" hidden="false" name="貸借_共済__負債_組合員資本_剰余金_法定準備金" vbProcedure="false">#REF!</definedName>
    <definedName function="false" hidden="false" name="貸借_共済__負債_組合員資本_未払込出資金" vbProcedure="false">#REF!</definedName>
    <definedName function="false" hidden="false" name="貸借_共済__負債_繰延税金負債" vbProcedure="false">#REF!</definedName>
    <definedName function="false" hidden="false" name="貸借_共済__負債_評価換算差額等" vbProcedure="false">#REF!</definedName>
    <definedName function="false" hidden="false" name="貸借_共済__資産_その他の事業資産" vbProcedure="false">#REF!</definedName>
    <definedName function="false" hidden="false" name="貸借_共済__資産_その他の資産" vbProcedure="false">#REF!</definedName>
    <definedName function="false" hidden="false" name="貸借_共済__資産_その他共済資産" vbProcedure="false">#REF!</definedName>
    <definedName function="false" hidden="false" name="貸借_共済__資産_再共済勘定" vbProcedure="false">#REF!</definedName>
    <definedName function="false" hidden="false" name="貸借_共済__資産_前払費用_前払収益" vbProcedure="false">#REF!</definedName>
    <definedName function="false" hidden="false" name="貸借_共済__資産_子会社等株式" vbProcedure="false">#REF!</definedName>
    <definedName function="false" hidden="false" name="貸借_共済__資産_有価証券" vbProcedure="false">#REF!</definedName>
    <definedName function="false" hidden="false" name="貸借_共済__資産_未収収益" vbProcedure="false">#REF!</definedName>
    <definedName function="false" hidden="false" name="貸借_共済__資産_業務受託勘定" vbProcedure="false">#REF!</definedName>
    <definedName function="false" hidden="false" name="貸借_共済__資産_業務委託勘定" vbProcedure="false">#REF!</definedName>
    <definedName function="false" hidden="false" name="貸借_共済__資産_業務用固定資産_リース資産_有形" vbProcedure="false">#REF!</definedName>
    <definedName function="false" hidden="false" name="貸借_共済__資産_業務用固定資産_リース資産_無形" vbProcedure="false">#REF!</definedName>
    <definedName function="false" hidden="false" name="貸借_共済__資産_業務用固定資産_土地" vbProcedure="false">#REF!</definedName>
    <definedName function="false" hidden="false" name="貸借_共済__資産_業務用固定資産_建設仮勘定" vbProcedure="false">#REF!</definedName>
    <definedName function="false" hidden="false" name="貸借_共済__資産_業務用固定資産_減価償却資産" vbProcedure="false">#REF!</definedName>
    <definedName function="false" hidden="false" name="貸借_共済__資産_業務用固定資産_無形固定資産" vbProcedure="false">#REF!</definedName>
    <definedName function="false" hidden="false" name="貸借_共済__資産_現金及び預金" vbProcedure="false">#REF!</definedName>
    <definedName function="false" hidden="false" name="貸借_共済__資産_繰延税金資産" vbProcedure="false">#REF!</definedName>
    <definedName function="false" hidden="false" name="貸借_共済__資産_繰延資産" vbProcedure="false">#REF!</definedName>
    <definedName function="false" hidden="false" name="貸借_共済__資産_貸付金_その他の貸付金" vbProcedure="false">#REF!</definedName>
    <definedName function="false" hidden="false" name="貸借_共済__資産_貸付金_契約者貸付金" vbProcedure="false">#REF!</definedName>
    <definedName function="false" hidden="false" name="貸借_共済__資産_貸付金_組合貸付金" vbProcedure="false">#REF!</definedName>
    <definedName function="false" hidden="false" name="貸借_共済__資産_貸倒引当金" vbProcedure="false">#REF!</definedName>
    <definedName function="false" hidden="false" name="貸借_共済__資産_金銭の信託" vbProcedure="false">#REF!</definedName>
    <definedName function="false" hidden="false" name="貸借_共済__資産_金銭債権" vbProcedure="false">#REF!</definedName>
    <definedName function="false" hidden="false" name="貸借_共済__資産_関係団体等出資金" vbProcedure="false">#REF!</definedName>
    <definedName function="false" hidden="false" name="貸借_共済外__負債_固定負債_その他" vbProcedure="false">#REF!</definedName>
    <definedName function="false" hidden="false" name="貸借_共済外__負債_固定負債_役員退職給与引当金" vbProcedure="false">#REF!</definedName>
    <definedName function="false" hidden="false" name="貸借_共済外__負債_固定負債_繰延税金負債" vbProcedure="false">#REF!</definedName>
    <definedName function="false" hidden="false" name="貸借_共済外__負債_固定負債_退職給付引当金" vbProcedure="false">#REF!</definedName>
    <definedName function="false" hidden="false" name="貸借_共済外__負債_固定負債_長期リース債務" vbProcedure="false">#REF!</definedName>
    <definedName function="false" hidden="false" name="貸借_共済外__負債_固定負債_長期借入金" vbProcedure="false">#REF!</definedName>
    <definedName function="false" hidden="false" name="貸借_共済外__負債_固定負債_長期組合員借入金" vbProcedure="false">#REF!</definedName>
    <definedName function="false" hidden="false" name="貸借_共済外__負債_流動負債_その他" vbProcedure="false">#REF!</definedName>
    <definedName function="false" hidden="false" name="貸借_共済外__負債_流動負債_共済契約準備金" vbProcedure="false">#REF!</definedName>
    <definedName function="false" hidden="false" name="貸借_共済外__負債_流動負債_前受金" vbProcedure="false">#REF!</definedName>
    <definedName function="false" hidden="false" name="貸借_共済外__負債_流動負債_支払手形" vbProcedure="false">#REF!</definedName>
    <definedName function="false" hidden="false" name="貸借_共済外__負債_流動負債_未払割戻金" vbProcedure="false">#REF!</definedName>
    <definedName function="false" hidden="false" name="貸借_共済外__負債_流動負債_未払法人税等_未払税金" vbProcedure="false">#REF!</definedName>
    <definedName function="false" hidden="false" name="貸借_共済外__負債_流動負債_未払消費税等" vbProcedure="false">#REF!</definedName>
    <definedName function="false" hidden="false" name="貸借_共済外__負債_流動負債_未払費用" vbProcedure="false">#REF!</definedName>
    <definedName function="false" hidden="false" name="貸借_共済外__負債_流動負債_未払金" vbProcedure="false">#REF!</definedName>
    <definedName function="false" hidden="false" name="貸借_共済外__負債_流動負債_短期リース債務" vbProcedure="false">#REF!</definedName>
    <definedName function="false" hidden="false" name="貸借_共済外__負債_流動負債_短期借入金" vbProcedure="false">#REF!</definedName>
    <definedName function="false" hidden="false" name="貸借_共済外__負債_流動負債_短期組合員借入金" vbProcedure="false">#REF!</definedName>
    <definedName function="false" hidden="false" name="貸借_共済外__負債_流動負債_繰延税金負債" vbProcedure="false">#REF!</definedName>
    <definedName function="false" hidden="false" name="貸借_共済外__負債_流動負債_設備支払手形" vbProcedure="false">#REF!</definedName>
    <definedName function="false" hidden="false" name="貸借_共済外__負債_流動負債_買掛金" vbProcedure="false">#REF!</definedName>
    <definedName function="false" hidden="false" name="貸借_共済外__負債_流動負債_賞与引当金" vbProcedure="false">#REF!</definedName>
    <definedName function="false" hidden="false" name="貸借_共済外__負債_流動負債_預り金" vbProcedure="false">#REF!</definedName>
    <definedName function="false" hidden="false" name="貸借_共済外__負債_組合員資本_出資金" vbProcedure="false">#REF!</definedName>
    <definedName function="false" hidden="false" name="貸借_共済外__負債_組合員資本_剰余金_うち当期剰余金" vbProcedure="false">#REF!</definedName>
    <definedName function="false" hidden="false" name="貸借_共済外__負債_組合員資本_剰余金_任意積立金" vbProcedure="false">#REF!</definedName>
    <definedName function="false" hidden="false" name="貸借_共済外__負債_組合員資本_剰余金_医療福祉等事業積立金" vbProcedure="false">#REF!</definedName>
    <definedName function="false" hidden="false" name="貸借_共済外__負債_組合員資本_剰余金_当期未処理分剰余金" vbProcedure="false">#REF!</definedName>
    <definedName function="false" hidden="false" name="貸借_共済外__負債_組合員資本_剰余金_法定準備金" vbProcedure="false">#REF!</definedName>
    <definedName function="false" hidden="false" name="貸借_共済外__負債_組合員資本_未払込出資金" vbProcedure="false">#REF!</definedName>
    <definedName function="false" hidden="false" name="貸借_共済外__負債_評価・換算差額等" vbProcedure="false">#REF!</definedName>
    <definedName function="false" hidden="false" name="貸借_共済外__資産_固定資産_その他固定資産_その他" vbProcedure="false">#REF!</definedName>
    <definedName function="false" hidden="false" name="貸借_共済外__資産_固定資産_その他固定資産_差入保証金" vbProcedure="false">#REF!</definedName>
    <definedName function="false" hidden="false" name="貸借_共済外__資産_固定資産_その他固定資産_繰延税金資産" vbProcedure="false">#REF!</definedName>
    <definedName function="false" hidden="false" name="貸借_共済外__資産_固定資産_その他固定資産_貸倒引当金" vbProcedure="false">#REF!</definedName>
    <definedName function="false" hidden="false" name="貸借_共済外__資産_固定資産_その他固定資産_長期保有有価証券" vbProcedure="false">#REF!</definedName>
    <definedName function="false" hidden="false" name="貸借_共済外__資産_固定資産_その他固定資産_長期前払費用" vbProcedure="false">#REF!</definedName>
    <definedName function="false" hidden="false" name="貸借_共済外__資産_固定資産_その他固定資産_長期貸付金" vbProcedure="false">#REF!</definedName>
    <definedName function="false" hidden="false" name="貸借_共済外__資産_固定資産_その他固定資産_長期預金" vbProcedure="false">#REF!</definedName>
    <definedName function="false" hidden="false" name="貸借_共済外__資産_固定資産_その他固定資産_関係団体等出資金" vbProcedure="false">#REF!</definedName>
    <definedName function="false" hidden="false" name="貸借_共済外__資産_固定資産_その他固定資産_関係団体等出資金_子会社等株式" vbProcedure="false">#REF!</definedName>
    <definedName function="false" hidden="false" name="貸借_共済外__資産_固定資産_その他固定資産_関係団体等出資金_関係団体出資金" vbProcedure="false">#REF!</definedName>
    <definedName function="false" hidden="false" name="貸借_共済外__資産_固定資産_有形固定資産_リース資産" vbProcedure="false">#REF!</definedName>
    <definedName function="false" hidden="false" name="貸借_共済外__資産_固定資産_有形固定資産_リース資産減価償却累計額" vbProcedure="false">#REF!</definedName>
    <definedName function="false" hidden="false" name="貸借_共済外__資産_固定資産_有形固定資産_器具備品" vbProcedure="false">#REF!</definedName>
    <definedName function="false" hidden="false" name="貸借_共済外__資産_固定資産_有形固定資産_器具備品減価償却累計額" vbProcedure="false">#REF!</definedName>
    <definedName function="false" hidden="false" name="貸借_共済外__資産_固定資産_有形固定資産_土地" vbProcedure="false">#REF!</definedName>
    <definedName function="false" hidden="false" name="貸借_共済外__資産_固定資産_有形固定資産_建物" vbProcedure="false">#REF!</definedName>
    <definedName function="false" hidden="false" name="貸借_共済外__資産_固定資産_有形固定資産_建物仮勘定" vbProcedure="false">#REF!</definedName>
    <definedName function="false" hidden="false" name="貸借_共済外__資産_固定資産_有形固定資産_建物減価償却累計額" vbProcedure="false">#REF!</definedName>
    <definedName function="false" hidden="false" name="貸借_共済外__資産_固定資産_有形固定資産_構築物" vbProcedure="false">#REF!</definedName>
    <definedName function="false" hidden="false" name="貸借_共済外__資産_固定資産_有形固定資産_構築物減価償却累計額" vbProcedure="false">#REF!</definedName>
    <definedName function="false" hidden="false" name="貸借_共済外__資産_固定資産_有形固定資産_機械及び装置" vbProcedure="false">#REF!</definedName>
    <definedName function="false" hidden="false" name="貸借_共済外__資産_固定資産_有形固定資産_機械及び装置減価償却累計額" vbProcedure="false">#REF!</definedName>
    <definedName function="false" hidden="false" name="貸借_共済外__資産_固定資産_有形固定資産_車両運搬具" vbProcedure="false">#REF!</definedName>
    <definedName function="false" hidden="false" name="貸借_共済外__資産_固定資産_有形固定資産_車両運搬具減価償却累計額" vbProcedure="false">#REF!</definedName>
    <definedName function="false" hidden="false" name="貸借_共済外__資産_固定資産_無形固定資産_その他" vbProcedure="false">#REF!</definedName>
    <definedName function="false" hidden="false" name="貸借_共済外__資産_固定資産_無形固定資産_のれん" vbProcedure="false">#REF!</definedName>
    <definedName function="false" hidden="false" name="貸借_共済外__資産_固定資産_無形固定資産_ソフトウェア" vbProcedure="false">#REF!</definedName>
    <definedName function="false" hidden="false" name="貸借_共済外__資産_固定資産_無形固定資産_リース資産" vbProcedure="false">#REF!</definedName>
    <definedName function="false" hidden="false" name="貸借_共済外__資産_固定資産_無形固定資産_借地権" vbProcedure="false">#REF!</definedName>
    <definedName function="false" hidden="false" name="貸借_共済外__資産_固定資産_無形固定資産_借家権" vbProcedure="false">#REF!</definedName>
    <definedName function="false" hidden="false" name="貸借_共済外__資産_流動資産_その他" vbProcedure="false">#REF!</definedName>
    <definedName function="false" hidden="false" name="貸借_共済外__資産_流動資産_供給未収金" vbProcedure="false">#REF!</definedName>
    <definedName function="false" hidden="false" name="貸借_共済外__資産_流動資産_割賦未収金" vbProcedure="false">#REF!</definedName>
    <definedName function="false" hidden="false" name="貸借_共済外__資産_流動資産_受取手形" vbProcedure="false">#REF!</definedName>
    <definedName function="false" hidden="false" name="貸借_共済外__資産_流動資産_商品" vbProcedure="false">#REF!</definedName>
    <definedName function="false" hidden="false" name="貸借_共済外__資産_流動資産_有価証券" vbProcedure="false">#REF!</definedName>
    <definedName function="false" hidden="false" name="貸借_共済外__資産_流動資産_現金預金" vbProcedure="false">#REF!</definedName>
    <definedName function="false" hidden="false" name="貸借_共済外__資産_流動資産_繰延税金資産" vbProcedure="false">#REF!</definedName>
    <definedName function="false" hidden="false" name="貸借_共済外__資産_流動資産_貯蔵品" vbProcedure="false">#REF!</definedName>
    <definedName function="false" hidden="false" name="貸借_共済外__資産_流動資産_貸倒引当金" vbProcedure="false">#REF!</definedName>
    <definedName function="false" hidden="false" name="貸借_共済外__資産_繰延資産" vbProcedure="false">#REF!</definedName>
    <definedName function="false" hidden="false" name="資産_その他の事業資産" vbProcedure="false">#REF!</definedName>
    <definedName function="false" hidden="false" name="資産_その他の資産" vbProcedure="false">#REF!</definedName>
    <definedName function="false" hidden="false" name="資産_その他共済資産" vbProcedure="false">#REF!</definedName>
    <definedName function="false" hidden="false" name="資産_再共済勘定" vbProcedure="false">#REF!</definedName>
    <definedName function="false" hidden="false" name="資産_前払費用_前払収益" vbProcedure="false">#REF!</definedName>
    <definedName function="false" hidden="false" name="資産_固定資産_その他固定資産_その他" vbProcedure="false">#REF!</definedName>
    <definedName function="false" hidden="false" name="資産_固定資産_その他固定資産_差入保証金" vbProcedure="false">#REF!</definedName>
    <definedName function="false" hidden="false" name="資産_固定資産_その他固定資産_繰延税金資産" vbProcedure="false">#REF!</definedName>
    <definedName function="false" hidden="false" name="資産_固定資産_その他固定資産_貸倒引当金" vbProcedure="false">#REF!</definedName>
    <definedName function="false" hidden="false" name="資産_固定資産_その他固定資産_長期保有有価証券" vbProcedure="false">#REF!</definedName>
    <definedName function="false" hidden="false" name="資産_固定資産_その他固定資産_長期前払費用" vbProcedure="false">#REF!</definedName>
    <definedName function="false" hidden="false" name="資産_固定資産_その他固定資産_長期貸付金" vbProcedure="false">#REF!</definedName>
    <definedName function="false" hidden="false" name="資産_固定資産_その他固定資産_長期預金" vbProcedure="false">#REF!</definedName>
    <definedName function="false" hidden="false" name="資産_固定資産_その他固定資産_関係団体等出資金" vbProcedure="false">#REF!</definedName>
    <definedName function="false" hidden="false" name="資産_固定資産_その他固定資産_関係団体等出資金_子会社等株式" vbProcedure="false">#REF!</definedName>
    <definedName function="false" hidden="false" name="資産_固定資産_その他固定資産_関係団体等出資金_関係団体出資金" vbProcedure="false">#REF!</definedName>
    <definedName function="false" hidden="false" name="資産_固定資産_有形固定資産_リース資産" vbProcedure="false">#REF!</definedName>
    <definedName function="false" hidden="false" name="資産_固定資産_有形固定資産_リース資産減価償却累計額" vbProcedure="false">#REF!</definedName>
    <definedName function="false" hidden="false" name="資産_固定資産_有形固定資産_器具備品" vbProcedure="false">#REF!</definedName>
    <definedName function="false" hidden="false" name="資産_固定資産_有形固定資産_器具備品減価償却累計額" vbProcedure="false">#REF!</definedName>
    <definedName function="false" hidden="false" name="資産_固定資産_有形固定資産_土地" vbProcedure="false">#REF!</definedName>
    <definedName function="false" hidden="false" name="資産_固定資産_有形固定資産_建物" vbProcedure="false">#REF!</definedName>
    <definedName function="false" hidden="false" name="資産_固定資産_有形固定資産_建物仮勘定" vbProcedure="false">#REF!</definedName>
    <definedName function="false" hidden="false" name="資産_固定資産_有形固定資産_建物減価償却累計額" vbProcedure="false">#REF!</definedName>
    <definedName function="false" hidden="false" name="資産_固定資産_有形固定資産_構築物" vbProcedure="false">#REF!</definedName>
    <definedName function="false" hidden="false" name="資産_固定資産_有形固定資産_構築物減価償却累計額" vbProcedure="false">#REF!</definedName>
    <definedName function="false" hidden="false" name="資産_固定資産_有形固定資産_機械及び装置" vbProcedure="false">#REF!</definedName>
    <definedName function="false" hidden="false" name="資産_固定資産_有形固定資産_機械及び装置減価償却累計額" vbProcedure="false">#REF!</definedName>
    <definedName function="false" hidden="false" name="資産_固定資産_有形固定資産_車両運搬具" vbProcedure="false">#REF!</definedName>
    <definedName function="false" hidden="false" name="資産_固定資産_有形固定資産_車両運搬具減価償却累計額" vbProcedure="false">#REF!</definedName>
    <definedName function="false" hidden="false" name="資産_固定資産_無形固定資産_その他" vbProcedure="false">#REF!</definedName>
    <definedName function="false" hidden="false" name="資産_固定資産_無形固定資産_のれん" vbProcedure="false">#REF!</definedName>
    <definedName function="false" hidden="false" name="資産_固定資産_無形固定資産_ソフトウェア" vbProcedure="false">#REF!</definedName>
    <definedName function="false" hidden="false" name="資産_固定資産_無形固定資産_リース資産" vbProcedure="false">#REF!</definedName>
    <definedName function="false" hidden="false" name="資産_固定資産_無形固定資産_借地権" vbProcedure="false">#REF!</definedName>
    <definedName function="false" hidden="false" name="資産_固定資産_無形固定資産_借家権" vbProcedure="false">#REF!</definedName>
    <definedName function="false" hidden="false" name="資産_子会社等株式" vbProcedure="false">#REF!</definedName>
    <definedName function="false" hidden="false" name="資産_有価証券" vbProcedure="false">#REF!</definedName>
    <definedName function="false" hidden="false" name="資産_未収収益" vbProcedure="false">#REF!</definedName>
    <definedName function="false" hidden="false" name="資産_業務受託勘定" vbProcedure="false">#REF!</definedName>
    <definedName function="false" hidden="false" name="資産_業務委託勘定" vbProcedure="false">#REF!</definedName>
    <definedName function="false" hidden="false" name="資産_業務用固定資産_リース資産_有形" vbProcedure="false">#REF!</definedName>
    <definedName function="false" hidden="false" name="資産_業務用固定資産_リース資産_無形" vbProcedure="false">#REF!</definedName>
    <definedName function="false" hidden="false" name="資産_業務用固定資産_土地" vbProcedure="false">#REF!</definedName>
    <definedName function="false" hidden="false" name="資産_業務用固定資産_建設仮勘定" vbProcedure="false">#REF!</definedName>
    <definedName function="false" hidden="false" name="資産_業務用固定資産_減価償却資産" vbProcedure="false">#REF!</definedName>
    <definedName function="false" hidden="false" name="資産_業務用固定資産_無形固定資産" vbProcedure="false">#REF!</definedName>
    <definedName function="false" hidden="false" name="資産_流動資産_その他" vbProcedure="false">#REF!</definedName>
    <definedName function="false" hidden="false" name="資産_流動資産_供給未収金" vbProcedure="false">#REF!</definedName>
    <definedName function="false" hidden="false" name="資産_流動資産_割賦未収金" vbProcedure="false">#REF!</definedName>
    <definedName function="false" hidden="false" name="資産_流動資産_受取手形" vbProcedure="false">#REF!</definedName>
    <definedName function="false" hidden="false" name="資産_流動資産_商品" vbProcedure="false">#REF!</definedName>
    <definedName function="false" hidden="false" name="資産_流動資産_有価証券" vbProcedure="false">#REF!</definedName>
    <definedName function="false" hidden="false" name="資産_流動資産_現金預金" vbProcedure="false">#REF!</definedName>
    <definedName function="false" hidden="false" name="資産_流動資産_繰延税金資産" vbProcedure="false">#REF!</definedName>
    <definedName function="false" hidden="false" name="資産_流動資産_貯蔵品" vbProcedure="false">#REF!</definedName>
    <definedName function="false" hidden="false" name="資産_流動資産_貸倒引当金" vbProcedure="false">#REF!</definedName>
    <definedName function="false" hidden="false" name="資産_現金及び預金" vbProcedure="false">#REF!</definedName>
    <definedName function="false" hidden="false" name="資産_繰延税金資産" vbProcedure="false">#REF!</definedName>
    <definedName function="false" hidden="false" name="資産_繰延資産" vbProcedure="false">#REF!</definedName>
    <definedName function="false" hidden="false" name="資産_貸付金_その他の貸付金" vbProcedure="false">#REF!</definedName>
    <definedName function="false" hidden="false" name="資産_貸付金_契約者貸付金" vbProcedure="false">#REF!</definedName>
    <definedName function="false" hidden="false" name="資産_貸付金_組合貸付金" vbProcedure="false">#REF!</definedName>
    <definedName function="false" hidden="false" name="資産_貸倒引当金" vbProcedure="false">#REF!</definedName>
    <definedName function="false" hidden="false" name="資産_金銭の信託" vbProcedure="false">#REF!</definedName>
    <definedName function="false" hidden="false" name="資産_金銭債権" vbProcedure="false">#REF!</definedName>
    <definedName function="false" hidden="false" name="資産_関係団体等出資金" vbProcedure="false">#REF!</definedName>
    <definedName function="false" hidden="false" name="都道府県コード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5" uniqueCount="68">
  <si>
    <t xml:space="preserve">（３） 協定締結箇所数（都道府県、組合種類・連合会別）　　　　　　　</t>
  </si>
  <si>
    <t xml:space="preserve">　① 行政との災害時緊急物資供給協定の締結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組合、箇所）</t>
    </r>
  </si>
  <si>
    <t xml:space="preserve">組合数</t>
  </si>
  <si>
    <t xml:space="preserve">地　　　　域</t>
  </si>
  <si>
    <t xml:space="preserve">職　　　　域</t>
  </si>
  <si>
    <t xml:space="preserve">連合会</t>
  </si>
  <si>
    <t xml:space="preserve">実施なし組合数</t>
  </si>
  <si>
    <t xml:space="preserve">協定締結箇所数</t>
  </si>
  <si>
    <t xml:space="preserve">主として
共済事業
を行う
組合</t>
  </si>
  <si>
    <t xml:space="preserve">主として共済以外の事業を行う組合</t>
  </si>
  <si>
    <t xml:space="preserve">都道
府県</t>
  </si>
  <si>
    <t xml:space="preserve">市町村</t>
  </si>
  <si>
    <t xml:space="preserve">主として
供給・利用事業を行う組合</t>
  </si>
  <si>
    <t xml:space="preserve">主として
受託共済
事業を
行う組合</t>
  </si>
  <si>
    <t xml:space="preserve">主として
医療・福祉事業を行う組合</t>
  </si>
  <si>
    <t xml:space="preserve">その他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t xml:space="preserve">（注） 協定締結箇所数は重複計上である</t>
  </si>
  <si>
    <t xml:space="preserve">　② 高齢者見守り協定の締結状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;&quot;▲ &quot;#,##0"/>
    <numFmt numFmtId="167" formatCode="@"/>
    <numFmt numFmtId="168" formatCode="#,##0_);[RED]\(#,##0\)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 3" xfId="21"/>
    <cellStyle name="Excel Built-in Comma [0]" xfId="22"/>
  </cellStyles>
  <dxfs count="13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3" min="3" style="3" width="7.87"/>
    <col collapsed="false" customWidth="false" hidden="false" outlineLevel="0" max="4" min="4" style="3" width="9"/>
    <col collapsed="false" customWidth="true" hidden="false" outlineLevel="0" max="17" min="5" style="3" width="7.87"/>
    <col collapsed="false" customWidth="true" hidden="false" outlineLevel="0" max="18" min="18" style="3" width="1.63"/>
    <col collapsed="false" customWidth="false" hidden="false" outlineLevel="0" max="249" min="19" style="1" width="9"/>
    <col collapsed="false" customWidth="true" hidden="false" outlineLevel="0" max="250" min="250" style="1" width="1.63"/>
    <col collapsed="false" customWidth="true" hidden="false" outlineLevel="0" max="251" min="251" style="1" width="12.63"/>
    <col collapsed="false" customWidth="true" hidden="false" outlineLevel="0" max="269" min="252" style="1" width="7.87"/>
    <col collapsed="false" customWidth="true" hidden="false" outlineLevel="0" max="270" min="270" style="1" width="1.63"/>
    <col collapsed="false" customWidth="false" hidden="false" outlineLevel="0" max="505" min="271" style="1" width="9"/>
    <col collapsed="false" customWidth="true" hidden="false" outlineLevel="0" max="506" min="506" style="1" width="1.63"/>
    <col collapsed="false" customWidth="true" hidden="false" outlineLevel="0" max="507" min="507" style="1" width="12.63"/>
    <col collapsed="false" customWidth="true" hidden="false" outlineLevel="0" max="525" min="508" style="1" width="7.87"/>
    <col collapsed="false" customWidth="true" hidden="false" outlineLevel="0" max="526" min="526" style="1" width="1.63"/>
    <col collapsed="false" customWidth="false" hidden="false" outlineLevel="0" max="761" min="527" style="1" width="9"/>
    <col collapsed="false" customWidth="true" hidden="false" outlineLevel="0" max="762" min="762" style="1" width="1.63"/>
    <col collapsed="false" customWidth="true" hidden="false" outlineLevel="0" max="763" min="763" style="1" width="12.63"/>
    <col collapsed="false" customWidth="true" hidden="false" outlineLevel="0" max="781" min="764" style="1" width="7.87"/>
    <col collapsed="false" customWidth="true" hidden="false" outlineLevel="0" max="782" min="782" style="1" width="1.63"/>
    <col collapsed="false" customWidth="false" hidden="false" outlineLevel="0" max="1017" min="783" style="1" width="9"/>
    <col collapsed="false" customWidth="true" hidden="false" outlineLevel="0" max="1018" min="1018" style="1" width="1.63"/>
    <col collapsed="false" customWidth="true" hidden="false" outlineLevel="0" max="1019" min="1019" style="1" width="12.63"/>
    <col collapsed="false" customWidth="true" hidden="false" outlineLevel="0" max="1037" min="1020" style="1" width="7.87"/>
    <col collapsed="false" customWidth="true" hidden="false" outlineLevel="0" max="1038" min="1038" style="1" width="1.63"/>
    <col collapsed="false" customWidth="false" hidden="false" outlineLevel="0" max="1273" min="1039" style="1" width="9"/>
    <col collapsed="false" customWidth="true" hidden="false" outlineLevel="0" max="1274" min="1274" style="1" width="1.63"/>
    <col collapsed="false" customWidth="true" hidden="false" outlineLevel="0" max="1275" min="1275" style="1" width="12.63"/>
    <col collapsed="false" customWidth="true" hidden="false" outlineLevel="0" max="1293" min="1276" style="1" width="7.87"/>
    <col collapsed="false" customWidth="true" hidden="false" outlineLevel="0" max="1294" min="1294" style="1" width="1.63"/>
    <col collapsed="false" customWidth="false" hidden="false" outlineLevel="0" max="1529" min="1295" style="1" width="9"/>
    <col collapsed="false" customWidth="true" hidden="false" outlineLevel="0" max="1530" min="1530" style="1" width="1.63"/>
    <col collapsed="false" customWidth="true" hidden="false" outlineLevel="0" max="1531" min="1531" style="1" width="12.63"/>
    <col collapsed="false" customWidth="true" hidden="false" outlineLevel="0" max="1549" min="1532" style="1" width="7.87"/>
    <col collapsed="false" customWidth="true" hidden="false" outlineLevel="0" max="1550" min="1550" style="1" width="1.63"/>
    <col collapsed="false" customWidth="false" hidden="false" outlineLevel="0" max="1785" min="1551" style="1" width="9"/>
    <col collapsed="false" customWidth="true" hidden="false" outlineLevel="0" max="1786" min="1786" style="1" width="1.63"/>
    <col collapsed="false" customWidth="true" hidden="false" outlineLevel="0" max="1787" min="1787" style="1" width="12.63"/>
    <col collapsed="false" customWidth="true" hidden="false" outlineLevel="0" max="1805" min="1788" style="1" width="7.87"/>
    <col collapsed="false" customWidth="true" hidden="false" outlineLevel="0" max="1806" min="1806" style="1" width="1.63"/>
    <col collapsed="false" customWidth="false" hidden="false" outlineLevel="0" max="2041" min="1807" style="1" width="9"/>
    <col collapsed="false" customWidth="true" hidden="false" outlineLevel="0" max="2042" min="2042" style="1" width="1.63"/>
    <col collapsed="false" customWidth="true" hidden="false" outlineLevel="0" max="2043" min="2043" style="1" width="12.63"/>
    <col collapsed="false" customWidth="true" hidden="false" outlineLevel="0" max="2061" min="2044" style="1" width="7.87"/>
    <col collapsed="false" customWidth="true" hidden="false" outlineLevel="0" max="2062" min="2062" style="1" width="1.63"/>
    <col collapsed="false" customWidth="false" hidden="false" outlineLevel="0" max="2297" min="2063" style="1" width="9"/>
    <col collapsed="false" customWidth="true" hidden="false" outlineLevel="0" max="2298" min="2298" style="1" width="1.63"/>
    <col collapsed="false" customWidth="true" hidden="false" outlineLevel="0" max="2299" min="2299" style="1" width="12.63"/>
    <col collapsed="false" customWidth="true" hidden="false" outlineLevel="0" max="2317" min="2300" style="1" width="7.87"/>
    <col collapsed="false" customWidth="true" hidden="false" outlineLevel="0" max="2318" min="2318" style="1" width="1.63"/>
    <col collapsed="false" customWidth="false" hidden="false" outlineLevel="0" max="2553" min="2319" style="1" width="9"/>
    <col collapsed="false" customWidth="true" hidden="false" outlineLevel="0" max="2554" min="2554" style="1" width="1.63"/>
    <col collapsed="false" customWidth="true" hidden="false" outlineLevel="0" max="2555" min="2555" style="1" width="12.63"/>
    <col collapsed="false" customWidth="true" hidden="false" outlineLevel="0" max="2573" min="2556" style="1" width="7.87"/>
    <col collapsed="false" customWidth="true" hidden="false" outlineLevel="0" max="2574" min="2574" style="1" width="1.63"/>
    <col collapsed="false" customWidth="false" hidden="false" outlineLevel="0" max="2809" min="2575" style="1" width="9"/>
    <col collapsed="false" customWidth="true" hidden="false" outlineLevel="0" max="2810" min="2810" style="1" width="1.63"/>
    <col collapsed="false" customWidth="true" hidden="false" outlineLevel="0" max="2811" min="2811" style="1" width="12.63"/>
    <col collapsed="false" customWidth="true" hidden="false" outlineLevel="0" max="2829" min="2812" style="1" width="7.87"/>
    <col collapsed="false" customWidth="true" hidden="false" outlineLevel="0" max="2830" min="2830" style="1" width="1.63"/>
    <col collapsed="false" customWidth="false" hidden="false" outlineLevel="0" max="3065" min="2831" style="1" width="9"/>
    <col collapsed="false" customWidth="true" hidden="false" outlineLevel="0" max="3066" min="3066" style="1" width="1.63"/>
    <col collapsed="false" customWidth="true" hidden="false" outlineLevel="0" max="3067" min="3067" style="1" width="12.63"/>
    <col collapsed="false" customWidth="true" hidden="false" outlineLevel="0" max="3085" min="3068" style="1" width="7.87"/>
    <col collapsed="false" customWidth="true" hidden="false" outlineLevel="0" max="3086" min="3086" style="1" width="1.63"/>
    <col collapsed="false" customWidth="false" hidden="false" outlineLevel="0" max="3321" min="3087" style="1" width="9"/>
    <col collapsed="false" customWidth="true" hidden="false" outlineLevel="0" max="3322" min="3322" style="1" width="1.63"/>
    <col collapsed="false" customWidth="true" hidden="false" outlineLevel="0" max="3323" min="3323" style="1" width="12.63"/>
    <col collapsed="false" customWidth="true" hidden="false" outlineLevel="0" max="3341" min="3324" style="1" width="7.87"/>
    <col collapsed="false" customWidth="true" hidden="false" outlineLevel="0" max="3342" min="3342" style="1" width="1.63"/>
    <col collapsed="false" customWidth="false" hidden="false" outlineLevel="0" max="3577" min="3343" style="1" width="9"/>
    <col collapsed="false" customWidth="true" hidden="false" outlineLevel="0" max="3578" min="3578" style="1" width="1.63"/>
    <col collapsed="false" customWidth="true" hidden="false" outlineLevel="0" max="3579" min="3579" style="1" width="12.63"/>
    <col collapsed="false" customWidth="true" hidden="false" outlineLevel="0" max="3597" min="3580" style="1" width="7.87"/>
    <col collapsed="false" customWidth="true" hidden="false" outlineLevel="0" max="3598" min="3598" style="1" width="1.63"/>
    <col collapsed="false" customWidth="false" hidden="false" outlineLevel="0" max="3833" min="3599" style="1" width="9"/>
    <col collapsed="false" customWidth="true" hidden="false" outlineLevel="0" max="3834" min="3834" style="1" width="1.63"/>
    <col collapsed="false" customWidth="true" hidden="false" outlineLevel="0" max="3835" min="3835" style="1" width="12.63"/>
    <col collapsed="false" customWidth="true" hidden="false" outlineLevel="0" max="3853" min="3836" style="1" width="7.87"/>
    <col collapsed="false" customWidth="true" hidden="false" outlineLevel="0" max="3854" min="3854" style="1" width="1.63"/>
    <col collapsed="false" customWidth="false" hidden="false" outlineLevel="0" max="4089" min="3855" style="1" width="9"/>
    <col collapsed="false" customWidth="true" hidden="false" outlineLevel="0" max="4090" min="4090" style="1" width="1.63"/>
    <col collapsed="false" customWidth="true" hidden="false" outlineLevel="0" max="4091" min="4091" style="1" width="12.63"/>
    <col collapsed="false" customWidth="true" hidden="false" outlineLevel="0" max="4109" min="4092" style="1" width="7.87"/>
    <col collapsed="false" customWidth="true" hidden="false" outlineLevel="0" max="4110" min="4110" style="1" width="1.63"/>
    <col collapsed="false" customWidth="false" hidden="false" outlineLevel="0" max="4345" min="4111" style="1" width="9"/>
    <col collapsed="false" customWidth="true" hidden="false" outlineLevel="0" max="4346" min="4346" style="1" width="1.63"/>
    <col collapsed="false" customWidth="true" hidden="false" outlineLevel="0" max="4347" min="4347" style="1" width="12.63"/>
    <col collapsed="false" customWidth="true" hidden="false" outlineLevel="0" max="4365" min="4348" style="1" width="7.87"/>
    <col collapsed="false" customWidth="true" hidden="false" outlineLevel="0" max="4366" min="4366" style="1" width="1.63"/>
    <col collapsed="false" customWidth="false" hidden="false" outlineLevel="0" max="4601" min="4367" style="1" width="9"/>
    <col collapsed="false" customWidth="true" hidden="false" outlineLevel="0" max="4602" min="4602" style="1" width="1.63"/>
    <col collapsed="false" customWidth="true" hidden="false" outlineLevel="0" max="4603" min="4603" style="1" width="12.63"/>
    <col collapsed="false" customWidth="true" hidden="false" outlineLevel="0" max="4621" min="4604" style="1" width="7.87"/>
    <col collapsed="false" customWidth="true" hidden="false" outlineLevel="0" max="4622" min="4622" style="1" width="1.63"/>
    <col collapsed="false" customWidth="false" hidden="false" outlineLevel="0" max="4857" min="4623" style="1" width="9"/>
    <col collapsed="false" customWidth="true" hidden="false" outlineLevel="0" max="4858" min="4858" style="1" width="1.63"/>
    <col collapsed="false" customWidth="true" hidden="false" outlineLevel="0" max="4859" min="4859" style="1" width="12.63"/>
    <col collapsed="false" customWidth="true" hidden="false" outlineLevel="0" max="4877" min="4860" style="1" width="7.87"/>
    <col collapsed="false" customWidth="true" hidden="false" outlineLevel="0" max="4878" min="4878" style="1" width="1.63"/>
    <col collapsed="false" customWidth="false" hidden="false" outlineLevel="0" max="5113" min="4879" style="1" width="9"/>
    <col collapsed="false" customWidth="true" hidden="false" outlineLevel="0" max="5114" min="5114" style="1" width="1.63"/>
    <col collapsed="false" customWidth="true" hidden="false" outlineLevel="0" max="5115" min="5115" style="1" width="12.63"/>
    <col collapsed="false" customWidth="true" hidden="false" outlineLevel="0" max="5133" min="5116" style="1" width="7.87"/>
    <col collapsed="false" customWidth="true" hidden="false" outlineLevel="0" max="5134" min="5134" style="1" width="1.63"/>
    <col collapsed="false" customWidth="false" hidden="false" outlineLevel="0" max="5369" min="5135" style="1" width="9"/>
    <col collapsed="false" customWidth="true" hidden="false" outlineLevel="0" max="5370" min="5370" style="1" width="1.63"/>
    <col collapsed="false" customWidth="true" hidden="false" outlineLevel="0" max="5371" min="5371" style="1" width="12.63"/>
    <col collapsed="false" customWidth="true" hidden="false" outlineLevel="0" max="5389" min="5372" style="1" width="7.87"/>
    <col collapsed="false" customWidth="true" hidden="false" outlineLevel="0" max="5390" min="5390" style="1" width="1.63"/>
    <col collapsed="false" customWidth="false" hidden="false" outlineLevel="0" max="5625" min="5391" style="1" width="9"/>
    <col collapsed="false" customWidth="true" hidden="false" outlineLevel="0" max="5626" min="5626" style="1" width="1.63"/>
    <col collapsed="false" customWidth="true" hidden="false" outlineLevel="0" max="5627" min="5627" style="1" width="12.63"/>
    <col collapsed="false" customWidth="true" hidden="false" outlineLevel="0" max="5645" min="5628" style="1" width="7.87"/>
    <col collapsed="false" customWidth="true" hidden="false" outlineLevel="0" max="5646" min="5646" style="1" width="1.63"/>
    <col collapsed="false" customWidth="false" hidden="false" outlineLevel="0" max="5881" min="5647" style="1" width="9"/>
    <col collapsed="false" customWidth="true" hidden="false" outlineLevel="0" max="5882" min="5882" style="1" width="1.63"/>
    <col collapsed="false" customWidth="true" hidden="false" outlineLevel="0" max="5883" min="5883" style="1" width="12.63"/>
    <col collapsed="false" customWidth="true" hidden="false" outlineLevel="0" max="5901" min="5884" style="1" width="7.87"/>
    <col collapsed="false" customWidth="true" hidden="false" outlineLevel="0" max="5902" min="5902" style="1" width="1.63"/>
    <col collapsed="false" customWidth="false" hidden="false" outlineLevel="0" max="6137" min="5903" style="1" width="9"/>
    <col collapsed="false" customWidth="true" hidden="false" outlineLevel="0" max="6138" min="6138" style="1" width="1.63"/>
    <col collapsed="false" customWidth="true" hidden="false" outlineLevel="0" max="6139" min="6139" style="1" width="12.63"/>
    <col collapsed="false" customWidth="true" hidden="false" outlineLevel="0" max="6157" min="6140" style="1" width="7.87"/>
    <col collapsed="false" customWidth="true" hidden="false" outlineLevel="0" max="6158" min="6158" style="1" width="1.63"/>
    <col collapsed="false" customWidth="false" hidden="false" outlineLevel="0" max="6393" min="6159" style="1" width="9"/>
    <col collapsed="false" customWidth="true" hidden="false" outlineLevel="0" max="6394" min="6394" style="1" width="1.63"/>
    <col collapsed="false" customWidth="true" hidden="false" outlineLevel="0" max="6395" min="6395" style="1" width="12.63"/>
    <col collapsed="false" customWidth="true" hidden="false" outlineLevel="0" max="6413" min="6396" style="1" width="7.87"/>
    <col collapsed="false" customWidth="true" hidden="false" outlineLevel="0" max="6414" min="6414" style="1" width="1.63"/>
    <col collapsed="false" customWidth="false" hidden="false" outlineLevel="0" max="6649" min="6415" style="1" width="9"/>
    <col collapsed="false" customWidth="true" hidden="false" outlineLevel="0" max="6650" min="6650" style="1" width="1.63"/>
    <col collapsed="false" customWidth="true" hidden="false" outlineLevel="0" max="6651" min="6651" style="1" width="12.63"/>
    <col collapsed="false" customWidth="true" hidden="false" outlineLevel="0" max="6669" min="6652" style="1" width="7.87"/>
    <col collapsed="false" customWidth="true" hidden="false" outlineLevel="0" max="6670" min="6670" style="1" width="1.63"/>
    <col collapsed="false" customWidth="false" hidden="false" outlineLevel="0" max="6905" min="6671" style="1" width="9"/>
    <col collapsed="false" customWidth="true" hidden="false" outlineLevel="0" max="6906" min="6906" style="1" width="1.63"/>
    <col collapsed="false" customWidth="true" hidden="false" outlineLevel="0" max="6907" min="6907" style="1" width="12.63"/>
    <col collapsed="false" customWidth="true" hidden="false" outlineLevel="0" max="6925" min="6908" style="1" width="7.87"/>
    <col collapsed="false" customWidth="true" hidden="false" outlineLevel="0" max="6926" min="6926" style="1" width="1.63"/>
    <col collapsed="false" customWidth="false" hidden="false" outlineLevel="0" max="7161" min="6927" style="1" width="9"/>
    <col collapsed="false" customWidth="true" hidden="false" outlineLevel="0" max="7162" min="7162" style="1" width="1.63"/>
    <col collapsed="false" customWidth="true" hidden="false" outlineLevel="0" max="7163" min="7163" style="1" width="12.63"/>
    <col collapsed="false" customWidth="true" hidden="false" outlineLevel="0" max="7181" min="7164" style="1" width="7.87"/>
    <col collapsed="false" customWidth="true" hidden="false" outlineLevel="0" max="7182" min="7182" style="1" width="1.63"/>
    <col collapsed="false" customWidth="false" hidden="false" outlineLevel="0" max="7417" min="7183" style="1" width="9"/>
    <col collapsed="false" customWidth="true" hidden="false" outlineLevel="0" max="7418" min="7418" style="1" width="1.63"/>
    <col collapsed="false" customWidth="true" hidden="false" outlineLevel="0" max="7419" min="7419" style="1" width="12.63"/>
    <col collapsed="false" customWidth="true" hidden="false" outlineLevel="0" max="7437" min="7420" style="1" width="7.87"/>
    <col collapsed="false" customWidth="true" hidden="false" outlineLevel="0" max="7438" min="7438" style="1" width="1.63"/>
    <col collapsed="false" customWidth="false" hidden="false" outlineLevel="0" max="7673" min="7439" style="1" width="9"/>
    <col collapsed="false" customWidth="true" hidden="false" outlineLevel="0" max="7674" min="7674" style="1" width="1.63"/>
    <col collapsed="false" customWidth="true" hidden="false" outlineLevel="0" max="7675" min="7675" style="1" width="12.63"/>
    <col collapsed="false" customWidth="true" hidden="false" outlineLevel="0" max="7693" min="7676" style="1" width="7.87"/>
    <col collapsed="false" customWidth="true" hidden="false" outlineLevel="0" max="7694" min="7694" style="1" width="1.63"/>
    <col collapsed="false" customWidth="false" hidden="false" outlineLevel="0" max="7929" min="7695" style="1" width="9"/>
    <col collapsed="false" customWidth="true" hidden="false" outlineLevel="0" max="7930" min="7930" style="1" width="1.63"/>
    <col collapsed="false" customWidth="true" hidden="false" outlineLevel="0" max="7931" min="7931" style="1" width="12.63"/>
    <col collapsed="false" customWidth="true" hidden="false" outlineLevel="0" max="7949" min="7932" style="1" width="7.87"/>
    <col collapsed="false" customWidth="true" hidden="false" outlineLevel="0" max="7950" min="7950" style="1" width="1.63"/>
    <col collapsed="false" customWidth="false" hidden="false" outlineLevel="0" max="8185" min="7951" style="1" width="9"/>
    <col collapsed="false" customWidth="true" hidden="false" outlineLevel="0" max="8186" min="8186" style="1" width="1.63"/>
    <col collapsed="false" customWidth="true" hidden="false" outlineLevel="0" max="8187" min="8187" style="1" width="12.63"/>
    <col collapsed="false" customWidth="true" hidden="false" outlineLevel="0" max="8205" min="8188" style="1" width="7.87"/>
    <col collapsed="false" customWidth="true" hidden="false" outlineLevel="0" max="8206" min="8206" style="1" width="1.63"/>
    <col collapsed="false" customWidth="false" hidden="false" outlineLevel="0" max="8441" min="8207" style="1" width="9"/>
    <col collapsed="false" customWidth="true" hidden="false" outlineLevel="0" max="8442" min="8442" style="1" width="1.63"/>
    <col collapsed="false" customWidth="true" hidden="false" outlineLevel="0" max="8443" min="8443" style="1" width="12.63"/>
    <col collapsed="false" customWidth="true" hidden="false" outlineLevel="0" max="8461" min="8444" style="1" width="7.87"/>
    <col collapsed="false" customWidth="true" hidden="false" outlineLevel="0" max="8462" min="8462" style="1" width="1.63"/>
    <col collapsed="false" customWidth="false" hidden="false" outlineLevel="0" max="8697" min="8463" style="1" width="9"/>
    <col collapsed="false" customWidth="true" hidden="false" outlineLevel="0" max="8698" min="8698" style="1" width="1.63"/>
    <col collapsed="false" customWidth="true" hidden="false" outlineLevel="0" max="8699" min="8699" style="1" width="12.63"/>
    <col collapsed="false" customWidth="true" hidden="false" outlineLevel="0" max="8717" min="8700" style="1" width="7.87"/>
    <col collapsed="false" customWidth="true" hidden="false" outlineLevel="0" max="8718" min="8718" style="1" width="1.63"/>
    <col collapsed="false" customWidth="false" hidden="false" outlineLevel="0" max="8953" min="8719" style="1" width="9"/>
    <col collapsed="false" customWidth="true" hidden="false" outlineLevel="0" max="8954" min="8954" style="1" width="1.63"/>
    <col collapsed="false" customWidth="true" hidden="false" outlineLevel="0" max="8955" min="8955" style="1" width="12.63"/>
    <col collapsed="false" customWidth="true" hidden="false" outlineLevel="0" max="8973" min="8956" style="1" width="7.87"/>
    <col collapsed="false" customWidth="true" hidden="false" outlineLevel="0" max="8974" min="8974" style="1" width="1.63"/>
    <col collapsed="false" customWidth="false" hidden="false" outlineLevel="0" max="9209" min="8975" style="1" width="9"/>
    <col collapsed="false" customWidth="true" hidden="false" outlineLevel="0" max="9210" min="9210" style="1" width="1.63"/>
    <col collapsed="false" customWidth="true" hidden="false" outlineLevel="0" max="9211" min="9211" style="1" width="12.63"/>
    <col collapsed="false" customWidth="true" hidden="false" outlineLevel="0" max="9229" min="9212" style="1" width="7.87"/>
    <col collapsed="false" customWidth="true" hidden="false" outlineLevel="0" max="9230" min="9230" style="1" width="1.63"/>
    <col collapsed="false" customWidth="false" hidden="false" outlineLevel="0" max="9465" min="9231" style="1" width="9"/>
    <col collapsed="false" customWidth="true" hidden="false" outlineLevel="0" max="9466" min="9466" style="1" width="1.63"/>
    <col collapsed="false" customWidth="true" hidden="false" outlineLevel="0" max="9467" min="9467" style="1" width="12.63"/>
    <col collapsed="false" customWidth="true" hidden="false" outlineLevel="0" max="9485" min="9468" style="1" width="7.87"/>
    <col collapsed="false" customWidth="true" hidden="false" outlineLevel="0" max="9486" min="9486" style="1" width="1.63"/>
    <col collapsed="false" customWidth="false" hidden="false" outlineLevel="0" max="9721" min="9487" style="1" width="9"/>
    <col collapsed="false" customWidth="true" hidden="false" outlineLevel="0" max="9722" min="9722" style="1" width="1.63"/>
    <col collapsed="false" customWidth="true" hidden="false" outlineLevel="0" max="9723" min="9723" style="1" width="12.63"/>
    <col collapsed="false" customWidth="true" hidden="false" outlineLevel="0" max="9741" min="9724" style="1" width="7.87"/>
    <col collapsed="false" customWidth="true" hidden="false" outlineLevel="0" max="9742" min="9742" style="1" width="1.63"/>
    <col collapsed="false" customWidth="false" hidden="false" outlineLevel="0" max="9977" min="9743" style="1" width="9"/>
    <col collapsed="false" customWidth="true" hidden="false" outlineLevel="0" max="9978" min="9978" style="1" width="1.63"/>
    <col collapsed="false" customWidth="true" hidden="false" outlineLevel="0" max="9979" min="9979" style="1" width="12.63"/>
    <col collapsed="false" customWidth="true" hidden="false" outlineLevel="0" max="9997" min="9980" style="1" width="7.87"/>
    <col collapsed="false" customWidth="true" hidden="false" outlineLevel="0" max="9998" min="9998" style="1" width="1.63"/>
    <col collapsed="false" customWidth="false" hidden="false" outlineLevel="0" max="10233" min="9999" style="1" width="9"/>
    <col collapsed="false" customWidth="true" hidden="false" outlineLevel="0" max="10234" min="10234" style="1" width="1.63"/>
    <col collapsed="false" customWidth="true" hidden="false" outlineLevel="0" max="10235" min="10235" style="1" width="12.63"/>
    <col collapsed="false" customWidth="true" hidden="false" outlineLevel="0" max="10253" min="10236" style="1" width="7.87"/>
    <col collapsed="false" customWidth="true" hidden="false" outlineLevel="0" max="10254" min="10254" style="1" width="1.63"/>
    <col collapsed="false" customWidth="false" hidden="false" outlineLevel="0" max="10489" min="10255" style="1" width="9"/>
    <col collapsed="false" customWidth="true" hidden="false" outlineLevel="0" max="10490" min="10490" style="1" width="1.63"/>
    <col collapsed="false" customWidth="true" hidden="false" outlineLevel="0" max="10491" min="10491" style="1" width="12.63"/>
    <col collapsed="false" customWidth="true" hidden="false" outlineLevel="0" max="10509" min="10492" style="1" width="7.87"/>
    <col collapsed="false" customWidth="true" hidden="false" outlineLevel="0" max="10510" min="10510" style="1" width="1.63"/>
    <col collapsed="false" customWidth="false" hidden="false" outlineLevel="0" max="10745" min="10511" style="1" width="9"/>
    <col collapsed="false" customWidth="true" hidden="false" outlineLevel="0" max="10746" min="10746" style="1" width="1.63"/>
    <col collapsed="false" customWidth="true" hidden="false" outlineLevel="0" max="10747" min="10747" style="1" width="12.63"/>
    <col collapsed="false" customWidth="true" hidden="false" outlineLevel="0" max="10765" min="10748" style="1" width="7.87"/>
    <col collapsed="false" customWidth="true" hidden="false" outlineLevel="0" max="10766" min="10766" style="1" width="1.63"/>
    <col collapsed="false" customWidth="false" hidden="false" outlineLevel="0" max="11001" min="10767" style="1" width="9"/>
    <col collapsed="false" customWidth="true" hidden="false" outlineLevel="0" max="11002" min="11002" style="1" width="1.63"/>
    <col collapsed="false" customWidth="true" hidden="false" outlineLevel="0" max="11003" min="11003" style="1" width="12.63"/>
    <col collapsed="false" customWidth="true" hidden="false" outlineLevel="0" max="11021" min="11004" style="1" width="7.87"/>
    <col collapsed="false" customWidth="true" hidden="false" outlineLevel="0" max="11022" min="11022" style="1" width="1.63"/>
    <col collapsed="false" customWidth="false" hidden="false" outlineLevel="0" max="11257" min="11023" style="1" width="9"/>
    <col collapsed="false" customWidth="true" hidden="false" outlineLevel="0" max="11258" min="11258" style="1" width="1.63"/>
    <col collapsed="false" customWidth="true" hidden="false" outlineLevel="0" max="11259" min="11259" style="1" width="12.63"/>
    <col collapsed="false" customWidth="true" hidden="false" outlineLevel="0" max="11277" min="11260" style="1" width="7.87"/>
    <col collapsed="false" customWidth="true" hidden="false" outlineLevel="0" max="11278" min="11278" style="1" width="1.63"/>
    <col collapsed="false" customWidth="false" hidden="false" outlineLevel="0" max="11513" min="11279" style="1" width="9"/>
    <col collapsed="false" customWidth="true" hidden="false" outlineLevel="0" max="11514" min="11514" style="1" width="1.63"/>
    <col collapsed="false" customWidth="true" hidden="false" outlineLevel="0" max="11515" min="11515" style="1" width="12.63"/>
    <col collapsed="false" customWidth="true" hidden="false" outlineLevel="0" max="11533" min="11516" style="1" width="7.87"/>
    <col collapsed="false" customWidth="true" hidden="false" outlineLevel="0" max="11534" min="11534" style="1" width="1.63"/>
    <col collapsed="false" customWidth="false" hidden="false" outlineLevel="0" max="11769" min="11535" style="1" width="9"/>
    <col collapsed="false" customWidth="true" hidden="false" outlineLevel="0" max="11770" min="11770" style="1" width="1.63"/>
    <col collapsed="false" customWidth="true" hidden="false" outlineLevel="0" max="11771" min="11771" style="1" width="12.63"/>
    <col collapsed="false" customWidth="true" hidden="false" outlineLevel="0" max="11789" min="11772" style="1" width="7.87"/>
    <col collapsed="false" customWidth="true" hidden="false" outlineLevel="0" max="11790" min="11790" style="1" width="1.63"/>
    <col collapsed="false" customWidth="false" hidden="false" outlineLevel="0" max="12025" min="11791" style="1" width="9"/>
    <col collapsed="false" customWidth="true" hidden="false" outlineLevel="0" max="12026" min="12026" style="1" width="1.63"/>
    <col collapsed="false" customWidth="true" hidden="false" outlineLevel="0" max="12027" min="12027" style="1" width="12.63"/>
    <col collapsed="false" customWidth="true" hidden="false" outlineLevel="0" max="12045" min="12028" style="1" width="7.87"/>
    <col collapsed="false" customWidth="true" hidden="false" outlineLevel="0" max="12046" min="12046" style="1" width="1.63"/>
    <col collapsed="false" customWidth="false" hidden="false" outlineLevel="0" max="12281" min="12047" style="1" width="9"/>
    <col collapsed="false" customWidth="true" hidden="false" outlineLevel="0" max="12282" min="12282" style="1" width="1.63"/>
    <col collapsed="false" customWidth="true" hidden="false" outlineLevel="0" max="12283" min="12283" style="1" width="12.63"/>
    <col collapsed="false" customWidth="true" hidden="false" outlineLevel="0" max="12301" min="12284" style="1" width="7.87"/>
    <col collapsed="false" customWidth="true" hidden="false" outlineLevel="0" max="12302" min="12302" style="1" width="1.63"/>
    <col collapsed="false" customWidth="false" hidden="false" outlineLevel="0" max="12537" min="12303" style="1" width="9"/>
    <col collapsed="false" customWidth="true" hidden="false" outlineLevel="0" max="12538" min="12538" style="1" width="1.63"/>
    <col collapsed="false" customWidth="true" hidden="false" outlineLevel="0" max="12539" min="12539" style="1" width="12.63"/>
    <col collapsed="false" customWidth="true" hidden="false" outlineLevel="0" max="12557" min="12540" style="1" width="7.87"/>
    <col collapsed="false" customWidth="true" hidden="false" outlineLevel="0" max="12558" min="12558" style="1" width="1.63"/>
    <col collapsed="false" customWidth="false" hidden="false" outlineLevel="0" max="12793" min="12559" style="1" width="9"/>
    <col collapsed="false" customWidth="true" hidden="false" outlineLevel="0" max="12794" min="12794" style="1" width="1.63"/>
    <col collapsed="false" customWidth="true" hidden="false" outlineLevel="0" max="12795" min="12795" style="1" width="12.63"/>
    <col collapsed="false" customWidth="true" hidden="false" outlineLevel="0" max="12813" min="12796" style="1" width="7.87"/>
    <col collapsed="false" customWidth="true" hidden="false" outlineLevel="0" max="12814" min="12814" style="1" width="1.63"/>
    <col collapsed="false" customWidth="false" hidden="false" outlineLevel="0" max="13049" min="12815" style="1" width="9"/>
    <col collapsed="false" customWidth="true" hidden="false" outlineLevel="0" max="13050" min="13050" style="1" width="1.63"/>
    <col collapsed="false" customWidth="true" hidden="false" outlineLevel="0" max="13051" min="13051" style="1" width="12.63"/>
    <col collapsed="false" customWidth="true" hidden="false" outlineLevel="0" max="13069" min="13052" style="1" width="7.87"/>
    <col collapsed="false" customWidth="true" hidden="false" outlineLevel="0" max="13070" min="13070" style="1" width="1.63"/>
    <col collapsed="false" customWidth="false" hidden="false" outlineLevel="0" max="13305" min="13071" style="1" width="9"/>
    <col collapsed="false" customWidth="true" hidden="false" outlineLevel="0" max="13306" min="13306" style="1" width="1.63"/>
    <col collapsed="false" customWidth="true" hidden="false" outlineLevel="0" max="13307" min="13307" style="1" width="12.63"/>
    <col collapsed="false" customWidth="true" hidden="false" outlineLevel="0" max="13325" min="13308" style="1" width="7.87"/>
    <col collapsed="false" customWidth="true" hidden="false" outlineLevel="0" max="13326" min="13326" style="1" width="1.63"/>
    <col collapsed="false" customWidth="false" hidden="false" outlineLevel="0" max="13561" min="13327" style="1" width="9"/>
    <col collapsed="false" customWidth="true" hidden="false" outlineLevel="0" max="13562" min="13562" style="1" width="1.63"/>
    <col collapsed="false" customWidth="true" hidden="false" outlineLevel="0" max="13563" min="13563" style="1" width="12.63"/>
    <col collapsed="false" customWidth="true" hidden="false" outlineLevel="0" max="13581" min="13564" style="1" width="7.87"/>
    <col collapsed="false" customWidth="true" hidden="false" outlineLevel="0" max="13582" min="13582" style="1" width="1.63"/>
    <col collapsed="false" customWidth="false" hidden="false" outlineLevel="0" max="13817" min="13583" style="1" width="9"/>
    <col collapsed="false" customWidth="true" hidden="false" outlineLevel="0" max="13818" min="13818" style="1" width="1.63"/>
    <col collapsed="false" customWidth="true" hidden="false" outlineLevel="0" max="13819" min="13819" style="1" width="12.63"/>
    <col collapsed="false" customWidth="true" hidden="false" outlineLevel="0" max="13837" min="13820" style="1" width="7.87"/>
    <col collapsed="false" customWidth="true" hidden="false" outlineLevel="0" max="13838" min="13838" style="1" width="1.63"/>
    <col collapsed="false" customWidth="false" hidden="false" outlineLevel="0" max="14073" min="13839" style="1" width="9"/>
    <col collapsed="false" customWidth="true" hidden="false" outlineLevel="0" max="14074" min="14074" style="1" width="1.63"/>
    <col collapsed="false" customWidth="true" hidden="false" outlineLevel="0" max="14075" min="14075" style="1" width="12.63"/>
    <col collapsed="false" customWidth="true" hidden="false" outlineLevel="0" max="14093" min="14076" style="1" width="7.87"/>
    <col collapsed="false" customWidth="true" hidden="false" outlineLevel="0" max="14094" min="14094" style="1" width="1.63"/>
    <col collapsed="false" customWidth="false" hidden="false" outlineLevel="0" max="14329" min="14095" style="1" width="9"/>
    <col collapsed="false" customWidth="true" hidden="false" outlineLevel="0" max="14330" min="14330" style="1" width="1.63"/>
    <col collapsed="false" customWidth="true" hidden="false" outlineLevel="0" max="14331" min="14331" style="1" width="12.63"/>
    <col collapsed="false" customWidth="true" hidden="false" outlineLevel="0" max="14349" min="14332" style="1" width="7.87"/>
    <col collapsed="false" customWidth="true" hidden="false" outlineLevel="0" max="14350" min="14350" style="1" width="1.63"/>
    <col collapsed="false" customWidth="false" hidden="false" outlineLevel="0" max="14585" min="14351" style="1" width="9"/>
    <col collapsed="false" customWidth="true" hidden="false" outlineLevel="0" max="14586" min="14586" style="1" width="1.63"/>
    <col collapsed="false" customWidth="true" hidden="false" outlineLevel="0" max="14587" min="14587" style="1" width="12.63"/>
    <col collapsed="false" customWidth="true" hidden="false" outlineLevel="0" max="14605" min="14588" style="1" width="7.87"/>
    <col collapsed="false" customWidth="true" hidden="false" outlineLevel="0" max="14606" min="14606" style="1" width="1.63"/>
    <col collapsed="false" customWidth="false" hidden="false" outlineLevel="0" max="14841" min="14607" style="1" width="9"/>
    <col collapsed="false" customWidth="true" hidden="false" outlineLevel="0" max="14842" min="14842" style="1" width="1.63"/>
    <col collapsed="false" customWidth="true" hidden="false" outlineLevel="0" max="14843" min="14843" style="1" width="12.63"/>
    <col collapsed="false" customWidth="true" hidden="false" outlineLevel="0" max="14861" min="14844" style="1" width="7.87"/>
    <col collapsed="false" customWidth="true" hidden="false" outlineLevel="0" max="14862" min="14862" style="1" width="1.63"/>
    <col collapsed="false" customWidth="false" hidden="false" outlineLevel="0" max="15097" min="14863" style="1" width="9"/>
    <col collapsed="false" customWidth="true" hidden="false" outlineLevel="0" max="15098" min="15098" style="1" width="1.63"/>
    <col collapsed="false" customWidth="true" hidden="false" outlineLevel="0" max="15099" min="15099" style="1" width="12.63"/>
    <col collapsed="false" customWidth="true" hidden="false" outlineLevel="0" max="15117" min="15100" style="1" width="7.87"/>
    <col collapsed="false" customWidth="true" hidden="false" outlineLevel="0" max="15118" min="15118" style="1" width="1.63"/>
    <col collapsed="false" customWidth="false" hidden="false" outlineLevel="0" max="15353" min="15119" style="1" width="9"/>
    <col collapsed="false" customWidth="true" hidden="false" outlineLevel="0" max="15354" min="15354" style="1" width="1.63"/>
    <col collapsed="false" customWidth="true" hidden="false" outlineLevel="0" max="15355" min="15355" style="1" width="12.63"/>
    <col collapsed="false" customWidth="true" hidden="false" outlineLevel="0" max="15373" min="15356" style="1" width="7.87"/>
    <col collapsed="false" customWidth="true" hidden="false" outlineLevel="0" max="15374" min="15374" style="1" width="1.63"/>
    <col collapsed="false" customWidth="false" hidden="false" outlineLevel="0" max="15609" min="15375" style="1" width="9"/>
    <col collapsed="false" customWidth="true" hidden="false" outlineLevel="0" max="15610" min="15610" style="1" width="1.63"/>
    <col collapsed="false" customWidth="true" hidden="false" outlineLevel="0" max="15611" min="15611" style="1" width="12.63"/>
    <col collapsed="false" customWidth="true" hidden="false" outlineLevel="0" max="15629" min="15612" style="1" width="7.87"/>
    <col collapsed="false" customWidth="true" hidden="false" outlineLevel="0" max="15630" min="15630" style="1" width="1.63"/>
    <col collapsed="false" customWidth="false" hidden="false" outlineLevel="0" max="15865" min="15631" style="1" width="9"/>
    <col collapsed="false" customWidth="true" hidden="false" outlineLevel="0" max="15866" min="15866" style="1" width="1.63"/>
    <col collapsed="false" customWidth="true" hidden="false" outlineLevel="0" max="15867" min="15867" style="1" width="12.63"/>
    <col collapsed="false" customWidth="true" hidden="false" outlineLevel="0" max="15885" min="15868" style="1" width="7.87"/>
    <col collapsed="false" customWidth="true" hidden="false" outlineLevel="0" max="15886" min="15886" style="1" width="1.63"/>
    <col collapsed="false" customWidth="false" hidden="false" outlineLevel="0" max="16121" min="15887" style="1" width="9"/>
    <col collapsed="false" customWidth="true" hidden="false" outlineLevel="0" max="16122" min="16122" style="1" width="1.63"/>
    <col collapsed="false" customWidth="true" hidden="false" outlineLevel="0" max="16123" min="16123" style="1" width="12.63"/>
    <col collapsed="false" customWidth="true" hidden="false" outlineLevel="0" max="16141" min="16124" style="1" width="7.87"/>
    <col collapsed="false" customWidth="true" hidden="false" outlineLevel="0" max="16142" min="16142" style="1" width="1.63"/>
    <col collapsed="false" customWidth="false" hidden="false" outlineLevel="0" max="16384" min="16143" style="1" width="9"/>
  </cols>
  <sheetData>
    <row r="1" customFormat="false" ht="23.2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</row>
    <row r="2" customFormat="false" ht="23.25" hidden="false" customHeight="true" outlineLevel="0" collapsed="false">
      <c r="B2" s="4" t="s">
        <v>1</v>
      </c>
      <c r="C2" s="5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6"/>
      <c r="P2" s="6"/>
      <c r="Q2" s="6" t="s">
        <v>2</v>
      </c>
    </row>
    <row r="3" s="1" customFormat="true" ht="15" hidden="false" customHeight="true" outlineLevel="0" collapsed="false">
      <c r="B3" s="8"/>
      <c r="C3" s="9" t="s">
        <v>3</v>
      </c>
      <c r="D3" s="10" t="s">
        <v>4</v>
      </c>
      <c r="E3" s="10"/>
      <c r="F3" s="10"/>
      <c r="G3" s="10"/>
      <c r="H3" s="10"/>
      <c r="I3" s="11" t="s">
        <v>5</v>
      </c>
      <c r="J3" s="11"/>
      <c r="K3" s="11"/>
      <c r="L3" s="11"/>
      <c r="M3" s="11"/>
      <c r="N3" s="9" t="s">
        <v>6</v>
      </c>
      <c r="O3" s="12" t="s">
        <v>7</v>
      </c>
      <c r="P3" s="13" t="s">
        <v>8</v>
      </c>
      <c r="Q3" s="13"/>
    </row>
    <row r="4" customFormat="false" ht="15" hidden="false" customHeight="true" outlineLevel="0" collapsed="false">
      <c r="B4" s="8"/>
      <c r="C4" s="9"/>
      <c r="D4" s="14" t="s">
        <v>9</v>
      </c>
      <c r="E4" s="15" t="s">
        <v>10</v>
      </c>
      <c r="F4" s="15"/>
      <c r="G4" s="15"/>
      <c r="H4" s="15"/>
      <c r="I4" s="16" t="s">
        <v>9</v>
      </c>
      <c r="J4" s="15" t="s">
        <v>10</v>
      </c>
      <c r="K4" s="15"/>
      <c r="L4" s="15"/>
      <c r="M4" s="15"/>
      <c r="N4" s="9"/>
      <c r="O4" s="12"/>
      <c r="P4" s="13" t="s">
        <v>11</v>
      </c>
      <c r="Q4" s="17" t="s">
        <v>12</v>
      </c>
    </row>
    <row r="5" s="18" customFormat="true" ht="71.25" hidden="false" customHeight="true" outlineLevel="0" collapsed="false">
      <c r="B5" s="8"/>
      <c r="C5" s="9"/>
      <c r="D5" s="14"/>
      <c r="E5" s="19" t="s">
        <v>13</v>
      </c>
      <c r="F5" s="19" t="s">
        <v>14</v>
      </c>
      <c r="G5" s="19" t="s">
        <v>15</v>
      </c>
      <c r="H5" s="20" t="s">
        <v>16</v>
      </c>
      <c r="I5" s="16"/>
      <c r="J5" s="19" t="s">
        <v>13</v>
      </c>
      <c r="K5" s="19" t="s">
        <v>14</v>
      </c>
      <c r="L5" s="19" t="s">
        <v>15</v>
      </c>
      <c r="M5" s="20" t="s">
        <v>16</v>
      </c>
      <c r="N5" s="9"/>
      <c r="O5" s="12"/>
      <c r="P5" s="13"/>
      <c r="Q5" s="17"/>
      <c r="R5" s="21"/>
    </row>
    <row r="6" customFormat="false" ht="15" hidden="false" customHeight="true" outlineLevel="0" collapsed="false">
      <c r="B6" s="22" t="s">
        <v>17</v>
      </c>
      <c r="C6" s="23" t="n">
        <v>99</v>
      </c>
      <c r="D6" s="24" t="n">
        <v>0</v>
      </c>
      <c r="E6" s="25" t="n">
        <v>64</v>
      </c>
      <c r="F6" s="25" t="n">
        <v>0</v>
      </c>
      <c r="G6" s="26" t="n">
        <v>4</v>
      </c>
      <c r="H6" s="26" t="n">
        <v>0</v>
      </c>
      <c r="I6" s="27" t="n">
        <v>0</v>
      </c>
      <c r="J6" s="26" t="n">
        <v>11</v>
      </c>
      <c r="K6" s="26" t="n">
        <v>0</v>
      </c>
      <c r="L6" s="26" t="n">
        <v>0</v>
      </c>
      <c r="M6" s="28" t="n">
        <v>0</v>
      </c>
      <c r="N6" s="29" t="n">
        <v>20</v>
      </c>
      <c r="O6" s="27" t="n">
        <v>813</v>
      </c>
      <c r="P6" s="30" t="n">
        <v>60</v>
      </c>
      <c r="Q6" s="31" t="n">
        <v>805</v>
      </c>
      <c r="S6" s="32"/>
      <c r="T6" s="32"/>
      <c r="U6" s="33"/>
      <c r="V6" s="32"/>
      <c r="W6" s="32"/>
    </row>
    <row r="7" customFormat="false" ht="15" hidden="false" customHeight="true" outlineLevel="0" collapsed="false">
      <c r="B7" s="34" t="s">
        <v>18</v>
      </c>
      <c r="C7" s="35" t="n">
        <v>2</v>
      </c>
      <c r="D7" s="36" t="n">
        <v>0</v>
      </c>
      <c r="E7" s="37" t="n">
        <v>1</v>
      </c>
      <c r="F7" s="38" t="n">
        <v>0</v>
      </c>
      <c r="G7" s="37" t="n">
        <v>0</v>
      </c>
      <c r="H7" s="37" t="n">
        <v>0</v>
      </c>
      <c r="I7" s="36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38" t="n">
        <v>1</v>
      </c>
      <c r="O7" s="36" t="n">
        <v>26</v>
      </c>
      <c r="P7" s="36" t="n">
        <v>2</v>
      </c>
      <c r="Q7" s="37" t="n">
        <v>31</v>
      </c>
      <c r="S7" s="32"/>
      <c r="T7" s="32"/>
      <c r="U7" s="33"/>
      <c r="V7" s="32"/>
      <c r="W7" s="32"/>
    </row>
    <row r="8" customFormat="false" ht="15" hidden="false" customHeight="true" outlineLevel="0" collapsed="false">
      <c r="B8" s="39" t="s">
        <v>19</v>
      </c>
      <c r="C8" s="40" t="n">
        <v>2</v>
      </c>
      <c r="D8" s="41" t="n">
        <v>0</v>
      </c>
      <c r="E8" s="42" t="n">
        <v>1</v>
      </c>
      <c r="F8" s="42" t="n">
        <v>0</v>
      </c>
      <c r="G8" s="43" t="n">
        <v>0</v>
      </c>
      <c r="H8" s="43" t="n">
        <v>0</v>
      </c>
      <c r="I8" s="41" t="n">
        <v>0</v>
      </c>
      <c r="J8" s="43" t="n">
        <v>0</v>
      </c>
      <c r="K8" s="43" t="n">
        <v>0</v>
      </c>
      <c r="L8" s="43" t="n">
        <v>0</v>
      </c>
      <c r="M8" s="43" t="n">
        <v>0</v>
      </c>
      <c r="N8" s="42" t="n">
        <v>1</v>
      </c>
      <c r="O8" s="41" t="n">
        <v>15</v>
      </c>
      <c r="P8" s="41" t="n">
        <v>1</v>
      </c>
      <c r="Q8" s="43" t="n">
        <v>2</v>
      </c>
      <c r="S8" s="32"/>
      <c r="T8" s="32"/>
      <c r="U8" s="33"/>
      <c r="V8" s="32"/>
      <c r="W8" s="32"/>
    </row>
    <row r="9" customFormat="false" ht="15" hidden="false" customHeight="true" outlineLevel="0" collapsed="false">
      <c r="B9" s="39" t="s">
        <v>20</v>
      </c>
      <c r="C9" s="40" t="n">
        <v>2</v>
      </c>
      <c r="D9" s="41" t="n">
        <v>0</v>
      </c>
      <c r="E9" s="42" t="n">
        <v>1</v>
      </c>
      <c r="F9" s="42" t="n">
        <v>0</v>
      </c>
      <c r="G9" s="43" t="n">
        <v>0</v>
      </c>
      <c r="H9" s="43" t="n">
        <v>0</v>
      </c>
      <c r="I9" s="41" t="n">
        <v>0</v>
      </c>
      <c r="J9" s="43" t="n">
        <v>0</v>
      </c>
      <c r="K9" s="43" t="n">
        <v>0</v>
      </c>
      <c r="L9" s="43" t="n">
        <v>0</v>
      </c>
      <c r="M9" s="43" t="n">
        <v>0</v>
      </c>
      <c r="N9" s="42" t="n">
        <v>1</v>
      </c>
      <c r="O9" s="41" t="n">
        <v>17</v>
      </c>
      <c r="P9" s="41" t="n">
        <v>1</v>
      </c>
      <c r="Q9" s="43" t="n">
        <v>5</v>
      </c>
      <c r="S9" s="32"/>
      <c r="T9" s="32"/>
      <c r="U9" s="33"/>
      <c r="V9" s="32"/>
      <c r="W9" s="32"/>
    </row>
    <row r="10" customFormat="false" ht="15" hidden="false" customHeight="true" outlineLevel="0" collapsed="false">
      <c r="B10" s="39" t="s">
        <v>21</v>
      </c>
      <c r="C10" s="40" t="n">
        <v>1</v>
      </c>
      <c r="D10" s="41" t="n">
        <v>0</v>
      </c>
      <c r="E10" s="42" t="n">
        <v>1</v>
      </c>
      <c r="F10" s="42" t="n">
        <v>0</v>
      </c>
      <c r="G10" s="43" t="n">
        <v>0</v>
      </c>
      <c r="H10" s="43" t="n">
        <v>0</v>
      </c>
      <c r="I10" s="41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2" t="n">
        <v>0</v>
      </c>
      <c r="O10" s="41" t="n">
        <v>17</v>
      </c>
      <c r="P10" s="41" t="n">
        <v>1</v>
      </c>
      <c r="Q10" s="43" t="n">
        <v>16</v>
      </c>
      <c r="S10" s="32"/>
      <c r="T10" s="32"/>
      <c r="U10" s="33"/>
      <c r="V10" s="32"/>
      <c r="W10" s="32"/>
    </row>
    <row r="11" customFormat="false" ht="15" hidden="false" customHeight="true" outlineLevel="0" collapsed="false">
      <c r="B11" s="44" t="s">
        <v>22</v>
      </c>
      <c r="C11" s="45" t="n">
        <v>2</v>
      </c>
      <c r="D11" s="46" t="n">
        <v>0</v>
      </c>
      <c r="E11" s="47" t="n">
        <v>1</v>
      </c>
      <c r="F11" s="47" t="n">
        <v>0</v>
      </c>
      <c r="G11" s="48" t="n">
        <v>0</v>
      </c>
      <c r="H11" s="48" t="n">
        <v>0</v>
      </c>
      <c r="I11" s="46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7" t="n">
        <v>1</v>
      </c>
      <c r="O11" s="46" t="n">
        <v>7</v>
      </c>
      <c r="P11" s="46" t="n">
        <v>1</v>
      </c>
      <c r="Q11" s="48" t="n">
        <v>2</v>
      </c>
      <c r="S11" s="32"/>
      <c r="T11" s="32"/>
      <c r="U11" s="33"/>
      <c r="V11" s="32"/>
      <c r="W11" s="32"/>
    </row>
    <row r="12" customFormat="false" ht="15" hidden="false" customHeight="true" outlineLevel="0" collapsed="false">
      <c r="B12" s="22" t="s">
        <v>23</v>
      </c>
      <c r="C12" s="23" t="n">
        <v>2</v>
      </c>
      <c r="D12" s="24" t="n">
        <v>0</v>
      </c>
      <c r="E12" s="49" t="n">
        <v>1</v>
      </c>
      <c r="F12" s="49" t="n">
        <v>0</v>
      </c>
      <c r="G12" s="50" t="n">
        <v>0</v>
      </c>
      <c r="H12" s="50" t="n">
        <v>0</v>
      </c>
      <c r="I12" s="24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49" t="n">
        <v>1</v>
      </c>
      <c r="O12" s="24" t="n">
        <v>11</v>
      </c>
      <c r="P12" s="24" t="n">
        <v>2</v>
      </c>
      <c r="Q12" s="50" t="n">
        <v>16</v>
      </c>
      <c r="S12" s="32"/>
      <c r="T12" s="32"/>
      <c r="U12" s="33"/>
      <c r="V12" s="32"/>
      <c r="W12" s="32"/>
    </row>
    <row r="13" customFormat="false" ht="15" hidden="false" customHeight="true" outlineLevel="0" collapsed="false">
      <c r="B13" s="39" t="s">
        <v>24</v>
      </c>
      <c r="C13" s="40" t="n">
        <v>2</v>
      </c>
      <c r="D13" s="41" t="n">
        <v>0</v>
      </c>
      <c r="E13" s="42" t="n">
        <v>1</v>
      </c>
      <c r="F13" s="42" t="n">
        <v>0</v>
      </c>
      <c r="G13" s="43" t="n">
        <v>0</v>
      </c>
      <c r="H13" s="43" t="n">
        <v>0</v>
      </c>
      <c r="I13" s="41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2" t="n">
        <v>1</v>
      </c>
      <c r="O13" s="41" t="n">
        <v>15</v>
      </c>
      <c r="P13" s="41" t="n">
        <v>1</v>
      </c>
      <c r="Q13" s="43" t="n">
        <v>3</v>
      </c>
      <c r="S13" s="32"/>
      <c r="T13" s="32"/>
      <c r="U13" s="33"/>
      <c r="V13" s="32"/>
      <c r="W13" s="32"/>
    </row>
    <row r="14" customFormat="false" ht="15" hidden="false" customHeight="true" outlineLevel="0" collapsed="false">
      <c r="B14" s="39" t="s">
        <v>25</v>
      </c>
      <c r="C14" s="40" t="n">
        <v>3</v>
      </c>
      <c r="D14" s="41" t="n">
        <v>0</v>
      </c>
      <c r="E14" s="42" t="n">
        <v>2</v>
      </c>
      <c r="F14" s="42" t="n">
        <v>0</v>
      </c>
      <c r="G14" s="43" t="n">
        <v>0</v>
      </c>
      <c r="H14" s="43" t="n">
        <v>0</v>
      </c>
      <c r="I14" s="41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2" t="n">
        <v>1</v>
      </c>
      <c r="O14" s="41" t="n">
        <v>11</v>
      </c>
      <c r="P14" s="41" t="n">
        <v>2</v>
      </c>
      <c r="Q14" s="43" t="n">
        <v>68</v>
      </c>
      <c r="S14" s="32"/>
      <c r="T14" s="32"/>
      <c r="U14" s="33"/>
      <c r="V14" s="32"/>
      <c r="W14" s="32"/>
    </row>
    <row r="15" customFormat="false" ht="15" hidden="false" customHeight="true" outlineLevel="0" collapsed="false">
      <c r="B15" s="39" t="s">
        <v>26</v>
      </c>
      <c r="C15" s="40" t="n">
        <v>2</v>
      </c>
      <c r="D15" s="41" t="n">
        <v>0</v>
      </c>
      <c r="E15" s="42" t="n">
        <v>2</v>
      </c>
      <c r="F15" s="42" t="n">
        <v>0</v>
      </c>
      <c r="G15" s="43" t="n">
        <v>0</v>
      </c>
      <c r="H15" s="43" t="n">
        <v>0</v>
      </c>
      <c r="I15" s="41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2" t="n">
        <v>0</v>
      </c>
      <c r="O15" s="41" t="n">
        <v>13</v>
      </c>
      <c r="P15" s="41" t="n">
        <v>0</v>
      </c>
      <c r="Q15" s="43" t="n">
        <v>22</v>
      </c>
      <c r="S15" s="32"/>
      <c r="T15" s="32"/>
      <c r="U15" s="33"/>
      <c r="V15" s="32"/>
      <c r="W15" s="32"/>
    </row>
    <row r="16" customFormat="false" ht="15" hidden="false" customHeight="true" outlineLevel="0" collapsed="false">
      <c r="B16" s="44" t="s">
        <v>27</v>
      </c>
      <c r="C16" s="45" t="n">
        <v>2</v>
      </c>
      <c r="D16" s="46" t="n">
        <v>0</v>
      </c>
      <c r="E16" s="47" t="n">
        <v>2</v>
      </c>
      <c r="F16" s="47" t="n">
        <v>0</v>
      </c>
      <c r="G16" s="48" t="n">
        <v>0</v>
      </c>
      <c r="H16" s="48" t="n">
        <v>0</v>
      </c>
      <c r="I16" s="46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7" t="n">
        <v>0</v>
      </c>
      <c r="O16" s="46" t="n">
        <v>17</v>
      </c>
      <c r="P16" s="46" t="n">
        <v>1</v>
      </c>
      <c r="Q16" s="48" t="n">
        <v>34</v>
      </c>
      <c r="S16" s="32"/>
      <c r="T16" s="32"/>
      <c r="U16" s="33"/>
      <c r="V16" s="32"/>
      <c r="W16" s="32"/>
    </row>
    <row r="17" customFormat="false" ht="15" hidden="false" customHeight="true" outlineLevel="0" collapsed="false">
      <c r="B17" s="22" t="s">
        <v>28</v>
      </c>
      <c r="C17" s="23" t="n">
        <v>4</v>
      </c>
      <c r="D17" s="41" t="n">
        <v>0</v>
      </c>
      <c r="E17" s="42" t="n">
        <v>3</v>
      </c>
      <c r="F17" s="42" t="n">
        <v>0</v>
      </c>
      <c r="G17" s="50" t="n">
        <v>0</v>
      </c>
      <c r="H17" s="50" t="n">
        <v>0</v>
      </c>
      <c r="I17" s="24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42" t="n">
        <v>1</v>
      </c>
      <c r="O17" s="41" t="n">
        <v>17</v>
      </c>
      <c r="P17" s="41" t="n">
        <v>6</v>
      </c>
      <c r="Q17" s="43" t="n">
        <v>72</v>
      </c>
      <c r="S17" s="32"/>
      <c r="T17" s="32"/>
      <c r="U17" s="33"/>
      <c r="V17" s="32"/>
      <c r="W17" s="32"/>
    </row>
    <row r="18" customFormat="false" ht="15" hidden="false" customHeight="true" outlineLevel="0" collapsed="false">
      <c r="B18" s="39" t="s">
        <v>29</v>
      </c>
      <c r="C18" s="40" t="n">
        <v>2</v>
      </c>
      <c r="D18" s="41" t="n">
        <v>0</v>
      </c>
      <c r="E18" s="42" t="n">
        <v>2</v>
      </c>
      <c r="F18" s="42" t="n">
        <v>0</v>
      </c>
      <c r="G18" s="43" t="n">
        <v>0</v>
      </c>
      <c r="H18" s="43" t="n">
        <v>0</v>
      </c>
      <c r="I18" s="41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2" t="n">
        <v>0</v>
      </c>
      <c r="O18" s="41" t="n">
        <v>12</v>
      </c>
      <c r="P18" s="41" t="n">
        <v>1</v>
      </c>
      <c r="Q18" s="43" t="n">
        <v>3</v>
      </c>
      <c r="S18" s="32"/>
      <c r="T18" s="32"/>
      <c r="U18" s="33"/>
      <c r="V18" s="32"/>
      <c r="W18" s="32"/>
    </row>
    <row r="19" customFormat="false" ht="15" hidden="false" customHeight="true" outlineLevel="0" collapsed="false">
      <c r="B19" s="39" t="s">
        <v>30</v>
      </c>
      <c r="C19" s="40" t="n">
        <v>6</v>
      </c>
      <c r="D19" s="41" t="n">
        <v>0</v>
      </c>
      <c r="E19" s="42" t="n">
        <v>4</v>
      </c>
      <c r="F19" s="42" t="n">
        <v>0</v>
      </c>
      <c r="G19" s="43" t="n">
        <v>1</v>
      </c>
      <c r="H19" s="43" t="n">
        <v>0</v>
      </c>
      <c r="I19" s="41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2" t="n">
        <v>1</v>
      </c>
      <c r="O19" s="41" t="n">
        <v>68</v>
      </c>
      <c r="P19" s="41" t="n">
        <v>3</v>
      </c>
      <c r="Q19" s="43" t="n">
        <v>4</v>
      </c>
      <c r="S19" s="32"/>
      <c r="T19" s="32"/>
      <c r="U19" s="33"/>
      <c r="V19" s="32"/>
      <c r="W19" s="32"/>
    </row>
    <row r="20" customFormat="false" ht="15" hidden="false" customHeight="true" outlineLevel="0" collapsed="false">
      <c r="B20" s="39" t="s">
        <v>31</v>
      </c>
      <c r="C20" s="40" t="n">
        <v>5</v>
      </c>
      <c r="D20" s="41" t="n">
        <v>0</v>
      </c>
      <c r="E20" s="42" t="n">
        <v>4</v>
      </c>
      <c r="F20" s="42" t="n">
        <v>0</v>
      </c>
      <c r="G20" s="43" t="n">
        <v>0</v>
      </c>
      <c r="H20" s="43" t="n">
        <v>0</v>
      </c>
      <c r="I20" s="41" t="n">
        <v>0</v>
      </c>
      <c r="J20" s="43" t="n">
        <v>1</v>
      </c>
      <c r="K20" s="43" t="n">
        <v>0</v>
      </c>
      <c r="L20" s="43" t="n">
        <v>0</v>
      </c>
      <c r="M20" s="43" t="n">
        <v>0</v>
      </c>
      <c r="N20" s="42" t="n">
        <v>0</v>
      </c>
      <c r="O20" s="41" t="n">
        <v>28</v>
      </c>
      <c r="P20" s="41" t="n">
        <v>4</v>
      </c>
      <c r="Q20" s="43" t="n">
        <v>5</v>
      </c>
      <c r="S20" s="32"/>
      <c r="T20" s="32"/>
      <c r="U20" s="33"/>
      <c r="V20" s="32"/>
      <c r="W20" s="32"/>
    </row>
    <row r="21" customFormat="false" ht="15" hidden="false" customHeight="true" outlineLevel="0" collapsed="false">
      <c r="B21" s="44" t="s">
        <v>32</v>
      </c>
      <c r="C21" s="45" t="n">
        <v>3</v>
      </c>
      <c r="D21" s="46" t="n">
        <v>0</v>
      </c>
      <c r="E21" s="47" t="n">
        <v>1</v>
      </c>
      <c r="F21" s="47" t="n">
        <v>0</v>
      </c>
      <c r="G21" s="48" t="n">
        <v>1</v>
      </c>
      <c r="H21" s="48" t="n">
        <v>0</v>
      </c>
      <c r="I21" s="46" t="n">
        <v>0</v>
      </c>
      <c r="J21" s="48" t="n">
        <v>1</v>
      </c>
      <c r="K21" s="48" t="n">
        <v>0</v>
      </c>
      <c r="L21" s="48" t="n">
        <v>0</v>
      </c>
      <c r="M21" s="48" t="n">
        <v>0</v>
      </c>
      <c r="N21" s="47" t="n">
        <v>0</v>
      </c>
      <c r="O21" s="46" t="n">
        <v>17</v>
      </c>
      <c r="P21" s="46" t="n">
        <v>0</v>
      </c>
      <c r="Q21" s="48" t="n">
        <v>3</v>
      </c>
      <c r="S21" s="32"/>
      <c r="T21" s="32"/>
      <c r="U21" s="33"/>
      <c r="V21" s="32"/>
      <c r="W21" s="32"/>
    </row>
    <row r="22" customFormat="false" ht="15" hidden="false" customHeight="true" outlineLevel="0" collapsed="false">
      <c r="B22" s="22" t="s">
        <v>33</v>
      </c>
      <c r="C22" s="23" t="n">
        <v>2</v>
      </c>
      <c r="D22" s="24" t="n">
        <v>0</v>
      </c>
      <c r="E22" s="49" t="n">
        <v>2</v>
      </c>
      <c r="F22" s="49" t="n">
        <v>0</v>
      </c>
      <c r="G22" s="50" t="n">
        <v>0</v>
      </c>
      <c r="H22" s="50" t="n">
        <v>0</v>
      </c>
      <c r="I22" s="24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49" t="n">
        <v>0</v>
      </c>
      <c r="O22" s="24" t="n">
        <v>11</v>
      </c>
      <c r="P22" s="24" t="n">
        <v>0</v>
      </c>
      <c r="Q22" s="50" t="n">
        <v>5</v>
      </c>
      <c r="S22" s="32"/>
      <c r="T22" s="32"/>
      <c r="U22" s="33"/>
      <c r="V22" s="32"/>
      <c r="W22" s="32"/>
    </row>
    <row r="23" customFormat="false" ht="15" hidden="false" customHeight="true" outlineLevel="0" collapsed="false">
      <c r="B23" s="39" t="s">
        <v>34</v>
      </c>
      <c r="C23" s="40" t="n">
        <v>2</v>
      </c>
      <c r="D23" s="41" t="n">
        <v>0</v>
      </c>
      <c r="E23" s="42" t="n">
        <v>1</v>
      </c>
      <c r="F23" s="42" t="n">
        <v>0</v>
      </c>
      <c r="G23" s="43" t="n">
        <v>0</v>
      </c>
      <c r="H23" s="43" t="n">
        <v>0</v>
      </c>
      <c r="I23" s="41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2" t="n">
        <v>1</v>
      </c>
      <c r="O23" s="41" t="n">
        <v>7</v>
      </c>
      <c r="P23" s="41" t="n">
        <v>2</v>
      </c>
      <c r="Q23" s="43" t="n">
        <v>21</v>
      </c>
      <c r="S23" s="32"/>
      <c r="T23" s="32"/>
      <c r="U23" s="33"/>
      <c r="V23" s="32"/>
      <c r="W23" s="32"/>
    </row>
    <row r="24" customFormat="false" ht="15" hidden="false" customHeight="true" outlineLevel="0" collapsed="false">
      <c r="B24" s="39" t="s">
        <v>35</v>
      </c>
      <c r="C24" s="40" t="n">
        <v>2</v>
      </c>
      <c r="D24" s="41" t="n">
        <v>0</v>
      </c>
      <c r="E24" s="42" t="n">
        <v>1</v>
      </c>
      <c r="F24" s="42" t="n">
        <v>0</v>
      </c>
      <c r="G24" s="43" t="n">
        <v>0</v>
      </c>
      <c r="H24" s="43" t="n">
        <v>0</v>
      </c>
      <c r="I24" s="41" t="n">
        <v>0</v>
      </c>
      <c r="J24" s="43" t="n">
        <v>1</v>
      </c>
      <c r="K24" s="43" t="n">
        <v>0</v>
      </c>
      <c r="L24" s="43" t="n">
        <v>0</v>
      </c>
      <c r="M24" s="43" t="n">
        <v>0</v>
      </c>
      <c r="N24" s="42" t="n">
        <v>0</v>
      </c>
      <c r="O24" s="41" t="n">
        <v>7</v>
      </c>
      <c r="P24" s="41" t="n">
        <v>1</v>
      </c>
      <c r="Q24" s="43" t="n">
        <v>17</v>
      </c>
      <c r="S24" s="32"/>
      <c r="T24" s="32"/>
      <c r="U24" s="33"/>
      <c r="V24" s="32"/>
      <c r="W24" s="32"/>
    </row>
    <row r="25" customFormat="false" ht="15" hidden="false" customHeight="true" outlineLevel="0" collapsed="false">
      <c r="B25" s="39" t="s">
        <v>36</v>
      </c>
      <c r="C25" s="40" t="n">
        <v>1</v>
      </c>
      <c r="D25" s="41" t="n">
        <v>0</v>
      </c>
      <c r="E25" s="42" t="n">
        <v>1</v>
      </c>
      <c r="F25" s="42" t="n">
        <v>0</v>
      </c>
      <c r="G25" s="43" t="n">
        <v>0</v>
      </c>
      <c r="H25" s="43" t="n">
        <v>0</v>
      </c>
      <c r="I25" s="41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2" t="n">
        <v>0</v>
      </c>
      <c r="O25" s="41" t="n">
        <v>9</v>
      </c>
      <c r="P25" s="41" t="n">
        <v>1</v>
      </c>
      <c r="Q25" s="43" t="n">
        <v>0</v>
      </c>
      <c r="S25" s="32"/>
      <c r="T25" s="32"/>
      <c r="U25" s="33"/>
      <c r="V25" s="32"/>
      <c r="W25" s="32"/>
    </row>
    <row r="26" customFormat="false" ht="15" hidden="false" customHeight="true" outlineLevel="0" collapsed="false">
      <c r="B26" s="44" t="s">
        <v>37</v>
      </c>
      <c r="C26" s="45" t="n">
        <v>2</v>
      </c>
      <c r="D26" s="46" t="n">
        <v>0</v>
      </c>
      <c r="E26" s="47" t="n">
        <v>1</v>
      </c>
      <c r="F26" s="47" t="n">
        <v>0</v>
      </c>
      <c r="G26" s="48" t="n">
        <v>1</v>
      </c>
      <c r="H26" s="48" t="n">
        <v>0</v>
      </c>
      <c r="I26" s="46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7" t="n">
        <v>0</v>
      </c>
      <c r="O26" s="46" t="n">
        <v>21</v>
      </c>
      <c r="P26" s="46" t="n">
        <v>0</v>
      </c>
      <c r="Q26" s="48" t="n">
        <v>63</v>
      </c>
      <c r="S26" s="32"/>
      <c r="T26" s="32"/>
      <c r="U26" s="33"/>
      <c r="V26" s="32"/>
      <c r="W26" s="32"/>
    </row>
    <row r="27" customFormat="false" ht="15" hidden="false" customHeight="true" outlineLevel="0" collapsed="false">
      <c r="B27" s="22" t="s">
        <v>38</v>
      </c>
      <c r="C27" s="23" t="n">
        <v>1</v>
      </c>
      <c r="D27" s="24" t="n">
        <v>0</v>
      </c>
      <c r="E27" s="49" t="n">
        <v>1</v>
      </c>
      <c r="F27" s="49" t="n">
        <v>0</v>
      </c>
      <c r="G27" s="50" t="n">
        <v>0</v>
      </c>
      <c r="H27" s="50" t="n">
        <v>0</v>
      </c>
      <c r="I27" s="24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0</v>
      </c>
      <c r="O27" s="24" t="n">
        <v>12</v>
      </c>
      <c r="P27" s="24" t="n">
        <v>1</v>
      </c>
      <c r="Q27" s="50" t="n">
        <v>20</v>
      </c>
      <c r="S27" s="32"/>
      <c r="T27" s="32"/>
      <c r="U27" s="33"/>
      <c r="V27" s="32"/>
      <c r="W27" s="32"/>
    </row>
    <row r="28" customFormat="false" ht="15" hidden="false" customHeight="true" outlineLevel="0" collapsed="false">
      <c r="B28" s="39" t="s">
        <v>39</v>
      </c>
      <c r="C28" s="40" t="n">
        <v>1</v>
      </c>
      <c r="D28" s="41" t="n">
        <v>0</v>
      </c>
      <c r="E28" s="42" t="n">
        <v>0</v>
      </c>
      <c r="F28" s="42" t="n">
        <v>0</v>
      </c>
      <c r="G28" s="43" t="n">
        <v>0</v>
      </c>
      <c r="H28" s="43" t="n">
        <v>0</v>
      </c>
      <c r="I28" s="41" t="n">
        <v>0</v>
      </c>
      <c r="J28" s="43" t="n">
        <v>1</v>
      </c>
      <c r="K28" s="43" t="n">
        <v>0</v>
      </c>
      <c r="L28" s="43" t="n">
        <v>0</v>
      </c>
      <c r="M28" s="43" t="n">
        <v>0</v>
      </c>
      <c r="N28" s="42" t="n">
        <v>0</v>
      </c>
      <c r="O28" s="41" t="n">
        <v>22</v>
      </c>
      <c r="P28" s="41" t="n">
        <v>0</v>
      </c>
      <c r="Q28" s="43" t="n">
        <v>2</v>
      </c>
      <c r="S28" s="32"/>
      <c r="T28" s="32"/>
      <c r="U28" s="33"/>
      <c r="V28" s="32"/>
      <c r="W28" s="32"/>
    </row>
    <row r="29" customFormat="false" ht="15" hidden="false" customHeight="true" outlineLevel="0" collapsed="false">
      <c r="B29" s="39" t="s">
        <v>40</v>
      </c>
      <c r="C29" s="40" t="n">
        <v>5</v>
      </c>
      <c r="D29" s="41" t="n">
        <v>0</v>
      </c>
      <c r="E29" s="42" t="n">
        <v>3</v>
      </c>
      <c r="F29" s="42" t="n">
        <v>0</v>
      </c>
      <c r="G29" s="43" t="n">
        <v>0</v>
      </c>
      <c r="H29" s="43" t="n">
        <v>0</v>
      </c>
      <c r="I29" s="41" t="n">
        <v>0</v>
      </c>
      <c r="J29" s="43" t="n">
        <v>2</v>
      </c>
      <c r="K29" s="43" t="n">
        <v>0</v>
      </c>
      <c r="L29" s="43" t="n">
        <v>0</v>
      </c>
      <c r="M29" s="43" t="n">
        <v>0</v>
      </c>
      <c r="N29" s="42" t="n">
        <v>0</v>
      </c>
      <c r="O29" s="41" t="n">
        <v>32</v>
      </c>
      <c r="P29" s="41" t="n">
        <v>1</v>
      </c>
      <c r="Q29" s="43" t="n">
        <v>57</v>
      </c>
      <c r="S29" s="32"/>
      <c r="T29" s="32"/>
      <c r="U29" s="33"/>
      <c r="V29" s="32"/>
      <c r="W29" s="32"/>
    </row>
    <row r="30" customFormat="false" ht="15" hidden="false" customHeight="true" outlineLevel="0" collapsed="false">
      <c r="B30" s="39" t="s">
        <v>41</v>
      </c>
      <c r="C30" s="40" t="n">
        <v>2</v>
      </c>
      <c r="D30" s="41" t="n">
        <v>0</v>
      </c>
      <c r="E30" s="42" t="n">
        <v>1</v>
      </c>
      <c r="F30" s="42" t="n">
        <v>0</v>
      </c>
      <c r="G30" s="43" t="n">
        <v>0</v>
      </c>
      <c r="H30" s="43" t="n">
        <v>0</v>
      </c>
      <c r="I30" s="41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2" t="n">
        <v>1</v>
      </c>
      <c r="O30" s="41" t="n">
        <v>9</v>
      </c>
      <c r="P30" s="41" t="n">
        <v>2</v>
      </c>
      <c r="Q30" s="43" t="n">
        <v>7</v>
      </c>
      <c r="S30" s="32"/>
      <c r="T30" s="32"/>
      <c r="U30" s="33"/>
      <c r="V30" s="32"/>
      <c r="W30" s="32"/>
    </row>
    <row r="31" customFormat="false" ht="15" hidden="false" customHeight="true" outlineLevel="0" collapsed="false">
      <c r="B31" s="44" t="s">
        <v>42</v>
      </c>
      <c r="C31" s="45" t="n">
        <v>2</v>
      </c>
      <c r="D31" s="46" t="n">
        <v>0</v>
      </c>
      <c r="E31" s="47" t="n">
        <v>1</v>
      </c>
      <c r="F31" s="47" t="n">
        <v>0</v>
      </c>
      <c r="G31" s="48" t="n">
        <v>0</v>
      </c>
      <c r="H31" s="48" t="n">
        <v>0</v>
      </c>
      <c r="I31" s="46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7" t="n">
        <v>1</v>
      </c>
      <c r="O31" s="46" t="n">
        <v>12</v>
      </c>
      <c r="P31" s="46" t="n">
        <v>2</v>
      </c>
      <c r="Q31" s="48" t="n">
        <v>6</v>
      </c>
      <c r="S31" s="32"/>
      <c r="T31" s="32"/>
      <c r="U31" s="33"/>
      <c r="V31" s="32"/>
      <c r="W31" s="32"/>
    </row>
    <row r="32" customFormat="false" ht="15" hidden="false" customHeight="true" outlineLevel="0" collapsed="false">
      <c r="B32" s="22" t="s">
        <v>43</v>
      </c>
      <c r="C32" s="23" t="n">
        <v>2</v>
      </c>
      <c r="D32" s="24" t="n">
        <v>0</v>
      </c>
      <c r="E32" s="49" t="n">
        <v>1</v>
      </c>
      <c r="F32" s="49" t="n">
        <v>0</v>
      </c>
      <c r="G32" s="50" t="n">
        <v>0</v>
      </c>
      <c r="H32" s="50" t="n">
        <v>0</v>
      </c>
      <c r="I32" s="24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49" t="n">
        <v>1</v>
      </c>
      <c r="O32" s="24" t="n">
        <v>18</v>
      </c>
      <c r="P32" s="24" t="n">
        <v>1</v>
      </c>
      <c r="Q32" s="50" t="n">
        <v>1</v>
      </c>
      <c r="S32" s="32"/>
      <c r="T32" s="32"/>
      <c r="U32" s="33"/>
      <c r="V32" s="32"/>
      <c r="W32" s="32"/>
    </row>
    <row r="33" customFormat="false" ht="15" hidden="false" customHeight="true" outlineLevel="0" collapsed="false">
      <c r="B33" s="39" t="s">
        <v>44</v>
      </c>
      <c r="C33" s="40" t="n">
        <v>2</v>
      </c>
      <c r="D33" s="41" t="n">
        <v>0</v>
      </c>
      <c r="E33" s="42" t="n">
        <v>1</v>
      </c>
      <c r="F33" s="42" t="n">
        <v>0</v>
      </c>
      <c r="G33" s="43" t="n">
        <v>0</v>
      </c>
      <c r="H33" s="43" t="n">
        <v>0</v>
      </c>
      <c r="I33" s="41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2" t="n">
        <v>1</v>
      </c>
      <c r="O33" s="41" t="n">
        <v>41</v>
      </c>
      <c r="P33" s="41" t="n">
        <v>2</v>
      </c>
      <c r="Q33" s="43" t="n">
        <v>24</v>
      </c>
      <c r="S33" s="32"/>
      <c r="T33" s="32"/>
      <c r="U33" s="33"/>
      <c r="V33" s="32"/>
      <c r="W33" s="32"/>
    </row>
    <row r="34" customFormat="false" ht="15" hidden="false" customHeight="true" outlineLevel="0" collapsed="false">
      <c r="B34" s="39" t="s">
        <v>45</v>
      </c>
      <c r="C34" s="40" t="n">
        <v>2</v>
      </c>
      <c r="D34" s="41" t="n">
        <v>0</v>
      </c>
      <c r="E34" s="42" t="n">
        <v>1</v>
      </c>
      <c r="F34" s="42" t="n">
        <v>0</v>
      </c>
      <c r="G34" s="43" t="n">
        <v>0</v>
      </c>
      <c r="H34" s="43" t="n">
        <v>0</v>
      </c>
      <c r="I34" s="41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2" t="n">
        <v>1</v>
      </c>
      <c r="O34" s="41" t="n">
        <v>32</v>
      </c>
      <c r="P34" s="41" t="n">
        <v>1</v>
      </c>
      <c r="Q34" s="43" t="n">
        <v>38</v>
      </c>
      <c r="S34" s="32"/>
      <c r="T34" s="32"/>
      <c r="U34" s="33"/>
      <c r="V34" s="32"/>
      <c r="W34" s="32"/>
    </row>
    <row r="35" customFormat="false" ht="15" hidden="false" customHeight="true" outlineLevel="0" collapsed="false">
      <c r="B35" s="39" t="s">
        <v>46</v>
      </c>
      <c r="C35" s="40" t="n">
        <v>1</v>
      </c>
      <c r="D35" s="41" t="n">
        <v>0</v>
      </c>
      <c r="E35" s="42" t="n">
        <v>1</v>
      </c>
      <c r="F35" s="42" t="n">
        <v>0</v>
      </c>
      <c r="G35" s="43" t="n">
        <v>0</v>
      </c>
      <c r="H35" s="43" t="n">
        <v>0</v>
      </c>
      <c r="I35" s="41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2" t="n">
        <v>0</v>
      </c>
      <c r="O35" s="41" t="n">
        <v>10</v>
      </c>
      <c r="P35" s="41" t="n">
        <v>1</v>
      </c>
      <c r="Q35" s="43" t="n">
        <v>39</v>
      </c>
      <c r="S35" s="32"/>
      <c r="T35" s="32"/>
      <c r="U35" s="33"/>
      <c r="V35" s="32"/>
      <c r="W35" s="32"/>
    </row>
    <row r="36" customFormat="false" ht="15" hidden="false" customHeight="true" outlineLevel="0" collapsed="false">
      <c r="B36" s="44" t="s">
        <v>47</v>
      </c>
      <c r="C36" s="45" t="n">
        <v>1</v>
      </c>
      <c r="D36" s="46" t="n">
        <v>0</v>
      </c>
      <c r="E36" s="47" t="n">
        <v>1</v>
      </c>
      <c r="F36" s="47" t="n">
        <v>0</v>
      </c>
      <c r="G36" s="48" t="n">
        <v>0</v>
      </c>
      <c r="H36" s="48" t="n">
        <v>0</v>
      </c>
      <c r="I36" s="46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7" t="n">
        <v>0</v>
      </c>
      <c r="O36" s="46" t="n">
        <v>11</v>
      </c>
      <c r="P36" s="46" t="n">
        <v>1</v>
      </c>
      <c r="Q36" s="48" t="n">
        <v>0</v>
      </c>
      <c r="S36" s="32"/>
      <c r="T36" s="32"/>
      <c r="U36" s="33"/>
      <c r="V36" s="32"/>
      <c r="W36" s="32"/>
    </row>
    <row r="37" customFormat="false" ht="15" hidden="false" customHeight="true" outlineLevel="0" collapsed="false">
      <c r="B37" s="22" t="s">
        <v>48</v>
      </c>
      <c r="C37" s="23" t="n">
        <v>2</v>
      </c>
      <c r="D37" s="24" t="n">
        <v>0</v>
      </c>
      <c r="E37" s="49" t="n">
        <v>1</v>
      </c>
      <c r="F37" s="49" t="n">
        <v>0</v>
      </c>
      <c r="G37" s="50" t="n">
        <v>0</v>
      </c>
      <c r="H37" s="50" t="n">
        <v>0</v>
      </c>
      <c r="I37" s="24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49" t="n">
        <v>1</v>
      </c>
      <c r="O37" s="24" t="n">
        <v>6</v>
      </c>
      <c r="P37" s="24" t="n">
        <v>2</v>
      </c>
      <c r="Q37" s="50" t="n">
        <v>19</v>
      </c>
      <c r="S37" s="32"/>
      <c r="T37" s="32"/>
      <c r="U37" s="33"/>
      <c r="V37" s="32"/>
      <c r="W37" s="32"/>
    </row>
    <row r="38" customFormat="false" ht="15" hidden="false" customHeight="true" outlineLevel="0" collapsed="false">
      <c r="B38" s="39" t="s">
        <v>49</v>
      </c>
      <c r="C38" s="40" t="n">
        <v>1</v>
      </c>
      <c r="D38" s="41" t="n">
        <v>0</v>
      </c>
      <c r="E38" s="42" t="n">
        <v>1</v>
      </c>
      <c r="F38" s="42" t="n">
        <v>0</v>
      </c>
      <c r="G38" s="43" t="n">
        <v>0</v>
      </c>
      <c r="H38" s="43" t="n">
        <v>0</v>
      </c>
      <c r="I38" s="41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2" t="n">
        <v>0</v>
      </c>
      <c r="O38" s="41" t="n">
        <v>9</v>
      </c>
      <c r="P38" s="41" t="n">
        <v>1</v>
      </c>
      <c r="Q38" s="43" t="n">
        <v>16</v>
      </c>
      <c r="S38" s="32"/>
      <c r="T38" s="32"/>
      <c r="U38" s="33"/>
      <c r="V38" s="32"/>
      <c r="W38" s="32"/>
    </row>
    <row r="39" customFormat="false" ht="15" hidden="false" customHeight="true" outlineLevel="0" collapsed="false">
      <c r="B39" s="39" t="s">
        <v>50</v>
      </c>
      <c r="C39" s="40" t="n">
        <v>2</v>
      </c>
      <c r="D39" s="41" t="n">
        <v>0</v>
      </c>
      <c r="E39" s="42" t="n">
        <v>2</v>
      </c>
      <c r="F39" s="42" t="n">
        <v>0</v>
      </c>
      <c r="G39" s="43" t="n">
        <v>0</v>
      </c>
      <c r="H39" s="43" t="n">
        <v>0</v>
      </c>
      <c r="I39" s="41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2" t="n">
        <v>0</v>
      </c>
      <c r="O39" s="41" t="n">
        <v>12</v>
      </c>
      <c r="P39" s="41" t="n">
        <v>2</v>
      </c>
      <c r="Q39" s="43" t="n">
        <v>28</v>
      </c>
      <c r="S39" s="32"/>
      <c r="T39" s="32"/>
      <c r="U39" s="33"/>
      <c r="V39" s="32"/>
      <c r="W39" s="32"/>
    </row>
    <row r="40" customFormat="false" ht="15" hidden="false" customHeight="true" outlineLevel="0" collapsed="false">
      <c r="B40" s="39" t="s">
        <v>51</v>
      </c>
      <c r="C40" s="40" t="n">
        <v>2</v>
      </c>
      <c r="D40" s="41" t="n">
        <v>0</v>
      </c>
      <c r="E40" s="42" t="n">
        <v>1</v>
      </c>
      <c r="F40" s="42" t="n">
        <v>0</v>
      </c>
      <c r="G40" s="43" t="n">
        <v>0</v>
      </c>
      <c r="H40" s="43" t="n">
        <v>0</v>
      </c>
      <c r="I40" s="41" t="n">
        <v>0</v>
      </c>
      <c r="J40" s="43" t="n">
        <v>1</v>
      </c>
      <c r="K40" s="43" t="n">
        <v>0</v>
      </c>
      <c r="L40" s="43" t="n">
        <v>0</v>
      </c>
      <c r="M40" s="43" t="n">
        <v>0</v>
      </c>
      <c r="N40" s="42" t="n">
        <v>0</v>
      </c>
      <c r="O40" s="41" t="n">
        <v>18</v>
      </c>
      <c r="P40" s="41" t="n">
        <v>2</v>
      </c>
      <c r="Q40" s="43" t="n">
        <v>21</v>
      </c>
      <c r="S40" s="32"/>
      <c r="T40" s="32"/>
      <c r="U40" s="33"/>
      <c r="V40" s="32"/>
      <c r="W40" s="32"/>
    </row>
    <row r="41" customFormat="false" ht="15" hidden="false" customHeight="true" outlineLevel="0" collapsed="false">
      <c r="B41" s="44" t="s">
        <v>52</v>
      </c>
      <c r="C41" s="45" t="n">
        <v>1</v>
      </c>
      <c r="D41" s="46" t="n">
        <v>0</v>
      </c>
      <c r="E41" s="47" t="n">
        <v>1</v>
      </c>
      <c r="F41" s="47" t="n">
        <v>0</v>
      </c>
      <c r="G41" s="48" t="n">
        <v>0</v>
      </c>
      <c r="H41" s="48" t="n">
        <v>0</v>
      </c>
      <c r="I41" s="46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7" t="n">
        <v>0</v>
      </c>
      <c r="O41" s="46" t="n">
        <v>13</v>
      </c>
      <c r="P41" s="46" t="n">
        <v>1</v>
      </c>
      <c r="Q41" s="48" t="n">
        <v>19</v>
      </c>
      <c r="S41" s="32"/>
      <c r="T41" s="32"/>
      <c r="U41" s="33"/>
      <c r="V41" s="32"/>
      <c r="W41" s="32"/>
    </row>
    <row r="42" customFormat="false" ht="15" hidden="false" customHeight="true" outlineLevel="0" collapsed="false">
      <c r="B42" s="22" t="s">
        <v>53</v>
      </c>
      <c r="C42" s="23" t="n">
        <v>1</v>
      </c>
      <c r="D42" s="24" t="n">
        <v>0</v>
      </c>
      <c r="E42" s="49" t="n">
        <v>1</v>
      </c>
      <c r="F42" s="49" t="n">
        <v>0</v>
      </c>
      <c r="G42" s="50" t="n">
        <v>0</v>
      </c>
      <c r="H42" s="50" t="n">
        <v>0</v>
      </c>
      <c r="I42" s="24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49" t="n">
        <v>0</v>
      </c>
      <c r="O42" s="24" t="n">
        <v>7</v>
      </c>
      <c r="P42" s="24" t="n">
        <v>1</v>
      </c>
      <c r="Q42" s="50" t="n">
        <v>5</v>
      </c>
      <c r="S42" s="32"/>
      <c r="T42" s="32"/>
      <c r="U42" s="33"/>
      <c r="V42" s="32"/>
      <c r="W42" s="32"/>
    </row>
    <row r="43" customFormat="false" ht="15" hidden="false" customHeight="true" outlineLevel="0" collapsed="false">
      <c r="B43" s="39" t="s">
        <v>54</v>
      </c>
      <c r="C43" s="40" t="n">
        <v>2</v>
      </c>
      <c r="D43" s="41" t="n">
        <v>0</v>
      </c>
      <c r="E43" s="42" t="n">
        <v>1</v>
      </c>
      <c r="F43" s="42" t="n">
        <v>0</v>
      </c>
      <c r="G43" s="43" t="n">
        <v>0</v>
      </c>
      <c r="H43" s="43" t="n">
        <v>0</v>
      </c>
      <c r="I43" s="41" t="n">
        <v>0</v>
      </c>
      <c r="J43" s="43" t="n">
        <v>1</v>
      </c>
      <c r="K43" s="43" t="n">
        <v>0</v>
      </c>
      <c r="L43" s="43" t="n">
        <v>0</v>
      </c>
      <c r="M43" s="43" t="n">
        <v>0</v>
      </c>
      <c r="N43" s="42" t="n">
        <v>0</v>
      </c>
      <c r="O43" s="41" t="n">
        <v>14</v>
      </c>
      <c r="P43" s="41" t="n">
        <v>0</v>
      </c>
      <c r="Q43" s="43" t="n">
        <v>2</v>
      </c>
      <c r="S43" s="32"/>
      <c r="T43" s="32"/>
      <c r="U43" s="33"/>
      <c r="V43" s="32"/>
      <c r="W43" s="32"/>
    </row>
    <row r="44" customFormat="false" ht="15" hidden="false" customHeight="true" outlineLevel="0" collapsed="false">
      <c r="B44" s="39" t="s">
        <v>55</v>
      </c>
      <c r="C44" s="40" t="n">
        <v>2</v>
      </c>
      <c r="D44" s="41" t="n">
        <v>0</v>
      </c>
      <c r="E44" s="42" t="n">
        <v>1</v>
      </c>
      <c r="F44" s="42" t="n">
        <v>0</v>
      </c>
      <c r="G44" s="43" t="n">
        <v>1</v>
      </c>
      <c r="H44" s="43" t="n">
        <v>0</v>
      </c>
      <c r="I44" s="41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2" t="n">
        <v>0</v>
      </c>
      <c r="O44" s="41" t="n">
        <v>31</v>
      </c>
      <c r="P44" s="41" t="n">
        <v>1</v>
      </c>
      <c r="Q44" s="43" t="n">
        <v>20</v>
      </c>
      <c r="S44" s="32"/>
      <c r="T44" s="32"/>
      <c r="U44" s="33"/>
      <c r="V44" s="32"/>
      <c r="W44" s="32"/>
    </row>
    <row r="45" customFormat="false" ht="15" hidden="false" customHeight="true" outlineLevel="0" collapsed="false">
      <c r="B45" s="39" t="s">
        <v>56</v>
      </c>
      <c r="C45" s="40" t="n">
        <v>1</v>
      </c>
      <c r="D45" s="41" t="n">
        <v>0</v>
      </c>
      <c r="E45" s="42" t="n">
        <v>1</v>
      </c>
      <c r="F45" s="42" t="n">
        <v>0</v>
      </c>
      <c r="G45" s="43" t="n">
        <v>0</v>
      </c>
      <c r="H45" s="43" t="n">
        <v>0</v>
      </c>
      <c r="I45" s="41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2" t="n">
        <v>0</v>
      </c>
      <c r="O45" s="41" t="n">
        <v>10</v>
      </c>
      <c r="P45" s="41" t="n">
        <v>0</v>
      </c>
      <c r="Q45" s="43" t="n">
        <v>12</v>
      </c>
      <c r="S45" s="32"/>
      <c r="T45" s="32"/>
      <c r="U45" s="33"/>
      <c r="V45" s="32"/>
      <c r="W45" s="32"/>
    </row>
    <row r="46" customFormat="false" ht="15" hidden="false" customHeight="true" outlineLevel="0" collapsed="false">
      <c r="B46" s="44" t="s">
        <v>57</v>
      </c>
      <c r="C46" s="45" t="n">
        <v>1</v>
      </c>
      <c r="D46" s="46" t="n">
        <v>0</v>
      </c>
      <c r="E46" s="47" t="n">
        <v>1</v>
      </c>
      <c r="F46" s="47" t="n">
        <v>0</v>
      </c>
      <c r="G46" s="48" t="n">
        <v>0</v>
      </c>
      <c r="H46" s="48" t="n">
        <v>0</v>
      </c>
      <c r="I46" s="46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7" t="n">
        <v>0</v>
      </c>
      <c r="O46" s="46" t="n">
        <v>21</v>
      </c>
      <c r="P46" s="46" t="n">
        <v>1</v>
      </c>
      <c r="Q46" s="48" t="n">
        <v>2</v>
      </c>
      <c r="S46" s="32"/>
      <c r="T46" s="32"/>
      <c r="U46" s="33"/>
      <c r="V46" s="32"/>
      <c r="W46" s="32"/>
    </row>
    <row r="47" customFormat="false" ht="15" hidden="false" customHeight="true" outlineLevel="0" collapsed="false">
      <c r="B47" s="22" t="s">
        <v>58</v>
      </c>
      <c r="C47" s="23" t="n">
        <v>1</v>
      </c>
      <c r="D47" s="24" t="n">
        <v>0</v>
      </c>
      <c r="E47" s="49" t="n">
        <v>1</v>
      </c>
      <c r="F47" s="49" t="n">
        <v>0</v>
      </c>
      <c r="G47" s="50" t="n">
        <v>0</v>
      </c>
      <c r="H47" s="50" t="n">
        <v>0</v>
      </c>
      <c r="I47" s="24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49" t="n">
        <v>0</v>
      </c>
      <c r="O47" s="24" t="n">
        <v>8</v>
      </c>
      <c r="P47" s="24" t="n">
        <v>0</v>
      </c>
      <c r="Q47" s="50" t="n">
        <v>1</v>
      </c>
      <c r="S47" s="32"/>
      <c r="T47" s="32"/>
      <c r="U47" s="33"/>
      <c r="V47" s="32"/>
      <c r="W47" s="32"/>
    </row>
    <row r="48" customFormat="false" ht="15" hidden="false" customHeight="true" outlineLevel="0" collapsed="false">
      <c r="B48" s="39" t="s">
        <v>59</v>
      </c>
      <c r="C48" s="40" t="n">
        <v>2</v>
      </c>
      <c r="D48" s="41" t="n">
        <v>0</v>
      </c>
      <c r="E48" s="42" t="n">
        <v>2</v>
      </c>
      <c r="F48" s="42" t="n">
        <v>0</v>
      </c>
      <c r="G48" s="43" t="n">
        <v>0</v>
      </c>
      <c r="H48" s="43" t="n">
        <v>0</v>
      </c>
      <c r="I48" s="41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2" t="n">
        <v>0</v>
      </c>
      <c r="O48" s="41" t="n">
        <v>12</v>
      </c>
      <c r="P48" s="41" t="n">
        <v>0</v>
      </c>
      <c r="Q48" s="43" t="n">
        <v>10</v>
      </c>
      <c r="S48" s="32"/>
      <c r="T48" s="32"/>
      <c r="U48" s="33"/>
      <c r="V48" s="32"/>
      <c r="W48" s="32"/>
    </row>
    <row r="49" customFormat="false" ht="15" hidden="false" customHeight="true" outlineLevel="0" collapsed="false">
      <c r="B49" s="39" t="s">
        <v>60</v>
      </c>
      <c r="C49" s="40" t="n">
        <v>3</v>
      </c>
      <c r="D49" s="41" t="n">
        <v>0</v>
      </c>
      <c r="E49" s="42" t="n">
        <v>1</v>
      </c>
      <c r="F49" s="42" t="n">
        <v>0</v>
      </c>
      <c r="G49" s="43" t="n">
        <v>0</v>
      </c>
      <c r="H49" s="43" t="n">
        <v>0</v>
      </c>
      <c r="I49" s="41" t="n">
        <v>0</v>
      </c>
      <c r="J49" s="43" t="n">
        <v>1</v>
      </c>
      <c r="K49" s="43" t="n">
        <v>0</v>
      </c>
      <c r="L49" s="43" t="n">
        <v>0</v>
      </c>
      <c r="M49" s="43" t="n">
        <v>0</v>
      </c>
      <c r="N49" s="42" t="n">
        <v>1</v>
      </c>
      <c r="O49" s="41" t="n">
        <v>12</v>
      </c>
      <c r="P49" s="41" t="n">
        <v>2</v>
      </c>
      <c r="Q49" s="43" t="n">
        <v>6</v>
      </c>
      <c r="S49" s="32"/>
      <c r="T49" s="32"/>
      <c r="U49" s="33"/>
      <c r="V49" s="32"/>
      <c r="W49" s="32"/>
    </row>
    <row r="50" customFormat="false" ht="15" hidden="false" customHeight="true" outlineLevel="0" collapsed="false">
      <c r="B50" s="39" t="s">
        <v>61</v>
      </c>
      <c r="C50" s="40" t="n">
        <v>2</v>
      </c>
      <c r="D50" s="41" t="n">
        <v>0</v>
      </c>
      <c r="E50" s="42" t="n">
        <v>2</v>
      </c>
      <c r="F50" s="42" t="n">
        <v>0</v>
      </c>
      <c r="G50" s="43" t="n">
        <v>0</v>
      </c>
      <c r="H50" s="43" t="n">
        <v>0</v>
      </c>
      <c r="I50" s="41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2" t="n">
        <v>0</v>
      </c>
      <c r="O50" s="41" t="n">
        <v>12</v>
      </c>
      <c r="P50" s="41" t="n">
        <v>1</v>
      </c>
      <c r="Q50" s="43" t="n">
        <v>10</v>
      </c>
      <c r="S50" s="32"/>
      <c r="T50" s="32"/>
      <c r="U50" s="33"/>
      <c r="V50" s="32"/>
      <c r="W50" s="32"/>
    </row>
    <row r="51" customFormat="false" ht="15" hidden="false" customHeight="true" outlineLevel="0" collapsed="false">
      <c r="B51" s="39" t="s">
        <v>62</v>
      </c>
      <c r="C51" s="40" t="n">
        <v>0</v>
      </c>
      <c r="D51" s="41" t="n">
        <v>0</v>
      </c>
      <c r="E51" s="42" t="n">
        <v>0</v>
      </c>
      <c r="F51" s="42" t="n">
        <v>0</v>
      </c>
      <c r="G51" s="43" t="n">
        <v>0</v>
      </c>
      <c r="H51" s="43" t="n">
        <v>0</v>
      </c>
      <c r="I51" s="41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2" t="n">
        <v>0</v>
      </c>
      <c r="O51" s="41" t="n">
        <v>10</v>
      </c>
      <c r="P51" s="41" t="n">
        <v>0</v>
      </c>
      <c r="Q51" s="43" t="n">
        <v>0</v>
      </c>
      <c r="S51" s="32"/>
      <c r="T51" s="32"/>
      <c r="U51" s="33"/>
      <c r="V51" s="32"/>
      <c r="W51" s="32"/>
    </row>
    <row r="52" customFormat="false" ht="15" hidden="false" customHeight="true" outlineLevel="0" collapsed="false">
      <c r="B52" s="39" t="s">
        <v>63</v>
      </c>
      <c r="C52" s="40" t="n">
        <v>2</v>
      </c>
      <c r="D52" s="41" t="n">
        <v>0</v>
      </c>
      <c r="E52" s="42" t="n">
        <v>1</v>
      </c>
      <c r="F52" s="42" t="n">
        <v>0</v>
      </c>
      <c r="G52" s="43" t="n">
        <v>0</v>
      </c>
      <c r="H52" s="43" t="n">
        <v>0</v>
      </c>
      <c r="I52" s="41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2" t="n">
        <v>1</v>
      </c>
      <c r="O52" s="41" t="n">
        <v>11</v>
      </c>
      <c r="P52" s="41" t="n">
        <v>1</v>
      </c>
      <c r="Q52" s="43" t="n">
        <v>7</v>
      </c>
      <c r="S52" s="32"/>
      <c r="T52" s="32"/>
      <c r="U52" s="33"/>
      <c r="V52" s="32"/>
      <c r="W52" s="32"/>
    </row>
    <row r="53" customFormat="false" ht="15" hidden="false" customHeight="true" outlineLevel="0" collapsed="false">
      <c r="B53" s="44" t="s">
        <v>64</v>
      </c>
      <c r="C53" s="45" t="n">
        <v>1</v>
      </c>
      <c r="D53" s="46" t="n">
        <v>0</v>
      </c>
      <c r="E53" s="47" t="n">
        <v>1</v>
      </c>
      <c r="F53" s="47" t="n">
        <v>0</v>
      </c>
      <c r="G53" s="48" t="n">
        <v>0</v>
      </c>
      <c r="H53" s="48" t="n">
        <v>0</v>
      </c>
      <c r="I53" s="46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7" t="n">
        <v>0</v>
      </c>
      <c r="O53" s="46" t="n">
        <v>9</v>
      </c>
      <c r="P53" s="46" t="n">
        <v>0</v>
      </c>
      <c r="Q53" s="48" t="n">
        <v>3</v>
      </c>
      <c r="S53" s="32"/>
      <c r="T53" s="32"/>
      <c r="U53" s="33"/>
      <c r="V53" s="32"/>
      <c r="W53" s="32"/>
    </row>
    <row r="54" customFormat="false" ht="15" hidden="false" customHeight="true" outlineLevel="0" collapsed="false">
      <c r="B54" s="51" t="s">
        <v>65</v>
      </c>
      <c r="C54" s="52" t="n">
        <v>5</v>
      </c>
      <c r="D54" s="53" t="n">
        <v>0</v>
      </c>
      <c r="E54" s="54" t="n">
        <v>1</v>
      </c>
      <c r="F54" s="54" t="n">
        <v>0</v>
      </c>
      <c r="G54" s="55" t="n">
        <v>0</v>
      </c>
      <c r="H54" s="55" t="n">
        <v>0</v>
      </c>
      <c r="I54" s="53" t="n">
        <v>0</v>
      </c>
      <c r="J54" s="55" t="n">
        <v>2</v>
      </c>
      <c r="K54" s="55" t="n">
        <v>0</v>
      </c>
      <c r="L54" s="55" t="n">
        <v>0</v>
      </c>
      <c r="M54" s="55" t="n">
        <v>0</v>
      </c>
      <c r="N54" s="54" t="n">
        <v>2</v>
      </c>
      <c r="O54" s="53" t="n">
        <v>53</v>
      </c>
      <c r="P54" s="53" t="n">
        <v>3</v>
      </c>
      <c r="Q54" s="55" t="n">
        <v>38</v>
      </c>
      <c r="S54" s="32"/>
      <c r="T54" s="32"/>
      <c r="U54" s="33"/>
      <c r="V54" s="32"/>
      <c r="W54" s="32"/>
    </row>
    <row r="55" customFormat="false" ht="16.5" hidden="false" customHeight="true" outlineLevel="0" collapsed="false">
      <c r="B55" s="56" t="s">
        <v>66</v>
      </c>
    </row>
    <row r="56" customFormat="false" ht="16.5" hidden="false" customHeight="true" outlineLevel="0" collapsed="false"/>
    <row r="57" customFormat="false" ht="13.5" hidden="false" customHeight="false" outlineLevel="0" collapsed="false">
      <c r="O57" s="1"/>
      <c r="P57" s="1"/>
      <c r="Q57" s="1"/>
      <c r="R57" s="1"/>
    </row>
    <row r="58" customFormat="false" ht="13.5" hidden="false" customHeight="false" outlineLevel="0" collapsed="false">
      <c r="O58" s="1"/>
      <c r="P58" s="1"/>
      <c r="Q58" s="1"/>
      <c r="R58" s="1"/>
    </row>
  </sheetData>
  <mergeCells count="13">
    <mergeCell ref="B3:B5"/>
    <mergeCell ref="C3:C5"/>
    <mergeCell ref="D3:H3"/>
    <mergeCell ref="I3:M3"/>
    <mergeCell ref="N3:N5"/>
    <mergeCell ref="O3:O5"/>
    <mergeCell ref="P3:Q3"/>
    <mergeCell ref="D4:D5"/>
    <mergeCell ref="E4:H4"/>
    <mergeCell ref="I4:I5"/>
    <mergeCell ref="J4:M4"/>
    <mergeCell ref="P4:P5"/>
    <mergeCell ref="Q4:Q5"/>
  </mergeCells>
  <conditionalFormatting sqref="C6 E6:K6 C7:K54">
    <cfRule type="cellIs" priority="2" operator="lessThan" aboveAverage="0" equalAverage="0" bottom="0" percent="0" rank="0" text="" dxfId="0">
      <formula>0</formula>
    </cfRule>
  </conditionalFormatting>
  <conditionalFormatting sqref="P6:P54">
    <cfRule type="cellIs" priority="3" operator="lessThan" aboveAverage="0" equalAverage="0" bottom="0" percent="0" rank="0" text="" dxfId="1">
      <formula>0</formula>
    </cfRule>
  </conditionalFormatting>
  <conditionalFormatting sqref="O6:O54">
    <cfRule type="cellIs" priority="4" operator="lessThan" aboveAverage="0" equalAverage="0" bottom="0" percent="0" rank="0" text="" dxfId="2">
      <formula>0</formula>
    </cfRule>
  </conditionalFormatting>
  <conditionalFormatting sqref="D6">
    <cfRule type="cellIs" priority="5" operator="lessThan" aboveAverage="0" equalAverage="0" bottom="0" percent="0" rank="0" text="" dxfId="3">
      <formula>0</formula>
    </cfRule>
  </conditionalFormatting>
  <conditionalFormatting sqref="L6:N54">
    <cfRule type="cellIs" priority="6" operator="lessThan" aboveAverage="0" equalAverage="0" bottom="0" percent="0" rank="0" text="" dxfId="4">
      <formula>0</formula>
    </cfRule>
  </conditionalFormatting>
  <conditionalFormatting sqref="Q6:Q54">
    <cfRule type="cellIs" priority="7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56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7" width="1.63"/>
    <col collapsed="false" customWidth="true" hidden="false" outlineLevel="0" max="2" min="2" style="58" width="12.63"/>
    <col collapsed="false" customWidth="true" hidden="false" outlineLevel="0" max="17" min="3" style="59" width="7.87"/>
    <col collapsed="false" customWidth="true" hidden="false" outlineLevel="0" max="18" min="18" style="59" width="1.63"/>
    <col collapsed="false" customWidth="false" hidden="false" outlineLevel="0" max="247" min="19" style="57" width="9"/>
    <col collapsed="false" customWidth="true" hidden="false" outlineLevel="0" max="248" min="248" style="57" width="1.63"/>
    <col collapsed="false" customWidth="true" hidden="false" outlineLevel="0" max="249" min="249" style="57" width="12.63"/>
    <col collapsed="false" customWidth="true" hidden="false" outlineLevel="0" max="267" min="250" style="57" width="7.87"/>
    <col collapsed="false" customWidth="true" hidden="false" outlineLevel="0" max="268" min="268" style="57" width="1.63"/>
    <col collapsed="false" customWidth="false" hidden="false" outlineLevel="0" max="503" min="269" style="57" width="9"/>
    <col collapsed="false" customWidth="true" hidden="false" outlineLevel="0" max="504" min="504" style="57" width="1.63"/>
    <col collapsed="false" customWidth="true" hidden="false" outlineLevel="0" max="505" min="505" style="57" width="12.63"/>
    <col collapsed="false" customWidth="true" hidden="false" outlineLevel="0" max="523" min="506" style="57" width="7.87"/>
    <col collapsed="false" customWidth="true" hidden="false" outlineLevel="0" max="524" min="524" style="57" width="1.63"/>
    <col collapsed="false" customWidth="false" hidden="false" outlineLevel="0" max="759" min="525" style="57" width="9"/>
    <col collapsed="false" customWidth="true" hidden="false" outlineLevel="0" max="760" min="760" style="57" width="1.63"/>
    <col collapsed="false" customWidth="true" hidden="false" outlineLevel="0" max="761" min="761" style="57" width="12.63"/>
    <col collapsed="false" customWidth="true" hidden="false" outlineLevel="0" max="779" min="762" style="57" width="7.87"/>
    <col collapsed="false" customWidth="true" hidden="false" outlineLevel="0" max="780" min="780" style="57" width="1.63"/>
    <col collapsed="false" customWidth="false" hidden="false" outlineLevel="0" max="1015" min="781" style="57" width="9"/>
    <col collapsed="false" customWidth="true" hidden="false" outlineLevel="0" max="1016" min="1016" style="57" width="1.63"/>
    <col collapsed="false" customWidth="true" hidden="false" outlineLevel="0" max="1017" min="1017" style="57" width="12.63"/>
    <col collapsed="false" customWidth="true" hidden="false" outlineLevel="0" max="1035" min="1018" style="57" width="7.87"/>
    <col collapsed="false" customWidth="true" hidden="false" outlineLevel="0" max="1036" min="1036" style="57" width="1.63"/>
    <col collapsed="false" customWidth="false" hidden="false" outlineLevel="0" max="1271" min="1037" style="57" width="9"/>
    <col collapsed="false" customWidth="true" hidden="false" outlineLevel="0" max="1272" min="1272" style="57" width="1.63"/>
    <col collapsed="false" customWidth="true" hidden="false" outlineLevel="0" max="1273" min="1273" style="57" width="12.63"/>
    <col collapsed="false" customWidth="true" hidden="false" outlineLevel="0" max="1291" min="1274" style="57" width="7.87"/>
    <col collapsed="false" customWidth="true" hidden="false" outlineLevel="0" max="1292" min="1292" style="57" width="1.63"/>
    <col collapsed="false" customWidth="false" hidden="false" outlineLevel="0" max="1527" min="1293" style="57" width="9"/>
    <col collapsed="false" customWidth="true" hidden="false" outlineLevel="0" max="1528" min="1528" style="57" width="1.63"/>
    <col collapsed="false" customWidth="true" hidden="false" outlineLevel="0" max="1529" min="1529" style="57" width="12.63"/>
    <col collapsed="false" customWidth="true" hidden="false" outlineLevel="0" max="1547" min="1530" style="57" width="7.87"/>
    <col collapsed="false" customWidth="true" hidden="false" outlineLevel="0" max="1548" min="1548" style="57" width="1.63"/>
    <col collapsed="false" customWidth="false" hidden="false" outlineLevel="0" max="1783" min="1549" style="57" width="9"/>
    <col collapsed="false" customWidth="true" hidden="false" outlineLevel="0" max="1784" min="1784" style="57" width="1.63"/>
    <col collapsed="false" customWidth="true" hidden="false" outlineLevel="0" max="1785" min="1785" style="57" width="12.63"/>
    <col collapsed="false" customWidth="true" hidden="false" outlineLevel="0" max="1803" min="1786" style="57" width="7.87"/>
    <col collapsed="false" customWidth="true" hidden="false" outlineLevel="0" max="1804" min="1804" style="57" width="1.63"/>
    <col collapsed="false" customWidth="false" hidden="false" outlineLevel="0" max="2039" min="1805" style="57" width="9"/>
    <col collapsed="false" customWidth="true" hidden="false" outlineLevel="0" max="2040" min="2040" style="57" width="1.63"/>
    <col collapsed="false" customWidth="true" hidden="false" outlineLevel="0" max="2041" min="2041" style="57" width="12.63"/>
    <col collapsed="false" customWidth="true" hidden="false" outlineLevel="0" max="2059" min="2042" style="57" width="7.87"/>
    <col collapsed="false" customWidth="true" hidden="false" outlineLevel="0" max="2060" min="2060" style="57" width="1.63"/>
    <col collapsed="false" customWidth="false" hidden="false" outlineLevel="0" max="2295" min="2061" style="57" width="9"/>
    <col collapsed="false" customWidth="true" hidden="false" outlineLevel="0" max="2296" min="2296" style="57" width="1.63"/>
    <col collapsed="false" customWidth="true" hidden="false" outlineLevel="0" max="2297" min="2297" style="57" width="12.63"/>
    <col collapsed="false" customWidth="true" hidden="false" outlineLevel="0" max="2315" min="2298" style="57" width="7.87"/>
    <col collapsed="false" customWidth="true" hidden="false" outlineLevel="0" max="2316" min="2316" style="57" width="1.63"/>
    <col collapsed="false" customWidth="false" hidden="false" outlineLevel="0" max="2551" min="2317" style="57" width="9"/>
    <col collapsed="false" customWidth="true" hidden="false" outlineLevel="0" max="2552" min="2552" style="57" width="1.63"/>
    <col collapsed="false" customWidth="true" hidden="false" outlineLevel="0" max="2553" min="2553" style="57" width="12.63"/>
    <col collapsed="false" customWidth="true" hidden="false" outlineLevel="0" max="2571" min="2554" style="57" width="7.87"/>
    <col collapsed="false" customWidth="true" hidden="false" outlineLevel="0" max="2572" min="2572" style="57" width="1.63"/>
    <col collapsed="false" customWidth="false" hidden="false" outlineLevel="0" max="2807" min="2573" style="57" width="9"/>
    <col collapsed="false" customWidth="true" hidden="false" outlineLevel="0" max="2808" min="2808" style="57" width="1.63"/>
    <col collapsed="false" customWidth="true" hidden="false" outlineLevel="0" max="2809" min="2809" style="57" width="12.63"/>
    <col collapsed="false" customWidth="true" hidden="false" outlineLevel="0" max="2827" min="2810" style="57" width="7.87"/>
    <col collapsed="false" customWidth="true" hidden="false" outlineLevel="0" max="2828" min="2828" style="57" width="1.63"/>
    <col collapsed="false" customWidth="false" hidden="false" outlineLevel="0" max="3063" min="2829" style="57" width="9"/>
    <col collapsed="false" customWidth="true" hidden="false" outlineLevel="0" max="3064" min="3064" style="57" width="1.63"/>
    <col collapsed="false" customWidth="true" hidden="false" outlineLevel="0" max="3065" min="3065" style="57" width="12.63"/>
    <col collapsed="false" customWidth="true" hidden="false" outlineLevel="0" max="3083" min="3066" style="57" width="7.87"/>
    <col collapsed="false" customWidth="true" hidden="false" outlineLevel="0" max="3084" min="3084" style="57" width="1.63"/>
    <col collapsed="false" customWidth="false" hidden="false" outlineLevel="0" max="3319" min="3085" style="57" width="9"/>
    <col collapsed="false" customWidth="true" hidden="false" outlineLevel="0" max="3320" min="3320" style="57" width="1.63"/>
    <col collapsed="false" customWidth="true" hidden="false" outlineLevel="0" max="3321" min="3321" style="57" width="12.63"/>
    <col collapsed="false" customWidth="true" hidden="false" outlineLevel="0" max="3339" min="3322" style="57" width="7.87"/>
    <col collapsed="false" customWidth="true" hidden="false" outlineLevel="0" max="3340" min="3340" style="57" width="1.63"/>
    <col collapsed="false" customWidth="false" hidden="false" outlineLevel="0" max="3575" min="3341" style="57" width="9"/>
    <col collapsed="false" customWidth="true" hidden="false" outlineLevel="0" max="3576" min="3576" style="57" width="1.63"/>
    <col collapsed="false" customWidth="true" hidden="false" outlineLevel="0" max="3577" min="3577" style="57" width="12.63"/>
    <col collapsed="false" customWidth="true" hidden="false" outlineLevel="0" max="3595" min="3578" style="57" width="7.87"/>
    <col collapsed="false" customWidth="true" hidden="false" outlineLevel="0" max="3596" min="3596" style="57" width="1.63"/>
    <col collapsed="false" customWidth="false" hidden="false" outlineLevel="0" max="3831" min="3597" style="57" width="9"/>
    <col collapsed="false" customWidth="true" hidden="false" outlineLevel="0" max="3832" min="3832" style="57" width="1.63"/>
    <col collapsed="false" customWidth="true" hidden="false" outlineLevel="0" max="3833" min="3833" style="57" width="12.63"/>
    <col collapsed="false" customWidth="true" hidden="false" outlineLevel="0" max="3851" min="3834" style="57" width="7.87"/>
    <col collapsed="false" customWidth="true" hidden="false" outlineLevel="0" max="3852" min="3852" style="57" width="1.63"/>
    <col collapsed="false" customWidth="false" hidden="false" outlineLevel="0" max="4087" min="3853" style="57" width="9"/>
    <col collapsed="false" customWidth="true" hidden="false" outlineLevel="0" max="4088" min="4088" style="57" width="1.63"/>
    <col collapsed="false" customWidth="true" hidden="false" outlineLevel="0" max="4089" min="4089" style="57" width="12.63"/>
    <col collapsed="false" customWidth="true" hidden="false" outlineLevel="0" max="4107" min="4090" style="57" width="7.87"/>
    <col collapsed="false" customWidth="true" hidden="false" outlineLevel="0" max="4108" min="4108" style="57" width="1.63"/>
    <col collapsed="false" customWidth="false" hidden="false" outlineLevel="0" max="4343" min="4109" style="57" width="9"/>
    <col collapsed="false" customWidth="true" hidden="false" outlineLevel="0" max="4344" min="4344" style="57" width="1.63"/>
    <col collapsed="false" customWidth="true" hidden="false" outlineLevel="0" max="4345" min="4345" style="57" width="12.63"/>
    <col collapsed="false" customWidth="true" hidden="false" outlineLevel="0" max="4363" min="4346" style="57" width="7.87"/>
    <col collapsed="false" customWidth="true" hidden="false" outlineLevel="0" max="4364" min="4364" style="57" width="1.63"/>
    <col collapsed="false" customWidth="false" hidden="false" outlineLevel="0" max="4599" min="4365" style="57" width="9"/>
    <col collapsed="false" customWidth="true" hidden="false" outlineLevel="0" max="4600" min="4600" style="57" width="1.63"/>
    <col collapsed="false" customWidth="true" hidden="false" outlineLevel="0" max="4601" min="4601" style="57" width="12.63"/>
    <col collapsed="false" customWidth="true" hidden="false" outlineLevel="0" max="4619" min="4602" style="57" width="7.87"/>
    <col collapsed="false" customWidth="true" hidden="false" outlineLevel="0" max="4620" min="4620" style="57" width="1.63"/>
    <col collapsed="false" customWidth="false" hidden="false" outlineLevel="0" max="4855" min="4621" style="57" width="9"/>
    <col collapsed="false" customWidth="true" hidden="false" outlineLevel="0" max="4856" min="4856" style="57" width="1.63"/>
    <col collapsed="false" customWidth="true" hidden="false" outlineLevel="0" max="4857" min="4857" style="57" width="12.63"/>
    <col collapsed="false" customWidth="true" hidden="false" outlineLevel="0" max="4875" min="4858" style="57" width="7.87"/>
    <col collapsed="false" customWidth="true" hidden="false" outlineLevel="0" max="4876" min="4876" style="57" width="1.63"/>
    <col collapsed="false" customWidth="false" hidden="false" outlineLevel="0" max="5111" min="4877" style="57" width="9"/>
    <col collapsed="false" customWidth="true" hidden="false" outlineLevel="0" max="5112" min="5112" style="57" width="1.63"/>
    <col collapsed="false" customWidth="true" hidden="false" outlineLevel="0" max="5113" min="5113" style="57" width="12.63"/>
    <col collapsed="false" customWidth="true" hidden="false" outlineLevel="0" max="5131" min="5114" style="57" width="7.87"/>
    <col collapsed="false" customWidth="true" hidden="false" outlineLevel="0" max="5132" min="5132" style="57" width="1.63"/>
    <col collapsed="false" customWidth="false" hidden="false" outlineLevel="0" max="5367" min="5133" style="57" width="9"/>
    <col collapsed="false" customWidth="true" hidden="false" outlineLevel="0" max="5368" min="5368" style="57" width="1.63"/>
    <col collapsed="false" customWidth="true" hidden="false" outlineLevel="0" max="5369" min="5369" style="57" width="12.63"/>
    <col collapsed="false" customWidth="true" hidden="false" outlineLevel="0" max="5387" min="5370" style="57" width="7.87"/>
    <col collapsed="false" customWidth="true" hidden="false" outlineLevel="0" max="5388" min="5388" style="57" width="1.63"/>
    <col collapsed="false" customWidth="false" hidden="false" outlineLevel="0" max="5623" min="5389" style="57" width="9"/>
    <col collapsed="false" customWidth="true" hidden="false" outlineLevel="0" max="5624" min="5624" style="57" width="1.63"/>
    <col collapsed="false" customWidth="true" hidden="false" outlineLevel="0" max="5625" min="5625" style="57" width="12.63"/>
    <col collapsed="false" customWidth="true" hidden="false" outlineLevel="0" max="5643" min="5626" style="57" width="7.87"/>
    <col collapsed="false" customWidth="true" hidden="false" outlineLevel="0" max="5644" min="5644" style="57" width="1.63"/>
    <col collapsed="false" customWidth="false" hidden="false" outlineLevel="0" max="5879" min="5645" style="57" width="9"/>
    <col collapsed="false" customWidth="true" hidden="false" outlineLevel="0" max="5880" min="5880" style="57" width="1.63"/>
    <col collapsed="false" customWidth="true" hidden="false" outlineLevel="0" max="5881" min="5881" style="57" width="12.63"/>
    <col collapsed="false" customWidth="true" hidden="false" outlineLevel="0" max="5899" min="5882" style="57" width="7.87"/>
    <col collapsed="false" customWidth="true" hidden="false" outlineLevel="0" max="5900" min="5900" style="57" width="1.63"/>
    <col collapsed="false" customWidth="false" hidden="false" outlineLevel="0" max="6135" min="5901" style="57" width="9"/>
    <col collapsed="false" customWidth="true" hidden="false" outlineLevel="0" max="6136" min="6136" style="57" width="1.63"/>
    <col collapsed="false" customWidth="true" hidden="false" outlineLevel="0" max="6137" min="6137" style="57" width="12.63"/>
    <col collapsed="false" customWidth="true" hidden="false" outlineLevel="0" max="6155" min="6138" style="57" width="7.87"/>
    <col collapsed="false" customWidth="true" hidden="false" outlineLevel="0" max="6156" min="6156" style="57" width="1.63"/>
    <col collapsed="false" customWidth="false" hidden="false" outlineLevel="0" max="6391" min="6157" style="57" width="9"/>
    <col collapsed="false" customWidth="true" hidden="false" outlineLevel="0" max="6392" min="6392" style="57" width="1.63"/>
    <col collapsed="false" customWidth="true" hidden="false" outlineLevel="0" max="6393" min="6393" style="57" width="12.63"/>
    <col collapsed="false" customWidth="true" hidden="false" outlineLevel="0" max="6411" min="6394" style="57" width="7.87"/>
    <col collapsed="false" customWidth="true" hidden="false" outlineLevel="0" max="6412" min="6412" style="57" width="1.63"/>
    <col collapsed="false" customWidth="false" hidden="false" outlineLevel="0" max="6647" min="6413" style="57" width="9"/>
    <col collapsed="false" customWidth="true" hidden="false" outlineLevel="0" max="6648" min="6648" style="57" width="1.63"/>
    <col collapsed="false" customWidth="true" hidden="false" outlineLevel="0" max="6649" min="6649" style="57" width="12.63"/>
    <col collapsed="false" customWidth="true" hidden="false" outlineLevel="0" max="6667" min="6650" style="57" width="7.87"/>
    <col collapsed="false" customWidth="true" hidden="false" outlineLevel="0" max="6668" min="6668" style="57" width="1.63"/>
    <col collapsed="false" customWidth="false" hidden="false" outlineLevel="0" max="6903" min="6669" style="57" width="9"/>
    <col collapsed="false" customWidth="true" hidden="false" outlineLevel="0" max="6904" min="6904" style="57" width="1.63"/>
    <col collapsed="false" customWidth="true" hidden="false" outlineLevel="0" max="6905" min="6905" style="57" width="12.63"/>
    <col collapsed="false" customWidth="true" hidden="false" outlineLevel="0" max="6923" min="6906" style="57" width="7.87"/>
    <col collapsed="false" customWidth="true" hidden="false" outlineLevel="0" max="6924" min="6924" style="57" width="1.63"/>
    <col collapsed="false" customWidth="false" hidden="false" outlineLevel="0" max="7159" min="6925" style="57" width="9"/>
    <col collapsed="false" customWidth="true" hidden="false" outlineLevel="0" max="7160" min="7160" style="57" width="1.63"/>
    <col collapsed="false" customWidth="true" hidden="false" outlineLevel="0" max="7161" min="7161" style="57" width="12.63"/>
    <col collapsed="false" customWidth="true" hidden="false" outlineLevel="0" max="7179" min="7162" style="57" width="7.87"/>
    <col collapsed="false" customWidth="true" hidden="false" outlineLevel="0" max="7180" min="7180" style="57" width="1.63"/>
    <col collapsed="false" customWidth="false" hidden="false" outlineLevel="0" max="7415" min="7181" style="57" width="9"/>
    <col collapsed="false" customWidth="true" hidden="false" outlineLevel="0" max="7416" min="7416" style="57" width="1.63"/>
    <col collapsed="false" customWidth="true" hidden="false" outlineLevel="0" max="7417" min="7417" style="57" width="12.63"/>
    <col collapsed="false" customWidth="true" hidden="false" outlineLevel="0" max="7435" min="7418" style="57" width="7.87"/>
    <col collapsed="false" customWidth="true" hidden="false" outlineLevel="0" max="7436" min="7436" style="57" width="1.63"/>
    <col collapsed="false" customWidth="false" hidden="false" outlineLevel="0" max="7671" min="7437" style="57" width="9"/>
    <col collapsed="false" customWidth="true" hidden="false" outlineLevel="0" max="7672" min="7672" style="57" width="1.63"/>
    <col collapsed="false" customWidth="true" hidden="false" outlineLevel="0" max="7673" min="7673" style="57" width="12.63"/>
    <col collapsed="false" customWidth="true" hidden="false" outlineLevel="0" max="7691" min="7674" style="57" width="7.87"/>
    <col collapsed="false" customWidth="true" hidden="false" outlineLevel="0" max="7692" min="7692" style="57" width="1.63"/>
    <col collapsed="false" customWidth="false" hidden="false" outlineLevel="0" max="7927" min="7693" style="57" width="9"/>
    <col collapsed="false" customWidth="true" hidden="false" outlineLevel="0" max="7928" min="7928" style="57" width="1.63"/>
    <col collapsed="false" customWidth="true" hidden="false" outlineLevel="0" max="7929" min="7929" style="57" width="12.63"/>
    <col collapsed="false" customWidth="true" hidden="false" outlineLevel="0" max="7947" min="7930" style="57" width="7.87"/>
    <col collapsed="false" customWidth="true" hidden="false" outlineLevel="0" max="7948" min="7948" style="57" width="1.63"/>
    <col collapsed="false" customWidth="false" hidden="false" outlineLevel="0" max="8183" min="7949" style="57" width="9"/>
    <col collapsed="false" customWidth="true" hidden="false" outlineLevel="0" max="8184" min="8184" style="57" width="1.63"/>
    <col collapsed="false" customWidth="true" hidden="false" outlineLevel="0" max="8185" min="8185" style="57" width="12.63"/>
    <col collapsed="false" customWidth="true" hidden="false" outlineLevel="0" max="8203" min="8186" style="57" width="7.87"/>
    <col collapsed="false" customWidth="true" hidden="false" outlineLevel="0" max="8204" min="8204" style="57" width="1.63"/>
    <col collapsed="false" customWidth="false" hidden="false" outlineLevel="0" max="8439" min="8205" style="57" width="9"/>
    <col collapsed="false" customWidth="true" hidden="false" outlineLevel="0" max="8440" min="8440" style="57" width="1.63"/>
    <col collapsed="false" customWidth="true" hidden="false" outlineLevel="0" max="8441" min="8441" style="57" width="12.63"/>
    <col collapsed="false" customWidth="true" hidden="false" outlineLevel="0" max="8459" min="8442" style="57" width="7.87"/>
    <col collapsed="false" customWidth="true" hidden="false" outlineLevel="0" max="8460" min="8460" style="57" width="1.63"/>
    <col collapsed="false" customWidth="false" hidden="false" outlineLevel="0" max="8695" min="8461" style="57" width="9"/>
    <col collapsed="false" customWidth="true" hidden="false" outlineLevel="0" max="8696" min="8696" style="57" width="1.63"/>
    <col collapsed="false" customWidth="true" hidden="false" outlineLevel="0" max="8697" min="8697" style="57" width="12.63"/>
    <col collapsed="false" customWidth="true" hidden="false" outlineLevel="0" max="8715" min="8698" style="57" width="7.87"/>
    <col collapsed="false" customWidth="true" hidden="false" outlineLevel="0" max="8716" min="8716" style="57" width="1.63"/>
    <col collapsed="false" customWidth="false" hidden="false" outlineLevel="0" max="8951" min="8717" style="57" width="9"/>
    <col collapsed="false" customWidth="true" hidden="false" outlineLevel="0" max="8952" min="8952" style="57" width="1.63"/>
    <col collapsed="false" customWidth="true" hidden="false" outlineLevel="0" max="8953" min="8953" style="57" width="12.63"/>
    <col collapsed="false" customWidth="true" hidden="false" outlineLevel="0" max="8971" min="8954" style="57" width="7.87"/>
    <col collapsed="false" customWidth="true" hidden="false" outlineLevel="0" max="8972" min="8972" style="57" width="1.63"/>
    <col collapsed="false" customWidth="false" hidden="false" outlineLevel="0" max="9207" min="8973" style="57" width="9"/>
    <col collapsed="false" customWidth="true" hidden="false" outlineLevel="0" max="9208" min="9208" style="57" width="1.63"/>
    <col collapsed="false" customWidth="true" hidden="false" outlineLevel="0" max="9209" min="9209" style="57" width="12.63"/>
    <col collapsed="false" customWidth="true" hidden="false" outlineLevel="0" max="9227" min="9210" style="57" width="7.87"/>
    <col collapsed="false" customWidth="true" hidden="false" outlineLevel="0" max="9228" min="9228" style="57" width="1.63"/>
    <col collapsed="false" customWidth="false" hidden="false" outlineLevel="0" max="9463" min="9229" style="57" width="9"/>
    <col collapsed="false" customWidth="true" hidden="false" outlineLevel="0" max="9464" min="9464" style="57" width="1.63"/>
    <col collapsed="false" customWidth="true" hidden="false" outlineLevel="0" max="9465" min="9465" style="57" width="12.63"/>
    <col collapsed="false" customWidth="true" hidden="false" outlineLevel="0" max="9483" min="9466" style="57" width="7.87"/>
    <col collapsed="false" customWidth="true" hidden="false" outlineLevel="0" max="9484" min="9484" style="57" width="1.63"/>
    <col collapsed="false" customWidth="false" hidden="false" outlineLevel="0" max="9719" min="9485" style="57" width="9"/>
    <col collapsed="false" customWidth="true" hidden="false" outlineLevel="0" max="9720" min="9720" style="57" width="1.63"/>
    <col collapsed="false" customWidth="true" hidden="false" outlineLevel="0" max="9721" min="9721" style="57" width="12.63"/>
    <col collapsed="false" customWidth="true" hidden="false" outlineLevel="0" max="9739" min="9722" style="57" width="7.87"/>
    <col collapsed="false" customWidth="true" hidden="false" outlineLevel="0" max="9740" min="9740" style="57" width="1.63"/>
    <col collapsed="false" customWidth="false" hidden="false" outlineLevel="0" max="9975" min="9741" style="57" width="9"/>
    <col collapsed="false" customWidth="true" hidden="false" outlineLevel="0" max="9976" min="9976" style="57" width="1.63"/>
    <col collapsed="false" customWidth="true" hidden="false" outlineLevel="0" max="9977" min="9977" style="57" width="12.63"/>
    <col collapsed="false" customWidth="true" hidden="false" outlineLevel="0" max="9995" min="9978" style="57" width="7.87"/>
    <col collapsed="false" customWidth="true" hidden="false" outlineLevel="0" max="9996" min="9996" style="57" width="1.63"/>
    <col collapsed="false" customWidth="false" hidden="false" outlineLevel="0" max="10231" min="9997" style="57" width="9"/>
    <col collapsed="false" customWidth="true" hidden="false" outlineLevel="0" max="10232" min="10232" style="57" width="1.63"/>
    <col collapsed="false" customWidth="true" hidden="false" outlineLevel="0" max="10233" min="10233" style="57" width="12.63"/>
    <col collapsed="false" customWidth="true" hidden="false" outlineLevel="0" max="10251" min="10234" style="57" width="7.87"/>
    <col collapsed="false" customWidth="true" hidden="false" outlineLevel="0" max="10252" min="10252" style="57" width="1.63"/>
    <col collapsed="false" customWidth="false" hidden="false" outlineLevel="0" max="10487" min="10253" style="57" width="9"/>
    <col collapsed="false" customWidth="true" hidden="false" outlineLevel="0" max="10488" min="10488" style="57" width="1.63"/>
    <col collapsed="false" customWidth="true" hidden="false" outlineLevel="0" max="10489" min="10489" style="57" width="12.63"/>
    <col collapsed="false" customWidth="true" hidden="false" outlineLevel="0" max="10507" min="10490" style="57" width="7.87"/>
    <col collapsed="false" customWidth="true" hidden="false" outlineLevel="0" max="10508" min="10508" style="57" width="1.63"/>
    <col collapsed="false" customWidth="false" hidden="false" outlineLevel="0" max="10743" min="10509" style="57" width="9"/>
    <col collapsed="false" customWidth="true" hidden="false" outlineLevel="0" max="10744" min="10744" style="57" width="1.63"/>
    <col collapsed="false" customWidth="true" hidden="false" outlineLevel="0" max="10745" min="10745" style="57" width="12.63"/>
    <col collapsed="false" customWidth="true" hidden="false" outlineLevel="0" max="10763" min="10746" style="57" width="7.87"/>
    <col collapsed="false" customWidth="true" hidden="false" outlineLevel="0" max="10764" min="10764" style="57" width="1.63"/>
    <col collapsed="false" customWidth="false" hidden="false" outlineLevel="0" max="10999" min="10765" style="57" width="9"/>
    <col collapsed="false" customWidth="true" hidden="false" outlineLevel="0" max="11000" min="11000" style="57" width="1.63"/>
    <col collapsed="false" customWidth="true" hidden="false" outlineLevel="0" max="11001" min="11001" style="57" width="12.63"/>
    <col collapsed="false" customWidth="true" hidden="false" outlineLevel="0" max="11019" min="11002" style="57" width="7.87"/>
    <col collapsed="false" customWidth="true" hidden="false" outlineLevel="0" max="11020" min="11020" style="57" width="1.63"/>
    <col collapsed="false" customWidth="false" hidden="false" outlineLevel="0" max="11255" min="11021" style="57" width="9"/>
    <col collapsed="false" customWidth="true" hidden="false" outlineLevel="0" max="11256" min="11256" style="57" width="1.63"/>
    <col collapsed="false" customWidth="true" hidden="false" outlineLevel="0" max="11257" min="11257" style="57" width="12.63"/>
    <col collapsed="false" customWidth="true" hidden="false" outlineLevel="0" max="11275" min="11258" style="57" width="7.87"/>
    <col collapsed="false" customWidth="true" hidden="false" outlineLevel="0" max="11276" min="11276" style="57" width="1.63"/>
    <col collapsed="false" customWidth="false" hidden="false" outlineLevel="0" max="11511" min="11277" style="57" width="9"/>
    <col collapsed="false" customWidth="true" hidden="false" outlineLevel="0" max="11512" min="11512" style="57" width="1.63"/>
    <col collapsed="false" customWidth="true" hidden="false" outlineLevel="0" max="11513" min="11513" style="57" width="12.63"/>
    <col collapsed="false" customWidth="true" hidden="false" outlineLevel="0" max="11531" min="11514" style="57" width="7.87"/>
    <col collapsed="false" customWidth="true" hidden="false" outlineLevel="0" max="11532" min="11532" style="57" width="1.63"/>
    <col collapsed="false" customWidth="false" hidden="false" outlineLevel="0" max="11767" min="11533" style="57" width="9"/>
    <col collapsed="false" customWidth="true" hidden="false" outlineLevel="0" max="11768" min="11768" style="57" width="1.63"/>
    <col collapsed="false" customWidth="true" hidden="false" outlineLevel="0" max="11769" min="11769" style="57" width="12.63"/>
    <col collapsed="false" customWidth="true" hidden="false" outlineLevel="0" max="11787" min="11770" style="57" width="7.87"/>
    <col collapsed="false" customWidth="true" hidden="false" outlineLevel="0" max="11788" min="11788" style="57" width="1.63"/>
    <col collapsed="false" customWidth="false" hidden="false" outlineLevel="0" max="12023" min="11789" style="57" width="9"/>
    <col collapsed="false" customWidth="true" hidden="false" outlineLevel="0" max="12024" min="12024" style="57" width="1.63"/>
    <col collapsed="false" customWidth="true" hidden="false" outlineLevel="0" max="12025" min="12025" style="57" width="12.63"/>
    <col collapsed="false" customWidth="true" hidden="false" outlineLevel="0" max="12043" min="12026" style="57" width="7.87"/>
    <col collapsed="false" customWidth="true" hidden="false" outlineLevel="0" max="12044" min="12044" style="57" width="1.63"/>
    <col collapsed="false" customWidth="false" hidden="false" outlineLevel="0" max="12279" min="12045" style="57" width="9"/>
    <col collapsed="false" customWidth="true" hidden="false" outlineLevel="0" max="12280" min="12280" style="57" width="1.63"/>
    <col collapsed="false" customWidth="true" hidden="false" outlineLevel="0" max="12281" min="12281" style="57" width="12.63"/>
    <col collapsed="false" customWidth="true" hidden="false" outlineLevel="0" max="12299" min="12282" style="57" width="7.87"/>
    <col collapsed="false" customWidth="true" hidden="false" outlineLevel="0" max="12300" min="12300" style="57" width="1.63"/>
    <col collapsed="false" customWidth="false" hidden="false" outlineLevel="0" max="12535" min="12301" style="57" width="9"/>
    <col collapsed="false" customWidth="true" hidden="false" outlineLevel="0" max="12536" min="12536" style="57" width="1.63"/>
    <col collapsed="false" customWidth="true" hidden="false" outlineLevel="0" max="12537" min="12537" style="57" width="12.63"/>
    <col collapsed="false" customWidth="true" hidden="false" outlineLevel="0" max="12555" min="12538" style="57" width="7.87"/>
    <col collapsed="false" customWidth="true" hidden="false" outlineLevel="0" max="12556" min="12556" style="57" width="1.63"/>
    <col collapsed="false" customWidth="false" hidden="false" outlineLevel="0" max="12791" min="12557" style="57" width="9"/>
    <col collapsed="false" customWidth="true" hidden="false" outlineLevel="0" max="12792" min="12792" style="57" width="1.63"/>
    <col collapsed="false" customWidth="true" hidden="false" outlineLevel="0" max="12793" min="12793" style="57" width="12.63"/>
    <col collapsed="false" customWidth="true" hidden="false" outlineLevel="0" max="12811" min="12794" style="57" width="7.87"/>
    <col collapsed="false" customWidth="true" hidden="false" outlineLevel="0" max="12812" min="12812" style="57" width="1.63"/>
    <col collapsed="false" customWidth="false" hidden="false" outlineLevel="0" max="13047" min="12813" style="57" width="9"/>
    <col collapsed="false" customWidth="true" hidden="false" outlineLevel="0" max="13048" min="13048" style="57" width="1.63"/>
    <col collapsed="false" customWidth="true" hidden="false" outlineLevel="0" max="13049" min="13049" style="57" width="12.63"/>
    <col collapsed="false" customWidth="true" hidden="false" outlineLevel="0" max="13067" min="13050" style="57" width="7.87"/>
    <col collapsed="false" customWidth="true" hidden="false" outlineLevel="0" max="13068" min="13068" style="57" width="1.63"/>
    <col collapsed="false" customWidth="false" hidden="false" outlineLevel="0" max="13303" min="13069" style="57" width="9"/>
    <col collapsed="false" customWidth="true" hidden="false" outlineLevel="0" max="13304" min="13304" style="57" width="1.63"/>
    <col collapsed="false" customWidth="true" hidden="false" outlineLevel="0" max="13305" min="13305" style="57" width="12.63"/>
    <col collapsed="false" customWidth="true" hidden="false" outlineLevel="0" max="13323" min="13306" style="57" width="7.87"/>
    <col collapsed="false" customWidth="true" hidden="false" outlineLevel="0" max="13324" min="13324" style="57" width="1.63"/>
    <col collapsed="false" customWidth="false" hidden="false" outlineLevel="0" max="13559" min="13325" style="57" width="9"/>
    <col collapsed="false" customWidth="true" hidden="false" outlineLevel="0" max="13560" min="13560" style="57" width="1.63"/>
    <col collapsed="false" customWidth="true" hidden="false" outlineLevel="0" max="13561" min="13561" style="57" width="12.63"/>
    <col collapsed="false" customWidth="true" hidden="false" outlineLevel="0" max="13579" min="13562" style="57" width="7.87"/>
    <col collapsed="false" customWidth="true" hidden="false" outlineLevel="0" max="13580" min="13580" style="57" width="1.63"/>
    <col collapsed="false" customWidth="false" hidden="false" outlineLevel="0" max="13815" min="13581" style="57" width="9"/>
    <col collapsed="false" customWidth="true" hidden="false" outlineLevel="0" max="13816" min="13816" style="57" width="1.63"/>
    <col collapsed="false" customWidth="true" hidden="false" outlineLevel="0" max="13817" min="13817" style="57" width="12.63"/>
    <col collapsed="false" customWidth="true" hidden="false" outlineLevel="0" max="13835" min="13818" style="57" width="7.87"/>
    <col collapsed="false" customWidth="true" hidden="false" outlineLevel="0" max="13836" min="13836" style="57" width="1.63"/>
    <col collapsed="false" customWidth="false" hidden="false" outlineLevel="0" max="14071" min="13837" style="57" width="9"/>
    <col collapsed="false" customWidth="true" hidden="false" outlineLevel="0" max="14072" min="14072" style="57" width="1.63"/>
    <col collapsed="false" customWidth="true" hidden="false" outlineLevel="0" max="14073" min="14073" style="57" width="12.63"/>
    <col collapsed="false" customWidth="true" hidden="false" outlineLevel="0" max="14091" min="14074" style="57" width="7.87"/>
    <col collapsed="false" customWidth="true" hidden="false" outlineLevel="0" max="14092" min="14092" style="57" width="1.63"/>
    <col collapsed="false" customWidth="false" hidden="false" outlineLevel="0" max="14327" min="14093" style="57" width="9"/>
    <col collapsed="false" customWidth="true" hidden="false" outlineLevel="0" max="14328" min="14328" style="57" width="1.63"/>
    <col collapsed="false" customWidth="true" hidden="false" outlineLevel="0" max="14329" min="14329" style="57" width="12.63"/>
    <col collapsed="false" customWidth="true" hidden="false" outlineLevel="0" max="14347" min="14330" style="57" width="7.87"/>
    <col collapsed="false" customWidth="true" hidden="false" outlineLevel="0" max="14348" min="14348" style="57" width="1.63"/>
    <col collapsed="false" customWidth="false" hidden="false" outlineLevel="0" max="14583" min="14349" style="57" width="9"/>
    <col collapsed="false" customWidth="true" hidden="false" outlineLevel="0" max="14584" min="14584" style="57" width="1.63"/>
    <col collapsed="false" customWidth="true" hidden="false" outlineLevel="0" max="14585" min="14585" style="57" width="12.63"/>
    <col collapsed="false" customWidth="true" hidden="false" outlineLevel="0" max="14603" min="14586" style="57" width="7.87"/>
    <col collapsed="false" customWidth="true" hidden="false" outlineLevel="0" max="14604" min="14604" style="57" width="1.63"/>
    <col collapsed="false" customWidth="false" hidden="false" outlineLevel="0" max="14839" min="14605" style="57" width="9"/>
    <col collapsed="false" customWidth="true" hidden="false" outlineLevel="0" max="14840" min="14840" style="57" width="1.63"/>
    <col collapsed="false" customWidth="true" hidden="false" outlineLevel="0" max="14841" min="14841" style="57" width="12.63"/>
    <col collapsed="false" customWidth="true" hidden="false" outlineLevel="0" max="14859" min="14842" style="57" width="7.87"/>
    <col collapsed="false" customWidth="true" hidden="false" outlineLevel="0" max="14860" min="14860" style="57" width="1.63"/>
    <col collapsed="false" customWidth="false" hidden="false" outlineLevel="0" max="15095" min="14861" style="57" width="9"/>
    <col collapsed="false" customWidth="true" hidden="false" outlineLevel="0" max="15096" min="15096" style="57" width="1.63"/>
    <col collapsed="false" customWidth="true" hidden="false" outlineLevel="0" max="15097" min="15097" style="57" width="12.63"/>
    <col collapsed="false" customWidth="true" hidden="false" outlineLevel="0" max="15115" min="15098" style="57" width="7.87"/>
    <col collapsed="false" customWidth="true" hidden="false" outlineLevel="0" max="15116" min="15116" style="57" width="1.63"/>
    <col collapsed="false" customWidth="false" hidden="false" outlineLevel="0" max="15351" min="15117" style="57" width="9"/>
    <col collapsed="false" customWidth="true" hidden="false" outlineLevel="0" max="15352" min="15352" style="57" width="1.63"/>
    <col collapsed="false" customWidth="true" hidden="false" outlineLevel="0" max="15353" min="15353" style="57" width="12.63"/>
    <col collapsed="false" customWidth="true" hidden="false" outlineLevel="0" max="15371" min="15354" style="57" width="7.87"/>
    <col collapsed="false" customWidth="true" hidden="false" outlineLevel="0" max="15372" min="15372" style="57" width="1.63"/>
    <col collapsed="false" customWidth="false" hidden="false" outlineLevel="0" max="15607" min="15373" style="57" width="9"/>
    <col collapsed="false" customWidth="true" hidden="false" outlineLevel="0" max="15608" min="15608" style="57" width="1.63"/>
    <col collapsed="false" customWidth="true" hidden="false" outlineLevel="0" max="15609" min="15609" style="57" width="12.63"/>
    <col collapsed="false" customWidth="true" hidden="false" outlineLevel="0" max="15627" min="15610" style="57" width="7.87"/>
    <col collapsed="false" customWidth="true" hidden="false" outlineLevel="0" max="15628" min="15628" style="57" width="1.63"/>
    <col collapsed="false" customWidth="false" hidden="false" outlineLevel="0" max="15863" min="15629" style="57" width="9"/>
    <col collapsed="false" customWidth="true" hidden="false" outlineLevel="0" max="15864" min="15864" style="57" width="1.63"/>
    <col collapsed="false" customWidth="true" hidden="false" outlineLevel="0" max="15865" min="15865" style="57" width="12.63"/>
    <col collapsed="false" customWidth="true" hidden="false" outlineLevel="0" max="15883" min="15866" style="57" width="7.87"/>
    <col collapsed="false" customWidth="true" hidden="false" outlineLevel="0" max="15884" min="15884" style="57" width="1.63"/>
    <col collapsed="false" customWidth="false" hidden="false" outlineLevel="0" max="16119" min="15885" style="57" width="9"/>
    <col collapsed="false" customWidth="true" hidden="false" outlineLevel="0" max="16120" min="16120" style="57" width="1.63"/>
    <col collapsed="false" customWidth="true" hidden="false" outlineLevel="0" max="16121" min="16121" style="57" width="12.63"/>
    <col collapsed="false" customWidth="true" hidden="false" outlineLevel="0" max="16139" min="16122" style="57" width="7.87"/>
    <col collapsed="false" customWidth="true" hidden="false" outlineLevel="0" max="16140" min="16140" style="57" width="1.63"/>
    <col collapsed="false" customWidth="false" hidden="false" outlineLevel="0" max="16384" min="16141" style="57" width="9"/>
  </cols>
  <sheetData>
    <row r="1" customFormat="false" ht="23.25" hidden="false" customHeight="true" outlineLevel="0" collapsed="false">
      <c r="B1" s="60" t="s">
        <v>67</v>
      </c>
      <c r="C1" s="61"/>
      <c r="D1" s="62"/>
      <c r="E1" s="62"/>
      <c r="F1" s="62"/>
      <c r="G1" s="62"/>
      <c r="H1" s="62"/>
      <c r="I1" s="62"/>
      <c r="J1" s="62"/>
      <c r="K1" s="62"/>
      <c r="L1" s="62"/>
      <c r="M1" s="62"/>
      <c r="N1" s="61"/>
      <c r="O1" s="63"/>
      <c r="P1" s="63"/>
      <c r="Q1" s="6" t="s">
        <v>2</v>
      </c>
    </row>
    <row r="2" s="57" customFormat="true" ht="15" hidden="false" customHeight="true" outlineLevel="0" collapsed="false">
      <c r="A2" s="64"/>
      <c r="B2" s="65"/>
      <c r="C2" s="66" t="s">
        <v>3</v>
      </c>
      <c r="D2" s="67" t="s">
        <v>4</v>
      </c>
      <c r="E2" s="67"/>
      <c r="F2" s="67"/>
      <c r="G2" s="67"/>
      <c r="H2" s="67"/>
      <c r="I2" s="68" t="s">
        <v>5</v>
      </c>
      <c r="J2" s="68"/>
      <c r="K2" s="68"/>
      <c r="L2" s="68"/>
      <c r="M2" s="68"/>
      <c r="N2" s="66" t="s">
        <v>6</v>
      </c>
      <c r="O2" s="69" t="s">
        <v>7</v>
      </c>
      <c r="P2" s="70" t="s">
        <v>8</v>
      </c>
      <c r="Q2" s="70"/>
    </row>
    <row r="3" customFormat="false" ht="15" hidden="false" customHeight="true" outlineLevel="0" collapsed="false">
      <c r="A3" s="64"/>
      <c r="B3" s="65"/>
      <c r="C3" s="66"/>
      <c r="D3" s="71" t="s">
        <v>9</v>
      </c>
      <c r="E3" s="72" t="s">
        <v>10</v>
      </c>
      <c r="F3" s="72"/>
      <c r="G3" s="72"/>
      <c r="H3" s="72"/>
      <c r="I3" s="73" t="s">
        <v>9</v>
      </c>
      <c r="J3" s="74" t="s">
        <v>10</v>
      </c>
      <c r="K3" s="74"/>
      <c r="L3" s="74"/>
      <c r="M3" s="74"/>
      <c r="N3" s="66"/>
      <c r="O3" s="69"/>
      <c r="P3" s="70" t="s">
        <v>11</v>
      </c>
      <c r="Q3" s="75" t="s">
        <v>12</v>
      </c>
    </row>
    <row r="4" s="80" customFormat="true" ht="71.25" hidden="false" customHeight="true" outlineLevel="0" collapsed="false">
      <c r="A4" s="76"/>
      <c r="B4" s="65"/>
      <c r="C4" s="66"/>
      <c r="D4" s="71"/>
      <c r="E4" s="77" t="s">
        <v>13</v>
      </c>
      <c r="F4" s="77" t="s">
        <v>14</v>
      </c>
      <c r="G4" s="77" t="s">
        <v>15</v>
      </c>
      <c r="H4" s="78" t="s">
        <v>16</v>
      </c>
      <c r="I4" s="73"/>
      <c r="J4" s="77" t="s">
        <v>13</v>
      </c>
      <c r="K4" s="77" t="s">
        <v>14</v>
      </c>
      <c r="L4" s="77" t="s">
        <v>15</v>
      </c>
      <c r="M4" s="78" t="s">
        <v>16</v>
      </c>
      <c r="N4" s="66"/>
      <c r="O4" s="69"/>
      <c r="P4" s="70"/>
      <c r="Q4" s="75"/>
      <c r="R4" s="79"/>
    </row>
    <row r="5" customFormat="false" ht="15" hidden="false" customHeight="true" outlineLevel="0" collapsed="false">
      <c r="A5" s="64"/>
      <c r="B5" s="81" t="s">
        <v>17</v>
      </c>
      <c r="C5" s="82" t="n">
        <v>111</v>
      </c>
      <c r="D5" s="83" t="n">
        <v>0</v>
      </c>
      <c r="E5" s="84" t="n">
        <v>82</v>
      </c>
      <c r="F5" s="84" t="n">
        <v>0</v>
      </c>
      <c r="G5" s="85" t="n">
        <v>20</v>
      </c>
      <c r="H5" s="85" t="n">
        <v>0</v>
      </c>
      <c r="I5" s="86" t="n">
        <v>0</v>
      </c>
      <c r="J5" s="85" t="n">
        <v>5</v>
      </c>
      <c r="K5" s="85" t="n">
        <v>0</v>
      </c>
      <c r="L5" s="85" t="n">
        <v>0</v>
      </c>
      <c r="M5" s="85" t="n">
        <v>0</v>
      </c>
      <c r="N5" s="87" t="n">
        <v>4</v>
      </c>
      <c r="O5" s="86" t="n">
        <v>801</v>
      </c>
      <c r="P5" s="86" t="n">
        <v>67</v>
      </c>
      <c r="Q5" s="85" t="n">
        <v>1769</v>
      </c>
      <c r="R5" s="88"/>
      <c r="S5" s="33"/>
      <c r="T5" s="89"/>
      <c r="U5" s="89"/>
    </row>
    <row r="6" customFormat="false" ht="15" hidden="false" customHeight="true" outlineLevel="0" collapsed="false">
      <c r="A6" s="64"/>
      <c r="B6" s="90" t="s">
        <v>18</v>
      </c>
      <c r="C6" s="91" t="n">
        <v>2</v>
      </c>
      <c r="D6" s="92" t="n">
        <v>0</v>
      </c>
      <c r="E6" s="93" t="n">
        <v>2</v>
      </c>
      <c r="F6" s="94" t="n">
        <v>0</v>
      </c>
      <c r="G6" s="93" t="n">
        <v>0</v>
      </c>
      <c r="H6" s="93" t="n">
        <v>0</v>
      </c>
      <c r="I6" s="92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4" t="n">
        <v>0</v>
      </c>
      <c r="O6" s="92" t="n">
        <v>26</v>
      </c>
      <c r="P6" s="92" t="n">
        <v>0</v>
      </c>
      <c r="Q6" s="93" t="n">
        <v>185</v>
      </c>
      <c r="R6" s="88"/>
      <c r="S6" s="33"/>
      <c r="T6" s="89"/>
      <c r="U6" s="89"/>
    </row>
    <row r="7" customFormat="false" ht="15" hidden="false" customHeight="true" outlineLevel="0" collapsed="false">
      <c r="A7" s="64"/>
      <c r="B7" s="95" t="s">
        <v>19</v>
      </c>
      <c r="C7" s="96" t="n">
        <v>6</v>
      </c>
      <c r="D7" s="97" t="n">
        <v>0</v>
      </c>
      <c r="E7" s="98" t="n">
        <v>3</v>
      </c>
      <c r="F7" s="98" t="n">
        <v>0</v>
      </c>
      <c r="G7" s="99" t="n">
        <v>2</v>
      </c>
      <c r="H7" s="99" t="n">
        <v>0</v>
      </c>
      <c r="I7" s="97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8" t="n">
        <v>1</v>
      </c>
      <c r="O7" s="97" t="n">
        <v>11</v>
      </c>
      <c r="P7" s="97" t="n">
        <v>7</v>
      </c>
      <c r="Q7" s="99" t="n">
        <v>46</v>
      </c>
      <c r="R7" s="88"/>
      <c r="S7" s="33"/>
      <c r="T7" s="89"/>
      <c r="U7" s="89"/>
    </row>
    <row r="8" customFormat="false" ht="15" hidden="false" customHeight="true" outlineLevel="0" collapsed="false">
      <c r="A8" s="64"/>
      <c r="B8" s="95" t="s">
        <v>20</v>
      </c>
      <c r="C8" s="96" t="n">
        <v>1</v>
      </c>
      <c r="D8" s="97" t="n">
        <v>0</v>
      </c>
      <c r="E8" s="98" t="n">
        <v>1</v>
      </c>
      <c r="F8" s="98" t="n">
        <v>0</v>
      </c>
      <c r="G8" s="99" t="n">
        <v>0</v>
      </c>
      <c r="H8" s="99" t="n">
        <v>0</v>
      </c>
      <c r="I8" s="97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8" t="n">
        <v>0</v>
      </c>
      <c r="O8" s="97" t="n">
        <v>18</v>
      </c>
      <c r="P8" s="97" t="n">
        <v>0</v>
      </c>
      <c r="Q8" s="99" t="n">
        <v>33</v>
      </c>
      <c r="R8" s="88"/>
      <c r="S8" s="33"/>
      <c r="T8" s="89"/>
      <c r="U8" s="89"/>
    </row>
    <row r="9" customFormat="false" ht="15" hidden="false" customHeight="true" outlineLevel="0" collapsed="false">
      <c r="A9" s="64"/>
      <c r="B9" s="95" t="s">
        <v>21</v>
      </c>
      <c r="C9" s="96" t="n">
        <v>1</v>
      </c>
      <c r="D9" s="97" t="n">
        <v>0</v>
      </c>
      <c r="E9" s="98" t="n">
        <v>1</v>
      </c>
      <c r="F9" s="98" t="n">
        <v>0</v>
      </c>
      <c r="G9" s="99" t="n">
        <v>0</v>
      </c>
      <c r="H9" s="99" t="n">
        <v>0</v>
      </c>
      <c r="I9" s="97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8" t="n">
        <v>0</v>
      </c>
      <c r="O9" s="97" t="n">
        <v>17</v>
      </c>
      <c r="P9" s="97" t="n">
        <v>2</v>
      </c>
      <c r="Q9" s="99" t="n">
        <v>47</v>
      </c>
      <c r="R9" s="88"/>
      <c r="S9" s="33"/>
      <c r="T9" s="89"/>
      <c r="U9" s="89"/>
    </row>
    <row r="10" customFormat="false" ht="15" hidden="false" customHeight="true" outlineLevel="0" collapsed="false">
      <c r="A10" s="64"/>
      <c r="B10" s="100" t="s">
        <v>22</v>
      </c>
      <c r="C10" s="101" t="n">
        <v>1</v>
      </c>
      <c r="D10" s="102" t="n">
        <v>0</v>
      </c>
      <c r="E10" s="103" t="n">
        <v>1</v>
      </c>
      <c r="F10" s="103" t="n">
        <v>0</v>
      </c>
      <c r="G10" s="104" t="n">
        <v>0</v>
      </c>
      <c r="H10" s="104" t="n">
        <v>0</v>
      </c>
      <c r="I10" s="102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3" t="n">
        <v>0</v>
      </c>
      <c r="O10" s="102" t="n">
        <v>8</v>
      </c>
      <c r="P10" s="102" t="n">
        <v>0</v>
      </c>
      <c r="Q10" s="104" t="n">
        <v>6</v>
      </c>
      <c r="R10" s="88"/>
      <c r="S10" s="33"/>
      <c r="T10" s="89"/>
      <c r="U10" s="89"/>
    </row>
    <row r="11" customFormat="false" ht="15" hidden="false" customHeight="true" outlineLevel="0" collapsed="false">
      <c r="A11" s="64"/>
      <c r="B11" s="81" t="s">
        <v>23</v>
      </c>
      <c r="C11" s="82" t="n">
        <v>2</v>
      </c>
      <c r="D11" s="83" t="n">
        <v>0</v>
      </c>
      <c r="E11" s="105" t="n">
        <v>1</v>
      </c>
      <c r="F11" s="105" t="n">
        <v>0</v>
      </c>
      <c r="G11" s="106" t="n">
        <v>0</v>
      </c>
      <c r="H11" s="106" t="n">
        <v>0</v>
      </c>
      <c r="I11" s="83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05" t="n">
        <v>1</v>
      </c>
      <c r="O11" s="83" t="n">
        <v>11</v>
      </c>
      <c r="P11" s="83" t="n">
        <v>2</v>
      </c>
      <c r="Q11" s="106" t="n">
        <v>0</v>
      </c>
      <c r="R11" s="88"/>
      <c r="S11" s="33"/>
      <c r="T11" s="89"/>
      <c r="U11" s="89"/>
    </row>
    <row r="12" customFormat="false" ht="15" hidden="false" customHeight="true" outlineLevel="0" collapsed="false">
      <c r="A12" s="64"/>
      <c r="B12" s="95" t="s">
        <v>24</v>
      </c>
      <c r="C12" s="96" t="n">
        <v>4</v>
      </c>
      <c r="D12" s="97" t="n">
        <v>0</v>
      </c>
      <c r="E12" s="98" t="n">
        <v>3</v>
      </c>
      <c r="F12" s="98" t="n">
        <v>0</v>
      </c>
      <c r="G12" s="99" t="n">
        <v>1</v>
      </c>
      <c r="H12" s="99" t="n">
        <v>0</v>
      </c>
      <c r="I12" s="97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8" t="n">
        <v>0</v>
      </c>
      <c r="O12" s="97" t="n">
        <v>13</v>
      </c>
      <c r="P12" s="97" t="n">
        <v>0</v>
      </c>
      <c r="Q12" s="99" t="n">
        <v>12</v>
      </c>
      <c r="R12" s="88"/>
      <c r="S12" s="33"/>
      <c r="T12" s="89"/>
      <c r="U12" s="89"/>
    </row>
    <row r="13" customFormat="false" ht="15" hidden="false" customHeight="true" outlineLevel="0" collapsed="false">
      <c r="A13" s="64"/>
      <c r="B13" s="95" t="s">
        <v>25</v>
      </c>
      <c r="C13" s="96" t="n">
        <v>3</v>
      </c>
      <c r="D13" s="97" t="n">
        <v>0</v>
      </c>
      <c r="E13" s="98" t="n">
        <v>3</v>
      </c>
      <c r="F13" s="98" t="n">
        <v>0</v>
      </c>
      <c r="G13" s="99" t="n">
        <v>0</v>
      </c>
      <c r="H13" s="99" t="n">
        <v>0</v>
      </c>
      <c r="I13" s="97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8" t="n">
        <v>0</v>
      </c>
      <c r="O13" s="97" t="n">
        <v>11</v>
      </c>
      <c r="P13" s="97" t="n">
        <v>4</v>
      </c>
      <c r="Q13" s="99" t="n">
        <v>101</v>
      </c>
      <c r="R13" s="88"/>
      <c r="S13" s="33"/>
      <c r="T13" s="89"/>
      <c r="U13" s="89"/>
    </row>
    <row r="14" customFormat="false" ht="15" hidden="false" customHeight="true" outlineLevel="0" collapsed="false">
      <c r="A14" s="64"/>
      <c r="B14" s="95" t="s">
        <v>26</v>
      </c>
      <c r="C14" s="96" t="n">
        <v>2</v>
      </c>
      <c r="D14" s="97" t="n">
        <v>0</v>
      </c>
      <c r="E14" s="98" t="n">
        <v>2</v>
      </c>
      <c r="F14" s="98" t="n">
        <v>0</v>
      </c>
      <c r="G14" s="99" t="n">
        <v>0</v>
      </c>
      <c r="H14" s="99" t="n">
        <v>0</v>
      </c>
      <c r="I14" s="97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8" t="n">
        <v>0</v>
      </c>
      <c r="O14" s="97" t="n">
        <v>13</v>
      </c>
      <c r="P14" s="97" t="n">
        <v>4</v>
      </c>
      <c r="Q14" s="99" t="n">
        <v>19</v>
      </c>
      <c r="R14" s="88"/>
      <c r="S14" s="33"/>
      <c r="T14" s="89"/>
      <c r="U14" s="89"/>
    </row>
    <row r="15" customFormat="false" ht="15" hidden="false" customHeight="true" outlineLevel="0" collapsed="false">
      <c r="A15" s="64"/>
      <c r="B15" s="100" t="s">
        <v>27</v>
      </c>
      <c r="C15" s="101" t="n">
        <v>4</v>
      </c>
      <c r="D15" s="102" t="n">
        <v>0</v>
      </c>
      <c r="E15" s="103" t="n">
        <v>3</v>
      </c>
      <c r="F15" s="103" t="n">
        <v>0</v>
      </c>
      <c r="G15" s="104" t="n">
        <v>1</v>
      </c>
      <c r="H15" s="104" t="n">
        <v>0</v>
      </c>
      <c r="I15" s="102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3" t="n">
        <v>0</v>
      </c>
      <c r="O15" s="102" t="n">
        <v>15</v>
      </c>
      <c r="P15" s="102" t="n">
        <v>5</v>
      </c>
      <c r="Q15" s="104" t="n">
        <v>22</v>
      </c>
      <c r="R15" s="88"/>
      <c r="S15" s="33"/>
      <c r="T15" s="89"/>
      <c r="U15" s="89"/>
    </row>
    <row r="16" customFormat="false" ht="15" hidden="false" customHeight="true" outlineLevel="0" collapsed="false">
      <c r="B16" s="81" t="s">
        <v>28</v>
      </c>
      <c r="C16" s="82" t="n">
        <v>4</v>
      </c>
      <c r="D16" s="97" t="n">
        <v>0</v>
      </c>
      <c r="E16" s="98" t="n">
        <v>3</v>
      </c>
      <c r="F16" s="98" t="n">
        <v>0</v>
      </c>
      <c r="G16" s="106" t="n">
        <v>1</v>
      </c>
      <c r="H16" s="106" t="n">
        <v>0</v>
      </c>
      <c r="I16" s="83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98" t="n">
        <v>0</v>
      </c>
      <c r="O16" s="97" t="n">
        <v>17</v>
      </c>
      <c r="P16" s="97" t="n">
        <v>4</v>
      </c>
      <c r="Q16" s="99" t="n">
        <v>290</v>
      </c>
      <c r="R16" s="88"/>
      <c r="S16" s="33"/>
      <c r="T16" s="89"/>
      <c r="U16" s="89"/>
    </row>
    <row r="17" customFormat="false" ht="15" hidden="false" customHeight="true" outlineLevel="0" collapsed="false">
      <c r="A17" s="64"/>
      <c r="B17" s="95" t="s">
        <v>29</v>
      </c>
      <c r="C17" s="96" t="n">
        <v>2</v>
      </c>
      <c r="D17" s="97" t="n">
        <v>0</v>
      </c>
      <c r="E17" s="98" t="n">
        <v>2</v>
      </c>
      <c r="F17" s="98" t="n">
        <v>0</v>
      </c>
      <c r="G17" s="99" t="n">
        <v>0</v>
      </c>
      <c r="H17" s="99" t="n">
        <v>0</v>
      </c>
      <c r="I17" s="97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8" t="n">
        <v>0</v>
      </c>
      <c r="O17" s="97" t="n">
        <v>12</v>
      </c>
      <c r="P17" s="97" t="n">
        <v>0</v>
      </c>
      <c r="Q17" s="99" t="n">
        <v>61</v>
      </c>
      <c r="R17" s="88"/>
      <c r="S17" s="33"/>
      <c r="T17" s="89"/>
      <c r="U17" s="89"/>
    </row>
    <row r="18" customFormat="false" ht="15" hidden="false" customHeight="true" outlineLevel="0" collapsed="false">
      <c r="A18" s="64"/>
      <c r="B18" s="95" t="s">
        <v>30</v>
      </c>
      <c r="C18" s="96" t="n">
        <v>13</v>
      </c>
      <c r="D18" s="97" t="n">
        <v>0</v>
      </c>
      <c r="E18" s="98" t="n">
        <v>7</v>
      </c>
      <c r="F18" s="98" t="n">
        <v>0</v>
      </c>
      <c r="G18" s="99" t="n">
        <v>5</v>
      </c>
      <c r="H18" s="99" t="n">
        <v>0</v>
      </c>
      <c r="I18" s="97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8" t="n">
        <v>1</v>
      </c>
      <c r="O18" s="97" t="n">
        <v>61</v>
      </c>
      <c r="P18" s="97" t="n">
        <v>5</v>
      </c>
      <c r="Q18" s="99" t="n">
        <v>235</v>
      </c>
      <c r="R18" s="88"/>
      <c r="S18" s="33"/>
      <c r="T18" s="89"/>
      <c r="U18" s="89"/>
    </row>
    <row r="19" customFormat="false" ht="15" hidden="false" customHeight="true" outlineLevel="0" collapsed="false">
      <c r="A19" s="64"/>
      <c r="B19" s="95" t="s">
        <v>31</v>
      </c>
      <c r="C19" s="96" t="n">
        <v>10</v>
      </c>
      <c r="D19" s="97" t="n">
        <v>0</v>
      </c>
      <c r="E19" s="98" t="n">
        <v>8</v>
      </c>
      <c r="F19" s="98" t="n">
        <v>0</v>
      </c>
      <c r="G19" s="99" t="n">
        <v>2</v>
      </c>
      <c r="H19" s="99" t="n">
        <v>0</v>
      </c>
      <c r="I19" s="97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8" t="n">
        <v>0</v>
      </c>
      <c r="O19" s="97" t="n">
        <v>23</v>
      </c>
      <c r="P19" s="97" t="n">
        <v>7</v>
      </c>
      <c r="Q19" s="99" t="n">
        <v>14</v>
      </c>
      <c r="R19" s="88"/>
      <c r="S19" s="33"/>
      <c r="T19" s="89"/>
      <c r="U19" s="89"/>
    </row>
    <row r="20" customFormat="false" ht="15" hidden="false" customHeight="true" outlineLevel="0" collapsed="false">
      <c r="A20" s="64"/>
      <c r="B20" s="100" t="s">
        <v>32</v>
      </c>
      <c r="C20" s="101" t="n">
        <v>2</v>
      </c>
      <c r="D20" s="102" t="n">
        <v>0</v>
      </c>
      <c r="E20" s="103" t="n">
        <v>2</v>
      </c>
      <c r="F20" s="103" t="n">
        <v>0</v>
      </c>
      <c r="G20" s="104" t="n">
        <v>0</v>
      </c>
      <c r="H20" s="104" t="n">
        <v>0</v>
      </c>
      <c r="I20" s="102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3" t="n">
        <v>0</v>
      </c>
      <c r="O20" s="102" t="n">
        <v>18</v>
      </c>
      <c r="P20" s="102" t="n">
        <v>2</v>
      </c>
      <c r="Q20" s="104" t="n">
        <v>3</v>
      </c>
      <c r="R20" s="88"/>
      <c r="S20" s="33"/>
      <c r="T20" s="89"/>
      <c r="U20" s="89"/>
    </row>
    <row r="21" customFormat="false" ht="15" hidden="false" customHeight="true" outlineLevel="0" collapsed="false">
      <c r="A21" s="64"/>
      <c r="B21" s="81" t="s">
        <v>33</v>
      </c>
      <c r="C21" s="82" t="n">
        <v>2</v>
      </c>
      <c r="D21" s="83" t="n">
        <v>0</v>
      </c>
      <c r="E21" s="105" t="n">
        <v>2</v>
      </c>
      <c r="F21" s="105" t="n">
        <v>0</v>
      </c>
      <c r="G21" s="106" t="n">
        <v>0</v>
      </c>
      <c r="H21" s="106" t="n">
        <v>0</v>
      </c>
      <c r="I21" s="83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5" t="n">
        <v>0</v>
      </c>
      <c r="O21" s="83" t="n">
        <v>11</v>
      </c>
      <c r="P21" s="83" t="n">
        <v>0</v>
      </c>
      <c r="Q21" s="106" t="n">
        <v>24</v>
      </c>
      <c r="R21" s="88"/>
      <c r="S21" s="33"/>
      <c r="T21" s="89"/>
      <c r="U21" s="89"/>
    </row>
    <row r="22" customFormat="false" ht="15" hidden="false" customHeight="true" outlineLevel="0" collapsed="false">
      <c r="A22" s="64"/>
      <c r="B22" s="95" t="s">
        <v>34</v>
      </c>
      <c r="C22" s="96" t="n">
        <v>2</v>
      </c>
      <c r="D22" s="97" t="n">
        <v>0</v>
      </c>
      <c r="E22" s="98" t="n">
        <v>1</v>
      </c>
      <c r="F22" s="98" t="n">
        <v>0</v>
      </c>
      <c r="G22" s="99" t="n">
        <v>0</v>
      </c>
      <c r="H22" s="99" t="n">
        <v>0</v>
      </c>
      <c r="I22" s="97" t="n">
        <v>0</v>
      </c>
      <c r="J22" s="99" t="n">
        <v>1</v>
      </c>
      <c r="K22" s="99" t="n">
        <v>0</v>
      </c>
      <c r="L22" s="99" t="n">
        <v>0</v>
      </c>
      <c r="M22" s="99" t="n">
        <v>0</v>
      </c>
      <c r="N22" s="98" t="n">
        <v>0</v>
      </c>
      <c r="O22" s="97" t="n">
        <v>7</v>
      </c>
      <c r="P22" s="97" t="n">
        <v>2</v>
      </c>
      <c r="Q22" s="99" t="n">
        <v>19</v>
      </c>
      <c r="R22" s="88"/>
      <c r="S22" s="33"/>
      <c r="T22" s="89"/>
      <c r="U22" s="89"/>
    </row>
    <row r="23" customFormat="false" ht="15" hidden="false" customHeight="true" outlineLevel="0" collapsed="false">
      <c r="A23" s="64"/>
      <c r="B23" s="95" t="s">
        <v>35</v>
      </c>
      <c r="C23" s="96" t="n">
        <v>1</v>
      </c>
      <c r="D23" s="97" t="n">
        <v>0</v>
      </c>
      <c r="E23" s="98" t="n">
        <v>1</v>
      </c>
      <c r="F23" s="98" t="n">
        <v>0</v>
      </c>
      <c r="G23" s="99" t="n">
        <v>0</v>
      </c>
      <c r="H23" s="99" t="n">
        <v>0</v>
      </c>
      <c r="I23" s="97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8" t="n">
        <v>0</v>
      </c>
      <c r="O23" s="97" t="n">
        <v>8</v>
      </c>
      <c r="P23" s="97" t="n">
        <v>0</v>
      </c>
      <c r="Q23" s="99" t="n">
        <v>17</v>
      </c>
      <c r="R23" s="88"/>
      <c r="S23" s="33"/>
      <c r="T23" s="89"/>
      <c r="U23" s="89"/>
    </row>
    <row r="24" customFormat="false" ht="15" hidden="false" customHeight="true" outlineLevel="0" collapsed="false">
      <c r="A24" s="64"/>
      <c r="B24" s="95" t="s">
        <v>36</v>
      </c>
      <c r="C24" s="96" t="n">
        <v>2</v>
      </c>
      <c r="D24" s="97" t="n">
        <v>0</v>
      </c>
      <c r="E24" s="98" t="n">
        <v>2</v>
      </c>
      <c r="F24" s="98" t="n">
        <v>0</v>
      </c>
      <c r="G24" s="99" t="n">
        <v>0</v>
      </c>
      <c r="H24" s="99" t="n">
        <v>0</v>
      </c>
      <c r="I24" s="97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8" t="n">
        <v>0</v>
      </c>
      <c r="O24" s="97" t="n">
        <v>8</v>
      </c>
      <c r="P24" s="97" t="n">
        <v>0</v>
      </c>
      <c r="Q24" s="99" t="n">
        <v>29</v>
      </c>
      <c r="R24" s="88"/>
      <c r="S24" s="33"/>
      <c r="T24" s="89"/>
      <c r="U24" s="89"/>
    </row>
    <row r="25" customFormat="false" ht="15" hidden="false" customHeight="true" outlineLevel="0" collapsed="false">
      <c r="A25" s="64"/>
      <c r="B25" s="100" t="s">
        <v>37</v>
      </c>
      <c r="C25" s="101" t="n">
        <v>3</v>
      </c>
      <c r="D25" s="102" t="n">
        <v>0</v>
      </c>
      <c r="E25" s="103" t="n">
        <v>2</v>
      </c>
      <c r="F25" s="103" t="n">
        <v>0</v>
      </c>
      <c r="G25" s="104" t="n">
        <v>1</v>
      </c>
      <c r="H25" s="104" t="n">
        <v>0</v>
      </c>
      <c r="I25" s="102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3" t="n">
        <v>0</v>
      </c>
      <c r="O25" s="102" t="n">
        <v>20</v>
      </c>
      <c r="P25" s="102" t="n">
        <v>2</v>
      </c>
      <c r="Q25" s="104" t="n">
        <v>35</v>
      </c>
      <c r="R25" s="88"/>
      <c r="S25" s="33"/>
      <c r="T25" s="89"/>
      <c r="U25" s="89"/>
    </row>
    <row r="26" customFormat="false" ht="15" hidden="false" customHeight="true" outlineLevel="0" collapsed="false">
      <c r="A26" s="64"/>
      <c r="B26" s="81" t="s">
        <v>38</v>
      </c>
      <c r="C26" s="82" t="n">
        <v>1</v>
      </c>
      <c r="D26" s="83" t="n">
        <v>0</v>
      </c>
      <c r="E26" s="105" t="n">
        <v>1</v>
      </c>
      <c r="F26" s="105" t="n">
        <v>0</v>
      </c>
      <c r="G26" s="106" t="n">
        <v>0</v>
      </c>
      <c r="H26" s="106" t="n">
        <v>0</v>
      </c>
      <c r="I26" s="83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5" t="n">
        <v>0</v>
      </c>
      <c r="O26" s="83" t="n">
        <v>12</v>
      </c>
      <c r="P26" s="83" t="n">
        <v>0</v>
      </c>
      <c r="Q26" s="106" t="n">
        <v>31</v>
      </c>
      <c r="R26" s="88"/>
      <c r="S26" s="33"/>
      <c r="T26" s="89"/>
      <c r="U26" s="89"/>
    </row>
    <row r="27" customFormat="false" ht="15" hidden="false" customHeight="true" outlineLevel="0" collapsed="false">
      <c r="A27" s="64"/>
      <c r="B27" s="95" t="s">
        <v>39</v>
      </c>
      <c r="C27" s="96" t="n">
        <v>0</v>
      </c>
      <c r="D27" s="97" t="n">
        <v>0</v>
      </c>
      <c r="E27" s="98" t="n">
        <v>0</v>
      </c>
      <c r="F27" s="98" t="n">
        <v>0</v>
      </c>
      <c r="G27" s="99" t="n">
        <v>0</v>
      </c>
      <c r="H27" s="99" t="n">
        <v>0</v>
      </c>
      <c r="I27" s="97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8" t="n">
        <v>0</v>
      </c>
      <c r="O27" s="97" t="n">
        <v>23</v>
      </c>
      <c r="P27" s="97" t="n">
        <v>0</v>
      </c>
      <c r="Q27" s="99" t="n">
        <v>0</v>
      </c>
      <c r="R27" s="88"/>
      <c r="S27" s="33"/>
      <c r="T27" s="89"/>
      <c r="U27" s="89"/>
    </row>
    <row r="28" customFormat="false" ht="15" hidden="false" customHeight="true" outlineLevel="0" collapsed="false">
      <c r="A28" s="64"/>
      <c r="B28" s="95" t="s">
        <v>40</v>
      </c>
      <c r="C28" s="96" t="n">
        <v>5</v>
      </c>
      <c r="D28" s="97" t="n">
        <v>0</v>
      </c>
      <c r="E28" s="98" t="n">
        <v>4</v>
      </c>
      <c r="F28" s="98" t="n">
        <v>0</v>
      </c>
      <c r="G28" s="99" t="n">
        <v>0</v>
      </c>
      <c r="H28" s="99" t="n">
        <v>0</v>
      </c>
      <c r="I28" s="97" t="n">
        <v>0</v>
      </c>
      <c r="J28" s="99" t="n">
        <v>1</v>
      </c>
      <c r="K28" s="99" t="n">
        <v>0</v>
      </c>
      <c r="L28" s="99" t="n">
        <v>0</v>
      </c>
      <c r="M28" s="99" t="n">
        <v>0</v>
      </c>
      <c r="N28" s="98" t="n">
        <v>0</v>
      </c>
      <c r="O28" s="97" t="n">
        <v>32</v>
      </c>
      <c r="P28" s="97" t="n">
        <v>0</v>
      </c>
      <c r="Q28" s="99" t="n">
        <v>61</v>
      </c>
      <c r="R28" s="88"/>
      <c r="S28" s="33"/>
      <c r="T28" s="89"/>
      <c r="U28" s="89"/>
    </row>
    <row r="29" customFormat="false" ht="15" hidden="false" customHeight="true" outlineLevel="0" collapsed="false">
      <c r="A29" s="64"/>
      <c r="B29" s="95" t="s">
        <v>41</v>
      </c>
      <c r="C29" s="96" t="n">
        <v>2</v>
      </c>
      <c r="D29" s="97" t="n">
        <v>0</v>
      </c>
      <c r="E29" s="98" t="n">
        <v>1</v>
      </c>
      <c r="F29" s="98" t="n">
        <v>0</v>
      </c>
      <c r="G29" s="99" t="n">
        <v>1</v>
      </c>
      <c r="H29" s="99" t="n">
        <v>0</v>
      </c>
      <c r="I29" s="97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8" t="n">
        <v>0</v>
      </c>
      <c r="O29" s="97" t="n">
        <v>9</v>
      </c>
      <c r="P29" s="97" t="n">
        <v>0</v>
      </c>
      <c r="Q29" s="99" t="n">
        <v>20</v>
      </c>
      <c r="R29" s="88"/>
      <c r="S29" s="33"/>
      <c r="T29" s="89"/>
      <c r="U29" s="89"/>
    </row>
    <row r="30" customFormat="false" ht="15" hidden="false" customHeight="true" outlineLevel="0" collapsed="false">
      <c r="A30" s="64"/>
      <c r="B30" s="100" t="s">
        <v>42</v>
      </c>
      <c r="C30" s="101" t="n">
        <v>1</v>
      </c>
      <c r="D30" s="102" t="n">
        <v>0</v>
      </c>
      <c r="E30" s="103" t="n">
        <v>1</v>
      </c>
      <c r="F30" s="103" t="n">
        <v>0</v>
      </c>
      <c r="G30" s="104" t="n">
        <v>0</v>
      </c>
      <c r="H30" s="104" t="n">
        <v>0</v>
      </c>
      <c r="I30" s="102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3" t="n">
        <v>0</v>
      </c>
      <c r="O30" s="102" t="n">
        <v>13</v>
      </c>
      <c r="P30" s="102" t="n">
        <v>1</v>
      </c>
      <c r="Q30" s="104" t="n">
        <v>11</v>
      </c>
      <c r="R30" s="88"/>
      <c r="S30" s="33"/>
      <c r="T30" s="89"/>
      <c r="U30" s="89"/>
    </row>
    <row r="31" customFormat="false" ht="15" hidden="false" customHeight="true" outlineLevel="0" collapsed="false">
      <c r="A31" s="64"/>
      <c r="B31" s="81" t="s">
        <v>43</v>
      </c>
      <c r="C31" s="82" t="n">
        <v>1</v>
      </c>
      <c r="D31" s="83" t="n">
        <v>0</v>
      </c>
      <c r="E31" s="105" t="n">
        <v>1</v>
      </c>
      <c r="F31" s="105" t="n">
        <v>0</v>
      </c>
      <c r="G31" s="106" t="n">
        <v>0</v>
      </c>
      <c r="H31" s="106" t="n">
        <v>0</v>
      </c>
      <c r="I31" s="83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5" t="n">
        <v>0</v>
      </c>
      <c r="O31" s="83" t="n">
        <v>19</v>
      </c>
      <c r="P31" s="83" t="n">
        <v>0</v>
      </c>
      <c r="Q31" s="106" t="n">
        <v>23</v>
      </c>
      <c r="R31" s="88"/>
      <c r="S31" s="33"/>
      <c r="T31" s="89"/>
      <c r="U31" s="89"/>
    </row>
    <row r="32" customFormat="false" ht="15" hidden="false" customHeight="true" outlineLevel="0" collapsed="false">
      <c r="A32" s="64"/>
      <c r="B32" s="95" t="s">
        <v>44</v>
      </c>
      <c r="C32" s="96" t="n">
        <v>3</v>
      </c>
      <c r="D32" s="97" t="n">
        <v>0</v>
      </c>
      <c r="E32" s="98" t="n">
        <v>2</v>
      </c>
      <c r="F32" s="98" t="n">
        <v>0</v>
      </c>
      <c r="G32" s="99" t="n">
        <v>1</v>
      </c>
      <c r="H32" s="99" t="n">
        <v>0</v>
      </c>
      <c r="I32" s="97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8" t="n">
        <v>0</v>
      </c>
      <c r="O32" s="97" t="n">
        <v>40</v>
      </c>
      <c r="P32" s="97" t="n">
        <v>2</v>
      </c>
      <c r="Q32" s="99" t="n">
        <v>23</v>
      </c>
      <c r="R32" s="88"/>
      <c r="S32" s="33"/>
      <c r="T32" s="89"/>
      <c r="U32" s="89"/>
    </row>
    <row r="33" customFormat="false" ht="15" hidden="false" customHeight="true" outlineLevel="0" collapsed="false">
      <c r="B33" s="95" t="s">
        <v>45</v>
      </c>
      <c r="C33" s="96" t="n">
        <v>1</v>
      </c>
      <c r="D33" s="97" t="n">
        <v>0</v>
      </c>
      <c r="E33" s="98" t="n">
        <v>1</v>
      </c>
      <c r="F33" s="98" t="n">
        <v>0</v>
      </c>
      <c r="G33" s="99" t="n">
        <v>0</v>
      </c>
      <c r="H33" s="99" t="n">
        <v>0</v>
      </c>
      <c r="I33" s="97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8" t="n">
        <v>0</v>
      </c>
      <c r="O33" s="97" t="n">
        <v>33</v>
      </c>
      <c r="P33" s="97" t="n">
        <v>1</v>
      </c>
      <c r="Q33" s="99" t="n">
        <v>53</v>
      </c>
      <c r="R33" s="88"/>
      <c r="S33" s="33"/>
      <c r="T33" s="89"/>
      <c r="U33" s="89"/>
    </row>
    <row r="34" customFormat="false" ht="15" hidden="false" customHeight="true" outlineLevel="0" collapsed="false">
      <c r="A34" s="64"/>
      <c r="B34" s="95" t="s">
        <v>46</v>
      </c>
      <c r="C34" s="96" t="n">
        <v>1</v>
      </c>
      <c r="D34" s="97" t="n">
        <v>0</v>
      </c>
      <c r="E34" s="98" t="n">
        <v>1</v>
      </c>
      <c r="F34" s="98" t="n">
        <v>0</v>
      </c>
      <c r="G34" s="99" t="n">
        <v>0</v>
      </c>
      <c r="H34" s="99" t="n">
        <v>0</v>
      </c>
      <c r="I34" s="97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8" t="n">
        <v>0</v>
      </c>
      <c r="O34" s="97" t="n">
        <v>10</v>
      </c>
      <c r="P34" s="97" t="n">
        <v>1</v>
      </c>
      <c r="Q34" s="99" t="n">
        <v>20</v>
      </c>
      <c r="R34" s="88"/>
      <c r="S34" s="33"/>
      <c r="T34" s="89"/>
      <c r="U34" s="89"/>
    </row>
    <row r="35" customFormat="false" ht="15" hidden="false" customHeight="true" outlineLevel="0" collapsed="false">
      <c r="A35" s="64"/>
      <c r="B35" s="100" t="s">
        <v>47</v>
      </c>
      <c r="C35" s="101" t="n">
        <v>1</v>
      </c>
      <c r="D35" s="102" t="n">
        <v>0</v>
      </c>
      <c r="E35" s="103" t="n">
        <v>1</v>
      </c>
      <c r="F35" s="103" t="n">
        <v>0</v>
      </c>
      <c r="G35" s="104" t="n">
        <v>0</v>
      </c>
      <c r="H35" s="104" t="n">
        <v>0</v>
      </c>
      <c r="I35" s="102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3" t="n">
        <v>0</v>
      </c>
      <c r="O35" s="102" t="n">
        <v>11</v>
      </c>
      <c r="P35" s="102" t="n">
        <v>1</v>
      </c>
      <c r="Q35" s="104" t="n">
        <v>0</v>
      </c>
      <c r="R35" s="88"/>
      <c r="S35" s="33"/>
      <c r="T35" s="89"/>
      <c r="U35" s="89"/>
    </row>
    <row r="36" customFormat="false" ht="15" hidden="false" customHeight="true" outlineLevel="0" collapsed="false">
      <c r="A36" s="64"/>
      <c r="B36" s="81" t="s">
        <v>48</v>
      </c>
      <c r="C36" s="82" t="n">
        <v>3</v>
      </c>
      <c r="D36" s="83" t="n">
        <v>0</v>
      </c>
      <c r="E36" s="105" t="n">
        <v>1</v>
      </c>
      <c r="F36" s="105" t="n">
        <v>0</v>
      </c>
      <c r="G36" s="106" t="n">
        <v>1</v>
      </c>
      <c r="H36" s="106" t="n">
        <v>0</v>
      </c>
      <c r="I36" s="83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05" t="n">
        <v>1</v>
      </c>
      <c r="O36" s="83" t="n">
        <v>5</v>
      </c>
      <c r="P36" s="83" t="n">
        <v>2</v>
      </c>
      <c r="Q36" s="106" t="n">
        <v>29</v>
      </c>
      <c r="R36" s="88"/>
      <c r="S36" s="33"/>
      <c r="T36" s="89"/>
      <c r="U36" s="89"/>
    </row>
    <row r="37" customFormat="false" ht="15" hidden="false" customHeight="true" outlineLevel="0" collapsed="false">
      <c r="A37" s="64"/>
      <c r="B37" s="95" t="s">
        <v>49</v>
      </c>
      <c r="C37" s="96" t="n">
        <v>0</v>
      </c>
      <c r="D37" s="97" t="n">
        <v>0</v>
      </c>
      <c r="E37" s="98" t="n">
        <v>0</v>
      </c>
      <c r="F37" s="98" t="n">
        <v>0</v>
      </c>
      <c r="G37" s="99" t="n">
        <v>0</v>
      </c>
      <c r="H37" s="99" t="n">
        <v>0</v>
      </c>
      <c r="I37" s="97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8" t="n">
        <v>0</v>
      </c>
      <c r="O37" s="97" t="n">
        <v>10</v>
      </c>
      <c r="P37" s="97" t="n">
        <v>0</v>
      </c>
      <c r="Q37" s="99" t="n">
        <v>0</v>
      </c>
      <c r="R37" s="88"/>
      <c r="S37" s="33"/>
      <c r="T37" s="89"/>
      <c r="U37" s="89"/>
    </row>
    <row r="38" customFormat="false" ht="15" hidden="false" customHeight="true" outlineLevel="0" collapsed="false">
      <c r="A38" s="64"/>
      <c r="B38" s="95" t="s">
        <v>50</v>
      </c>
      <c r="C38" s="96" t="n">
        <v>2</v>
      </c>
      <c r="D38" s="97" t="n">
        <v>0</v>
      </c>
      <c r="E38" s="98" t="n">
        <v>2</v>
      </c>
      <c r="F38" s="98" t="n">
        <v>0</v>
      </c>
      <c r="G38" s="99" t="n">
        <v>0</v>
      </c>
      <c r="H38" s="99" t="n">
        <v>0</v>
      </c>
      <c r="I38" s="97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8" t="n">
        <v>0</v>
      </c>
      <c r="O38" s="97" t="n">
        <v>12</v>
      </c>
      <c r="P38" s="97" t="n">
        <v>1</v>
      </c>
      <c r="Q38" s="99" t="n">
        <v>27</v>
      </c>
      <c r="R38" s="88"/>
      <c r="S38" s="33"/>
      <c r="T38" s="89"/>
      <c r="U38" s="89"/>
    </row>
    <row r="39" customFormat="false" ht="15" hidden="false" customHeight="true" outlineLevel="0" collapsed="false">
      <c r="A39" s="64"/>
      <c r="B39" s="95" t="s">
        <v>51</v>
      </c>
      <c r="C39" s="96" t="n">
        <v>1</v>
      </c>
      <c r="D39" s="97" t="n">
        <v>0</v>
      </c>
      <c r="E39" s="98" t="n">
        <v>1</v>
      </c>
      <c r="F39" s="98" t="n">
        <v>0</v>
      </c>
      <c r="G39" s="99" t="n">
        <v>0</v>
      </c>
      <c r="H39" s="99" t="n">
        <v>0</v>
      </c>
      <c r="I39" s="97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98" t="n">
        <v>0</v>
      </c>
      <c r="O39" s="97" t="n">
        <v>19</v>
      </c>
      <c r="P39" s="97" t="n">
        <v>0</v>
      </c>
      <c r="Q39" s="99" t="n">
        <v>10</v>
      </c>
      <c r="R39" s="88"/>
      <c r="S39" s="33"/>
      <c r="T39" s="89"/>
      <c r="U39" s="89"/>
    </row>
    <row r="40" customFormat="false" ht="15" hidden="false" customHeight="true" outlineLevel="0" collapsed="false">
      <c r="A40" s="64"/>
      <c r="B40" s="100" t="s">
        <v>52</v>
      </c>
      <c r="C40" s="101" t="n">
        <v>1</v>
      </c>
      <c r="D40" s="102" t="n">
        <v>0</v>
      </c>
      <c r="E40" s="103" t="n">
        <v>1</v>
      </c>
      <c r="F40" s="103" t="n">
        <v>0</v>
      </c>
      <c r="G40" s="104" t="n">
        <v>0</v>
      </c>
      <c r="H40" s="104" t="n">
        <v>0</v>
      </c>
      <c r="I40" s="102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3" t="n">
        <v>0</v>
      </c>
      <c r="O40" s="102" t="n">
        <v>13</v>
      </c>
      <c r="P40" s="102" t="n">
        <v>1</v>
      </c>
      <c r="Q40" s="104" t="n">
        <v>19</v>
      </c>
      <c r="R40" s="88"/>
      <c r="S40" s="33"/>
      <c r="T40" s="89"/>
      <c r="U40" s="89"/>
    </row>
    <row r="41" customFormat="false" ht="15" hidden="false" customHeight="true" outlineLevel="0" collapsed="false">
      <c r="A41" s="64"/>
      <c r="B41" s="81" t="s">
        <v>53</v>
      </c>
      <c r="C41" s="82" t="n">
        <v>2</v>
      </c>
      <c r="D41" s="83" t="n">
        <v>0</v>
      </c>
      <c r="E41" s="105" t="n">
        <v>1</v>
      </c>
      <c r="F41" s="105" t="n">
        <v>0</v>
      </c>
      <c r="G41" s="106" t="n">
        <v>1</v>
      </c>
      <c r="H41" s="106" t="n">
        <v>0</v>
      </c>
      <c r="I41" s="83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5" t="n">
        <v>0</v>
      </c>
      <c r="O41" s="83" t="n">
        <v>6</v>
      </c>
      <c r="P41" s="83" t="n">
        <v>1</v>
      </c>
      <c r="Q41" s="106" t="n">
        <v>27</v>
      </c>
      <c r="R41" s="88"/>
      <c r="S41" s="33"/>
      <c r="T41" s="89"/>
      <c r="U41" s="89"/>
    </row>
    <row r="42" customFormat="false" ht="15" hidden="false" customHeight="true" outlineLevel="0" collapsed="false">
      <c r="A42" s="64"/>
      <c r="B42" s="95" t="s">
        <v>54</v>
      </c>
      <c r="C42" s="96" t="n">
        <v>1</v>
      </c>
      <c r="D42" s="97" t="n">
        <v>0</v>
      </c>
      <c r="E42" s="98" t="n">
        <v>1</v>
      </c>
      <c r="F42" s="98" t="n">
        <v>0</v>
      </c>
      <c r="G42" s="99" t="n">
        <v>0</v>
      </c>
      <c r="H42" s="99" t="n">
        <v>0</v>
      </c>
      <c r="I42" s="97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8" t="n">
        <v>0</v>
      </c>
      <c r="O42" s="97" t="n">
        <v>15</v>
      </c>
      <c r="P42" s="97" t="n">
        <v>0</v>
      </c>
      <c r="Q42" s="99" t="n">
        <v>10</v>
      </c>
      <c r="R42" s="88"/>
      <c r="S42" s="33"/>
      <c r="T42" s="89"/>
      <c r="U42" s="89"/>
    </row>
    <row r="43" customFormat="false" ht="15" hidden="false" customHeight="true" outlineLevel="0" collapsed="false">
      <c r="A43" s="64"/>
      <c r="B43" s="95" t="s">
        <v>55</v>
      </c>
      <c r="C43" s="96" t="n">
        <v>3</v>
      </c>
      <c r="D43" s="97" t="n">
        <v>0</v>
      </c>
      <c r="E43" s="98" t="n">
        <v>1</v>
      </c>
      <c r="F43" s="98" t="n">
        <v>0</v>
      </c>
      <c r="G43" s="99" t="n">
        <v>2</v>
      </c>
      <c r="H43" s="99" t="n">
        <v>0</v>
      </c>
      <c r="I43" s="97" t="n">
        <v>0</v>
      </c>
      <c r="J43" s="99" t="n">
        <v>0</v>
      </c>
      <c r="K43" s="99" t="n">
        <v>0</v>
      </c>
      <c r="L43" s="99" t="n">
        <v>0</v>
      </c>
      <c r="M43" s="99" t="n">
        <v>0</v>
      </c>
      <c r="N43" s="98" t="n">
        <v>0</v>
      </c>
      <c r="O43" s="97" t="n">
        <v>30</v>
      </c>
      <c r="P43" s="97" t="n">
        <v>1</v>
      </c>
      <c r="Q43" s="99" t="n">
        <v>17</v>
      </c>
      <c r="R43" s="88"/>
      <c r="S43" s="33"/>
      <c r="T43" s="89"/>
      <c r="U43" s="89"/>
    </row>
    <row r="44" customFormat="false" ht="15" hidden="false" customHeight="true" outlineLevel="0" collapsed="false">
      <c r="A44" s="64"/>
      <c r="B44" s="95" t="s">
        <v>56</v>
      </c>
      <c r="C44" s="96" t="n">
        <v>2</v>
      </c>
      <c r="D44" s="97" t="n">
        <v>0</v>
      </c>
      <c r="E44" s="98" t="n">
        <v>1</v>
      </c>
      <c r="F44" s="98" t="n">
        <v>0</v>
      </c>
      <c r="G44" s="99" t="n">
        <v>1</v>
      </c>
      <c r="H44" s="99" t="n">
        <v>0</v>
      </c>
      <c r="I44" s="97" t="n">
        <v>0</v>
      </c>
      <c r="J44" s="99" t="n">
        <v>0</v>
      </c>
      <c r="K44" s="99" t="n">
        <v>0</v>
      </c>
      <c r="L44" s="99" t="n">
        <v>0</v>
      </c>
      <c r="M44" s="99" t="n">
        <v>0</v>
      </c>
      <c r="N44" s="98" t="n">
        <v>0</v>
      </c>
      <c r="O44" s="97" t="n">
        <v>9</v>
      </c>
      <c r="P44" s="97" t="n">
        <v>2</v>
      </c>
      <c r="Q44" s="99" t="n">
        <v>0</v>
      </c>
      <c r="R44" s="88"/>
      <c r="S44" s="33"/>
      <c r="T44" s="89"/>
      <c r="U44" s="89"/>
    </row>
    <row r="45" customFormat="false" ht="15" hidden="false" customHeight="true" outlineLevel="0" collapsed="false">
      <c r="A45" s="64"/>
      <c r="B45" s="100" t="s">
        <v>57</v>
      </c>
      <c r="C45" s="101" t="n">
        <v>1</v>
      </c>
      <c r="D45" s="102" t="n">
        <v>0</v>
      </c>
      <c r="E45" s="103" t="n">
        <v>1</v>
      </c>
      <c r="F45" s="103" t="n">
        <v>0</v>
      </c>
      <c r="G45" s="104" t="n">
        <v>0</v>
      </c>
      <c r="H45" s="104" t="n">
        <v>0</v>
      </c>
      <c r="I45" s="102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3" t="n">
        <v>0</v>
      </c>
      <c r="O45" s="102" t="n">
        <v>21</v>
      </c>
      <c r="P45" s="102" t="n">
        <v>1</v>
      </c>
      <c r="Q45" s="104" t="n">
        <v>55</v>
      </c>
      <c r="R45" s="88"/>
      <c r="S45" s="33"/>
      <c r="T45" s="89"/>
      <c r="U45" s="89"/>
    </row>
    <row r="46" customFormat="false" ht="15" hidden="false" customHeight="true" outlineLevel="0" collapsed="false">
      <c r="A46" s="64"/>
      <c r="B46" s="81" t="s">
        <v>58</v>
      </c>
      <c r="C46" s="82" t="n">
        <v>2</v>
      </c>
      <c r="D46" s="83" t="n">
        <v>0</v>
      </c>
      <c r="E46" s="105" t="n">
        <v>2</v>
      </c>
      <c r="F46" s="105" t="n">
        <v>0</v>
      </c>
      <c r="G46" s="106" t="n">
        <v>0</v>
      </c>
      <c r="H46" s="106" t="n">
        <v>0</v>
      </c>
      <c r="I46" s="83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05" t="n">
        <v>0</v>
      </c>
      <c r="O46" s="83" t="n">
        <v>7</v>
      </c>
      <c r="P46" s="83" t="n">
        <v>0</v>
      </c>
      <c r="Q46" s="106" t="n">
        <v>21</v>
      </c>
      <c r="R46" s="88"/>
      <c r="S46" s="33"/>
      <c r="T46" s="89"/>
      <c r="U46" s="89"/>
    </row>
    <row r="47" customFormat="false" ht="15" hidden="false" customHeight="true" outlineLevel="0" collapsed="false">
      <c r="A47" s="64"/>
      <c r="B47" s="95" t="s">
        <v>59</v>
      </c>
      <c r="C47" s="96" t="n">
        <v>1</v>
      </c>
      <c r="D47" s="97" t="n">
        <v>0</v>
      </c>
      <c r="E47" s="98" t="n">
        <v>1</v>
      </c>
      <c r="F47" s="98" t="n">
        <v>0</v>
      </c>
      <c r="G47" s="99" t="n">
        <v>0</v>
      </c>
      <c r="H47" s="99" t="n">
        <v>0</v>
      </c>
      <c r="I47" s="97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8" t="n">
        <v>0</v>
      </c>
      <c r="O47" s="97" t="n">
        <v>13</v>
      </c>
      <c r="P47" s="97" t="n">
        <v>1</v>
      </c>
      <c r="Q47" s="99" t="n">
        <v>17</v>
      </c>
      <c r="R47" s="88"/>
      <c r="S47" s="33"/>
      <c r="T47" s="89"/>
      <c r="U47" s="89"/>
    </row>
    <row r="48" customFormat="false" ht="15" hidden="false" customHeight="true" outlineLevel="0" collapsed="false">
      <c r="A48" s="64"/>
      <c r="B48" s="95" t="s">
        <v>60</v>
      </c>
      <c r="C48" s="96" t="n">
        <v>1</v>
      </c>
      <c r="D48" s="97" t="n">
        <v>0</v>
      </c>
      <c r="E48" s="98" t="n">
        <v>1</v>
      </c>
      <c r="F48" s="98" t="n">
        <v>0</v>
      </c>
      <c r="G48" s="99" t="n">
        <v>0</v>
      </c>
      <c r="H48" s="99" t="n">
        <v>0</v>
      </c>
      <c r="I48" s="97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8" t="n">
        <v>0</v>
      </c>
      <c r="O48" s="97" t="n">
        <v>14</v>
      </c>
      <c r="P48" s="97" t="n">
        <v>0</v>
      </c>
      <c r="Q48" s="99" t="n">
        <v>6</v>
      </c>
      <c r="R48" s="88"/>
      <c r="S48" s="33"/>
      <c r="T48" s="89"/>
      <c r="U48" s="89"/>
    </row>
    <row r="49" customFormat="false" ht="15" hidden="false" customHeight="true" outlineLevel="0" collapsed="false">
      <c r="A49" s="64"/>
      <c r="B49" s="95" t="s">
        <v>61</v>
      </c>
      <c r="C49" s="96" t="n">
        <v>1</v>
      </c>
      <c r="D49" s="97" t="n">
        <v>0</v>
      </c>
      <c r="E49" s="98" t="n">
        <v>1</v>
      </c>
      <c r="F49" s="98" t="n">
        <v>0</v>
      </c>
      <c r="G49" s="99" t="n">
        <v>0</v>
      </c>
      <c r="H49" s="99" t="n">
        <v>0</v>
      </c>
      <c r="I49" s="97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8" t="n">
        <v>0</v>
      </c>
      <c r="O49" s="97" t="n">
        <v>13</v>
      </c>
      <c r="P49" s="97" t="n">
        <v>1</v>
      </c>
      <c r="Q49" s="99" t="n">
        <v>13</v>
      </c>
      <c r="R49" s="88"/>
      <c r="S49" s="33"/>
      <c r="T49" s="89"/>
      <c r="U49" s="89"/>
    </row>
    <row r="50" customFormat="false" ht="15" hidden="false" customHeight="true" outlineLevel="0" collapsed="false">
      <c r="A50" s="64"/>
      <c r="B50" s="95" t="s">
        <v>62</v>
      </c>
      <c r="C50" s="96" t="n">
        <v>1</v>
      </c>
      <c r="D50" s="97" t="n">
        <v>0</v>
      </c>
      <c r="E50" s="98" t="n">
        <v>1</v>
      </c>
      <c r="F50" s="98" t="n">
        <v>0</v>
      </c>
      <c r="G50" s="99" t="n">
        <v>0</v>
      </c>
      <c r="H50" s="99" t="n">
        <v>0</v>
      </c>
      <c r="I50" s="97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8" t="n">
        <v>0</v>
      </c>
      <c r="O50" s="97" t="n">
        <v>9</v>
      </c>
      <c r="P50" s="97" t="n">
        <v>0</v>
      </c>
      <c r="Q50" s="99" t="n">
        <v>1</v>
      </c>
      <c r="R50" s="88"/>
      <c r="S50" s="33"/>
      <c r="T50" s="89"/>
      <c r="U50" s="89"/>
    </row>
    <row r="51" customFormat="false" ht="15" hidden="false" customHeight="true" outlineLevel="0" collapsed="false">
      <c r="A51" s="64"/>
      <c r="B51" s="95" t="s">
        <v>63</v>
      </c>
      <c r="C51" s="96" t="n">
        <v>1</v>
      </c>
      <c r="D51" s="97" t="n">
        <v>0</v>
      </c>
      <c r="E51" s="98" t="n">
        <v>1</v>
      </c>
      <c r="F51" s="98" t="n">
        <v>0</v>
      </c>
      <c r="G51" s="99" t="n">
        <v>0</v>
      </c>
      <c r="H51" s="99" t="n">
        <v>0</v>
      </c>
      <c r="I51" s="97" t="n">
        <v>0</v>
      </c>
      <c r="J51" s="99" t="n">
        <v>0</v>
      </c>
      <c r="K51" s="99" t="n">
        <v>0</v>
      </c>
      <c r="L51" s="99" t="n">
        <v>0</v>
      </c>
      <c r="M51" s="99" t="n">
        <v>0</v>
      </c>
      <c r="N51" s="98" t="n">
        <v>0</v>
      </c>
      <c r="O51" s="97" t="n">
        <v>12</v>
      </c>
      <c r="P51" s="97" t="n">
        <v>0</v>
      </c>
      <c r="Q51" s="99" t="n">
        <v>11</v>
      </c>
      <c r="R51" s="88"/>
      <c r="S51" s="33"/>
      <c r="T51" s="89"/>
      <c r="U51" s="89"/>
    </row>
    <row r="52" customFormat="false" ht="15" hidden="false" customHeight="true" outlineLevel="0" collapsed="false">
      <c r="A52" s="64"/>
      <c r="B52" s="100" t="s">
        <v>64</v>
      </c>
      <c r="C52" s="101" t="n">
        <v>1</v>
      </c>
      <c r="D52" s="102" t="n">
        <v>0</v>
      </c>
      <c r="E52" s="103" t="n">
        <v>1</v>
      </c>
      <c r="F52" s="103" t="n">
        <v>0</v>
      </c>
      <c r="G52" s="104" t="n">
        <v>0</v>
      </c>
      <c r="H52" s="104" t="n">
        <v>0</v>
      </c>
      <c r="I52" s="102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3" t="n">
        <v>0</v>
      </c>
      <c r="O52" s="102" t="n">
        <v>9</v>
      </c>
      <c r="P52" s="102" t="n">
        <v>0</v>
      </c>
      <c r="Q52" s="104" t="n">
        <v>15</v>
      </c>
      <c r="R52" s="88"/>
      <c r="S52" s="33"/>
      <c r="T52" s="89"/>
      <c r="U52" s="89"/>
    </row>
    <row r="53" customFormat="false" ht="15" hidden="false" customHeight="true" outlineLevel="0" collapsed="false">
      <c r="A53" s="64"/>
      <c r="B53" s="107" t="s">
        <v>65</v>
      </c>
      <c r="C53" s="108" t="n">
        <v>4</v>
      </c>
      <c r="D53" s="109" t="n">
        <v>0</v>
      </c>
      <c r="E53" s="110" t="n">
        <v>1</v>
      </c>
      <c r="F53" s="110" t="n">
        <v>0</v>
      </c>
      <c r="G53" s="111" t="n">
        <v>0</v>
      </c>
      <c r="H53" s="111" t="n">
        <v>0</v>
      </c>
      <c r="I53" s="109" t="n">
        <v>0</v>
      </c>
      <c r="J53" s="111" t="n">
        <v>3</v>
      </c>
      <c r="K53" s="111" t="n">
        <v>0</v>
      </c>
      <c r="L53" s="111" t="n">
        <v>0</v>
      </c>
      <c r="M53" s="111" t="n">
        <v>0</v>
      </c>
      <c r="N53" s="110" t="n">
        <v>0</v>
      </c>
      <c r="O53" s="109" t="n">
        <v>54</v>
      </c>
      <c r="P53" s="109" t="n">
        <v>4</v>
      </c>
      <c r="Q53" s="111" t="n">
        <v>51</v>
      </c>
      <c r="R53" s="88"/>
      <c r="S53" s="33"/>
      <c r="T53" s="89"/>
      <c r="U53" s="89"/>
    </row>
    <row r="54" customFormat="false" ht="18" hidden="false" customHeight="true" outlineLevel="0" collapsed="false">
      <c r="A54" s="64"/>
      <c r="B54" s="112" t="s">
        <v>66</v>
      </c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</row>
    <row r="55" customFormat="false" ht="12" hidden="false" customHeight="true" outlineLevel="0" collapsed="false"/>
    <row r="56" customFormat="false" ht="13.5" hidden="false" customHeight="false" outlineLevel="0" collapsed="false">
      <c r="O56" s="1"/>
      <c r="P56" s="1"/>
      <c r="Q56" s="1"/>
      <c r="R56" s="1"/>
    </row>
    <row r="57" customFormat="false" ht="13.5" hidden="false" customHeight="false" outlineLevel="0" collapsed="false">
      <c r="O57" s="1"/>
      <c r="P57" s="1"/>
      <c r="Q57" s="1"/>
      <c r="R57" s="1"/>
    </row>
    <row r="58" customFormat="false" ht="13.5" hidden="false" customHeight="false" outlineLevel="0" collapsed="false">
      <c r="O58" s="1"/>
      <c r="P58" s="1"/>
      <c r="Q58" s="1"/>
      <c r="R58" s="1"/>
    </row>
  </sheetData>
  <mergeCells count="13">
    <mergeCell ref="B2:B4"/>
    <mergeCell ref="C2:C4"/>
    <mergeCell ref="D2:H2"/>
    <mergeCell ref="I2:M2"/>
    <mergeCell ref="N2:N4"/>
    <mergeCell ref="O2:O4"/>
    <mergeCell ref="P2:Q2"/>
    <mergeCell ref="D3:D4"/>
    <mergeCell ref="E3:H3"/>
    <mergeCell ref="I3:I4"/>
    <mergeCell ref="J3:M3"/>
    <mergeCell ref="P3:P4"/>
    <mergeCell ref="Q3:Q4"/>
  </mergeCells>
  <conditionalFormatting sqref="C5 E5:K5 C6:K53">
    <cfRule type="cellIs" priority="2" operator="lessThan" aboveAverage="0" equalAverage="0" bottom="0" percent="0" rank="0" text="" dxfId="6">
      <formula>0</formula>
    </cfRule>
  </conditionalFormatting>
  <conditionalFormatting sqref="P5:P53">
    <cfRule type="cellIs" priority="3" operator="lessThan" aboveAverage="0" equalAverage="0" bottom="0" percent="0" rank="0" text="" dxfId="7">
      <formula>0</formula>
    </cfRule>
  </conditionalFormatting>
  <conditionalFormatting sqref="O5:O53">
    <cfRule type="cellIs" priority="4" operator="lessThan" aboveAverage="0" equalAverage="0" bottom="0" percent="0" rank="0" text="" dxfId="8">
      <formula>0</formula>
    </cfRule>
  </conditionalFormatting>
  <conditionalFormatting sqref="D5">
    <cfRule type="cellIs" priority="5" operator="lessThan" aboveAverage="0" equalAverage="0" bottom="0" percent="0" rank="0" text="" dxfId="9">
      <formula>0</formula>
    </cfRule>
  </conditionalFormatting>
  <conditionalFormatting sqref="L5:M53">
    <cfRule type="cellIs" priority="6" operator="lessThan" aboveAverage="0" equalAverage="0" bottom="0" percent="0" rank="0" text="" dxfId="10">
      <formula>0</formula>
    </cfRule>
  </conditionalFormatting>
  <conditionalFormatting sqref="N5:N53">
    <cfRule type="cellIs" priority="7" operator="lessThan" aboveAverage="0" equalAverage="0" bottom="0" percent="0" rank="0" text="" dxfId="11">
      <formula>0</formula>
    </cfRule>
  </conditionalFormatting>
  <conditionalFormatting sqref="Q5:Q53">
    <cfRule type="cellIs" priority="8" operator="lessThan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08:41:24Z</dcterms:created>
  <dc:creator/>
  <dc:description/>
  <dc:language>en-US</dc:language>
  <cp:lastModifiedBy/>
  <dcterms:modified xsi:type="dcterms:W3CDTF">2021-05-14T08:4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