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処遇加算給与52～57" sheetId="1" state="visible" r:id="rId2"/>
    <sheet name="処遇加算給与58" sheetId="2" state="visible" r:id="rId3"/>
    <sheet name="処遇加算給与59" sheetId="3" state="visible" r:id="rId4"/>
    <sheet name="処遇加算給与60～73" sheetId="4" state="visible" r:id="rId5"/>
    <sheet name="処遇加算給与74,75" sheetId="5" state="visible" r:id="rId6"/>
    <sheet name="１年未満含む、特別加算、未届76～79" sheetId="6" state="visible" r:id="rId7"/>
    <sheet name="１年未満含む、特別加算、未届80～87" sheetId="7" state="visible" r:id="rId8"/>
  </sheets>
  <definedNames>
    <definedName function="false" hidden="false" localSheetId="1" name="_xlnm.Print_Titles" vbProcedure="false">処遇加算給与58!$7:$8</definedName>
    <definedName function="false" hidden="false" localSheetId="2" name="_xlnm.Print_Titles" vbProcedure="false">処遇加算給与59!$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5" uniqueCount="229">
  <si>
    <t xml:space="preserve">Ⅲ．障害福祉サービス等従事者の平均給与額等の状況</t>
  </si>
  <si>
    <r>
      <rPr>
        <b val="true"/>
        <sz val="11"/>
        <color rgb="FF000000"/>
        <rFont val="Noto Sans"/>
        <family val="2"/>
      </rPr>
      <t xml:space="preserve">１．令和元年度に福祉・介護職員処遇改善加算</t>
    </r>
    <r>
      <rPr>
        <b val="true"/>
        <sz val="9"/>
        <color rgb="FF000000"/>
        <rFont val="Noto Sans"/>
        <family val="2"/>
      </rPr>
      <t xml:space="preserve">（Ⅰ）～（Ⅴ）</t>
    </r>
    <r>
      <rPr>
        <b val="true"/>
        <sz val="11"/>
        <color rgb="FF000000"/>
        <rFont val="Noto Sans"/>
        <family val="2"/>
      </rPr>
      <t xml:space="preserve">の届出をしている施設・事業所における平均給与額等の状況</t>
    </r>
  </si>
  <si>
    <t xml:space="preserve">（１）職種別</t>
  </si>
  <si>
    <r>
      <rPr>
        <sz val="8"/>
        <color rgb="FF000000"/>
        <rFont val="Noto Sans"/>
        <family val="2"/>
      </rPr>
      <t xml:space="preserve">　令和元年度に福祉・介護職員処遇改善加算（Ⅰ）～（Ⅴ）の届出をしている施設・事業所において、平成</t>
    </r>
    <r>
      <rPr>
        <sz val="8"/>
        <color rgb="FF000000"/>
        <rFont val="Meiryo UI"/>
        <family val="3"/>
        <charset val="128"/>
      </rPr>
      <t xml:space="preserve">31</t>
    </r>
    <r>
      <rPr>
        <sz val="8"/>
        <color rgb="FF000000"/>
        <rFont val="Noto Sans"/>
        <family val="2"/>
      </rPr>
      <t xml:space="preserve">年２月と令和２年２月ともに在籍している者の、平成</t>
    </r>
    <r>
      <rPr>
        <sz val="8"/>
        <color rgb="FF000000"/>
        <rFont val="Meiryo UI"/>
        <family val="3"/>
        <charset val="128"/>
      </rPr>
      <t xml:space="preserve">31</t>
    </r>
    <r>
      <rPr>
        <sz val="8"/>
        <color rgb="FF000000"/>
        <rFont val="Noto Sans"/>
        <family val="2"/>
      </rPr>
      <t xml:space="preserve">年２月と令和２年２月の平均給与額を比較すると、常勤の福祉・介護職員では</t>
    </r>
    <r>
      <rPr>
        <sz val="8"/>
        <color rgb="FF000000"/>
        <rFont val="Meiryo UI"/>
        <family val="3"/>
        <charset val="128"/>
      </rPr>
      <t xml:space="preserve">14,990</t>
    </r>
    <r>
      <rPr>
        <sz val="8"/>
        <color rgb="FF000000"/>
        <rFont val="Noto Sans"/>
        <family val="2"/>
      </rPr>
      <t xml:space="preserve">円増加している。非常勤の福祉・介護職員では</t>
    </r>
    <r>
      <rPr>
        <sz val="8"/>
        <color rgb="FF000000"/>
        <rFont val="Meiryo UI"/>
        <family val="3"/>
        <charset val="128"/>
      </rPr>
      <t xml:space="preserve">6,190</t>
    </r>
    <r>
      <rPr>
        <sz val="8"/>
        <color rgb="FF000000"/>
        <rFont val="Noto Sans"/>
        <family val="2"/>
      </rPr>
      <t xml:space="preserve">円増加している。</t>
    </r>
  </si>
  <si>
    <r>
      <rPr>
        <sz val="8"/>
        <rFont val="Noto Sans"/>
        <family val="2"/>
      </rPr>
      <t xml:space="preserve">第</t>
    </r>
    <r>
      <rPr>
        <sz val="8"/>
        <rFont val="Meiryo UI"/>
        <family val="3"/>
        <charset val="128"/>
      </rPr>
      <t xml:space="preserve">52</t>
    </r>
    <r>
      <rPr>
        <sz val="8"/>
        <rFont val="Noto Sans"/>
        <family val="2"/>
      </rPr>
      <t xml:space="preserve">表　職種別にみた処遇改善加算の届出をしている事業所等における障害福祉サービス等従事者の平均給与額等（常勤）</t>
    </r>
  </si>
  <si>
    <t xml:space="preserve">令和２年２月</t>
  </si>
  <si>
    <r>
      <rPr>
        <sz val="8"/>
        <rFont val="Noto Sans"/>
        <family val="2"/>
      </rPr>
      <t xml:space="preserve">平成</t>
    </r>
    <r>
      <rPr>
        <sz val="8"/>
        <rFont val="Meiryo UI"/>
        <family val="3"/>
        <charset val="128"/>
      </rPr>
      <t xml:space="preserve">31</t>
    </r>
    <r>
      <rPr>
        <sz val="8"/>
        <rFont val="Noto Sans"/>
        <family val="2"/>
      </rPr>
      <t xml:space="preserve">年２月</t>
    </r>
  </si>
  <si>
    <t xml:space="preserve">差</t>
  </si>
  <si>
    <t xml:space="preserve">職員数</t>
  </si>
  <si>
    <t xml:space="preserve">平均年齢</t>
  </si>
  <si>
    <t xml:space="preserve">平均勤続年数</t>
  </si>
  <si>
    <t xml:space="preserve">実労働日数</t>
  </si>
  <si>
    <t xml:space="preserve">実労働時間</t>
  </si>
  <si>
    <t xml:space="preserve">平均給与額（円）</t>
  </si>
  <si>
    <t xml:space="preserve">全体</t>
  </si>
  <si>
    <t xml:space="preserve">福祉・介護職員</t>
  </si>
  <si>
    <t xml:space="preserve">  生活支援員</t>
  </si>
  <si>
    <t xml:space="preserve">  就労支援員</t>
  </si>
  <si>
    <t xml:space="preserve">  職業指導員</t>
  </si>
  <si>
    <t xml:space="preserve">  地域移行支援員</t>
  </si>
  <si>
    <t xml:space="preserve">  ホームヘルパー</t>
  </si>
  <si>
    <t xml:space="preserve">  児童指導員</t>
  </si>
  <si>
    <t xml:space="preserve">  保育士</t>
  </si>
  <si>
    <t xml:space="preserve">　障害福祉サービス経験者</t>
  </si>
  <si>
    <t xml:space="preserve">  世話人</t>
  </si>
  <si>
    <t xml:space="preserve">  訪問支援員</t>
  </si>
  <si>
    <t xml:space="preserve">サービス管理責任者等</t>
  </si>
  <si>
    <t xml:space="preserve">医師</t>
  </si>
  <si>
    <t xml:space="preserve">-</t>
  </si>
  <si>
    <t xml:space="preserve">看護職員（保健師、看護師、准看護師）</t>
  </si>
  <si>
    <t xml:space="preserve">理学療法士・作業療法士</t>
  </si>
  <si>
    <t xml:space="preserve">機能訓練担当職員（言語聴覚士含む）</t>
  </si>
  <si>
    <t xml:space="preserve">心理指導担当職員</t>
  </si>
  <si>
    <t xml:space="preserve">管理栄養士・栄養士</t>
  </si>
  <si>
    <t xml:space="preserve">調理員</t>
  </si>
  <si>
    <t xml:space="preserve">事務員</t>
  </si>
  <si>
    <r>
      <rPr>
        <sz val="8"/>
        <rFont val="Noto Sans"/>
        <family val="2"/>
      </rPr>
      <t xml:space="preserve">※平均給与額は、基本給＋手当＋一時金（</t>
    </r>
    <r>
      <rPr>
        <sz val="8"/>
        <rFont val="Meiryo UI"/>
        <family val="3"/>
        <charset val="128"/>
      </rPr>
      <t xml:space="preserve">10</t>
    </r>
    <r>
      <rPr>
        <sz val="8"/>
        <rFont val="Noto Sans"/>
        <family val="2"/>
      </rPr>
      <t xml:space="preserve">～</t>
    </r>
    <r>
      <rPr>
        <sz val="8"/>
        <rFont val="Meiryo UI"/>
        <family val="3"/>
        <charset val="128"/>
      </rPr>
      <t xml:space="preserve">3</t>
    </r>
    <r>
      <rPr>
        <sz val="8"/>
        <rFont val="Noto Sans"/>
        <family val="2"/>
      </rPr>
      <t xml:space="preserve">月支給金額の</t>
    </r>
    <r>
      <rPr>
        <sz val="8"/>
        <rFont val="Meiryo UI"/>
        <family val="3"/>
        <charset val="128"/>
      </rPr>
      <t xml:space="preserve">1</t>
    </r>
    <r>
      <rPr>
        <sz val="8"/>
        <rFont val="Noto Sans"/>
        <family val="2"/>
      </rPr>
      <t xml:space="preserve">／</t>
    </r>
    <r>
      <rPr>
        <sz val="8"/>
        <rFont val="Meiryo UI"/>
        <family val="3"/>
        <charset val="128"/>
      </rPr>
      <t xml:space="preserve">6</t>
    </r>
    <r>
      <rPr>
        <sz val="8"/>
        <rFont val="Noto Sans"/>
        <family val="2"/>
      </rPr>
      <t xml:space="preserve">）により算出。また、</t>
    </r>
    <r>
      <rPr>
        <sz val="8"/>
        <rFont val="Meiryo UI"/>
        <family val="3"/>
        <charset val="128"/>
      </rPr>
      <t xml:space="preserve">10</t>
    </r>
    <r>
      <rPr>
        <sz val="8"/>
        <rFont val="Noto Sans"/>
        <family val="2"/>
      </rPr>
      <t xml:space="preserve">円未満を四捨五入している。</t>
    </r>
  </si>
  <si>
    <r>
      <rPr>
        <sz val="8"/>
        <rFont val="Noto Sans"/>
        <family val="2"/>
      </rPr>
      <t xml:space="preserve">第</t>
    </r>
    <r>
      <rPr>
        <sz val="8"/>
        <rFont val="Meiryo UI"/>
        <family val="3"/>
        <charset val="128"/>
      </rPr>
      <t xml:space="preserve">53</t>
    </r>
    <r>
      <rPr>
        <sz val="8"/>
        <rFont val="Noto Sans"/>
        <family val="2"/>
      </rPr>
      <t xml:space="preserve">表　職種別にみた処遇改善加算の届出をしている事業所等における障害福祉サービス等従事者の平均給与額等（非常勤）</t>
    </r>
  </si>
  <si>
    <r>
      <rPr>
        <sz val="8"/>
        <rFont val="Noto Sans"/>
        <family val="2"/>
      </rPr>
      <t xml:space="preserve">第</t>
    </r>
    <r>
      <rPr>
        <sz val="8"/>
        <rFont val="Meiryo UI"/>
        <family val="3"/>
        <charset val="128"/>
      </rPr>
      <t xml:space="preserve">54</t>
    </r>
    <r>
      <rPr>
        <sz val="8"/>
        <rFont val="Noto Sans"/>
        <family val="2"/>
      </rPr>
      <t xml:space="preserve">表　職種別にみた処遇改善加算の届出をしている事業所等における障害福祉サービス等従事者の平均給与額等の内訳（常勤）</t>
    </r>
  </si>
  <si>
    <t xml:space="preserve">平均給与額</t>
  </si>
  <si>
    <t xml:space="preserve">基本給</t>
  </si>
  <si>
    <t xml:space="preserve">手当</t>
  </si>
  <si>
    <r>
      <rPr>
        <sz val="8"/>
        <rFont val="Noto Sans"/>
        <family val="2"/>
      </rPr>
      <t xml:space="preserve">一時金（半年分の</t>
    </r>
    <r>
      <rPr>
        <sz val="8"/>
        <rFont val="Meiryo UI"/>
        <family val="3"/>
        <charset val="128"/>
      </rPr>
      <t xml:space="preserve">1/6</t>
    </r>
    <r>
      <rPr>
        <sz val="8"/>
        <rFont val="Noto Sans"/>
        <family val="2"/>
      </rPr>
      <t xml:space="preserve">）</t>
    </r>
  </si>
  <si>
    <r>
      <rPr>
        <sz val="8"/>
        <rFont val="Noto Sans"/>
        <family val="2"/>
      </rPr>
      <t xml:space="preserve">第</t>
    </r>
    <r>
      <rPr>
        <sz val="8"/>
        <rFont val="Meiryo UI"/>
        <family val="3"/>
        <charset val="128"/>
      </rPr>
      <t xml:space="preserve">55</t>
    </r>
    <r>
      <rPr>
        <sz val="8"/>
        <rFont val="Noto Sans"/>
        <family val="2"/>
      </rPr>
      <t xml:space="preserve">表　職種別にみた処遇改善加算の届出をしている事業所等における障害福祉サービス等従事者の平均給与額等の内訳（非常勤）</t>
    </r>
  </si>
  <si>
    <t xml:space="preserve">（２）サービス別</t>
  </si>
  <si>
    <r>
      <rPr>
        <sz val="8"/>
        <color rgb="FF000000"/>
        <rFont val="Noto Sans"/>
        <family val="2"/>
      </rPr>
      <t xml:space="preserve">　令和元年度に福祉・介護職員処遇改善加算（Ⅰ）～（Ⅴ）の届出をしている施設・事業所において、サービス別に、平成</t>
    </r>
    <r>
      <rPr>
        <sz val="8"/>
        <color rgb="FF000000"/>
        <rFont val="Meiryo UI"/>
        <family val="3"/>
        <charset val="128"/>
      </rPr>
      <t xml:space="preserve">31</t>
    </r>
    <r>
      <rPr>
        <sz val="8"/>
        <color rgb="FF000000"/>
        <rFont val="Noto Sans"/>
        <family val="2"/>
      </rPr>
      <t xml:space="preserve">年２月と令和２年２月ともに在籍している福祉・介護職員（常勤）の平均給与額を平成</t>
    </r>
    <r>
      <rPr>
        <sz val="8"/>
        <color rgb="FF000000"/>
        <rFont val="Meiryo UI"/>
        <family val="3"/>
        <charset val="128"/>
      </rPr>
      <t xml:space="preserve">31</t>
    </r>
    <r>
      <rPr>
        <sz val="8"/>
        <color rgb="FF000000"/>
        <rFont val="Noto Sans"/>
        <family val="2"/>
      </rPr>
      <t xml:space="preserve">年２月と令和２年２月で比較すると、いずれのサービスも増加している。</t>
    </r>
  </si>
  <si>
    <r>
      <rPr>
        <sz val="8"/>
        <rFont val="Noto Sans"/>
        <family val="2"/>
      </rPr>
      <t xml:space="preserve">第</t>
    </r>
    <r>
      <rPr>
        <sz val="8"/>
        <rFont val="Meiryo UI"/>
        <family val="3"/>
        <charset val="128"/>
      </rPr>
      <t xml:space="preserve">56</t>
    </r>
    <r>
      <rPr>
        <sz val="8"/>
        <rFont val="Noto Sans"/>
        <family val="2"/>
      </rPr>
      <t xml:space="preserve">表　サービス別にみた処遇改善加算の届出をしている事業所等における福祉・介護職員の平均給与額等（常勤）</t>
    </r>
  </si>
  <si>
    <t xml:space="preserve">居宅介護</t>
  </si>
  <si>
    <t xml:space="preserve">重度訪問介護</t>
  </si>
  <si>
    <t xml:space="preserve">同行援護</t>
  </si>
  <si>
    <t xml:space="preserve">行動援護</t>
  </si>
  <si>
    <t xml:space="preserve">療養介護</t>
  </si>
  <si>
    <t xml:space="preserve">生活介護</t>
  </si>
  <si>
    <t xml:space="preserve">短期入所</t>
  </si>
  <si>
    <t xml:space="preserve">重度障害者等包括支援</t>
  </si>
  <si>
    <t xml:space="preserve">施設入所支援</t>
  </si>
  <si>
    <t xml:space="preserve">自立訓練（機能訓練）</t>
  </si>
  <si>
    <t xml:space="preserve">自立訓練（生活訓練）</t>
  </si>
  <si>
    <t xml:space="preserve">就労移行支援</t>
  </si>
  <si>
    <t xml:space="preserve">就労継続支援Ａ型</t>
  </si>
  <si>
    <t xml:space="preserve">就労継続支援Ｂ型</t>
  </si>
  <si>
    <t xml:space="preserve">共同生活援助（介護サービス包括型）</t>
  </si>
  <si>
    <t xml:space="preserve">共同生活援助（日中サービス支援型）</t>
  </si>
  <si>
    <t xml:space="preserve">共同生活援助（外部サービス利用型）</t>
  </si>
  <si>
    <t xml:space="preserve">児童発達支援</t>
  </si>
  <si>
    <t xml:space="preserve">医療型児童発達支援</t>
  </si>
  <si>
    <t xml:space="preserve">放課後等デイサービス</t>
  </si>
  <si>
    <t xml:space="preserve">居宅訪問型児童発達支援</t>
  </si>
  <si>
    <t xml:space="preserve">保育所等訪問支援</t>
  </si>
  <si>
    <t xml:space="preserve">福祉型障害児入所施設</t>
  </si>
  <si>
    <t xml:space="preserve">医療型障害児入所施設</t>
  </si>
  <si>
    <r>
      <rPr>
        <sz val="8"/>
        <rFont val="Noto Sans"/>
        <family val="2"/>
      </rPr>
      <t xml:space="preserve">第</t>
    </r>
    <r>
      <rPr>
        <sz val="8"/>
        <rFont val="Meiryo UI"/>
        <family val="3"/>
        <charset val="128"/>
      </rPr>
      <t xml:space="preserve">57</t>
    </r>
    <r>
      <rPr>
        <sz val="8"/>
        <rFont val="Noto Sans"/>
        <family val="2"/>
      </rPr>
      <t xml:space="preserve">表　サービス別にみた処遇改善加算の届出をしている事業所等における福祉・介護職員の平均給与額等（非常勤）</t>
    </r>
  </si>
  <si>
    <t xml:space="preserve">（３）施設・事業所規模別</t>
  </si>
  <si>
    <r>
      <rPr>
        <sz val="8"/>
        <color rgb="FF000000"/>
        <rFont val="Noto Sans"/>
        <family val="2"/>
      </rPr>
      <t xml:space="preserve">　令和元年度に福祉・介護職員処遇改善加算（Ⅰ）～（Ⅴ）の届出をしている施設・事業所において、施設・事業所規模別に、平成</t>
    </r>
    <r>
      <rPr>
        <sz val="8"/>
        <color rgb="FF000000"/>
        <rFont val="Meiryo UI"/>
        <family val="3"/>
        <charset val="128"/>
      </rPr>
      <t xml:space="preserve">31</t>
    </r>
    <r>
      <rPr>
        <sz val="8"/>
        <color rgb="FF000000"/>
        <rFont val="Noto Sans"/>
        <family val="2"/>
      </rPr>
      <t xml:space="preserve">年２月と令和２年２月ともに在籍している福祉・介護職員の平均給与額を平成</t>
    </r>
    <r>
      <rPr>
        <sz val="8"/>
        <color rgb="FF000000"/>
        <rFont val="Meiryo UI"/>
        <family val="3"/>
        <charset val="128"/>
      </rPr>
      <t xml:space="preserve">31</t>
    </r>
    <r>
      <rPr>
        <sz val="8"/>
        <color rgb="FF000000"/>
        <rFont val="Noto Sans"/>
        <family val="2"/>
      </rPr>
      <t xml:space="preserve">年２月と令和２年２月で比較すると、常勤、非常勤とも、多くの施設・事業所規模で増加が見られる。</t>
    </r>
  </si>
  <si>
    <r>
      <rPr>
        <sz val="8"/>
        <rFont val="Noto Sans"/>
        <family val="2"/>
      </rPr>
      <t xml:space="preserve">第</t>
    </r>
    <r>
      <rPr>
        <sz val="8"/>
        <rFont val="Meiryo UI"/>
        <family val="3"/>
        <charset val="128"/>
      </rPr>
      <t xml:space="preserve">58</t>
    </r>
    <r>
      <rPr>
        <sz val="8"/>
        <rFont val="Noto Sans"/>
        <family val="2"/>
      </rPr>
      <t xml:space="preserve">表　施設・事業所規模別にみた処遇改善加算の届出をしている事業所等における福祉・介護職員の平均給与額等（常勤）</t>
    </r>
  </si>
  <si>
    <r>
      <rPr>
        <sz val="8"/>
        <color rgb="FF000000"/>
        <rFont val="Meiryo UI"/>
        <family val="3"/>
        <charset val="128"/>
      </rPr>
      <t xml:space="preserve">9</t>
    </r>
    <r>
      <rPr>
        <sz val="8"/>
        <color rgb="FF000000"/>
        <rFont val="Noto Sans"/>
        <family val="2"/>
      </rPr>
      <t xml:space="preserve">回以下</t>
    </r>
  </si>
  <si>
    <r>
      <rPr>
        <sz val="8"/>
        <color rgb="FF000000"/>
        <rFont val="Meiryo UI"/>
        <family val="3"/>
        <charset val="128"/>
      </rPr>
      <t xml:space="preserve">10</t>
    </r>
    <r>
      <rPr>
        <sz val="8"/>
        <color rgb="FF000000"/>
        <rFont val="Noto Sans"/>
        <family val="2"/>
      </rPr>
      <t xml:space="preserve">回以上</t>
    </r>
    <r>
      <rPr>
        <sz val="8"/>
        <color rgb="FF000000"/>
        <rFont val="Meiryo UI"/>
        <family val="3"/>
        <charset val="128"/>
      </rPr>
      <t xml:space="preserve">29</t>
    </r>
    <r>
      <rPr>
        <sz val="8"/>
        <color rgb="FF000000"/>
        <rFont val="Noto Sans"/>
        <family val="2"/>
      </rPr>
      <t xml:space="preserve">回以下</t>
    </r>
  </si>
  <si>
    <r>
      <rPr>
        <sz val="8"/>
        <color rgb="FF000000"/>
        <rFont val="Meiryo UI"/>
        <family val="3"/>
        <charset val="128"/>
      </rPr>
      <t xml:space="preserve">30</t>
    </r>
    <r>
      <rPr>
        <sz val="8"/>
        <color rgb="FF000000"/>
        <rFont val="Noto Sans"/>
        <family val="2"/>
      </rPr>
      <t xml:space="preserve">回以上</t>
    </r>
    <r>
      <rPr>
        <sz val="8"/>
        <color rgb="FF000000"/>
        <rFont val="Meiryo UI"/>
        <family val="3"/>
        <charset val="128"/>
      </rPr>
      <t xml:space="preserve">49</t>
    </r>
    <r>
      <rPr>
        <sz val="8"/>
        <color rgb="FF000000"/>
        <rFont val="Noto Sans"/>
        <family val="2"/>
      </rPr>
      <t xml:space="preserve">回以下</t>
    </r>
  </si>
  <si>
    <r>
      <rPr>
        <sz val="8"/>
        <color rgb="FF000000"/>
        <rFont val="Meiryo UI"/>
        <family val="3"/>
        <charset val="128"/>
      </rPr>
      <t xml:space="preserve">50</t>
    </r>
    <r>
      <rPr>
        <sz val="8"/>
        <color rgb="FF000000"/>
        <rFont val="Noto Sans"/>
        <family val="2"/>
      </rPr>
      <t xml:space="preserve">回以上</t>
    </r>
    <r>
      <rPr>
        <sz val="8"/>
        <color rgb="FF000000"/>
        <rFont val="Meiryo UI"/>
        <family val="3"/>
        <charset val="128"/>
      </rPr>
      <t xml:space="preserve">99</t>
    </r>
    <r>
      <rPr>
        <sz val="8"/>
        <color rgb="FF000000"/>
        <rFont val="Noto Sans"/>
        <family val="2"/>
      </rPr>
      <t xml:space="preserve">回以下</t>
    </r>
  </si>
  <si>
    <r>
      <rPr>
        <sz val="8"/>
        <color rgb="FF000000"/>
        <rFont val="Meiryo UI"/>
        <family val="3"/>
        <charset val="128"/>
      </rPr>
      <t xml:space="preserve">100</t>
    </r>
    <r>
      <rPr>
        <sz val="8"/>
        <color rgb="FF000000"/>
        <rFont val="Noto Sans"/>
        <family val="2"/>
      </rPr>
      <t xml:space="preserve">回以上</t>
    </r>
    <r>
      <rPr>
        <sz val="8"/>
        <color rgb="FF000000"/>
        <rFont val="Meiryo UI"/>
        <family val="3"/>
        <charset val="128"/>
      </rPr>
      <t xml:space="preserve">199</t>
    </r>
    <r>
      <rPr>
        <sz val="8"/>
        <color rgb="FF000000"/>
        <rFont val="Noto Sans"/>
        <family val="2"/>
      </rPr>
      <t xml:space="preserve">回以下</t>
    </r>
  </si>
  <si>
    <r>
      <rPr>
        <sz val="8"/>
        <color rgb="FF000000"/>
        <rFont val="Meiryo UI"/>
        <family val="3"/>
        <charset val="128"/>
      </rPr>
      <t xml:space="preserve">200</t>
    </r>
    <r>
      <rPr>
        <sz val="8"/>
        <color rgb="FF000000"/>
        <rFont val="Noto Sans"/>
        <family val="2"/>
      </rPr>
      <t xml:space="preserve">回以上</t>
    </r>
    <r>
      <rPr>
        <sz val="8"/>
        <color rgb="FF000000"/>
        <rFont val="Meiryo UI"/>
        <family val="3"/>
        <charset val="128"/>
      </rPr>
      <t xml:space="preserve">299</t>
    </r>
    <r>
      <rPr>
        <sz val="8"/>
        <color rgb="FF000000"/>
        <rFont val="Noto Sans"/>
        <family val="2"/>
      </rPr>
      <t xml:space="preserve">回以下</t>
    </r>
  </si>
  <si>
    <r>
      <rPr>
        <sz val="8"/>
        <color rgb="FF000000"/>
        <rFont val="Meiryo UI"/>
        <family val="3"/>
        <charset val="128"/>
      </rPr>
      <t xml:space="preserve">300</t>
    </r>
    <r>
      <rPr>
        <sz val="8"/>
        <color rgb="FF000000"/>
        <rFont val="Noto Sans"/>
        <family val="2"/>
      </rPr>
      <t xml:space="preserve">回以上</t>
    </r>
  </si>
  <si>
    <r>
      <rPr>
        <sz val="8"/>
        <color rgb="FF000000"/>
        <rFont val="Meiryo UI"/>
        <family val="3"/>
        <charset val="128"/>
      </rPr>
      <t xml:space="preserve">40</t>
    </r>
    <r>
      <rPr>
        <sz val="8"/>
        <color rgb="FF000000"/>
        <rFont val="Noto Sans"/>
        <family val="2"/>
      </rPr>
      <t xml:space="preserve">人以下</t>
    </r>
  </si>
  <si>
    <r>
      <rPr>
        <sz val="8"/>
        <color rgb="FF000000"/>
        <rFont val="Meiryo UI"/>
        <family val="3"/>
        <charset val="128"/>
      </rPr>
      <t xml:space="preserve">41</t>
    </r>
    <r>
      <rPr>
        <sz val="8"/>
        <color rgb="FF000000"/>
        <rFont val="Noto Sans"/>
        <family val="2"/>
      </rPr>
      <t xml:space="preserve">人以上</t>
    </r>
    <r>
      <rPr>
        <sz val="8"/>
        <color rgb="FF000000"/>
        <rFont val="Meiryo UI"/>
        <family val="3"/>
        <charset val="128"/>
      </rPr>
      <t xml:space="preserve">60</t>
    </r>
    <r>
      <rPr>
        <sz val="8"/>
        <color rgb="FF000000"/>
        <rFont val="Noto Sans"/>
        <family val="2"/>
      </rPr>
      <t xml:space="preserve">人以下</t>
    </r>
  </si>
  <si>
    <r>
      <rPr>
        <sz val="8"/>
        <color rgb="FF000000"/>
        <rFont val="Meiryo UI"/>
        <family val="3"/>
        <charset val="128"/>
      </rPr>
      <t xml:space="preserve">61</t>
    </r>
    <r>
      <rPr>
        <sz val="8"/>
        <color rgb="FF000000"/>
        <rFont val="Noto Sans"/>
        <family val="2"/>
      </rPr>
      <t xml:space="preserve">人以上</t>
    </r>
    <r>
      <rPr>
        <sz val="8"/>
        <color rgb="FF000000"/>
        <rFont val="Meiryo UI"/>
        <family val="3"/>
        <charset val="128"/>
      </rPr>
      <t xml:space="preserve">80</t>
    </r>
    <r>
      <rPr>
        <sz val="8"/>
        <color rgb="FF000000"/>
        <rFont val="Noto Sans"/>
        <family val="2"/>
      </rPr>
      <t xml:space="preserve">人以下</t>
    </r>
  </si>
  <si>
    <r>
      <rPr>
        <sz val="8"/>
        <color rgb="FF000000"/>
        <rFont val="Meiryo UI"/>
        <family val="3"/>
        <charset val="128"/>
      </rPr>
      <t xml:space="preserve">81</t>
    </r>
    <r>
      <rPr>
        <sz val="8"/>
        <color rgb="FF000000"/>
        <rFont val="Noto Sans"/>
        <family val="2"/>
      </rPr>
      <t xml:space="preserve">人以上</t>
    </r>
  </si>
  <si>
    <r>
      <rPr>
        <sz val="8"/>
        <color rgb="FF000000"/>
        <rFont val="Meiryo UI"/>
        <family val="3"/>
        <charset val="128"/>
      </rPr>
      <t xml:space="preserve">20</t>
    </r>
    <r>
      <rPr>
        <sz val="8"/>
        <color rgb="FF000000"/>
        <rFont val="Noto Sans"/>
        <family val="2"/>
      </rPr>
      <t xml:space="preserve">人以下</t>
    </r>
  </si>
  <si>
    <r>
      <rPr>
        <sz val="8"/>
        <color rgb="FF000000"/>
        <rFont val="Meiryo UI"/>
        <family val="3"/>
        <charset val="128"/>
      </rPr>
      <t xml:space="preserve">21</t>
    </r>
    <r>
      <rPr>
        <sz val="8"/>
        <color rgb="FF000000"/>
        <rFont val="Noto Sans"/>
        <family val="2"/>
      </rPr>
      <t xml:space="preserve">人以上</t>
    </r>
    <r>
      <rPr>
        <sz val="8"/>
        <color rgb="FF000000"/>
        <rFont val="Meiryo UI"/>
        <family val="3"/>
        <charset val="128"/>
      </rPr>
      <t xml:space="preserve">40</t>
    </r>
    <r>
      <rPr>
        <sz val="8"/>
        <color rgb="FF000000"/>
        <rFont val="Noto Sans"/>
        <family val="2"/>
      </rPr>
      <t xml:space="preserve">人以下</t>
    </r>
  </si>
  <si>
    <r>
      <rPr>
        <sz val="8"/>
        <color rgb="FF000000"/>
        <rFont val="Meiryo UI"/>
        <family val="3"/>
        <charset val="128"/>
      </rPr>
      <t xml:space="preserve">4</t>
    </r>
    <r>
      <rPr>
        <sz val="8"/>
        <color rgb="FF000000"/>
        <rFont val="Noto Sans"/>
        <family val="2"/>
      </rPr>
      <t xml:space="preserve">人以下</t>
    </r>
  </si>
  <si>
    <r>
      <rPr>
        <sz val="8"/>
        <color rgb="FF000000"/>
        <rFont val="Meiryo UI"/>
        <family val="3"/>
        <charset val="128"/>
      </rPr>
      <t xml:space="preserve">5</t>
    </r>
    <r>
      <rPr>
        <sz val="8"/>
        <color rgb="FF000000"/>
        <rFont val="Noto Sans"/>
        <family val="2"/>
      </rPr>
      <t xml:space="preserve">人</t>
    </r>
  </si>
  <si>
    <r>
      <rPr>
        <sz val="8"/>
        <color rgb="FF000000"/>
        <rFont val="Meiryo UI"/>
        <family val="3"/>
        <charset val="128"/>
      </rPr>
      <t xml:space="preserve">6</t>
    </r>
    <r>
      <rPr>
        <sz val="8"/>
        <color rgb="FF000000"/>
        <rFont val="Noto Sans"/>
        <family val="2"/>
      </rPr>
      <t xml:space="preserve">人</t>
    </r>
  </si>
  <si>
    <r>
      <rPr>
        <sz val="8"/>
        <color rgb="FF000000"/>
        <rFont val="Meiryo UI"/>
        <family val="3"/>
        <charset val="128"/>
      </rPr>
      <t xml:space="preserve">7</t>
    </r>
    <r>
      <rPr>
        <sz val="8"/>
        <color rgb="FF000000"/>
        <rFont val="Noto Sans"/>
        <family val="2"/>
      </rPr>
      <t xml:space="preserve">人</t>
    </r>
  </si>
  <si>
    <r>
      <rPr>
        <sz val="8"/>
        <color rgb="FF000000"/>
        <rFont val="Meiryo UI"/>
        <family val="3"/>
        <charset val="128"/>
      </rPr>
      <t xml:space="preserve">8</t>
    </r>
    <r>
      <rPr>
        <sz val="8"/>
        <color rgb="FF000000"/>
        <rFont val="Noto Sans"/>
        <family val="2"/>
      </rPr>
      <t xml:space="preserve">人以上</t>
    </r>
    <r>
      <rPr>
        <sz val="8"/>
        <color rgb="FF000000"/>
        <rFont val="Meiryo UI"/>
        <family val="3"/>
        <charset val="128"/>
      </rPr>
      <t xml:space="preserve">10</t>
    </r>
    <r>
      <rPr>
        <sz val="8"/>
        <color rgb="FF000000"/>
        <rFont val="Noto Sans"/>
        <family val="2"/>
      </rPr>
      <t xml:space="preserve">人以下</t>
    </r>
  </si>
  <si>
    <r>
      <rPr>
        <sz val="8"/>
        <color rgb="FF000000"/>
        <rFont val="Meiryo UI"/>
        <family val="3"/>
        <charset val="128"/>
      </rPr>
      <t xml:space="preserve">11</t>
    </r>
    <r>
      <rPr>
        <sz val="8"/>
        <color rgb="FF000000"/>
        <rFont val="Noto Sans"/>
        <family val="2"/>
      </rPr>
      <t xml:space="preserve">人以上</t>
    </r>
    <r>
      <rPr>
        <sz val="8"/>
        <color rgb="FF000000"/>
        <rFont val="Meiryo UI"/>
        <family val="3"/>
        <charset val="128"/>
      </rPr>
      <t xml:space="preserve">13</t>
    </r>
    <r>
      <rPr>
        <sz val="8"/>
        <color rgb="FF000000"/>
        <rFont val="Noto Sans"/>
        <family val="2"/>
      </rPr>
      <t xml:space="preserve">人以下</t>
    </r>
  </si>
  <si>
    <r>
      <rPr>
        <sz val="8"/>
        <color rgb="FF000000"/>
        <rFont val="Meiryo UI"/>
        <family val="3"/>
        <charset val="128"/>
      </rPr>
      <t xml:space="preserve">14</t>
    </r>
    <r>
      <rPr>
        <sz val="8"/>
        <color rgb="FF000000"/>
        <rFont val="Noto Sans"/>
        <family val="2"/>
      </rPr>
      <t xml:space="preserve">人以上</t>
    </r>
    <r>
      <rPr>
        <sz val="8"/>
        <color rgb="FF000000"/>
        <rFont val="Meiryo UI"/>
        <family val="3"/>
        <charset val="128"/>
      </rPr>
      <t xml:space="preserve">16</t>
    </r>
    <r>
      <rPr>
        <sz val="8"/>
        <color rgb="FF000000"/>
        <rFont val="Noto Sans"/>
        <family val="2"/>
      </rPr>
      <t xml:space="preserve">人以下</t>
    </r>
  </si>
  <si>
    <r>
      <rPr>
        <sz val="8"/>
        <color rgb="FF000000"/>
        <rFont val="Meiryo UI"/>
        <family val="3"/>
        <charset val="128"/>
      </rPr>
      <t xml:space="preserve">17</t>
    </r>
    <r>
      <rPr>
        <sz val="8"/>
        <color rgb="FF000000"/>
        <rFont val="Noto Sans"/>
        <family val="2"/>
      </rPr>
      <t xml:space="preserve">人以上</t>
    </r>
    <r>
      <rPr>
        <sz val="8"/>
        <color rgb="FF000000"/>
        <rFont val="Meiryo UI"/>
        <family val="3"/>
        <charset val="128"/>
      </rPr>
      <t xml:space="preserve">20</t>
    </r>
    <r>
      <rPr>
        <sz val="8"/>
        <color rgb="FF000000"/>
        <rFont val="Noto Sans"/>
        <family val="2"/>
      </rPr>
      <t xml:space="preserve">人以下</t>
    </r>
  </si>
  <si>
    <r>
      <rPr>
        <sz val="8"/>
        <color rgb="FF000000"/>
        <rFont val="Meiryo UI"/>
        <family val="3"/>
        <charset val="128"/>
      </rPr>
      <t xml:space="preserve">21</t>
    </r>
    <r>
      <rPr>
        <sz val="8"/>
        <color rgb="FF000000"/>
        <rFont val="Noto Sans"/>
        <family val="2"/>
      </rPr>
      <t xml:space="preserve">人以上</t>
    </r>
    <r>
      <rPr>
        <sz val="8"/>
        <color rgb="FF000000"/>
        <rFont val="Meiryo UI"/>
        <family val="3"/>
        <charset val="128"/>
      </rPr>
      <t xml:space="preserve">30</t>
    </r>
    <r>
      <rPr>
        <sz val="8"/>
        <color rgb="FF000000"/>
        <rFont val="Noto Sans"/>
        <family val="2"/>
      </rPr>
      <t xml:space="preserve">人以下</t>
    </r>
  </si>
  <si>
    <r>
      <rPr>
        <sz val="8"/>
        <color rgb="FF000000"/>
        <rFont val="Meiryo UI"/>
        <family val="3"/>
        <charset val="128"/>
      </rPr>
      <t xml:space="preserve">31</t>
    </r>
    <r>
      <rPr>
        <sz val="8"/>
        <color rgb="FF000000"/>
        <rFont val="Noto Sans"/>
        <family val="2"/>
      </rPr>
      <t xml:space="preserve">人以上</t>
    </r>
  </si>
  <si>
    <r>
      <rPr>
        <sz val="8"/>
        <color rgb="FF000000"/>
        <rFont val="Meiryo UI"/>
        <family val="3"/>
        <charset val="128"/>
      </rPr>
      <t xml:space="preserve">10</t>
    </r>
    <r>
      <rPr>
        <sz val="8"/>
        <color rgb="FF000000"/>
        <rFont val="Noto Sans"/>
        <family val="2"/>
      </rPr>
      <t xml:space="preserve">人以下</t>
    </r>
  </si>
  <si>
    <r>
      <rPr>
        <sz val="8"/>
        <color rgb="FF000000"/>
        <rFont val="Meiryo UI"/>
        <family val="3"/>
        <charset val="128"/>
      </rPr>
      <t xml:space="preserve">11</t>
    </r>
    <r>
      <rPr>
        <sz val="8"/>
        <color rgb="FF000000"/>
        <rFont val="Noto Sans"/>
        <family val="2"/>
      </rPr>
      <t xml:space="preserve">人以上</t>
    </r>
    <r>
      <rPr>
        <sz val="8"/>
        <color rgb="FF000000"/>
        <rFont val="Meiryo UI"/>
        <family val="3"/>
        <charset val="128"/>
      </rPr>
      <t xml:space="preserve">20</t>
    </r>
    <r>
      <rPr>
        <sz val="8"/>
        <color rgb="FF000000"/>
        <rFont val="Noto Sans"/>
        <family val="2"/>
      </rPr>
      <t xml:space="preserve">人以下</t>
    </r>
  </si>
  <si>
    <r>
      <rPr>
        <sz val="8"/>
        <color rgb="FF000000"/>
        <rFont val="Meiryo UI"/>
        <family val="3"/>
        <charset val="128"/>
      </rPr>
      <t xml:space="preserve">21</t>
    </r>
    <r>
      <rPr>
        <sz val="8"/>
        <color rgb="FF000000"/>
        <rFont val="Noto Sans"/>
        <family val="2"/>
      </rPr>
      <t xml:space="preserve">人以上</t>
    </r>
  </si>
  <si>
    <r>
      <rPr>
        <sz val="8"/>
        <color rgb="FF000000"/>
        <rFont val="Meiryo UI"/>
        <family val="3"/>
        <charset val="128"/>
      </rPr>
      <t xml:space="preserve">10</t>
    </r>
    <r>
      <rPr>
        <sz val="8"/>
        <color rgb="FF000000"/>
        <rFont val="Noto Sans"/>
        <family val="2"/>
      </rPr>
      <t xml:space="preserve">回以上</t>
    </r>
    <r>
      <rPr>
        <sz val="8"/>
        <color rgb="FF000000"/>
        <rFont val="Meiryo UI"/>
        <family val="3"/>
        <charset val="128"/>
      </rPr>
      <t xml:space="preserve">19</t>
    </r>
    <r>
      <rPr>
        <sz val="8"/>
        <color rgb="FF000000"/>
        <rFont val="Noto Sans"/>
        <family val="2"/>
      </rPr>
      <t xml:space="preserve">回以下</t>
    </r>
  </si>
  <si>
    <r>
      <rPr>
        <sz val="8"/>
        <color rgb="FF000000"/>
        <rFont val="Meiryo UI"/>
        <family val="3"/>
        <charset val="128"/>
      </rPr>
      <t xml:space="preserve">20</t>
    </r>
    <r>
      <rPr>
        <sz val="8"/>
        <color rgb="FF000000"/>
        <rFont val="Noto Sans"/>
        <family val="2"/>
      </rPr>
      <t xml:space="preserve">回以上</t>
    </r>
  </si>
  <si>
    <r>
      <rPr>
        <sz val="8"/>
        <color rgb="FF000000"/>
        <rFont val="Meiryo UI"/>
        <family val="3"/>
        <charset val="128"/>
      </rPr>
      <t xml:space="preserve">31</t>
    </r>
    <r>
      <rPr>
        <sz val="8"/>
        <color rgb="FF000000"/>
        <rFont val="Noto Sans"/>
        <family val="2"/>
      </rPr>
      <t xml:space="preserve">人以上</t>
    </r>
    <r>
      <rPr>
        <sz val="8"/>
        <color rgb="FF000000"/>
        <rFont val="Meiryo UI"/>
        <family val="3"/>
        <charset val="128"/>
      </rPr>
      <t xml:space="preserve">40</t>
    </r>
    <r>
      <rPr>
        <sz val="8"/>
        <color rgb="FF000000"/>
        <rFont val="Noto Sans"/>
        <family val="2"/>
      </rPr>
      <t xml:space="preserve">人以下</t>
    </r>
  </si>
  <si>
    <r>
      <rPr>
        <sz val="8"/>
        <color rgb="FF000000"/>
        <rFont val="Meiryo UI"/>
        <family val="3"/>
        <charset val="128"/>
      </rPr>
      <t xml:space="preserve">41</t>
    </r>
    <r>
      <rPr>
        <sz val="8"/>
        <color rgb="FF000000"/>
        <rFont val="Noto Sans"/>
        <family val="2"/>
      </rPr>
      <t xml:space="preserve">人以上</t>
    </r>
    <r>
      <rPr>
        <sz val="8"/>
        <color rgb="FF000000"/>
        <rFont val="Meiryo UI"/>
        <family val="3"/>
        <charset val="128"/>
      </rPr>
      <t xml:space="preserve">50</t>
    </r>
    <r>
      <rPr>
        <sz val="8"/>
        <color rgb="FF000000"/>
        <rFont val="Noto Sans"/>
        <family val="2"/>
      </rPr>
      <t xml:space="preserve">人以下</t>
    </r>
  </si>
  <si>
    <r>
      <rPr>
        <sz val="8"/>
        <color rgb="FF000000"/>
        <rFont val="Meiryo UI"/>
        <family val="3"/>
        <charset val="128"/>
      </rPr>
      <t xml:space="preserve">51</t>
    </r>
    <r>
      <rPr>
        <sz val="8"/>
        <color rgb="FF000000"/>
        <rFont val="Noto Sans"/>
        <family val="2"/>
      </rPr>
      <t xml:space="preserve">人以上</t>
    </r>
    <r>
      <rPr>
        <sz val="8"/>
        <color rgb="FF000000"/>
        <rFont val="Meiryo UI"/>
        <family val="3"/>
        <charset val="128"/>
      </rPr>
      <t xml:space="preserve">60</t>
    </r>
    <r>
      <rPr>
        <sz val="8"/>
        <color rgb="FF000000"/>
        <rFont val="Noto Sans"/>
        <family val="2"/>
      </rPr>
      <t xml:space="preserve">人以下</t>
    </r>
  </si>
  <si>
    <r>
      <rPr>
        <sz val="8"/>
        <color rgb="FF000000"/>
        <rFont val="Meiryo UI"/>
        <family val="3"/>
        <charset val="128"/>
      </rPr>
      <t xml:space="preserve">61</t>
    </r>
    <r>
      <rPr>
        <sz val="8"/>
        <color rgb="FF000000"/>
        <rFont val="Noto Sans"/>
        <family val="2"/>
      </rPr>
      <t xml:space="preserve">人以上</t>
    </r>
    <r>
      <rPr>
        <sz val="8"/>
        <color rgb="FF000000"/>
        <rFont val="Meiryo UI"/>
        <family val="3"/>
        <charset val="128"/>
      </rPr>
      <t xml:space="preserve">70</t>
    </r>
    <r>
      <rPr>
        <sz val="8"/>
        <color rgb="FF000000"/>
        <rFont val="Noto Sans"/>
        <family val="2"/>
      </rPr>
      <t xml:space="preserve">人以下</t>
    </r>
  </si>
  <si>
    <r>
      <rPr>
        <sz val="8"/>
        <color rgb="FF000000"/>
        <rFont val="Meiryo UI"/>
        <family val="3"/>
        <charset val="128"/>
      </rPr>
      <t xml:space="preserve">71</t>
    </r>
    <r>
      <rPr>
        <sz val="8"/>
        <color rgb="FF000000"/>
        <rFont val="Noto Sans"/>
        <family val="2"/>
      </rPr>
      <t xml:space="preserve">人以上</t>
    </r>
    <r>
      <rPr>
        <sz val="8"/>
        <color rgb="FF000000"/>
        <rFont val="Meiryo UI"/>
        <family val="3"/>
        <charset val="128"/>
      </rPr>
      <t xml:space="preserve">80</t>
    </r>
    <r>
      <rPr>
        <sz val="8"/>
        <color rgb="FF000000"/>
        <rFont val="Noto Sans"/>
        <family val="2"/>
      </rPr>
      <t xml:space="preserve">人以下</t>
    </r>
  </si>
  <si>
    <r>
      <rPr>
        <sz val="8"/>
        <rFont val="Noto Sans"/>
        <family val="2"/>
      </rPr>
      <t xml:space="preserve">第</t>
    </r>
    <r>
      <rPr>
        <sz val="8"/>
        <rFont val="Meiryo UI"/>
        <family val="3"/>
        <charset val="128"/>
      </rPr>
      <t xml:space="preserve">59</t>
    </r>
    <r>
      <rPr>
        <sz val="8"/>
        <rFont val="Noto Sans"/>
        <family val="2"/>
      </rPr>
      <t xml:space="preserve">表　施設・事業所規模別にみた処遇改善加算の届出をしている事業所等における福祉・介護職員の平均給与額等（非常勤）</t>
    </r>
  </si>
  <si>
    <t xml:space="preserve">（４）法人種類別</t>
  </si>
  <si>
    <r>
      <rPr>
        <sz val="8"/>
        <color rgb="FF000000"/>
        <rFont val="Noto Sans"/>
        <family val="2"/>
      </rPr>
      <t xml:space="preserve">　令和元年度に福祉・介護職員処遇改善加算（Ⅰ）～（Ⅴ）の届出をしている施設・事業所において、法人種類別に、平成</t>
    </r>
    <r>
      <rPr>
        <sz val="8"/>
        <color rgb="FF000000"/>
        <rFont val="Meiryo UI"/>
        <family val="3"/>
        <charset val="128"/>
      </rPr>
      <t xml:space="preserve">31</t>
    </r>
    <r>
      <rPr>
        <sz val="8"/>
        <color rgb="FF000000"/>
        <rFont val="Noto Sans"/>
        <family val="2"/>
      </rPr>
      <t xml:space="preserve">年２月と令和２年２月ともに在籍している福祉・介護職員の平均給与額を平成</t>
    </r>
    <r>
      <rPr>
        <sz val="8"/>
        <color rgb="FF000000"/>
        <rFont val="Meiryo UI"/>
        <family val="3"/>
        <charset val="128"/>
      </rPr>
      <t xml:space="preserve">31</t>
    </r>
    <r>
      <rPr>
        <sz val="8"/>
        <color rgb="FF000000"/>
        <rFont val="Noto Sans"/>
        <family val="2"/>
      </rPr>
      <t xml:space="preserve">年２月と令和２年２月で比較すると、法人の種類に関わらず常勤、非常勤とも増加している。</t>
    </r>
  </si>
  <si>
    <r>
      <rPr>
        <sz val="8"/>
        <rFont val="Noto Sans"/>
        <family val="2"/>
      </rPr>
      <t xml:space="preserve">第</t>
    </r>
    <r>
      <rPr>
        <sz val="8"/>
        <rFont val="Meiryo UI"/>
        <family val="3"/>
        <charset val="128"/>
      </rPr>
      <t xml:space="preserve">60</t>
    </r>
    <r>
      <rPr>
        <sz val="8"/>
        <rFont val="Noto Sans"/>
        <family val="2"/>
      </rPr>
      <t xml:space="preserve">表　法人種類別にみた処遇改善加算の届出をしている事業所等における福祉・介護職員の平均給与額等（常勤）</t>
    </r>
  </si>
  <si>
    <t xml:space="preserve">都道府県、市区町村、広域連合・一部事務組合</t>
  </si>
  <si>
    <t xml:space="preserve">社会福祉協議会</t>
  </si>
  <si>
    <t xml:space="preserve">社会福祉法人（社会福祉協議会以外）</t>
  </si>
  <si>
    <t xml:space="preserve">医療法人</t>
  </si>
  <si>
    <t xml:space="preserve">営利法人（株式・合名・合資・合同会社）</t>
  </si>
  <si>
    <t xml:space="preserve">特定非営利活動法人（ＮＰＯ）</t>
  </si>
  <si>
    <t xml:space="preserve">独立行政法人（のぞみの園、国立病院機構以外）</t>
  </si>
  <si>
    <t xml:space="preserve">その他の法人（社団・財団、農協、生協、学校等）</t>
  </si>
  <si>
    <r>
      <rPr>
        <sz val="8"/>
        <rFont val="Noto Sans"/>
        <family val="2"/>
      </rPr>
      <t xml:space="preserve">第</t>
    </r>
    <r>
      <rPr>
        <sz val="8"/>
        <rFont val="Meiryo UI"/>
        <family val="3"/>
        <charset val="128"/>
      </rPr>
      <t xml:space="preserve">61</t>
    </r>
    <r>
      <rPr>
        <sz val="8"/>
        <rFont val="Noto Sans"/>
        <family val="2"/>
      </rPr>
      <t xml:space="preserve">表　法人種類別にみた処遇改善加算の届出をしている事業所等における福祉・介護職員の平均給与額等（非常勤）</t>
    </r>
  </si>
  <si>
    <t xml:space="preserve">（５）設立年数別</t>
  </si>
  <si>
    <r>
      <rPr>
        <sz val="8"/>
        <color rgb="FF000000"/>
        <rFont val="Noto Sans"/>
        <family val="2"/>
      </rPr>
      <t xml:space="preserve">　令和元年度に福祉・介護職員処遇改善加算（Ⅰ）～（Ⅴ）の届出をしている施設・事業所において、設立年数別に、平成</t>
    </r>
    <r>
      <rPr>
        <sz val="8"/>
        <color rgb="FF000000"/>
        <rFont val="Meiryo UI"/>
        <family val="3"/>
        <charset val="128"/>
      </rPr>
      <t xml:space="preserve">31</t>
    </r>
    <r>
      <rPr>
        <sz val="8"/>
        <color rgb="FF000000"/>
        <rFont val="Noto Sans"/>
        <family val="2"/>
      </rPr>
      <t xml:space="preserve">年２月と令和２年２月ともに在籍している福祉・介護職員の平均給与額を平成</t>
    </r>
    <r>
      <rPr>
        <sz val="8"/>
        <color rgb="FF000000"/>
        <rFont val="Meiryo UI"/>
        <family val="3"/>
        <charset val="128"/>
      </rPr>
      <t xml:space="preserve">31</t>
    </r>
    <r>
      <rPr>
        <sz val="8"/>
        <color rgb="FF000000"/>
        <rFont val="Noto Sans"/>
        <family val="2"/>
      </rPr>
      <t xml:space="preserve">年２月と令和２年２月で比較すると、設立年数に関わらず常勤、非常勤とも増加している。</t>
    </r>
  </si>
  <si>
    <r>
      <rPr>
        <sz val="8"/>
        <rFont val="Noto Sans"/>
        <family val="2"/>
      </rPr>
      <t xml:space="preserve">第</t>
    </r>
    <r>
      <rPr>
        <sz val="8"/>
        <rFont val="Meiryo UI"/>
        <family val="3"/>
        <charset val="128"/>
      </rPr>
      <t xml:space="preserve">62</t>
    </r>
    <r>
      <rPr>
        <sz val="8"/>
        <rFont val="Noto Sans"/>
        <family val="2"/>
      </rPr>
      <t xml:space="preserve">表　設立年数別にみた処遇改善加算の届出をしている事業所等における福祉・介護職員の平均給与額等（常勤）</t>
    </r>
  </si>
  <si>
    <t xml:space="preserve">５年未満</t>
  </si>
  <si>
    <r>
      <rPr>
        <sz val="8"/>
        <rFont val="Noto Sans"/>
        <family val="2"/>
      </rPr>
      <t xml:space="preserve">５年以上</t>
    </r>
    <r>
      <rPr>
        <sz val="8"/>
        <rFont val="Meiryo UI"/>
        <family val="3"/>
        <charset val="128"/>
      </rPr>
      <t xml:space="preserve">10</t>
    </r>
    <r>
      <rPr>
        <sz val="8"/>
        <rFont val="Noto Sans"/>
        <family val="2"/>
      </rPr>
      <t xml:space="preserve">年未満</t>
    </r>
  </si>
  <si>
    <r>
      <rPr>
        <sz val="8"/>
        <rFont val="Meiryo UI"/>
        <family val="3"/>
        <charset val="128"/>
      </rPr>
      <t xml:space="preserve">10</t>
    </r>
    <r>
      <rPr>
        <sz val="8"/>
        <rFont val="Noto Sans"/>
        <family val="2"/>
      </rPr>
      <t xml:space="preserve">年以上</t>
    </r>
    <r>
      <rPr>
        <sz val="8"/>
        <rFont val="Meiryo UI"/>
        <family val="3"/>
        <charset val="128"/>
      </rPr>
      <t xml:space="preserve">15</t>
    </r>
    <r>
      <rPr>
        <sz val="8"/>
        <rFont val="Noto Sans"/>
        <family val="2"/>
      </rPr>
      <t xml:space="preserve">年未満</t>
    </r>
  </si>
  <si>
    <r>
      <rPr>
        <sz val="8"/>
        <rFont val="Meiryo UI"/>
        <family val="3"/>
        <charset val="128"/>
      </rPr>
      <t xml:space="preserve">15</t>
    </r>
    <r>
      <rPr>
        <sz val="8"/>
        <rFont val="Noto Sans"/>
        <family val="2"/>
      </rPr>
      <t xml:space="preserve">年以上</t>
    </r>
    <r>
      <rPr>
        <sz val="8"/>
        <rFont val="Meiryo UI"/>
        <family val="3"/>
        <charset val="128"/>
      </rPr>
      <t xml:space="preserve">20</t>
    </r>
    <r>
      <rPr>
        <sz val="8"/>
        <rFont val="Noto Sans"/>
        <family val="2"/>
      </rPr>
      <t xml:space="preserve">年未満</t>
    </r>
  </si>
  <si>
    <r>
      <rPr>
        <sz val="8"/>
        <rFont val="Meiryo UI"/>
        <family val="3"/>
        <charset val="128"/>
      </rPr>
      <t xml:space="preserve">20</t>
    </r>
    <r>
      <rPr>
        <sz val="8"/>
        <rFont val="Noto Sans"/>
        <family val="2"/>
      </rPr>
      <t xml:space="preserve">年以上</t>
    </r>
    <r>
      <rPr>
        <sz val="8"/>
        <rFont val="Meiryo UI"/>
        <family val="3"/>
        <charset val="128"/>
      </rPr>
      <t xml:space="preserve">25</t>
    </r>
    <r>
      <rPr>
        <sz val="8"/>
        <rFont val="Noto Sans"/>
        <family val="2"/>
      </rPr>
      <t xml:space="preserve">年未満</t>
    </r>
  </si>
  <si>
    <r>
      <rPr>
        <sz val="8"/>
        <rFont val="Meiryo UI"/>
        <family val="3"/>
        <charset val="128"/>
      </rPr>
      <t xml:space="preserve">25</t>
    </r>
    <r>
      <rPr>
        <sz val="8"/>
        <rFont val="Noto Sans"/>
        <family val="2"/>
      </rPr>
      <t xml:space="preserve">年以上</t>
    </r>
    <r>
      <rPr>
        <sz val="8"/>
        <rFont val="Meiryo UI"/>
        <family val="3"/>
        <charset val="128"/>
      </rPr>
      <t xml:space="preserve">30</t>
    </r>
    <r>
      <rPr>
        <sz val="8"/>
        <rFont val="Noto Sans"/>
        <family val="2"/>
      </rPr>
      <t xml:space="preserve">年未満</t>
    </r>
  </si>
  <si>
    <r>
      <rPr>
        <sz val="8"/>
        <rFont val="Meiryo UI"/>
        <family val="3"/>
        <charset val="128"/>
      </rPr>
      <t xml:space="preserve">30</t>
    </r>
    <r>
      <rPr>
        <sz val="8"/>
        <rFont val="Noto Sans"/>
        <family val="2"/>
      </rPr>
      <t xml:space="preserve">年以上</t>
    </r>
  </si>
  <si>
    <r>
      <rPr>
        <sz val="8"/>
        <rFont val="Noto Sans"/>
        <family val="2"/>
      </rPr>
      <t xml:space="preserve">第</t>
    </r>
    <r>
      <rPr>
        <sz val="8"/>
        <rFont val="Meiryo UI"/>
        <family val="3"/>
        <charset val="128"/>
      </rPr>
      <t xml:space="preserve">63</t>
    </r>
    <r>
      <rPr>
        <sz val="8"/>
        <rFont val="Noto Sans"/>
        <family val="2"/>
      </rPr>
      <t xml:space="preserve">表　設立年数別にみた処遇改善加算の届出をしている事業所等における福祉・介護職員の平均給与額等（非常勤）</t>
    </r>
  </si>
  <si>
    <t xml:space="preserve">（６）職位別</t>
  </si>
  <si>
    <r>
      <rPr>
        <sz val="8"/>
        <color rgb="FF000000"/>
        <rFont val="Noto Sans"/>
        <family val="2"/>
      </rPr>
      <t xml:space="preserve">　令和元年度に福祉・介護職員処遇改善加算（Ⅰ）～（Ⅴ）の届出をしている施設・事業所において、職位別に、平成</t>
    </r>
    <r>
      <rPr>
        <sz val="8"/>
        <color rgb="FF000000"/>
        <rFont val="Meiryo UI"/>
        <family val="3"/>
        <charset val="128"/>
      </rPr>
      <t xml:space="preserve">31</t>
    </r>
    <r>
      <rPr>
        <sz val="8"/>
        <color rgb="FF000000"/>
        <rFont val="Noto Sans"/>
        <family val="2"/>
      </rPr>
      <t xml:space="preserve">年２月と令和２年２月ともに在籍している福祉・介護職員の平均給与額を平成</t>
    </r>
    <r>
      <rPr>
        <sz val="8"/>
        <color rgb="FF000000"/>
        <rFont val="Meiryo UI"/>
        <family val="3"/>
        <charset val="128"/>
      </rPr>
      <t xml:space="preserve">31</t>
    </r>
    <r>
      <rPr>
        <sz val="8"/>
        <color rgb="FF000000"/>
        <rFont val="Noto Sans"/>
        <family val="2"/>
      </rPr>
      <t xml:space="preserve">年２月と令和２年２月で比較すると、常勤、非常勤とも管理職、管理職でない者のいずれについても増加している。サービス別に職位別を見ると、常勤、非常勤とも増加している区分が多くなっている。</t>
    </r>
  </si>
  <si>
    <r>
      <rPr>
        <sz val="8"/>
        <rFont val="Noto Sans"/>
        <family val="2"/>
      </rPr>
      <t xml:space="preserve">第</t>
    </r>
    <r>
      <rPr>
        <sz val="8"/>
        <rFont val="Meiryo UI"/>
        <family val="3"/>
        <charset val="128"/>
      </rPr>
      <t xml:space="preserve">64</t>
    </r>
    <r>
      <rPr>
        <sz val="8"/>
        <rFont val="Noto Sans"/>
        <family val="2"/>
      </rPr>
      <t xml:space="preserve">表　職位別にみた処遇改善加算の届出をしている事業所等における福祉・介護職員の平均給与額等（常勤）</t>
    </r>
  </si>
  <si>
    <t xml:space="preserve">管理職</t>
  </si>
  <si>
    <t xml:space="preserve">管理職でない</t>
  </si>
  <si>
    <r>
      <rPr>
        <sz val="8"/>
        <rFont val="Noto Sans"/>
        <family val="2"/>
      </rPr>
      <t xml:space="preserve">第</t>
    </r>
    <r>
      <rPr>
        <sz val="8"/>
        <rFont val="Meiryo UI"/>
        <family val="3"/>
        <charset val="128"/>
      </rPr>
      <t xml:space="preserve">65</t>
    </r>
    <r>
      <rPr>
        <sz val="8"/>
        <rFont val="Noto Sans"/>
        <family val="2"/>
      </rPr>
      <t xml:space="preserve">表　職位別にみた処遇改善加算の届出をしている事業所等における福祉・介護職員の平均給与額等（非常勤）</t>
    </r>
  </si>
  <si>
    <t xml:space="preserve">（７）年齢階級別</t>
  </si>
  <si>
    <r>
      <rPr>
        <sz val="8"/>
        <color rgb="FF000000"/>
        <rFont val="Noto Sans"/>
        <family val="2"/>
      </rPr>
      <t xml:space="preserve">　令和元年度に福祉・介護職員処遇改善加算（Ⅰ）～（Ⅴ）の届出をしている施設・事業所において、職員の年齢階級別に、平成</t>
    </r>
    <r>
      <rPr>
        <sz val="8"/>
        <color rgb="FF000000"/>
        <rFont val="Meiryo UI"/>
        <family val="3"/>
        <charset val="128"/>
      </rPr>
      <t xml:space="preserve">31</t>
    </r>
    <r>
      <rPr>
        <sz val="8"/>
        <color rgb="FF000000"/>
        <rFont val="Noto Sans"/>
        <family val="2"/>
      </rPr>
      <t xml:space="preserve">年２月と令和２年２月ともに在籍している福祉・介護職員の平均給与額を平成</t>
    </r>
    <r>
      <rPr>
        <sz val="8"/>
        <color rgb="FF000000"/>
        <rFont val="Meiryo UI"/>
        <family val="3"/>
        <charset val="128"/>
      </rPr>
      <t xml:space="preserve">31</t>
    </r>
    <r>
      <rPr>
        <sz val="8"/>
        <color rgb="FF000000"/>
        <rFont val="Noto Sans"/>
        <family val="2"/>
      </rPr>
      <t xml:space="preserve">年２月と令和２年２月で比較すると、年齢階級に関わらず、常勤、非常勤とも増加している。</t>
    </r>
  </si>
  <si>
    <r>
      <rPr>
        <sz val="8"/>
        <rFont val="Noto Sans"/>
        <family val="2"/>
      </rPr>
      <t xml:space="preserve">第</t>
    </r>
    <r>
      <rPr>
        <sz val="8"/>
        <rFont val="Meiryo UI"/>
        <family val="3"/>
        <charset val="128"/>
      </rPr>
      <t xml:space="preserve">66</t>
    </r>
    <r>
      <rPr>
        <sz val="8"/>
        <rFont val="Noto Sans"/>
        <family val="2"/>
      </rPr>
      <t xml:space="preserve">表　年齢階級別にみた処遇改善加算の届出をしている事業所等における福祉・介護職員の平均給与額等（常勤）</t>
    </r>
  </si>
  <si>
    <r>
      <rPr>
        <sz val="8"/>
        <rFont val="Meiryo UI"/>
        <family val="3"/>
        <charset val="128"/>
      </rPr>
      <t xml:space="preserve">19</t>
    </r>
    <r>
      <rPr>
        <sz val="8"/>
        <rFont val="Noto Sans"/>
        <family val="2"/>
      </rPr>
      <t xml:space="preserve">歳以下</t>
    </r>
  </si>
  <si>
    <r>
      <rPr>
        <sz val="8"/>
        <rFont val="Meiryo UI"/>
        <family val="3"/>
        <charset val="128"/>
      </rPr>
      <t xml:space="preserve">20</t>
    </r>
    <r>
      <rPr>
        <sz val="8"/>
        <rFont val="Noto Sans"/>
        <family val="2"/>
      </rPr>
      <t xml:space="preserve">歳以上</t>
    </r>
    <r>
      <rPr>
        <sz val="8"/>
        <rFont val="Meiryo UI"/>
        <family val="3"/>
        <charset val="128"/>
      </rPr>
      <t xml:space="preserve">29</t>
    </r>
    <r>
      <rPr>
        <sz val="8"/>
        <rFont val="Noto Sans"/>
        <family val="2"/>
      </rPr>
      <t xml:space="preserve">歳以下</t>
    </r>
  </si>
  <si>
    <r>
      <rPr>
        <sz val="8"/>
        <rFont val="Meiryo UI"/>
        <family val="3"/>
        <charset val="128"/>
      </rPr>
      <t xml:space="preserve">30</t>
    </r>
    <r>
      <rPr>
        <sz val="8"/>
        <rFont val="Noto Sans"/>
        <family val="2"/>
      </rPr>
      <t xml:space="preserve">歳以上</t>
    </r>
    <r>
      <rPr>
        <sz val="8"/>
        <rFont val="Meiryo UI"/>
        <family val="3"/>
        <charset val="128"/>
      </rPr>
      <t xml:space="preserve">39</t>
    </r>
    <r>
      <rPr>
        <sz val="8"/>
        <rFont val="Noto Sans"/>
        <family val="2"/>
      </rPr>
      <t xml:space="preserve">歳以下</t>
    </r>
  </si>
  <si>
    <r>
      <rPr>
        <sz val="8"/>
        <rFont val="Meiryo UI"/>
        <family val="3"/>
        <charset val="128"/>
      </rPr>
      <t xml:space="preserve">40</t>
    </r>
    <r>
      <rPr>
        <sz val="8"/>
        <rFont val="Noto Sans"/>
        <family val="2"/>
      </rPr>
      <t xml:space="preserve">歳以上</t>
    </r>
    <r>
      <rPr>
        <sz val="8"/>
        <rFont val="Meiryo UI"/>
        <family val="3"/>
        <charset val="128"/>
      </rPr>
      <t xml:space="preserve">49</t>
    </r>
    <r>
      <rPr>
        <sz val="8"/>
        <rFont val="Noto Sans"/>
        <family val="2"/>
      </rPr>
      <t xml:space="preserve">歳以下</t>
    </r>
  </si>
  <si>
    <r>
      <rPr>
        <sz val="8"/>
        <rFont val="Meiryo UI"/>
        <family val="3"/>
        <charset val="128"/>
      </rPr>
      <t xml:space="preserve">50</t>
    </r>
    <r>
      <rPr>
        <sz val="8"/>
        <rFont val="Noto Sans"/>
        <family val="2"/>
      </rPr>
      <t xml:space="preserve">歳以上</t>
    </r>
    <r>
      <rPr>
        <sz val="8"/>
        <rFont val="Meiryo UI"/>
        <family val="3"/>
        <charset val="128"/>
      </rPr>
      <t xml:space="preserve">59</t>
    </r>
    <r>
      <rPr>
        <sz val="8"/>
        <rFont val="Noto Sans"/>
        <family val="2"/>
      </rPr>
      <t xml:space="preserve">歳以下</t>
    </r>
  </si>
  <si>
    <r>
      <rPr>
        <sz val="8"/>
        <rFont val="Meiryo UI"/>
        <family val="3"/>
        <charset val="128"/>
      </rPr>
      <t xml:space="preserve">60</t>
    </r>
    <r>
      <rPr>
        <sz val="8"/>
        <rFont val="Noto Sans"/>
        <family val="2"/>
      </rPr>
      <t xml:space="preserve">歳以上</t>
    </r>
    <r>
      <rPr>
        <sz val="8"/>
        <rFont val="Meiryo UI"/>
        <family val="3"/>
        <charset val="128"/>
      </rPr>
      <t xml:space="preserve">64</t>
    </r>
    <r>
      <rPr>
        <sz val="8"/>
        <rFont val="Noto Sans"/>
        <family val="2"/>
      </rPr>
      <t xml:space="preserve">歳以下</t>
    </r>
  </si>
  <si>
    <r>
      <rPr>
        <sz val="8"/>
        <rFont val="Meiryo UI"/>
        <family val="3"/>
        <charset val="128"/>
      </rPr>
      <t xml:space="preserve">65</t>
    </r>
    <r>
      <rPr>
        <sz val="8"/>
        <rFont val="Noto Sans"/>
        <family val="2"/>
      </rPr>
      <t xml:space="preserve">歳以上</t>
    </r>
  </si>
  <si>
    <r>
      <rPr>
        <sz val="8"/>
        <rFont val="Noto Sans"/>
        <family val="2"/>
      </rPr>
      <t xml:space="preserve">第</t>
    </r>
    <r>
      <rPr>
        <sz val="8"/>
        <rFont val="Meiryo UI"/>
        <family val="3"/>
        <charset val="128"/>
      </rPr>
      <t xml:space="preserve">67</t>
    </r>
    <r>
      <rPr>
        <sz val="8"/>
        <rFont val="Noto Sans"/>
        <family val="2"/>
      </rPr>
      <t xml:space="preserve">表　年齢階級別にみた処遇改善加算の届出をしている事業所等における福祉・介護職員の平均給与額等（非常勤）</t>
    </r>
  </si>
  <si>
    <t xml:space="preserve">（８）保有資格別</t>
  </si>
  <si>
    <r>
      <rPr>
        <sz val="8"/>
        <color rgb="FF000000"/>
        <rFont val="Noto Sans"/>
        <family val="2"/>
      </rPr>
      <t xml:space="preserve">　令和元年度に福祉・介護職員処遇改善加算（Ⅰ）～（Ⅴ）の届出をしている施設・事業所において、職員の保有資格別に、平成</t>
    </r>
    <r>
      <rPr>
        <sz val="8"/>
        <color rgb="FF000000"/>
        <rFont val="Meiryo UI"/>
        <family val="3"/>
        <charset val="128"/>
      </rPr>
      <t xml:space="preserve">31</t>
    </r>
    <r>
      <rPr>
        <sz val="8"/>
        <color rgb="FF000000"/>
        <rFont val="Noto Sans"/>
        <family val="2"/>
      </rPr>
      <t xml:space="preserve">年２月と令和２年２月ともに在籍している福祉・介護職員の平均給与額を平成</t>
    </r>
    <r>
      <rPr>
        <sz val="8"/>
        <color rgb="FF000000"/>
        <rFont val="Meiryo UI"/>
        <family val="3"/>
        <charset val="128"/>
      </rPr>
      <t xml:space="preserve">31</t>
    </r>
    <r>
      <rPr>
        <sz val="8"/>
        <color rgb="FF000000"/>
        <rFont val="Noto Sans"/>
        <family val="2"/>
      </rPr>
      <t xml:space="preserve">年２月と令和２年２月で比較すると、常勤では保有資格の有無・種別に関わらず増加している。非常勤では「精神保健福祉士」を除き増加している。</t>
    </r>
  </si>
  <si>
    <r>
      <rPr>
        <sz val="8"/>
        <rFont val="Noto Sans"/>
        <family val="2"/>
      </rPr>
      <t xml:space="preserve">第</t>
    </r>
    <r>
      <rPr>
        <sz val="8"/>
        <rFont val="Meiryo UI"/>
        <family val="3"/>
        <charset val="128"/>
      </rPr>
      <t xml:space="preserve">68</t>
    </r>
    <r>
      <rPr>
        <sz val="8"/>
        <rFont val="Noto Sans"/>
        <family val="2"/>
      </rPr>
      <t xml:space="preserve">表　保有資格別にみた処遇改善加算の届出をしている事業所等における福祉・介護職員の平均給与額等（常勤）</t>
    </r>
  </si>
  <si>
    <t xml:space="preserve">資格有</t>
  </si>
  <si>
    <t xml:space="preserve">介護福祉士</t>
  </si>
  <si>
    <t xml:space="preserve">社会福祉士</t>
  </si>
  <si>
    <t xml:space="preserve">精神保健福祉士</t>
  </si>
  <si>
    <t xml:space="preserve">（たんの吸引等）認定特定行為業務従事者</t>
  </si>
  <si>
    <t xml:space="preserve">資格無</t>
  </si>
  <si>
    <r>
      <rPr>
        <sz val="8"/>
        <rFont val="Noto Sans"/>
        <family val="2"/>
      </rPr>
      <t xml:space="preserve">第</t>
    </r>
    <r>
      <rPr>
        <sz val="8"/>
        <rFont val="Meiryo UI"/>
        <family val="3"/>
        <charset val="128"/>
      </rPr>
      <t xml:space="preserve">69</t>
    </r>
    <r>
      <rPr>
        <sz val="8"/>
        <rFont val="Noto Sans"/>
        <family val="2"/>
      </rPr>
      <t xml:space="preserve">表　保有資格別にみた処遇改善加算の届出をしている事業所等における福祉・介護職員の平均給与額等（非常勤）</t>
    </r>
  </si>
  <si>
    <t xml:space="preserve">（９）勤続年数別</t>
  </si>
  <si>
    <r>
      <rPr>
        <sz val="8"/>
        <color rgb="FF000000"/>
        <rFont val="Noto Sans"/>
        <family val="2"/>
      </rPr>
      <t xml:space="preserve">　令和元年度に福祉・介護職員処遇改善加算（Ⅰ）～（Ⅴ）の届出をしている施設・事業所において、職員の勤続年数別に、平成</t>
    </r>
    <r>
      <rPr>
        <sz val="8"/>
        <color rgb="FF000000"/>
        <rFont val="Meiryo UI"/>
        <family val="3"/>
        <charset val="128"/>
      </rPr>
      <t xml:space="preserve">31</t>
    </r>
    <r>
      <rPr>
        <sz val="8"/>
        <color rgb="FF000000"/>
        <rFont val="Noto Sans"/>
        <family val="2"/>
      </rPr>
      <t xml:space="preserve">年２月と令和２年２月ともに在籍している福祉・介護職員の平均給与額を平成</t>
    </r>
    <r>
      <rPr>
        <sz val="8"/>
        <color rgb="FF000000"/>
        <rFont val="Meiryo UI"/>
        <family val="3"/>
        <charset val="128"/>
      </rPr>
      <t xml:space="preserve">31</t>
    </r>
    <r>
      <rPr>
        <sz val="8"/>
        <color rgb="FF000000"/>
        <rFont val="Noto Sans"/>
        <family val="2"/>
      </rPr>
      <t xml:space="preserve">年２月と令和２年２月で比較すると、常勤では勤続年数に関わらず増加している。非常勤では勤続年数「</t>
    </r>
    <r>
      <rPr>
        <sz val="8"/>
        <color rgb="FF000000"/>
        <rFont val="Meiryo UI"/>
        <family val="3"/>
        <charset val="128"/>
      </rPr>
      <t xml:space="preserve">20</t>
    </r>
    <r>
      <rPr>
        <sz val="8"/>
        <color rgb="FF000000"/>
        <rFont val="Noto Sans"/>
        <family val="2"/>
      </rPr>
      <t xml:space="preserve">年以上」を除いて増加している。</t>
    </r>
  </si>
  <si>
    <r>
      <rPr>
        <sz val="8"/>
        <rFont val="Noto Sans"/>
        <family val="2"/>
      </rPr>
      <t xml:space="preserve">第</t>
    </r>
    <r>
      <rPr>
        <sz val="8"/>
        <rFont val="Meiryo UI"/>
        <family val="3"/>
        <charset val="128"/>
      </rPr>
      <t xml:space="preserve">70</t>
    </r>
    <r>
      <rPr>
        <sz val="8"/>
        <rFont val="Noto Sans"/>
        <family val="2"/>
      </rPr>
      <t xml:space="preserve">表　勤続年数別にみた処遇改善加算の届出をしている事業所等における福祉・介護職員の平均給与額等（常勤）</t>
    </r>
  </si>
  <si>
    <r>
      <rPr>
        <sz val="8"/>
        <rFont val="Noto Sans"/>
        <family val="2"/>
      </rPr>
      <t xml:space="preserve">１年</t>
    </r>
    <r>
      <rPr>
        <sz val="8"/>
        <rFont val="Meiryo UI"/>
        <family val="3"/>
        <charset val="128"/>
      </rPr>
      <t xml:space="preserve">(</t>
    </r>
    <r>
      <rPr>
        <sz val="8"/>
        <rFont val="Noto Sans"/>
        <family val="2"/>
      </rPr>
      <t xml:space="preserve">勤続１年～１年</t>
    </r>
    <r>
      <rPr>
        <sz val="8"/>
        <rFont val="Meiryo UI"/>
        <family val="3"/>
        <charset val="128"/>
      </rPr>
      <t xml:space="preserve">11</t>
    </r>
    <r>
      <rPr>
        <sz val="8"/>
        <rFont val="Noto Sans"/>
        <family val="2"/>
      </rPr>
      <t xml:space="preserve">か月</t>
    </r>
    <r>
      <rPr>
        <sz val="8"/>
        <rFont val="Meiryo UI"/>
        <family val="3"/>
        <charset val="128"/>
      </rPr>
      <t xml:space="preserve">)</t>
    </r>
  </si>
  <si>
    <r>
      <rPr>
        <sz val="8"/>
        <rFont val="Noto Sans"/>
        <family val="2"/>
      </rPr>
      <t xml:space="preserve">２年</t>
    </r>
    <r>
      <rPr>
        <sz val="8"/>
        <rFont val="Meiryo UI"/>
        <family val="3"/>
        <charset val="128"/>
      </rPr>
      <t xml:space="preserve">(</t>
    </r>
    <r>
      <rPr>
        <sz val="8"/>
        <rFont val="Noto Sans"/>
        <family val="2"/>
      </rPr>
      <t xml:space="preserve">勤続２年～２年</t>
    </r>
    <r>
      <rPr>
        <sz val="8"/>
        <rFont val="Meiryo UI"/>
        <family val="3"/>
        <charset val="128"/>
      </rPr>
      <t xml:space="preserve">11</t>
    </r>
    <r>
      <rPr>
        <sz val="8"/>
        <rFont val="Noto Sans"/>
        <family val="2"/>
      </rPr>
      <t xml:space="preserve">か月</t>
    </r>
    <r>
      <rPr>
        <sz val="8"/>
        <rFont val="Meiryo UI"/>
        <family val="3"/>
        <charset val="128"/>
      </rPr>
      <t xml:space="preserve">)</t>
    </r>
  </si>
  <si>
    <r>
      <rPr>
        <sz val="8"/>
        <rFont val="Noto Sans"/>
        <family val="2"/>
      </rPr>
      <t xml:space="preserve">３年</t>
    </r>
    <r>
      <rPr>
        <sz val="8"/>
        <rFont val="Meiryo UI"/>
        <family val="3"/>
        <charset val="128"/>
      </rPr>
      <t xml:space="preserve">(</t>
    </r>
    <r>
      <rPr>
        <sz val="8"/>
        <rFont val="Noto Sans"/>
        <family val="2"/>
      </rPr>
      <t xml:space="preserve">勤続３年～３年</t>
    </r>
    <r>
      <rPr>
        <sz val="8"/>
        <rFont val="Meiryo UI"/>
        <family val="3"/>
        <charset val="128"/>
      </rPr>
      <t xml:space="preserve">11</t>
    </r>
    <r>
      <rPr>
        <sz val="8"/>
        <rFont val="Noto Sans"/>
        <family val="2"/>
      </rPr>
      <t xml:space="preserve">か月）</t>
    </r>
  </si>
  <si>
    <r>
      <rPr>
        <sz val="8"/>
        <rFont val="Noto Sans"/>
        <family val="2"/>
      </rPr>
      <t xml:space="preserve">４年</t>
    </r>
    <r>
      <rPr>
        <sz val="8"/>
        <rFont val="Meiryo UI"/>
        <family val="3"/>
        <charset val="128"/>
      </rPr>
      <t xml:space="preserve">(</t>
    </r>
    <r>
      <rPr>
        <sz val="8"/>
        <rFont val="Noto Sans"/>
        <family val="2"/>
      </rPr>
      <t xml:space="preserve">勤続４年～４年</t>
    </r>
    <r>
      <rPr>
        <sz val="8"/>
        <rFont val="Meiryo UI"/>
        <family val="3"/>
        <charset val="128"/>
      </rPr>
      <t xml:space="preserve">11</t>
    </r>
    <r>
      <rPr>
        <sz val="8"/>
        <rFont val="Noto Sans"/>
        <family val="2"/>
      </rPr>
      <t xml:space="preserve">か月）</t>
    </r>
  </si>
  <si>
    <r>
      <rPr>
        <sz val="8"/>
        <rFont val="Noto Sans"/>
        <family val="2"/>
      </rPr>
      <t xml:space="preserve">５年</t>
    </r>
    <r>
      <rPr>
        <sz val="8"/>
        <rFont val="Meiryo UI"/>
        <family val="3"/>
        <charset val="128"/>
      </rPr>
      <t xml:space="preserve">(</t>
    </r>
    <r>
      <rPr>
        <sz val="8"/>
        <rFont val="Noto Sans"/>
        <family val="2"/>
      </rPr>
      <t xml:space="preserve">勤続５年～５年</t>
    </r>
    <r>
      <rPr>
        <sz val="8"/>
        <rFont val="Meiryo UI"/>
        <family val="3"/>
        <charset val="128"/>
      </rPr>
      <t xml:space="preserve">11</t>
    </r>
    <r>
      <rPr>
        <sz val="8"/>
        <rFont val="Noto Sans"/>
        <family val="2"/>
      </rPr>
      <t xml:space="preserve">か月）</t>
    </r>
  </si>
  <si>
    <r>
      <rPr>
        <sz val="8"/>
        <rFont val="Noto Sans"/>
        <family val="2"/>
      </rPr>
      <t xml:space="preserve">６年</t>
    </r>
    <r>
      <rPr>
        <sz val="8"/>
        <rFont val="Meiryo UI"/>
        <family val="3"/>
        <charset val="128"/>
      </rPr>
      <t xml:space="preserve">(</t>
    </r>
    <r>
      <rPr>
        <sz val="8"/>
        <rFont val="Noto Sans"/>
        <family val="2"/>
      </rPr>
      <t xml:space="preserve">勤続６年～６年</t>
    </r>
    <r>
      <rPr>
        <sz val="8"/>
        <rFont val="Meiryo UI"/>
        <family val="3"/>
        <charset val="128"/>
      </rPr>
      <t xml:space="preserve">11</t>
    </r>
    <r>
      <rPr>
        <sz val="8"/>
        <rFont val="Noto Sans"/>
        <family val="2"/>
      </rPr>
      <t xml:space="preserve">か月）</t>
    </r>
  </si>
  <si>
    <r>
      <rPr>
        <sz val="8"/>
        <rFont val="Noto Sans"/>
        <family val="2"/>
      </rPr>
      <t xml:space="preserve">７年</t>
    </r>
    <r>
      <rPr>
        <sz val="8"/>
        <rFont val="Meiryo UI"/>
        <family val="3"/>
        <charset val="128"/>
      </rPr>
      <t xml:space="preserve">(</t>
    </r>
    <r>
      <rPr>
        <sz val="8"/>
        <rFont val="Noto Sans"/>
        <family val="2"/>
      </rPr>
      <t xml:space="preserve">勤続７年～７年</t>
    </r>
    <r>
      <rPr>
        <sz val="8"/>
        <rFont val="Meiryo UI"/>
        <family val="3"/>
        <charset val="128"/>
      </rPr>
      <t xml:space="preserve">11</t>
    </r>
    <r>
      <rPr>
        <sz val="8"/>
        <rFont val="Noto Sans"/>
        <family val="2"/>
      </rPr>
      <t xml:space="preserve">か月）</t>
    </r>
  </si>
  <si>
    <r>
      <rPr>
        <sz val="8"/>
        <rFont val="Noto Sans"/>
        <family val="2"/>
      </rPr>
      <t xml:space="preserve">８年</t>
    </r>
    <r>
      <rPr>
        <sz val="8"/>
        <rFont val="Meiryo UI"/>
        <family val="3"/>
        <charset val="128"/>
      </rPr>
      <t xml:space="preserve">(</t>
    </r>
    <r>
      <rPr>
        <sz val="8"/>
        <rFont val="Noto Sans"/>
        <family val="2"/>
      </rPr>
      <t xml:space="preserve">勤続８年～８年</t>
    </r>
    <r>
      <rPr>
        <sz val="8"/>
        <rFont val="Meiryo UI"/>
        <family val="3"/>
        <charset val="128"/>
      </rPr>
      <t xml:space="preserve">11</t>
    </r>
    <r>
      <rPr>
        <sz val="8"/>
        <rFont val="Noto Sans"/>
        <family val="2"/>
      </rPr>
      <t xml:space="preserve">か月）</t>
    </r>
  </si>
  <si>
    <r>
      <rPr>
        <sz val="8"/>
        <rFont val="Noto Sans"/>
        <family val="2"/>
      </rPr>
      <t xml:space="preserve">９年</t>
    </r>
    <r>
      <rPr>
        <sz val="8"/>
        <rFont val="Meiryo UI"/>
        <family val="3"/>
        <charset val="128"/>
      </rPr>
      <t xml:space="preserve">(</t>
    </r>
    <r>
      <rPr>
        <sz val="8"/>
        <rFont val="Noto Sans"/>
        <family val="2"/>
      </rPr>
      <t xml:space="preserve">勤続９年～９年</t>
    </r>
    <r>
      <rPr>
        <sz val="8"/>
        <rFont val="Meiryo UI"/>
        <family val="3"/>
        <charset val="128"/>
      </rPr>
      <t xml:space="preserve">11</t>
    </r>
    <r>
      <rPr>
        <sz val="8"/>
        <rFont val="Noto Sans"/>
        <family val="2"/>
      </rPr>
      <t xml:space="preserve">か月）</t>
    </r>
  </si>
  <si>
    <r>
      <rPr>
        <sz val="8"/>
        <rFont val="Meiryo UI"/>
        <family val="3"/>
        <charset val="128"/>
      </rPr>
      <t xml:space="preserve">10</t>
    </r>
    <r>
      <rPr>
        <sz val="8"/>
        <rFont val="Noto Sans"/>
        <family val="2"/>
      </rPr>
      <t xml:space="preserve">年</t>
    </r>
    <r>
      <rPr>
        <sz val="8"/>
        <rFont val="Meiryo UI"/>
        <family val="3"/>
        <charset val="128"/>
      </rPr>
      <t xml:space="preserve">(</t>
    </r>
    <r>
      <rPr>
        <sz val="8"/>
        <rFont val="Noto Sans"/>
        <family val="2"/>
      </rPr>
      <t xml:space="preserve">勤続</t>
    </r>
    <r>
      <rPr>
        <sz val="8"/>
        <rFont val="Meiryo UI"/>
        <family val="3"/>
        <charset val="128"/>
      </rPr>
      <t xml:space="preserve">10</t>
    </r>
    <r>
      <rPr>
        <sz val="8"/>
        <rFont val="Noto Sans"/>
        <family val="2"/>
      </rPr>
      <t xml:space="preserve">年～</t>
    </r>
    <r>
      <rPr>
        <sz val="8"/>
        <rFont val="Meiryo UI"/>
        <family val="3"/>
        <charset val="128"/>
      </rPr>
      <t xml:space="preserve">10</t>
    </r>
    <r>
      <rPr>
        <sz val="8"/>
        <rFont val="Noto Sans"/>
        <family val="2"/>
      </rPr>
      <t xml:space="preserve">年</t>
    </r>
    <r>
      <rPr>
        <sz val="8"/>
        <rFont val="Meiryo UI"/>
        <family val="3"/>
        <charset val="128"/>
      </rPr>
      <t xml:space="preserve">11</t>
    </r>
    <r>
      <rPr>
        <sz val="8"/>
        <rFont val="Noto Sans"/>
        <family val="2"/>
      </rPr>
      <t xml:space="preserve">か月）</t>
    </r>
  </si>
  <si>
    <r>
      <rPr>
        <sz val="8"/>
        <rFont val="Meiryo UI"/>
        <family val="3"/>
        <charset val="128"/>
      </rPr>
      <t xml:space="preserve">11</t>
    </r>
    <r>
      <rPr>
        <sz val="8"/>
        <rFont val="Noto Sans"/>
        <family val="2"/>
      </rPr>
      <t xml:space="preserve">年</t>
    </r>
    <r>
      <rPr>
        <sz val="8"/>
        <rFont val="Meiryo UI"/>
        <family val="3"/>
        <charset val="128"/>
      </rPr>
      <t xml:space="preserve">(</t>
    </r>
    <r>
      <rPr>
        <sz val="8"/>
        <rFont val="Noto Sans"/>
        <family val="2"/>
      </rPr>
      <t xml:space="preserve">勤続</t>
    </r>
    <r>
      <rPr>
        <sz val="8"/>
        <rFont val="Meiryo UI"/>
        <family val="3"/>
        <charset val="128"/>
      </rPr>
      <t xml:space="preserve">11</t>
    </r>
    <r>
      <rPr>
        <sz val="8"/>
        <rFont val="Noto Sans"/>
        <family val="2"/>
      </rPr>
      <t xml:space="preserve">年～</t>
    </r>
    <r>
      <rPr>
        <sz val="8"/>
        <rFont val="Meiryo UI"/>
        <family val="3"/>
        <charset val="128"/>
      </rPr>
      <t xml:space="preserve">11</t>
    </r>
    <r>
      <rPr>
        <sz val="8"/>
        <rFont val="Noto Sans"/>
        <family val="2"/>
      </rPr>
      <t xml:space="preserve">年</t>
    </r>
    <r>
      <rPr>
        <sz val="8"/>
        <rFont val="Meiryo UI"/>
        <family val="3"/>
        <charset val="128"/>
      </rPr>
      <t xml:space="preserve">11</t>
    </r>
    <r>
      <rPr>
        <sz val="8"/>
        <rFont val="Noto Sans"/>
        <family val="2"/>
      </rPr>
      <t xml:space="preserve">か月）</t>
    </r>
  </si>
  <si>
    <r>
      <rPr>
        <sz val="8"/>
        <rFont val="Meiryo UI"/>
        <family val="3"/>
        <charset val="128"/>
      </rPr>
      <t xml:space="preserve">12</t>
    </r>
    <r>
      <rPr>
        <sz val="8"/>
        <rFont val="Noto Sans"/>
        <family val="2"/>
      </rPr>
      <t xml:space="preserve">年</t>
    </r>
    <r>
      <rPr>
        <sz val="8"/>
        <rFont val="Meiryo UI"/>
        <family val="3"/>
        <charset val="128"/>
      </rPr>
      <t xml:space="preserve">(</t>
    </r>
    <r>
      <rPr>
        <sz val="8"/>
        <rFont val="Noto Sans"/>
        <family val="2"/>
      </rPr>
      <t xml:space="preserve">勤続</t>
    </r>
    <r>
      <rPr>
        <sz val="8"/>
        <rFont val="Meiryo UI"/>
        <family val="3"/>
        <charset val="128"/>
      </rPr>
      <t xml:space="preserve">12</t>
    </r>
    <r>
      <rPr>
        <sz val="8"/>
        <rFont val="Noto Sans"/>
        <family val="2"/>
      </rPr>
      <t xml:space="preserve">年～</t>
    </r>
    <r>
      <rPr>
        <sz val="8"/>
        <rFont val="Meiryo UI"/>
        <family val="3"/>
        <charset val="128"/>
      </rPr>
      <t xml:space="preserve">12</t>
    </r>
    <r>
      <rPr>
        <sz val="8"/>
        <rFont val="Noto Sans"/>
        <family val="2"/>
      </rPr>
      <t xml:space="preserve">年</t>
    </r>
    <r>
      <rPr>
        <sz val="8"/>
        <rFont val="Meiryo UI"/>
        <family val="3"/>
        <charset val="128"/>
      </rPr>
      <t xml:space="preserve">11</t>
    </r>
    <r>
      <rPr>
        <sz val="8"/>
        <rFont val="Noto Sans"/>
        <family val="2"/>
      </rPr>
      <t xml:space="preserve">か月）</t>
    </r>
  </si>
  <si>
    <r>
      <rPr>
        <sz val="8"/>
        <rFont val="Meiryo UI"/>
        <family val="3"/>
        <charset val="128"/>
      </rPr>
      <t xml:space="preserve">13</t>
    </r>
    <r>
      <rPr>
        <sz val="8"/>
        <rFont val="Noto Sans"/>
        <family val="2"/>
      </rPr>
      <t xml:space="preserve">年</t>
    </r>
    <r>
      <rPr>
        <sz val="8"/>
        <rFont val="Meiryo UI"/>
        <family val="3"/>
        <charset val="128"/>
      </rPr>
      <t xml:space="preserve">(</t>
    </r>
    <r>
      <rPr>
        <sz val="8"/>
        <rFont val="Noto Sans"/>
        <family val="2"/>
      </rPr>
      <t xml:space="preserve">勤続</t>
    </r>
    <r>
      <rPr>
        <sz val="8"/>
        <rFont val="Meiryo UI"/>
        <family val="3"/>
        <charset val="128"/>
      </rPr>
      <t xml:space="preserve">13</t>
    </r>
    <r>
      <rPr>
        <sz val="8"/>
        <rFont val="Noto Sans"/>
        <family val="2"/>
      </rPr>
      <t xml:space="preserve">年～</t>
    </r>
    <r>
      <rPr>
        <sz val="8"/>
        <rFont val="Meiryo UI"/>
        <family val="3"/>
        <charset val="128"/>
      </rPr>
      <t xml:space="preserve">13</t>
    </r>
    <r>
      <rPr>
        <sz val="8"/>
        <rFont val="Noto Sans"/>
        <family val="2"/>
      </rPr>
      <t xml:space="preserve">年</t>
    </r>
    <r>
      <rPr>
        <sz val="8"/>
        <rFont val="Meiryo UI"/>
        <family val="3"/>
        <charset val="128"/>
      </rPr>
      <t xml:space="preserve">11</t>
    </r>
    <r>
      <rPr>
        <sz val="8"/>
        <rFont val="Noto Sans"/>
        <family val="2"/>
      </rPr>
      <t xml:space="preserve">か月）</t>
    </r>
  </si>
  <si>
    <r>
      <rPr>
        <sz val="8"/>
        <rFont val="Meiryo UI"/>
        <family val="3"/>
        <charset val="128"/>
      </rPr>
      <t xml:space="preserve">14</t>
    </r>
    <r>
      <rPr>
        <sz val="8"/>
        <rFont val="Noto Sans"/>
        <family val="2"/>
      </rPr>
      <t xml:space="preserve">年</t>
    </r>
    <r>
      <rPr>
        <sz val="8"/>
        <rFont val="Meiryo UI"/>
        <family val="3"/>
        <charset val="128"/>
      </rPr>
      <t xml:space="preserve">(</t>
    </r>
    <r>
      <rPr>
        <sz val="8"/>
        <rFont val="Noto Sans"/>
        <family val="2"/>
      </rPr>
      <t xml:space="preserve">勤続</t>
    </r>
    <r>
      <rPr>
        <sz val="8"/>
        <rFont val="Meiryo UI"/>
        <family val="3"/>
        <charset val="128"/>
      </rPr>
      <t xml:space="preserve">14</t>
    </r>
    <r>
      <rPr>
        <sz val="8"/>
        <rFont val="Noto Sans"/>
        <family val="2"/>
      </rPr>
      <t xml:space="preserve">年～</t>
    </r>
    <r>
      <rPr>
        <sz val="8"/>
        <rFont val="Meiryo UI"/>
        <family val="3"/>
        <charset val="128"/>
      </rPr>
      <t xml:space="preserve">14</t>
    </r>
    <r>
      <rPr>
        <sz val="8"/>
        <rFont val="Noto Sans"/>
        <family val="2"/>
      </rPr>
      <t xml:space="preserve">年</t>
    </r>
    <r>
      <rPr>
        <sz val="8"/>
        <rFont val="Meiryo UI"/>
        <family val="3"/>
        <charset val="128"/>
      </rPr>
      <t xml:space="preserve">11</t>
    </r>
    <r>
      <rPr>
        <sz val="8"/>
        <rFont val="Noto Sans"/>
        <family val="2"/>
      </rPr>
      <t xml:space="preserve">か月）</t>
    </r>
  </si>
  <si>
    <r>
      <rPr>
        <sz val="8"/>
        <rFont val="Meiryo UI"/>
        <family val="3"/>
        <charset val="128"/>
      </rPr>
      <t xml:space="preserve">15</t>
    </r>
    <r>
      <rPr>
        <sz val="8"/>
        <rFont val="Noto Sans"/>
        <family val="2"/>
      </rPr>
      <t xml:space="preserve">年</t>
    </r>
    <r>
      <rPr>
        <sz val="8"/>
        <rFont val="Meiryo UI"/>
        <family val="3"/>
        <charset val="128"/>
      </rPr>
      <t xml:space="preserve">(</t>
    </r>
    <r>
      <rPr>
        <sz val="8"/>
        <rFont val="Noto Sans"/>
        <family val="2"/>
      </rPr>
      <t xml:space="preserve">勤続</t>
    </r>
    <r>
      <rPr>
        <sz val="8"/>
        <rFont val="Meiryo UI"/>
        <family val="3"/>
        <charset val="128"/>
      </rPr>
      <t xml:space="preserve">15</t>
    </r>
    <r>
      <rPr>
        <sz val="8"/>
        <rFont val="Noto Sans"/>
        <family val="2"/>
      </rPr>
      <t xml:space="preserve">年～</t>
    </r>
    <r>
      <rPr>
        <sz val="8"/>
        <rFont val="Meiryo UI"/>
        <family val="3"/>
        <charset val="128"/>
      </rPr>
      <t xml:space="preserve">15</t>
    </r>
    <r>
      <rPr>
        <sz val="8"/>
        <rFont val="Noto Sans"/>
        <family val="2"/>
      </rPr>
      <t xml:space="preserve">年</t>
    </r>
    <r>
      <rPr>
        <sz val="8"/>
        <rFont val="Meiryo UI"/>
        <family val="3"/>
        <charset val="128"/>
      </rPr>
      <t xml:space="preserve">11</t>
    </r>
    <r>
      <rPr>
        <sz val="8"/>
        <rFont val="Noto Sans"/>
        <family val="2"/>
      </rPr>
      <t xml:space="preserve">か月）</t>
    </r>
  </si>
  <si>
    <r>
      <rPr>
        <sz val="8"/>
        <rFont val="Meiryo UI"/>
        <family val="3"/>
        <charset val="128"/>
      </rPr>
      <t xml:space="preserve">16</t>
    </r>
    <r>
      <rPr>
        <sz val="8"/>
        <rFont val="Noto Sans"/>
        <family val="2"/>
      </rPr>
      <t xml:space="preserve">年</t>
    </r>
    <r>
      <rPr>
        <sz val="8"/>
        <rFont val="Meiryo UI"/>
        <family val="3"/>
        <charset val="128"/>
      </rPr>
      <t xml:space="preserve">(</t>
    </r>
    <r>
      <rPr>
        <sz val="8"/>
        <rFont val="Noto Sans"/>
        <family val="2"/>
      </rPr>
      <t xml:space="preserve">勤続</t>
    </r>
    <r>
      <rPr>
        <sz val="8"/>
        <rFont val="Meiryo UI"/>
        <family val="3"/>
        <charset val="128"/>
      </rPr>
      <t xml:space="preserve">16</t>
    </r>
    <r>
      <rPr>
        <sz val="8"/>
        <rFont val="Noto Sans"/>
        <family val="2"/>
      </rPr>
      <t xml:space="preserve">年～</t>
    </r>
    <r>
      <rPr>
        <sz val="8"/>
        <rFont val="Meiryo UI"/>
        <family val="3"/>
        <charset val="128"/>
      </rPr>
      <t xml:space="preserve">16</t>
    </r>
    <r>
      <rPr>
        <sz val="8"/>
        <rFont val="Noto Sans"/>
        <family val="2"/>
      </rPr>
      <t xml:space="preserve">年</t>
    </r>
    <r>
      <rPr>
        <sz val="8"/>
        <rFont val="Meiryo UI"/>
        <family val="3"/>
        <charset val="128"/>
      </rPr>
      <t xml:space="preserve">11</t>
    </r>
    <r>
      <rPr>
        <sz val="8"/>
        <rFont val="Noto Sans"/>
        <family val="2"/>
      </rPr>
      <t xml:space="preserve">か月）</t>
    </r>
  </si>
  <si>
    <r>
      <rPr>
        <sz val="8"/>
        <rFont val="Meiryo UI"/>
        <family val="3"/>
        <charset val="128"/>
      </rPr>
      <t xml:space="preserve">17</t>
    </r>
    <r>
      <rPr>
        <sz val="8"/>
        <rFont val="Noto Sans"/>
        <family val="2"/>
      </rPr>
      <t xml:space="preserve">年</t>
    </r>
    <r>
      <rPr>
        <sz val="8"/>
        <rFont val="Meiryo UI"/>
        <family val="3"/>
        <charset val="128"/>
      </rPr>
      <t xml:space="preserve">(</t>
    </r>
    <r>
      <rPr>
        <sz val="8"/>
        <rFont val="Noto Sans"/>
        <family val="2"/>
      </rPr>
      <t xml:space="preserve">勤続</t>
    </r>
    <r>
      <rPr>
        <sz val="8"/>
        <rFont val="Meiryo UI"/>
        <family val="3"/>
        <charset val="128"/>
      </rPr>
      <t xml:space="preserve">17</t>
    </r>
    <r>
      <rPr>
        <sz val="8"/>
        <rFont val="Noto Sans"/>
        <family val="2"/>
      </rPr>
      <t xml:space="preserve">年～</t>
    </r>
    <r>
      <rPr>
        <sz val="8"/>
        <rFont val="Meiryo UI"/>
        <family val="3"/>
        <charset val="128"/>
      </rPr>
      <t xml:space="preserve">17</t>
    </r>
    <r>
      <rPr>
        <sz val="8"/>
        <rFont val="Noto Sans"/>
        <family val="2"/>
      </rPr>
      <t xml:space="preserve">年</t>
    </r>
    <r>
      <rPr>
        <sz val="8"/>
        <rFont val="Meiryo UI"/>
        <family val="3"/>
        <charset val="128"/>
      </rPr>
      <t xml:space="preserve">11</t>
    </r>
    <r>
      <rPr>
        <sz val="8"/>
        <rFont val="Noto Sans"/>
        <family val="2"/>
      </rPr>
      <t xml:space="preserve">か月）</t>
    </r>
  </si>
  <si>
    <r>
      <rPr>
        <sz val="8"/>
        <rFont val="Meiryo UI"/>
        <family val="3"/>
        <charset val="128"/>
      </rPr>
      <t xml:space="preserve">18</t>
    </r>
    <r>
      <rPr>
        <sz val="8"/>
        <rFont val="Noto Sans"/>
        <family val="2"/>
      </rPr>
      <t xml:space="preserve">年</t>
    </r>
    <r>
      <rPr>
        <sz val="8"/>
        <rFont val="Meiryo UI"/>
        <family val="3"/>
        <charset val="128"/>
      </rPr>
      <t xml:space="preserve">(</t>
    </r>
    <r>
      <rPr>
        <sz val="8"/>
        <rFont val="Noto Sans"/>
        <family val="2"/>
      </rPr>
      <t xml:space="preserve">勤続</t>
    </r>
    <r>
      <rPr>
        <sz val="8"/>
        <rFont val="Meiryo UI"/>
        <family val="3"/>
        <charset val="128"/>
      </rPr>
      <t xml:space="preserve">18</t>
    </r>
    <r>
      <rPr>
        <sz val="8"/>
        <rFont val="Noto Sans"/>
        <family val="2"/>
      </rPr>
      <t xml:space="preserve">年～</t>
    </r>
    <r>
      <rPr>
        <sz val="8"/>
        <rFont val="Meiryo UI"/>
        <family val="3"/>
        <charset val="128"/>
      </rPr>
      <t xml:space="preserve">18</t>
    </r>
    <r>
      <rPr>
        <sz val="8"/>
        <rFont val="Noto Sans"/>
        <family val="2"/>
      </rPr>
      <t xml:space="preserve">年</t>
    </r>
    <r>
      <rPr>
        <sz val="8"/>
        <rFont val="Meiryo UI"/>
        <family val="3"/>
        <charset val="128"/>
      </rPr>
      <t xml:space="preserve">11</t>
    </r>
    <r>
      <rPr>
        <sz val="8"/>
        <rFont val="Noto Sans"/>
        <family val="2"/>
      </rPr>
      <t xml:space="preserve">か月）</t>
    </r>
  </si>
  <si>
    <r>
      <rPr>
        <sz val="8"/>
        <rFont val="Meiryo UI"/>
        <family val="3"/>
        <charset val="128"/>
      </rPr>
      <t xml:space="preserve">19</t>
    </r>
    <r>
      <rPr>
        <sz val="8"/>
        <rFont val="Noto Sans"/>
        <family val="2"/>
      </rPr>
      <t xml:space="preserve">年</t>
    </r>
    <r>
      <rPr>
        <sz val="8"/>
        <rFont val="Meiryo UI"/>
        <family val="3"/>
        <charset val="128"/>
      </rPr>
      <t xml:space="preserve">(</t>
    </r>
    <r>
      <rPr>
        <sz val="8"/>
        <rFont val="Noto Sans"/>
        <family val="2"/>
      </rPr>
      <t xml:space="preserve">勤続</t>
    </r>
    <r>
      <rPr>
        <sz val="8"/>
        <rFont val="Meiryo UI"/>
        <family val="3"/>
        <charset val="128"/>
      </rPr>
      <t xml:space="preserve">19</t>
    </r>
    <r>
      <rPr>
        <sz val="8"/>
        <rFont val="Noto Sans"/>
        <family val="2"/>
      </rPr>
      <t xml:space="preserve">年～</t>
    </r>
    <r>
      <rPr>
        <sz val="8"/>
        <rFont val="Meiryo UI"/>
        <family val="3"/>
        <charset val="128"/>
      </rPr>
      <t xml:space="preserve">19</t>
    </r>
    <r>
      <rPr>
        <sz val="8"/>
        <rFont val="Noto Sans"/>
        <family val="2"/>
      </rPr>
      <t xml:space="preserve">年</t>
    </r>
    <r>
      <rPr>
        <sz val="8"/>
        <rFont val="Meiryo UI"/>
        <family val="3"/>
        <charset val="128"/>
      </rPr>
      <t xml:space="preserve">11</t>
    </r>
    <r>
      <rPr>
        <sz val="8"/>
        <rFont val="Noto Sans"/>
        <family val="2"/>
      </rPr>
      <t xml:space="preserve">か月）</t>
    </r>
  </si>
  <si>
    <r>
      <rPr>
        <sz val="8"/>
        <rFont val="Meiryo UI"/>
        <family val="3"/>
        <charset val="128"/>
      </rPr>
      <t xml:space="preserve">20</t>
    </r>
    <r>
      <rPr>
        <sz val="8"/>
        <rFont val="Noto Sans"/>
        <family val="2"/>
      </rPr>
      <t xml:space="preserve">年以上</t>
    </r>
  </si>
  <si>
    <t xml:space="preserve">（再掲）５年～９年</t>
  </si>
  <si>
    <r>
      <rPr>
        <sz val="8"/>
        <rFont val="Noto Sans"/>
        <family val="2"/>
      </rPr>
      <t xml:space="preserve">（再掲）</t>
    </r>
    <r>
      <rPr>
        <sz val="8"/>
        <rFont val="Meiryo UI"/>
        <family val="3"/>
        <charset val="128"/>
      </rPr>
      <t xml:space="preserve">10</t>
    </r>
    <r>
      <rPr>
        <sz val="8"/>
        <rFont val="Noto Sans"/>
        <family val="2"/>
      </rPr>
      <t xml:space="preserve">年以上</t>
    </r>
  </si>
  <si>
    <r>
      <rPr>
        <sz val="8"/>
        <rFont val="Noto Sans"/>
        <family val="2"/>
      </rPr>
      <t xml:space="preserve">第</t>
    </r>
    <r>
      <rPr>
        <sz val="8"/>
        <rFont val="Meiryo UI"/>
        <family val="3"/>
        <charset val="128"/>
      </rPr>
      <t xml:space="preserve">71</t>
    </r>
    <r>
      <rPr>
        <sz val="8"/>
        <rFont val="Noto Sans"/>
        <family val="2"/>
      </rPr>
      <t xml:space="preserve">表　勤続年数別にみた処遇改善加算の届出をしている事業所等における福祉・介護職員の平均給与額等（非常勤）</t>
    </r>
  </si>
  <si>
    <r>
      <rPr>
        <sz val="8"/>
        <rFont val="Noto Sans"/>
        <family val="2"/>
      </rPr>
      <t xml:space="preserve">第</t>
    </r>
    <r>
      <rPr>
        <sz val="8"/>
        <rFont val="Meiryo UI"/>
        <family val="3"/>
        <charset val="128"/>
      </rPr>
      <t xml:space="preserve">72</t>
    </r>
    <r>
      <rPr>
        <sz val="8"/>
        <rFont val="Noto Sans"/>
        <family val="2"/>
      </rPr>
      <t xml:space="preserve">表　勤続年数別にみた処遇改善加算の届出をしている事業所等における福祉・介護職員の平均基本給額（常勤）</t>
    </r>
  </si>
  <si>
    <t xml:space="preserve">平均基本給額（円）</t>
  </si>
  <si>
    <r>
      <rPr>
        <sz val="8"/>
        <rFont val="Noto Sans"/>
        <family val="2"/>
      </rPr>
      <t xml:space="preserve">第</t>
    </r>
    <r>
      <rPr>
        <sz val="8"/>
        <rFont val="Meiryo UI"/>
        <family val="3"/>
        <charset val="128"/>
      </rPr>
      <t xml:space="preserve">73</t>
    </r>
    <r>
      <rPr>
        <sz val="8"/>
        <rFont val="Noto Sans"/>
        <family val="2"/>
      </rPr>
      <t xml:space="preserve">表　勤続年数別にみた処遇改善加算の届出をしている事業所等における福祉・介護職員の平均基本給額（非常勤）</t>
    </r>
  </si>
  <si>
    <t xml:space="preserve">（１０）給与額等の構成割合</t>
  </si>
  <si>
    <r>
      <rPr>
        <sz val="8"/>
        <color rgb="FF000000"/>
        <rFont val="Noto Sans"/>
        <family val="2"/>
      </rPr>
      <t xml:space="preserve">　令和元年度に福祉・介護職員処遇改善加算（Ⅰ）～（Ⅴ）の届出をしている施設・事業所において、平成</t>
    </r>
    <r>
      <rPr>
        <sz val="8"/>
        <color rgb="FF000000"/>
        <rFont val="Meiryo UI"/>
        <family val="3"/>
        <charset val="128"/>
      </rPr>
      <t xml:space="preserve">31</t>
    </r>
    <r>
      <rPr>
        <sz val="8"/>
        <color rgb="FF000000"/>
        <rFont val="Noto Sans"/>
        <family val="2"/>
      </rPr>
      <t xml:space="preserve">年２月と令和２年２月ともに在籍している常勤・非常勤の者の基本給額を職員数の構成割合で見ると、平成</t>
    </r>
    <r>
      <rPr>
        <sz val="8"/>
        <color rgb="FF000000"/>
        <rFont val="Meiryo UI"/>
        <family val="3"/>
        <charset val="128"/>
      </rPr>
      <t xml:space="preserve">31</t>
    </r>
    <r>
      <rPr>
        <sz val="8"/>
        <color rgb="FF000000"/>
        <rFont val="Noto Sans"/>
        <family val="2"/>
      </rPr>
      <t xml:space="preserve">年２月と比較して、令和２年２月では基本給の高い者の割合の上昇している傾向が見られる。</t>
    </r>
  </si>
  <si>
    <r>
      <rPr>
        <sz val="8"/>
        <rFont val="Noto Sans"/>
        <family val="2"/>
      </rPr>
      <t xml:space="preserve">第</t>
    </r>
    <r>
      <rPr>
        <sz val="8"/>
        <rFont val="Meiryo UI"/>
        <family val="3"/>
        <charset val="128"/>
      </rPr>
      <t xml:space="preserve">74</t>
    </r>
    <r>
      <rPr>
        <sz val="8"/>
        <rFont val="Noto Sans"/>
        <family val="2"/>
      </rPr>
      <t xml:space="preserve">表　職種別にみた処遇改善加算の届出をしている事業所等における障害福祉サービス等従事者の基本給与額等の構成割合（常勤）</t>
    </r>
  </si>
  <si>
    <r>
      <rPr>
        <sz val="6"/>
        <rFont val="Meiryo UI"/>
        <family val="3"/>
        <charset val="128"/>
      </rPr>
      <t xml:space="preserve">10,0000</t>
    </r>
    <r>
      <rPr>
        <sz val="6"/>
        <rFont val="Noto Sans"/>
        <family val="2"/>
      </rPr>
      <t xml:space="preserve">円未満</t>
    </r>
  </si>
  <si>
    <r>
      <rPr>
        <sz val="6"/>
        <rFont val="Meiryo UI"/>
        <family val="3"/>
        <charset val="128"/>
      </rPr>
      <t xml:space="preserve">10,0000</t>
    </r>
    <r>
      <rPr>
        <sz val="6"/>
        <rFont val="Noto Sans"/>
        <family val="2"/>
      </rPr>
      <t xml:space="preserve">円　～　</t>
    </r>
    <r>
      <rPr>
        <sz val="6"/>
        <rFont val="Meiryo UI"/>
        <family val="3"/>
        <charset val="128"/>
      </rPr>
      <t xml:space="preserve">119,999</t>
    </r>
    <r>
      <rPr>
        <sz val="6"/>
        <rFont val="Noto Sans"/>
        <family val="2"/>
      </rPr>
      <t xml:space="preserve">円</t>
    </r>
  </si>
  <si>
    <r>
      <rPr>
        <sz val="6"/>
        <rFont val="Meiryo UI"/>
        <family val="3"/>
        <charset val="128"/>
      </rPr>
      <t xml:space="preserve">120,000</t>
    </r>
    <r>
      <rPr>
        <sz val="6"/>
        <rFont val="Noto Sans"/>
        <family val="2"/>
      </rPr>
      <t xml:space="preserve">円　～　</t>
    </r>
    <r>
      <rPr>
        <sz val="6"/>
        <rFont val="Meiryo UI"/>
        <family val="3"/>
        <charset val="128"/>
      </rPr>
      <t xml:space="preserve">139,999</t>
    </r>
    <r>
      <rPr>
        <sz val="6"/>
        <rFont val="Noto Sans"/>
        <family val="2"/>
      </rPr>
      <t xml:space="preserve">円</t>
    </r>
  </si>
  <si>
    <r>
      <rPr>
        <sz val="6"/>
        <rFont val="Meiryo UI"/>
        <family val="3"/>
        <charset val="128"/>
      </rPr>
      <t xml:space="preserve">140,000</t>
    </r>
    <r>
      <rPr>
        <sz val="6"/>
        <rFont val="Noto Sans"/>
        <family val="2"/>
      </rPr>
      <t xml:space="preserve">円　～　</t>
    </r>
    <r>
      <rPr>
        <sz val="6"/>
        <rFont val="Meiryo UI"/>
        <family val="3"/>
        <charset val="128"/>
      </rPr>
      <t xml:space="preserve">159,999</t>
    </r>
    <r>
      <rPr>
        <sz val="6"/>
        <rFont val="Noto Sans"/>
        <family val="2"/>
      </rPr>
      <t xml:space="preserve">円</t>
    </r>
  </si>
  <si>
    <r>
      <rPr>
        <sz val="6"/>
        <rFont val="Meiryo UI"/>
        <family val="3"/>
        <charset val="128"/>
      </rPr>
      <t xml:space="preserve">160,000</t>
    </r>
    <r>
      <rPr>
        <sz val="6"/>
        <rFont val="Noto Sans"/>
        <family val="2"/>
      </rPr>
      <t xml:space="preserve">円　～　</t>
    </r>
    <r>
      <rPr>
        <sz val="6"/>
        <rFont val="Meiryo UI"/>
        <family val="3"/>
        <charset val="128"/>
      </rPr>
      <t xml:space="preserve">179,999</t>
    </r>
    <r>
      <rPr>
        <sz val="6"/>
        <rFont val="Noto Sans"/>
        <family val="2"/>
      </rPr>
      <t xml:space="preserve">円</t>
    </r>
  </si>
  <si>
    <r>
      <rPr>
        <sz val="6"/>
        <rFont val="Meiryo UI"/>
        <family val="3"/>
        <charset val="128"/>
      </rPr>
      <t xml:space="preserve">180,000</t>
    </r>
    <r>
      <rPr>
        <sz val="6"/>
        <rFont val="Noto Sans"/>
        <family val="2"/>
      </rPr>
      <t xml:space="preserve">円　～　</t>
    </r>
    <r>
      <rPr>
        <sz val="6"/>
        <rFont val="Meiryo UI"/>
        <family val="3"/>
        <charset val="128"/>
      </rPr>
      <t xml:space="preserve">199,999</t>
    </r>
    <r>
      <rPr>
        <sz val="6"/>
        <rFont val="Noto Sans"/>
        <family val="2"/>
      </rPr>
      <t xml:space="preserve">円</t>
    </r>
  </si>
  <si>
    <r>
      <rPr>
        <sz val="6"/>
        <rFont val="Meiryo UI"/>
        <family val="3"/>
        <charset val="128"/>
      </rPr>
      <t xml:space="preserve">200,000</t>
    </r>
    <r>
      <rPr>
        <sz val="6"/>
        <rFont val="Noto Sans"/>
        <family val="2"/>
      </rPr>
      <t xml:space="preserve">円　～　</t>
    </r>
    <r>
      <rPr>
        <sz val="6"/>
        <rFont val="Meiryo UI"/>
        <family val="3"/>
        <charset val="128"/>
      </rPr>
      <t xml:space="preserve">219,999</t>
    </r>
    <r>
      <rPr>
        <sz val="6"/>
        <rFont val="Noto Sans"/>
        <family val="2"/>
      </rPr>
      <t xml:space="preserve">円</t>
    </r>
  </si>
  <si>
    <r>
      <rPr>
        <sz val="6"/>
        <rFont val="Meiryo UI"/>
        <family val="3"/>
        <charset val="128"/>
      </rPr>
      <t xml:space="preserve">220,000</t>
    </r>
    <r>
      <rPr>
        <sz val="6"/>
        <rFont val="Noto Sans"/>
        <family val="2"/>
      </rPr>
      <t xml:space="preserve">円　～　</t>
    </r>
    <r>
      <rPr>
        <sz val="6"/>
        <rFont val="Meiryo UI"/>
        <family val="3"/>
        <charset val="128"/>
      </rPr>
      <t xml:space="preserve">249,999</t>
    </r>
    <r>
      <rPr>
        <sz val="6"/>
        <rFont val="Noto Sans"/>
        <family val="2"/>
      </rPr>
      <t xml:space="preserve">円</t>
    </r>
  </si>
  <si>
    <r>
      <rPr>
        <sz val="6"/>
        <rFont val="Meiryo UI"/>
        <family val="3"/>
        <charset val="128"/>
      </rPr>
      <t xml:space="preserve">250,000</t>
    </r>
    <r>
      <rPr>
        <sz val="6"/>
        <rFont val="Noto Sans"/>
        <family val="2"/>
      </rPr>
      <t xml:space="preserve">円　～　</t>
    </r>
    <r>
      <rPr>
        <sz val="6"/>
        <rFont val="Meiryo UI"/>
        <family val="3"/>
        <charset val="128"/>
      </rPr>
      <t xml:space="preserve">259,999</t>
    </r>
    <r>
      <rPr>
        <sz val="6"/>
        <rFont val="Noto Sans"/>
        <family val="2"/>
      </rPr>
      <t xml:space="preserve">円</t>
    </r>
  </si>
  <si>
    <r>
      <rPr>
        <sz val="6"/>
        <rFont val="Meiryo UI"/>
        <family val="3"/>
        <charset val="128"/>
      </rPr>
      <t xml:space="preserve">260,000</t>
    </r>
    <r>
      <rPr>
        <sz val="6"/>
        <rFont val="Noto Sans"/>
        <family val="2"/>
      </rPr>
      <t xml:space="preserve">円　～　</t>
    </r>
    <r>
      <rPr>
        <sz val="6"/>
        <rFont val="Meiryo UI"/>
        <family val="3"/>
        <charset val="128"/>
      </rPr>
      <t xml:space="preserve">279,999</t>
    </r>
    <r>
      <rPr>
        <sz val="6"/>
        <rFont val="Noto Sans"/>
        <family val="2"/>
      </rPr>
      <t xml:space="preserve">円</t>
    </r>
  </si>
  <si>
    <r>
      <rPr>
        <sz val="6"/>
        <rFont val="Meiryo UI"/>
        <family val="3"/>
        <charset val="128"/>
      </rPr>
      <t xml:space="preserve">280,000</t>
    </r>
    <r>
      <rPr>
        <sz val="6"/>
        <rFont val="Noto Sans"/>
        <family val="2"/>
      </rPr>
      <t xml:space="preserve">円　～　</t>
    </r>
    <r>
      <rPr>
        <sz val="6"/>
        <rFont val="Meiryo UI"/>
        <family val="3"/>
        <charset val="128"/>
      </rPr>
      <t xml:space="preserve">299,999</t>
    </r>
    <r>
      <rPr>
        <sz val="6"/>
        <rFont val="Noto Sans"/>
        <family val="2"/>
      </rPr>
      <t xml:space="preserve">円</t>
    </r>
  </si>
  <si>
    <r>
      <rPr>
        <sz val="6"/>
        <rFont val="Meiryo UI"/>
        <family val="3"/>
        <charset val="128"/>
      </rPr>
      <t xml:space="preserve">300,000</t>
    </r>
    <r>
      <rPr>
        <sz val="6"/>
        <rFont val="Noto Sans"/>
        <family val="2"/>
      </rPr>
      <t xml:space="preserve">円　～　</t>
    </r>
    <r>
      <rPr>
        <sz val="6"/>
        <rFont val="Meiryo UI"/>
        <family val="3"/>
        <charset val="128"/>
      </rPr>
      <t xml:space="preserve">319,999</t>
    </r>
    <r>
      <rPr>
        <sz val="6"/>
        <rFont val="Noto Sans"/>
        <family val="2"/>
      </rPr>
      <t xml:space="preserve">円</t>
    </r>
  </si>
  <si>
    <r>
      <rPr>
        <sz val="6"/>
        <rFont val="Meiryo UI"/>
        <family val="3"/>
        <charset val="128"/>
      </rPr>
      <t xml:space="preserve">320,000</t>
    </r>
    <r>
      <rPr>
        <sz val="6"/>
        <rFont val="Noto Sans"/>
        <family val="2"/>
      </rPr>
      <t xml:space="preserve">円　～　</t>
    </r>
    <r>
      <rPr>
        <sz val="6"/>
        <rFont val="Meiryo UI"/>
        <family val="3"/>
        <charset val="128"/>
      </rPr>
      <t xml:space="preserve">339,999</t>
    </r>
    <r>
      <rPr>
        <sz val="6"/>
        <rFont val="Noto Sans"/>
        <family val="2"/>
      </rPr>
      <t xml:space="preserve">円</t>
    </r>
  </si>
  <si>
    <r>
      <rPr>
        <sz val="6"/>
        <rFont val="Meiryo UI"/>
        <family val="3"/>
        <charset val="128"/>
      </rPr>
      <t xml:space="preserve">340,000</t>
    </r>
    <r>
      <rPr>
        <sz val="6"/>
        <rFont val="Noto Sans"/>
        <family val="2"/>
      </rPr>
      <t xml:space="preserve">円　～　</t>
    </r>
    <r>
      <rPr>
        <sz val="6"/>
        <rFont val="Meiryo UI"/>
        <family val="3"/>
        <charset val="128"/>
      </rPr>
      <t xml:space="preserve">359,999</t>
    </r>
    <r>
      <rPr>
        <sz val="6"/>
        <rFont val="Noto Sans"/>
        <family val="2"/>
      </rPr>
      <t xml:space="preserve">円</t>
    </r>
  </si>
  <si>
    <r>
      <rPr>
        <sz val="6"/>
        <rFont val="Meiryo UI"/>
        <family val="3"/>
        <charset val="128"/>
      </rPr>
      <t xml:space="preserve">360,000</t>
    </r>
    <r>
      <rPr>
        <sz val="6"/>
        <rFont val="Noto Sans"/>
        <family val="2"/>
      </rPr>
      <t xml:space="preserve">円　～　</t>
    </r>
    <r>
      <rPr>
        <sz val="6"/>
        <rFont val="Meiryo UI"/>
        <family val="3"/>
        <charset val="128"/>
      </rPr>
      <t xml:space="preserve">379,999</t>
    </r>
    <r>
      <rPr>
        <sz val="6"/>
        <rFont val="Noto Sans"/>
        <family val="2"/>
      </rPr>
      <t xml:space="preserve">円</t>
    </r>
  </si>
  <si>
    <r>
      <rPr>
        <sz val="6"/>
        <rFont val="Meiryo UI"/>
        <family val="3"/>
        <charset val="128"/>
      </rPr>
      <t xml:space="preserve">380,000</t>
    </r>
    <r>
      <rPr>
        <sz val="6"/>
        <rFont val="Noto Sans"/>
        <family val="2"/>
      </rPr>
      <t xml:space="preserve">円　～　</t>
    </r>
    <r>
      <rPr>
        <sz val="6"/>
        <rFont val="Meiryo UI"/>
        <family val="3"/>
        <charset val="128"/>
      </rPr>
      <t xml:space="preserve">399,999</t>
    </r>
    <r>
      <rPr>
        <sz val="6"/>
        <rFont val="Noto Sans"/>
        <family val="2"/>
      </rPr>
      <t xml:space="preserve">円</t>
    </r>
  </si>
  <si>
    <r>
      <rPr>
        <sz val="6"/>
        <rFont val="Meiryo UI"/>
        <family val="3"/>
        <charset val="128"/>
      </rPr>
      <t xml:space="preserve">400,000</t>
    </r>
    <r>
      <rPr>
        <sz val="6"/>
        <rFont val="Noto Sans"/>
        <family val="2"/>
      </rPr>
      <t xml:space="preserve">円以上</t>
    </r>
  </si>
  <si>
    <t xml:space="preserve">平均
基本給額</t>
  </si>
  <si>
    <r>
      <rPr>
        <sz val="6"/>
        <rFont val="Noto Sans"/>
        <family val="2"/>
      </rPr>
      <t xml:space="preserve">平成</t>
    </r>
    <r>
      <rPr>
        <sz val="6"/>
        <rFont val="Meiryo UI"/>
        <family val="3"/>
        <charset val="128"/>
      </rPr>
      <t xml:space="preserve">31</t>
    </r>
    <r>
      <rPr>
        <sz val="6"/>
        <rFont val="Noto Sans"/>
        <family val="2"/>
      </rPr>
      <t xml:space="preserve">年２月</t>
    </r>
  </si>
  <si>
    <r>
      <rPr>
        <sz val="8"/>
        <rFont val="Noto Sans"/>
        <family val="2"/>
      </rPr>
      <t xml:space="preserve">第</t>
    </r>
    <r>
      <rPr>
        <sz val="8"/>
        <rFont val="Meiryo UI"/>
        <family val="3"/>
        <charset val="128"/>
      </rPr>
      <t xml:space="preserve">75</t>
    </r>
    <r>
      <rPr>
        <sz val="8"/>
        <rFont val="Noto Sans"/>
        <family val="2"/>
      </rPr>
      <t xml:space="preserve">表　職種別にみた処遇改善加算の届出をしている事業所等における障害福祉サービス等従事者の基本給与額等の構成割合（非常勤）</t>
    </r>
  </si>
  <si>
    <r>
      <rPr>
        <b val="true"/>
        <sz val="11"/>
        <color rgb="FF000000"/>
        <rFont val="Noto Sans"/>
        <family val="2"/>
      </rPr>
      <t xml:space="preserve">２．令和元年度に福祉・介護職員処遇改善加算</t>
    </r>
    <r>
      <rPr>
        <b val="true"/>
        <sz val="9"/>
        <color rgb="FF000000"/>
        <rFont val="Noto Sans"/>
        <family val="2"/>
      </rPr>
      <t xml:space="preserve">（Ⅰ）～（Ⅴ）</t>
    </r>
    <r>
      <rPr>
        <b val="true"/>
        <sz val="11"/>
        <color rgb="FF000000"/>
        <rFont val="Noto Sans"/>
        <family val="2"/>
      </rPr>
      <t xml:space="preserve">の届出をしている施設・事業所における平均給与額等の状況（勤続１年未満の者を含む）</t>
    </r>
  </si>
  <si>
    <r>
      <rPr>
        <sz val="8"/>
        <color rgb="FF000000"/>
        <rFont val="Noto Sans"/>
        <family val="2"/>
      </rPr>
      <t xml:space="preserve">　令和元年度に処遇改善加算を届出した施設・事業所において、勤続</t>
    </r>
    <r>
      <rPr>
        <sz val="8"/>
        <color rgb="FF000000"/>
        <rFont val="Meiryo UI"/>
        <family val="3"/>
        <charset val="128"/>
      </rPr>
      <t xml:space="preserve">1</t>
    </r>
    <r>
      <rPr>
        <sz val="8"/>
        <color rgb="FF000000"/>
        <rFont val="Noto Sans"/>
        <family val="2"/>
      </rPr>
      <t xml:space="preserve">年未満の者を含む令和２年２月の平均給与額は、常勤の福祉・介護職員では</t>
    </r>
    <r>
      <rPr>
        <sz val="8"/>
        <color rgb="FF000000"/>
        <rFont val="Meiryo UI"/>
        <family val="3"/>
        <charset val="128"/>
      </rPr>
      <t xml:space="preserve">303,160</t>
    </r>
    <r>
      <rPr>
        <sz val="8"/>
        <color rgb="FF000000"/>
        <rFont val="Noto Sans"/>
        <family val="2"/>
      </rPr>
      <t xml:space="preserve">円となっている。非常勤の福祉・介護職員では</t>
    </r>
    <r>
      <rPr>
        <sz val="8"/>
        <color rgb="FF000000"/>
        <rFont val="Meiryo UI"/>
        <family val="3"/>
        <charset val="128"/>
      </rPr>
      <t xml:space="preserve">96,500</t>
    </r>
    <r>
      <rPr>
        <sz val="8"/>
        <color rgb="FF000000"/>
        <rFont val="Noto Sans"/>
        <family val="2"/>
      </rPr>
      <t xml:space="preserve">円となっている。</t>
    </r>
  </si>
  <si>
    <r>
      <rPr>
        <sz val="8"/>
        <rFont val="Noto Sans"/>
        <family val="2"/>
      </rPr>
      <t xml:space="preserve">第</t>
    </r>
    <r>
      <rPr>
        <sz val="8"/>
        <rFont val="Meiryo UI"/>
        <family val="3"/>
        <charset val="128"/>
      </rPr>
      <t xml:space="preserve">76</t>
    </r>
    <r>
      <rPr>
        <sz val="8"/>
        <rFont val="Noto Sans"/>
        <family val="2"/>
      </rPr>
      <t xml:space="preserve">表　職種別にみた処遇改善加算の届出をしている事業所等における障害福祉サービス等従事者の平均給与額等（常勤）（勤続１年未満の者を含む）</t>
    </r>
  </si>
  <si>
    <r>
      <rPr>
        <sz val="8"/>
        <rFont val="Noto Sans"/>
        <family val="2"/>
      </rPr>
      <t xml:space="preserve">第</t>
    </r>
    <r>
      <rPr>
        <sz val="8"/>
        <rFont val="Meiryo UI"/>
        <family val="3"/>
        <charset val="128"/>
      </rPr>
      <t xml:space="preserve">77</t>
    </r>
    <r>
      <rPr>
        <sz val="8"/>
        <rFont val="Noto Sans"/>
        <family val="2"/>
      </rPr>
      <t xml:space="preserve">表　職種別にみた処遇改善加算の届出をしている事業所等における障害福祉サービス等従事者の平均給与額等（非常勤）（勤続１年未満の者を含む）</t>
    </r>
  </si>
  <si>
    <r>
      <rPr>
        <sz val="8"/>
        <rFont val="Noto Sans"/>
        <family val="2"/>
      </rPr>
      <t xml:space="preserve">第</t>
    </r>
    <r>
      <rPr>
        <sz val="8"/>
        <rFont val="Meiryo UI"/>
        <family val="3"/>
        <charset val="128"/>
      </rPr>
      <t xml:space="preserve">78</t>
    </r>
    <r>
      <rPr>
        <sz val="8"/>
        <rFont val="Noto Sans"/>
        <family val="2"/>
      </rPr>
      <t xml:space="preserve">表　サービス別にみた処遇改善加算の届出をしている事業所等における福祉・介護職員の平均給与額等（常勤）（勤続１年未満の者を含む）</t>
    </r>
  </si>
  <si>
    <r>
      <rPr>
        <sz val="8"/>
        <rFont val="Noto Sans"/>
        <family val="2"/>
      </rPr>
      <t xml:space="preserve">第</t>
    </r>
    <r>
      <rPr>
        <sz val="8"/>
        <rFont val="Meiryo UI"/>
        <family val="3"/>
        <charset val="128"/>
      </rPr>
      <t xml:space="preserve">79</t>
    </r>
    <r>
      <rPr>
        <sz val="8"/>
        <rFont val="Noto Sans"/>
        <family val="2"/>
      </rPr>
      <t xml:space="preserve">表　サービス別にみた処遇改善加算の届出をしている事業所等における福祉・介護職員の平均給与額等（非常勤）（勤続１年未満の者を含む）</t>
    </r>
  </si>
  <si>
    <t xml:space="preserve">３．令和元年度に福祉・介護職員処遇改善特別加算の届出をしている施設・事業所における平均給与額等の状況</t>
  </si>
  <si>
    <r>
      <rPr>
        <sz val="8"/>
        <color rgb="FF000000"/>
        <rFont val="Noto Sans"/>
        <family val="2"/>
      </rPr>
      <t xml:space="preserve">　令和元年度に処遇改善特別加算を届出した施設・事業所において、平成</t>
    </r>
    <r>
      <rPr>
        <sz val="8"/>
        <color rgb="FF000000"/>
        <rFont val="Meiryo UI"/>
        <family val="3"/>
        <charset val="128"/>
      </rPr>
      <t xml:space="preserve">31</t>
    </r>
    <r>
      <rPr>
        <sz val="8"/>
        <color rgb="FF000000"/>
        <rFont val="Noto Sans"/>
        <family val="2"/>
      </rPr>
      <t xml:space="preserve">年２月と令和２年２月ともに在籍している者の、平成</t>
    </r>
    <r>
      <rPr>
        <sz val="8"/>
        <color rgb="FF000000"/>
        <rFont val="Meiryo UI"/>
        <family val="3"/>
        <charset val="128"/>
      </rPr>
      <t xml:space="preserve">31</t>
    </r>
    <r>
      <rPr>
        <sz val="8"/>
        <color rgb="FF000000"/>
        <rFont val="Noto Sans"/>
        <family val="2"/>
      </rPr>
      <t xml:space="preserve">年２月と令和２年２月の平均給与額を比較すると、常勤の福祉・介護職員では</t>
    </r>
    <r>
      <rPr>
        <sz val="8"/>
        <color rgb="FF000000"/>
        <rFont val="Meiryo UI"/>
        <family val="3"/>
        <charset val="128"/>
      </rPr>
      <t xml:space="preserve">13,300</t>
    </r>
    <r>
      <rPr>
        <sz val="8"/>
        <color rgb="FF000000"/>
        <rFont val="Noto Sans"/>
        <family val="2"/>
      </rPr>
      <t xml:space="preserve">円増加している。非常勤の福祉・介護職員では</t>
    </r>
    <r>
      <rPr>
        <sz val="8"/>
        <color rgb="FF000000"/>
        <rFont val="Meiryo UI"/>
        <family val="3"/>
        <charset val="128"/>
      </rPr>
      <t xml:space="preserve">2,460</t>
    </r>
    <r>
      <rPr>
        <sz val="8"/>
        <color rgb="FF000000"/>
        <rFont val="Noto Sans"/>
        <family val="2"/>
      </rPr>
      <t xml:space="preserve">円増加している。</t>
    </r>
  </si>
  <si>
    <r>
      <rPr>
        <sz val="8"/>
        <rFont val="Noto Sans"/>
        <family val="2"/>
      </rPr>
      <t xml:space="preserve">第</t>
    </r>
    <r>
      <rPr>
        <sz val="8"/>
        <rFont val="Meiryo UI"/>
        <family val="3"/>
        <charset val="128"/>
      </rPr>
      <t xml:space="preserve">80</t>
    </r>
    <r>
      <rPr>
        <sz val="8"/>
        <rFont val="Noto Sans"/>
        <family val="2"/>
      </rPr>
      <t xml:space="preserve">表　職種別にみた処遇改善特別加算の届出をしている事業所等における障害福祉サービス等従事者の平均給与額等（常勤）</t>
    </r>
  </si>
  <si>
    <r>
      <rPr>
        <sz val="8"/>
        <rFont val="Noto Sans"/>
        <family val="2"/>
      </rPr>
      <t xml:space="preserve">第</t>
    </r>
    <r>
      <rPr>
        <sz val="8"/>
        <rFont val="Meiryo UI"/>
        <family val="3"/>
        <charset val="128"/>
      </rPr>
      <t xml:space="preserve">81</t>
    </r>
    <r>
      <rPr>
        <sz val="8"/>
        <rFont val="Noto Sans"/>
        <family val="2"/>
      </rPr>
      <t xml:space="preserve">表　職種別にみた処遇改善特別加算の届出をしている事業所等における障害福祉サービス等従事者の平均給与額等（非常勤）</t>
    </r>
  </si>
  <si>
    <r>
      <rPr>
        <sz val="8"/>
        <rFont val="Noto Sans"/>
        <family val="2"/>
      </rPr>
      <t xml:space="preserve">第</t>
    </r>
    <r>
      <rPr>
        <sz val="8"/>
        <rFont val="Meiryo UI"/>
        <family val="3"/>
        <charset val="128"/>
      </rPr>
      <t xml:space="preserve">82</t>
    </r>
    <r>
      <rPr>
        <sz val="8"/>
        <rFont val="Noto Sans"/>
        <family val="2"/>
      </rPr>
      <t xml:space="preserve">表　サービス別にみた処遇改善特別加算の届出をしている事業所等における福祉・介護職員の平均給与額等（常勤）</t>
    </r>
  </si>
  <si>
    <r>
      <rPr>
        <sz val="8"/>
        <rFont val="Noto Sans"/>
        <family val="2"/>
      </rPr>
      <t xml:space="preserve">第</t>
    </r>
    <r>
      <rPr>
        <sz val="8"/>
        <rFont val="Meiryo UI"/>
        <family val="3"/>
        <charset val="128"/>
      </rPr>
      <t xml:space="preserve">83</t>
    </r>
    <r>
      <rPr>
        <sz val="8"/>
        <rFont val="Noto Sans"/>
        <family val="2"/>
      </rPr>
      <t xml:space="preserve">表　サービス別にみた処遇改善特別加算の届出をしている事業所等における福祉・介護職員の平均給与額等（非常勤）</t>
    </r>
  </si>
  <si>
    <t xml:space="preserve">４．令和元年度に福祉・介護職員処遇改善加算等の届出をしていない施設・事業所の状況を含めた平均給与額等の状況</t>
  </si>
  <si>
    <r>
      <rPr>
        <sz val="8"/>
        <color rgb="FF000000"/>
        <rFont val="Noto Sans"/>
        <family val="2"/>
      </rPr>
      <t xml:space="preserve">　令和元年度に処遇改善加算等の届出をしていない施設・事業所も含めて、平成</t>
    </r>
    <r>
      <rPr>
        <sz val="8"/>
        <color rgb="FF000000"/>
        <rFont val="Meiryo UI"/>
        <family val="3"/>
        <charset val="128"/>
      </rPr>
      <t xml:space="preserve">31</t>
    </r>
    <r>
      <rPr>
        <sz val="8"/>
        <color rgb="FF000000"/>
        <rFont val="Noto Sans"/>
        <family val="2"/>
      </rPr>
      <t xml:space="preserve">年２月と令和２年２月ともに在籍している者の、平成</t>
    </r>
    <r>
      <rPr>
        <sz val="8"/>
        <color rgb="FF000000"/>
        <rFont val="Meiryo UI"/>
        <family val="3"/>
        <charset val="128"/>
      </rPr>
      <t xml:space="preserve">31</t>
    </r>
    <r>
      <rPr>
        <sz val="8"/>
        <color rgb="FF000000"/>
        <rFont val="Noto Sans"/>
        <family val="2"/>
      </rPr>
      <t xml:space="preserve">年２月と令和２年２月の平均給与額を比較すると、常勤の福祉・介護職員では</t>
    </r>
    <r>
      <rPr>
        <sz val="8"/>
        <color rgb="FF000000"/>
        <rFont val="Meiryo UI"/>
        <family val="3"/>
        <charset val="128"/>
      </rPr>
      <t xml:space="preserve">14,050</t>
    </r>
    <r>
      <rPr>
        <sz val="8"/>
        <color rgb="FF000000"/>
        <rFont val="Noto Sans"/>
        <family val="2"/>
      </rPr>
      <t xml:space="preserve">円増加している。非常勤の福祉・介護職員では</t>
    </r>
    <r>
      <rPr>
        <sz val="8"/>
        <color rgb="FF000000"/>
        <rFont val="Meiryo UI"/>
        <family val="3"/>
        <charset val="128"/>
      </rPr>
      <t xml:space="preserve">5,690</t>
    </r>
    <r>
      <rPr>
        <sz val="8"/>
        <color rgb="FF000000"/>
        <rFont val="Noto Sans"/>
        <family val="2"/>
      </rPr>
      <t xml:space="preserve">円増加している。</t>
    </r>
  </si>
  <si>
    <r>
      <rPr>
        <sz val="8"/>
        <rFont val="Noto Sans"/>
        <family val="2"/>
      </rPr>
      <t xml:space="preserve">第</t>
    </r>
    <r>
      <rPr>
        <sz val="8"/>
        <rFont val="Meiryo UI"/>
        <family val="3"/>
        <charset val="128"/>
      </rPr>
      <t xml:space="preserve">84</t>
    </r>
    <r>
      <rPr>
        <sz val="8"/>
        <rFont val="Noto Sans"/>
        <family val="2"/>
      </rPr>
      <t xml:space="preserve">表　職種別にみた処遇改善加算等の届出をしていない事業所等の状況を含めた障害福祉サービス等従事者の平均給与額等（常勤）</t>
    </r>
  </si>
  <si>
    <r>
      <rPr>
        <sz val="8"/>
        <rFont val="Noto Sans"/>
        <family val="2"/>
      </rPr>
      <t xml:space="preserve">第</t>
    </r>
    <r>
      <rPr>
        <sz val="8"/>
        <rFont val="Meiryo UI"/>
        <family val="3"/>
        <charset val="128"/>
      </rPr>
      <t xml:space="preserve">85</t>
    </r>
    <r>
      <rPr>
        <sz val="8"/>
        <rFont val="Noto Sans"/>
        <family val="2"/>
      </rPr>
      <t xml:space="preserve">表　職種別にみた処遇改善加算等の届出をしていない事業所等の状況を含めた障害福祉サービス等従事者の平均給与額等（非常勤）</t>
    </r>
  </si>
  <si>
    <r>
      <rPr>
        <sz val="8"/>
        <rFont val="Noto Sans"/>
        <family val="2"/>
      </rPr>
      <t xml:space="preserve">第</t>
    </r>
    <r>
      <rPr>
        <sz val="8"/>
        <rFont val="Meiryo UI"/>
        <family val="3"/>
        <charset val="128"/>
      </rPr>
      <t xml:space="preserve">86</t>
    </r>
    <r>
      <rPr>
        <sz val="8"/>
        <rFont val="Noto Sans"/>
        <family val="2"/>
      </rPr>
      <t xml:space="preserve">表　サービス別にみた処遇改善加算等の届出をしていない事業所等の状況を含めた福祉・介護職員の平均給与額等（常勤）</t>
    </r>
  </si>
  <si>
    <r>
      <rPr>
        <sz val="8"/>
        <rFont val="Noto Sans"/>
        <family val="2"/>
      </rPr>
      <t xml:space="preserve">第</t>
    </r>
    <r>
      <rPr>
        <sz val="8"/>
        <rFont val="Meiryo UI"/>
        <family val="3"/>
        <charset val="128"/>
      </rPr>
      <t xml:space="preserve">87</t>
    </r>
    <r>
      <rPr>
        <sz val="8"/>
        <rFont val="Noto Sans"/>
        <family val="2"/>
      </rPr>
      <t xml:space="preserve">表　サービス別にみた処遇改善加算等の届出をしていない事業所等の状況を含めた福祉・介護職員の平均給与額等（非常勤）</t>
    </r>
  </si>
</sst>
</file>

<file path=xl/styles.xml><?xml version="1.0" encoding="utf-8"?>
<styleSheet xmlns="http://schemas.openxmlformats.org/spreadsheetml/2006/main">
  <numFmts count="6">
    <numFmt numFmtId="164" formatCode="General"/>
    <numFmt numFmtId="165" formatCode="[$-409]#,##0_);[RED]\(#,##0\)"/>
    <numFmt numFmtId="166" formatCode="#,##0.0;[RED]\-#,##0.0"/>
    <numFmt numFmtId="167" formatCode="#,##0.0;&quot;▲ &quot;#,##0.0"/>
    <numFmt numFmtId="168" formatCode="#,##0;&quot;▲ &quot;#,##0"/>
    <numFmt numFmtId="169" formatCode="0.0\%"/>
  </numFmts>
  <fonts count="15">
    <font>
      <sz val="8"/>
      <color rgb="FF000000"/>
      <name val="Meiryo UI"/>
      <family val="3"/>
      <charset val="128"/>
    </font>
    <font>
      <sz val="10"/>
      <name val="Arial"/>
      <family val="0"/>
    </font>
    <font>
      <sz val="10"/>
      <name val="Arial"/>
      <family val="0"/>
    </font>
    <font>
      <sz val="10"/>
      <name val="Arial"/>
      <family val="0"/>
    </font>
    <font>
      <sz val="11"/>
      <color rgb="FF000000"/>
      <name val="游ゴシック"/>
      <family val="3"/>
      <charset val="128"/>
    </font>
    <font>
      <sz val="8"/>
      <name val="Meiryo UI"/>
      <family val="3"/>
      <charset val="128"/>
    </font>
    <font>
      <b val="true"/>
      <sz val="12"/>
      <name val="Noto Sans"/>
      <family val="2"/>
    </font>
    <font>
      <b val="true"/>
      <sz val="11"/>
      <color rgb="FF000000"/>
      <name val="Noto Sans"/>
      <family val="2"/>
    </font>
    <font>
      <b val="true"/>
      <sz val="9"/>
      <color rgb="FF000000"/>
      <name val="Noto Sans"/>
      <family val="2"/>
    </font>
    <font>
      <b val="true"/>
      <sz val="11"/>
      <color rgb="FF000000"/>
      <name val="MS Pゴシック"/>
      <family val="3"/>
      <charset val="128"/>
    </font>
    <font>
      <sz val="7.5"/>
      <color rgb="FF000000"/>
      <name val="ＭＳ 明朝"/>
      <family val="1"/>
      <charset val="128"/>
    </font>
    <font>
      <sz val="8"/>
      <color rgb="FF000000"/>
      <name val="Noto Sans"/>
      <family val="2"/>
    </font>
    <font>
      <sz val="8"/>
      <name val="Noto Sans"/>
      <family val="2"/>
    </font>
    <font>
      <sz val="6"/>
      <name val="Meiryo UI"/>
      <family val="3"/>
      <charset val="128"/>
    </font>
    <font>
      <sz val="6"/>
      <name val="Noto Sans"/>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78">
    <xf numFmtId="164" fontId="0" fillId="0" borderId="0" xfId="0" applyFont="false" applyBorder="false" applyAlignment="false" applyProtection="fals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6" fontId="5" fillId="0" borderId="0"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5" fontId="12" fillId="0" borderId="0" xfId="16" applyFont="true" applyBorder="true" applyAlignment="true" applyProtection="true">
      <alignment horizontal="general" vertical="center" textRotation="0" wrapText="false" indent="0" shrinkToFit="false"/>
      <protection locked="true" hidden="false"/>
    </xf>
    <xf numFmtId="165" fontId="5" fillId="2" borderId="1" xfId="16" applyFont="true" applyBorder="true" applyAlignment="true" applyProtection="true">
      <alignment horizontal="center" vertical="center" textRotation="0" wrapText="false" indent="0" shrinkToFit="false"/>
      <protection locked="true" hidden="false"/>
    </xf>
    <xf numFmtId="165" fontId="5" fillId="2" borderId="2" xfId="16" applyFont="true" applyBorder="true" applyAlignment="true" applyProtection="true">
      <alignment horizontal="center" vertical="center" textRotation="0" wrapText="false" indent="0" shrinkToFit="false"/>
      <protection locked="true" hidden="false"/>
    </xf>
    <xf numFmtId="165" fontId="5" fillId="2" borderId="3" xfId="16" applyFont="true" applyBorder="true" applyAlignment="true" applyProtection="true">
      <alignment horizontal="center" vertical="center" textRotation="0" wrapText="true" indent="0" shrinkToFit="false"/>
      <protection locked="true" hidden="false"/>
    </xf>
    <xf numFmtId="165" fontId="12" fillId="2" borderId="4" xfId="16" applyFont="true" applyBorder="true" applyAlignment="true" applyProtection="true">
      <alignment horizontal="center" vertical="center" textRotation="0" wrapText="true" indent="0" shrinkToFit="false"/>
      <protection locked="true" hidden="false"/>
    </xf>
    <xf numFmtId="165" fontId="5" fillId="0" borderId="0" xfId="16" applyFont="true" applyBorder="true" applyAlignment="true" applyProtection="true">
      <alignment horizontal="center" vertical="center" textRotation="0" wrapText="true" indent="0" shrinkToFit="false"/>
      <protection locked="true" hidden="false"/>
    </xf>
    <xf numFmtId="165" fontId="5" fillId="2" borderId="5" xfId="16" applyFont="true" applyBorder="true" applyAlignment="true" applyProtection="true">
      <alignment horizontal="center" vertical="center" textRotation="0" wrapText="false" indent="0" shrinkToFit="false"/>
      <protection locked="true" hidden="false"/>
    </xf>
    <xf numFmtId="165" fontId="5" fillId="2" borderId="6" xfId="16" applyFont="true" applyBorder="true" applyAlignment="true" applyProtection="true">
      <alignment horizontal="center" vertical="center" textRotation="0" wrapText="false" indent="0" shrinkToFit="false"/>
      <protection locked="true" hidden="false"/>
    </xf>
    <xf numFmtId="165" fontId="12" fillId="2" borderId="7" xfId="16" applyFont="true" applyBorder="true" applyAlignment="true" applyProtection="true">
      <alignment horizontal="center" vertical="center" textRotation="0" wrapText="true" indent="0" shrinkToFit="false"/>
      <protection locked="true" hidden="false"/>
    </xf>
    <xf numFmtId="165" fontId="12" fillId="0" borderId="1" xfId="16" applyFont="true" applyBorder="true" applyAlignment="true" applyProtection="true">
      <alignment horizontal="general" vertical="center" textRotation="0" wrapText="false" indent="0" shrinkToFit="false"/>
      <protection locked="true" hidden="false"/>
    </xf>
    <xf numFmtId="165" fontId="5" fillId="0" borderId="8" xfId="16" applyFont="true" applyBorder="true" applyAlignment="true" applyProtection="true">
      <alignment horizontal="general" vertical="center" textRotation="0" wrapText="false" indent="0" shrinkToFit="false"/>
      <protection locked="true" hidden="false"/>
    </xf>
    <xf numFmtId="165" fontId="5" fillId="0" borderId="4" xfId="16" applyFont="true" applyBorder="true" applyAlignment="true" applyProtection="true">
      <alignment horizontal="general" vertical="center" textRotation="0" wrapText="false" indent="0" shrinkToFit="false"/>
      <protection locked="true" hidden="false"/>
    </xf>
    <xf numFmtId="167" fontId="5" fillId="0" borderId="4" xfId="16" applyFont="true" applyBorder="true" applyAlignment="true" applyProtection="true">
      <alignment horizontal="general" vertical="center" textRotation="0" wrapText="false" indent="0" shrinkToFit="false"/>
      <protection locked="true" hidden="false"/>
    </xf>
    <xf numFmtId="168" fontId="5" fillId="0" borderId="4" xfId="16" applyFont="true" applyBorder="true" applyAlignment="true" applyProtection="true">
      <alignment horizontal="general" vertical="center" textRotation="0" wrapText="false" indent="0" shrinkToFit="false"/>
      <protection locked="true" hidden="false"/>
    </xf>
    <xf numFmtId="165" fontId="5" fillId="0" borderId="9" xfId="16" applyFont="true" applyBorder="true" applyAlignment="true" applyProtection="true">
      <alignment horizontal="general" vertical="center" textRotation="0" wrapText="false" indent="0" shrinkToFit="false"/>
      <protection locked="true" hidden="false"/>
    </xf>
    <xf numFmtId="165" fontId="12" fillId="0" borderId="4" xfId="16" applyFont="true" applyBorder="true" applyAlignment="true" applyProtection="true">
      <alignment horizontal="general" vertical="center" textRotation="0" wrapText="false" indent="0" shrinkToFit="false"/>
      <protection locked="true" hidden="false"/>
    </xf>
    <xf numFmtId="167" fontId="5" fillId="0" borderId="4" xfId="16" applyFont="true" applyBorder="true" applyAlignment="true" applyProtection="true">
      <alignment horizontal="right" vertical="center" textRotation="0" wrapText="false" indent="0" shrinkToFit="false"/>
      <protection locked="true" hidden="false"/>
    </xf>
    <xf numFmtId="165" fontId="5" fillId="0" borderId="4" xfId="16" applyFont="true" applyBorder="true" applyAlignment="true" applyProtection="true">
      <alignment horizontal="right" vertical="center" textRotation="0" wrapText="false" indent="0" shrinkToFit="false"/>
      <protection locked="true" hidden="false"/>
    </xf>
    <xf numFmtId="168" fontId="5" fillId="0" borderId="4" xfId="16" applyFont="true" applyBorder="true" applyAlignment="true" applyProtection="true">
      <alignment horizontal="right" vertical="center" textRotation="0" wrapText="false" indent="0" shrinkToFit="false"/>
      <protection locked="true" hidden="false"/>
    </xf>
    <xf numFmtId="166" fontId="5" fillId="0" borderId="4" xfId="16" applyFont="true" applyBorder="true" applyAlignment="true" applyProtection="true">
      <alignment horizontal="general" vertical="center" textRotation="0" wrapText="false" indent="0" shrinkToFit="false"/>
      <protection locked="true" hidden="false"/>
    </xf>
    <xf numFmtId="166" fontId="5" fillId="0" borderId="4" xfId="16" applyFont="true" applyBorder="true" applyAlignment="true" applyProtection="true">
      <alignment horizontal="right" vertical="center" textRotation="0" wrapText="false" indent="0" shrinkToFit="false"/>
      <protection locked="true" hidden="false"/>
    </xf>
    <xf numFmtId="165" fontId="5" fillId="0" borderId="7" xfId="16" applyFont="true" applyBorder="true" applyAlignment="true" applyProtection="true">
      <alignment horizontal="general" vertical="center" textRotation="0" wrapText="false" indent="0" shrinkToFit="false"/>
      <protection locked="true" hidden="false"/>
    </xf>
    <xf numFmtId="167" fontId="5" fillId="0" borderId="0" xfId="16" applyFont="true" applyBorder="true" applyAlignment="true" applyProtection="true">
      <alignment horizontal="general" vertical="center" textRotation="0" wrapText="false" indent="0" shrinkToFit="false"/>
      <protection locked="true" hidden="false"/>
    </xf>
    <xf numFmtId="168" fontId="5" fillId="0" borderId="0" xfId="16" applyFont="true" applyBorder="true" applyAlignment="true" applyProtection="true">
      <alignment horizontal="general" vertical="center" textRotation="0" wrapText="false" indent="0" shrinkToFit="false"/>
      <protection locked="true" hidden="false"/>
    </xf>
    <xf numFmtId="165" fontId="12" fillId="2" borderId="10" xfId="16" applyFont="true" applyBorder="true" applyAlignment="true" applyProtection="true">
      <alignment horizontal="center" vertical="center" textRotation="0" wrapText="true" indent="0" shrinkToFit="false"/>
      <protection locked="true" hidden="false"/>
    </xf>
    <xf numFmtId="165" fontId="12" fillId="0" borderId="10" xfId="16" applyFont="true" applyBorder="true" applyAlignment="true" applyProtection="true">
      <alignment horizontal="general" vertical="center" textRotation="0" wrapText="false" indent="0" shrinkToFit="false"/>
      <protection locked="true" hidden="false"/>
    </xf>
    <xf numFmtId="165" fontId="12" fillId="0" borderId="8"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9" fontId="5" fillId="0" borderId="0" xfId="16" applyFont="true" applyBorder="true" applyAlignment="true" applyProtection="tru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5" fontId="5" fillId="0" borderId="10"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5" fontId="5" fillId="0" borderId="11" xfId="16" applyFont="true" applyBorder="true" applyAlignment="true" applyProtection="true">
      <alignment horizontal="general" vertical="center" textRotation="0" wrapText="false" indent="0" shrinkToFit="false"/>
      <protection locked="true" hidden="false"/>
    </xf>
    <xf numFmtId="165" fontId="5" fillId="0" borderId="5" xfId="16"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6" fontId="13" fillId="0" borderId="0"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6" fontId="10" fillId="0" borderId="0" xfId="16" applyFont="true" applyBorder="true" applyAlignment="true" applyProtection="true">
      <alignment horizontal="left" vertical="center" textRotation="0" wrapText="true" indent="0" shrinkToFit="false"/>
      <protection locked="true" hidden="false"/>
    </xf>
    <xf numFmtId="165" fontId="13" fillId="2" borderId="10" xfId="16" applyFont="true" applyBorder="true" applyAlignment="true" applyProtection="true">
      <alignment horizontal="general" vertical="center" textRotation="0" wrapText="false" indent="0" shrinkToFit="false"/>
      <protection locked="true" hidden="false"/>
    </xf>
    <xf numFmtId="165" fontId="13" fillId="2" borderId="12" xfId="16" applyFont="true" applyBorder="true" applyAlignment="true" applyProtection="true">
      <alignment horizontal="general" vertical="center" textRotation="0" wrapText="false" indent="0" shrinkToFit="false"/>
      <protection locked="true" hidden="false"/>
    </xf>
    <xf numFmtId="165" fontId="13" fillId="2" borderId="8" xfId="16" applyFont="true" applyBorder="true" applyAlignment="true" applyProtection="true">
      <alignment horizontal="general" vertical="center" textRotation="0" wrapText="false" indent="0" shrinkToFit="false"/>
      <protection locked="true" hidden="false"/>
    </xf>
    <xf numFmtId="165" fontId="14" fillId="2" borderId="4" xfId="16" applyFont="true" applyBorder="true" applyAlignment="true" applyProtection="true">
      <alignment horizontal="center" vertical="center" textRotation="0" wrapText="true" indent="0" shrinkToFit="false"/>
      <protection locked="true" hidden="false"/>
    </xf>
    <xf numFmtId="169" fontId="13" fillId="2" borderId="4" xfId="16" applyFont="true" applyBorder="true" applyAlignment="true" applyProtection="true">
      <alignment horizontal="center" vertical="center" textRotation="0" wrapText="true" indent="0" shrinkToFit="false"/>
      <protection locked="true" hidden="false"/>
    </xf>
    <xf numFmtId="169" fontId="14" fillId="2" borderId="4" xfId="16" applyFont="true" applyBorder="true" applyAlignment="true" applyProtection="true">
      <alignment horizontal="center" vertical="center" textRotation="0" wrapText="true" indent="0" shrinkToFit="false"/>
      <protection locked="true" hidden="false"/>
    </xf>
    <xf numFmtId="165" fontId="14" fillId="2" borderId="3" xfId="16" applyFont="true" applyBorder="true" applyAlignment="true" applyProtection="true">
      <alignment horizontal="general" vertical="center" textRotation="0" wrapText="false" indent="0" shrinkToFit="false"/>
      <protection locked="true" hidden="false"/>
    </xf>
    <xf numFmtId="165" fontId="13" fillId="2" borderId="13" xfId="16" applyFont="true" applyBorder="true" applyAlignment="true" applyProtection="true">
      <alignment horizontal="general" vertical="center" textRotation="0" wrapText="false" indent="0" shrinkToFit="false"/>
      <protection locked="true" hidden="false"/>
    </xf>
    <xf numFmtId="165" fontId="13" fillId="2" borderId="12" xfId="16" applyFont="true" applyBorder="true" applyAlignment="true" applyProtection="true">
      <alignment horizontal="center" vertical="center" textRotation="0" wrapText="false" indent="0" shrinkToFit="false"/>
      <protection locked="true" hidden="false"/>
    </xf>
    <xf numFmtId="165" fontId="13" fillId="2" borderId="8" xfId="16" applyFont="true" applyBorder="true" applyAlignment="true" applyProtection="true">
      <alignment horizontal="center" vertical="center" textRotation="0" wrapText="false" indent="0" shrinkToFit="false"/>
      <protection locked="true" hidden="false"/>
    </xf>
    <xf numFmtId="169" fontId="13" fillId="2" borderId="9" xfId="16" applyFont="true" applyBorder="true" applyAlignment="true" applyProtection="true">
      <alignment horizontal="general" vertical="center" textRotation="0" wrapText="false" indent="0" shrinkToFit="false"/>
      <protection locked="true" hidden="false"/>
    </xf>
    <xf numFmtId="165" fontId="14" fillId="0" borderId="1" xfId="16" applyFont="true" applyBorder="true" applyAlignment="true" applyProtection="true">
      <alignment horizontal="general" vertical="center" textRotation="0" wrapText="false" indent="0" shrinkToFit="false"/>
      <protection locked="true" hidden="false"/>
    </xf>
    <xf numFmtId="165" fontId="13" fillId="0" borderId="8" xfId="16" applyFont="true" applyBorder="true" applyAlignment="true" applyProtection="true">
      <alignment horizontal="general" vertical="center" textRotation="0" wrapText="false" indent="0" shrinkToFit="false"/>
      <protection locked="true" hidden="false"/>
    </xf>
    <xf numFmtId="165" fontId="13" fillId="0" borderId="4" xfId="16" applyFont="true" applyBorder="true" applyAlignment="true" applyProtection="true">
      <alignment horizontal="general" vertical="center" textRotation="0" wrapText="false" indent="0" shrinkToFit="false"/>
      <protection locked="true" hidden="false"/>
    </xf>
    <xf numFmtId="169" fontId="13" fillId="0" borderId="4" xfId="16" applyFont="true" applyBorder="true" applyAlignment="true" applyProtection="true">
      <alignment horizontal="general" vertical="center" textRotation="0" wrapText="false" indent="0" shrinkToFit="false"/>
      <protection locked="true" hidden="false"/>
    </xf>
    <xf numFmtId="165" fontId="13" fillId="0" borderId="9" xfId="16" applyFont="true" applyBorder="true" applyAlignment="true" applyProtection="true">
      <alignment horizontal="general" vertical="center" textRotation="0" wrapText="false" indent="0" shrinkToFit="false"/>
      <protection locked="true" hidden="false"/>
    </xf>
    <xf numFmtId="165" fontId="14" fillId="0" borderId="4" xfId="16" applyFont="true" applyBorder="true" applyAlignment="true" applyProtection="true">
      <alignment horizontal="general" vertical="center" textRotation="0" wrapText="false" indent="0" shrinkToFit="false"/>
      <protection locked="true" hidden="false"/>
    </xf>
    <xf numFmtId="165" fontId="13" fillId="0" borderId="4" xfId="16" applyFont="true" applyBorder="true" applyAlignment="true" applyProtection="true">
      <alignment horizontal="right" vertical="center" textRotation="0" wrapText="false" indent="0" shrinkToFit="false"/>
      <protection locked="true" hidden="false"/>
    </xf>
    <xf numFmtId="169" fontId="13" fillId="0" borderId="4" xfId="16" applyFont="true" applyBorder="true" applyAlignment="true" applyProtection="true">
      <alignment horizontal="right" vertical="center" textRotation="0" wrapText="false" indent="0" shrinkToFit="false"/>
      <protection locked="true" hidden="false"/>
    </xf>
    <xf numFmtId="169" fontId="13" fillId="2" borderId="7" xfId="16" applyFont="true" applyBorder="true" applyAlignment="true" applyProtection="true">
      <alignment horizontal="general" vertical="center" textRotation="0" wrapText="false" indent="0" shrinkToFit="false"/>
      <protection locked="true" hidden="false"/>
    </xf>
    <xf numFmtId="165" fontId="13" fillId="0" borderId="7" xfId="16" applyFont="true" applyBorder="true" applyAlignment="true" applyProtection="true">
      <alignment horizontal="general" vertical="center" textRotation="0" wrapText="false" indent="0" shrinkToFit="false"/>
      <protection locked="true" hidden="false"/>
    </xf>
    <xf numFmtId="165" fontId="14" fillId="2" borderId="1" xfId="16" applyFont="true" applyBorder="true" applyAlignment="true" applyProtection="true">
      <alignment horizontal="general" vertical="center" textRotation="0" wrapText="false" indent="0" shrinkToFit="false"/>
      <protection locked="true" hidden="false"/>
    </xf>
    <xf numFmtId="169" fontId="13" fillId="0" borderId="0" xfId="16"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1.7"/>
    <col collapsed="false" customWidth="true" hidden="false" outlineLevel="0" max="3" min="3" style="1" width="28.7"/>
    <col collapsed="false" customWidth="true" hidden="false" outlineLevel="0" max="4" min="4" style="1" width="7.99"/>
    <col collapsed="false" customWidth="true" hidden="false" outlineLevel="0" max="16" min="5" style="2" width="8.7"/>
    <col collapsed="false" customWidth="true" hidden="false" outlineLevel="0" max="25" min="17" style="2" width="12.99"/>
    <col collapsed="false" customWidth="false" hidden="false" outlineLevel="0" max="257" min="26" style="2" width="9.13"/>
  </cols>
  <sheetData>
    <row r="1" customFormat="false" ht="16.5" hidden="false" customHeight="false" outlineLevel="0" collapsed="false">
      <c r="A1" s="3" t="s">
        <v>0</v>
      </c>
    </row>
    <row r="3" customFormat="false" ht="12" hidden="false" customHeight="true" outlineLevel="0" collapsed="false">
      <c r="A3" s="4" t="s">
        <v>1</v>
      </c>
      <c r="B3" s="5"/>
      <c r="C3" s="5"/>
      <c r="D3" s="5"/>
      <c r="E3" s="5"/>
      <c r="F3" s="5"/>
      <c r="G3" s="5"/>
      <c r="H3" s="5"/>
      <c r="I3" s="5"/>
      <c r="J3" s="5"/>
      <c r="K3" s="5"/>
      <c r="L3" s="5"/>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false" outlineLevel="0" collapsed="false">
      <c r="A4" s="6" t="s">
        <v>2</v>
      </c>
      <c r="B4" s="7"/>
      <c r="C4" s="7"/>
      <c r="D4" s="7"/>
      <c r="E4" s="7"/>
      <c r="F4" s="7"/>
      <c r="G4" s="7"/>
      <c r="H4" s="7"/>
      <c r="I4" s="7"/>
      <c r="J4" s="7"/>
      <c r="K4" s="7"/>
      <c r="L4" s="7"/>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4.75" hidden="false" customHeight="true" outlineLevel="0" collapsed="false">
      <c r="A5" s="8" t="s">
        <v>3</v>
      </c>
      <c r="B5" s="8"/>
      <c r="C5" s="8"/>
      <c r="D5" s="8"/>
      <c r="E5" s="8"/>
      <c r="F5" s="8"/>
      <c r="G5" s="8"/>
      <c r="H5" s="8"/>
      <c r="I5" s="8"/>
      <c r="J5" s="8"/>
      <c r="K5" s="8"/>
      <c r="L5" s="8"/>
      <c r="M5" s="8"/>
      <c r="N5" s="8"/>
      <c r="O5" s="8"/>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8.25" hidden="false" customHeight="true" outlineLevel="0" collapsed="false">
      <c r="A6" s="7"/>
      <c r="B6" s="9"/>
      <c r="C6" s="9"/>
      <c r="D6" s="9"/>
      <c r="E6" s="9"/>
      <c r="F6" s="9"/>
      <c r="G6" s="9"/>
      <c r="H6" s="9"/>
      <c r="I6" s="9"/>
      <c r="J6" s="9"/>
      <c r="K6" s="9"/>
      <c r="L6" s="9"/>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 hidden="false" customHeight="false" outlineLevel="0" collapsed="false">
      <c r="A7" s="10" t="s">
        <v>4</v>
      </c>
    </row>
    <row r="8" customFormat="false" ht="12" hidden="false" customHeight="true" outlineLevel="0" collapsed="false">
      <c r="B8" s="11"/>
      <c r="C8" s="12"/>
      <c r="D8" s="13"/>
      <c r="E8" s="14" t="s">
        <v>5</v>
      </c>
      <c r="F8" s="14"/>
      <c r="G8" s="14"/>
      <c r="H8" s="14"/>
      <c r="I8" s="14"/>
      <c r="J8" s="14" t="s">
        <v>6</v>
      </c>
      <c r="K8" s="14"/>
      <c r="L8" s="14"/>
      <c r="M8" s="14" t="s">
        <v>7</v>
      </c>
      <c r="N8" s="14"/>
      <c r="O8" s="14"/>
    </row>
    <row r="9" customFormat="false" ht="24" hidden="false" customHeight="false" outlineLevel="0" collapsed="false">
      <c r="A9" s="15"/>
      <c r="B9" s="16"/>
      <c r="C9" s="17"/>
      <c r="D9" s="18" t="s">
        <v>8</v>
      </c>
      <c r="E9" s="14" t="s">
        <v>9</v>
      </c>
      <c r="F9" s="14" t="s">
        <v>10</v>
      </c>
      <c r="G9" s="14" t="s">
        <v>11</v>
      </c>
      <c r="H9" s="14" t="s">
        <v>12</v>
      </c>
      <c r="I9" s="14" t="s">
        <v>13</v>
      </c>
      <c r="J9" s="14" t="s">
        <v>11</v>
      </c>
      <c r="K9" s="14" t="s">
        <v>12</v>
      </c>
      <c r="L9" s="14" t="s">
        <v>13</v>
      </c>
      <c r="M9" s="14" t="s">
        <v>11</v>
      </c>
      <c r="N9" s="14" t="s">
        <v>12</v>
      </c>
      <c r="O9" s="14" t="s">
        <v>13</v>
      </c>
    </row>
    <row r="10" customFormat="false" ht="12" hidden="false" customHeight="false" outlineLevel="0" collapsed="false">
      <c r="B10" s="19" t="s">
        <v>14</v>
      </c>
      <c r="C10" s="20"/>
      <c r="D10" s="21" t="n">
        <v>14767</v>
      </c>
      <c r="E10" s="22" t="n">
        <v>44.3523396763053</v>
      </c>
      <c r="F10" s="22" t="n">
        <v>8.96758718764868</v>
      </c>
      <c r="G10" s="22" t="n">
        <v>19.9518521026613</v>
      </c>
      <c r="H10" s="22" t="n">
        <v>157.438883998104</v>
      </c>
      <c r="I10" s="21" t="n">
        <v>340280</v>
      </c>
      <c r="J10" s="22" t="n">
        <v>19.9322814383423</v>
      </c>
      <c r="K10" s="22" t="n">
        <v>157.526376379766</v>
      </c>
      <c r="L10" s="21" t="n">
        <v>324450</v>
      </c>
      <c r="M10" s="22" t="n">
        <v>0.0195706643190867</v>
      </c>
      <c r="N10" s="22" t="n">
        <v>-0.087492381661832</v>
      </c>
      <c r="O10" s="23" t="n">
        <v>15830</v>
      </c>
    </row>
    <row r="11" customFormat="false" ht="12" hidden="false" customHeight="false" outlineLevel="0" collapsed="false">
      <c r="B11" s="24"/>
      <c r="C11" s="25" t="s">
        <v>15</v>
      </c>
      <c r="D11" s="21" t="n">
        <v>8645</v>
      </c>
      <c r="E11" s="22" t="n">
        <v>42.7604395604396</v>
      </c>
      <c r="F11" s="22" t="n">
        <v>7.43463504916189</v>
      </c>
      <c r="G11" s="22" t="n">
        <v>19.9381145170619</v>
      </c>
      <c r="H11" s="22" t="n">
        <v>157.241295546559</v>
      </c>
      <c r="I11" s="21" t="n">
        <v>310970</v>
      </c>
      <c r="J11" s="22" t="n">
        <v>19.8884904569115</v>
      </c>
      <c r="K11" s="22" t="n">
        <v>157.044071717756</v>
      </c>
      <c r="L11" s="21" t="n">
        <v>295980</v>
      </c>
      <c r="M11" s="22" t="n">
        <v>0.0496240601503786</v>
      </c>
      <c r="N11" s="22" t="n">
        <v>0.197223828802777</v>
      </c>
      <c r="O11" s="23" t="n">
        <v>14990</v>
      </c>
    </row>
    <row r="12" customFormat="false" ht="12" hidden="false" customHeight="false" outlineLevel="0" collapsed="false">
      <c r="B12" s="24"/>
      <c r="C12" s="25" t="s">
        <v>16</v>
      </c>
      <c r="D12" s="21" t="n">
        <v>4394</v>
      </c>
      <c r="E12" s="22" t="n">
        <v>42.1065088757396</v>
      </c>
      <c r="F12" s="22" t="n">
        <v>8.02302913063305</v>
      </c>
      <c r="G12" s="22" t="n">
        <v>19.7061902594447</v>
      </c>
      <c r="H12" s="22" t="n">
        <v>156.25989986345</v>
      </c>
      <c r="I12" s="21" t="n">
        <v>325770</v>
      </c>
      <c r="J12" s="22" t="n">
        <v>19.6986800182066</v>
      </c>
      <c r="K12" s="22" t="n">
        <v>156.132225762403</v>
      </c>
      <c r="L12" s="21" t="n">
        <v>311000</v>
      </c>
      <c r="M12" s="22" t="n">
        <v>0.00751024123805166</v>
      </c>
      <c r="N12" s="22" t="n">
        <v>0.127674101046892</v>
      </c>
      <c r="O12" s="23" t="n">
        <v>14770</v>
      </c>
    </row>
    <row r="13" customFormat="false" ht="12" hidden="false" customHeight="false" outlineLevel="0" collapsed="false">
      <c r="B13" s="24"/>
      <c r="C13" s="25" t="s">
        <v>17</v>
      </c>
      <c r="D13" s="21" t="n">
        <v>191</v>
      </c>
      <c r="E13" s="26" t="n">
        <v>43.6387434554974</v>
      </c>
      <c r="F13" s="26" t="n">
        <v>6.39586387434555</v>
      </c>
      <c r="G13" s="26" t="n">
        <v>19.5235602094241</v>
      </c>
      <c r="H13" s="26" t="n">
        <v>154.596858638743</v>
      </c>
      <c r="I13" s="27" t="n">
        <v>319270</v>
      </c>
      <c r="J13" s="26" t="n">
        <v>19.717277486911</v>
      </c>
      <c r="K13" s="26" t="n">
        <v>156.607329842932</v>
      </c>
      <c r="L13" s="27" t="n">
        <v>304690</v>
      </c>
      <c r="M13" s="28" t="n">
        <v>-0.193717277486911</v>
      </c>
      <c r="N13" s="28" t="n">
        <v>-2.01047120418849</v>
      </c>
      <c r="O13" s="28" t="n">
        <v>14580</v>
      </c>
    </row>
    <row r="14" customFormat="false" ht="12" hidden="false" customHeight="false" outlineLevel="0" collapsed="false">
      <c r="B14" s="24"/>
      <c r="C14" s="25" t="s">
        <v>18</v>
      </c>
      <c r="D14" s="21" t="n">
        <v>740</v>
      </c>
      <c r="E14" s="29" t="n">
        <v>45.5824324324324</v>
      </c>
      <c r="F14" s="29" t="n">
        <v>7.06533783783782</v>
      </c>
      <c r="G14" s="29" t="n">
        <v>19.9675675675676</v>
      </c>
      <c r="H14" s="29" t="n">
        <v>156.883783783784</v>
      </c>
      <c r="I14" s="21" t="n">
        <v>285300</v>
      </c>
      <c r="J14" s="29" t="n">
        <v>19.927027027027</v>
      </c>
      <c r="K14" s="29" t="n">
        <v>157.114864864865</v>
      </c>
      <c r="L14" s="21" t="n">
        <v>270520</v>
      </c>
      <c r="M14" s="22" t="n">
        <v>0.0405405405405404</v>
      </c>
      <c r="N14" s="22" t="n">
        <v>-0.231081081081101</v>
      </c>
      <c r="O14" s="23" t="n">
        <v>14780</v>
      </c>
    </row>
    <row r="15" customFormat="false" ht="12" hidden="false" customHeight="false" outlineLevel="0" collapsed="false">
      <c r="B15" s="24"/>
      <c r="C15" s="25" t="s">
        <v>19</v>
      </c>
      <c r="D15" s="21" t="n">
        <v>24</v>
      </c>
      <c r="E15" s="29" t="n">
        <v>42.4166666666667</v>
      </c>
      <c r="F15" s="29" t="n">
        <v>6.53041666666667</v>
      </c>
      <c r="G15" s="29" t="n">
        <v>19.375</v>
      </c>
      <c r="H15" s="29" t="n">
        <v>155.083333333333</v>
      </c>
      <c r="I15" s="21" t="n">
        <v>308750</v>
      </c>
      <c r="J15" s="29" t="n">
        <v>19.5833333333333</v>
      </c>
      <c r="K15" s="29" t="n">
        <v>157.625</v>
      </c>
      <c r="L15" s="21" t="n">
        <v>304110</v>
      </c>
      <c r="M15" s="22" t="n">
        <v>-0.208333333333332</v>
      </c>
      <c r="N15" s="22" t="n">
        <v>-2.54166666666666</v>
      </c>
      <c r="O15" s="23" t="n">
        <v>4640</v>
      </c>
    </row>
    <row r="16" customFormat="false" ht="12" hidden="false" customHeight="false" outlineLevel="0" collapsed="false">
      <c r="B16" s="24"/>
      <c r="C16" s="25" t="s">
        <v>20</v>
      </c>
      <c r="D16" s="21" t="n">
        <v>1319</v>
      </c>
      <c r="E16" s="29" t="n">
        <v>47.0022744503412</v>
      </c>
      <c r="F16" s="29" t="n">
        <v>7.16545109931766</v>
      </c>
      <c r="G16" s="29" t="n">
        <v>21.0689916603488</v>
      </c>
      <c r="H16" s="29" t="n">
        <v>164.149355572403</v>
      </c>
      <c r="I16" s="21" t="n">
        <v>310660</v>
      </c>
      <c r="J16" s="29" t="n">
        <v>20.8043972706596</v>
      </c>
      <c r="K16" s="29" t="n">
        <v>162.949203942381</v>
      </c>
      <c r="L16" s="21" t="n">
        <v>291220</v>
      </c>
      <c r="M16" s="22" t="n">
        <v>0.264594389689158</v>
      </c>
      <c r="N16" s="22" t="n">
        <v>1.20015163002273</v>
      </c>
      <c r="O16" s="23" t="n">
        <v>19440</v>
      </c>
    </row>
    <row r="17" customFormat="false" ht="12" hidden="false" customHeight="false" outlineLevel="0" collapsed="false">
      <c r="B17" s="24"/>
      <c r="C17" s="25" t="s">
        <v>21</v>
      </c>
      <c r="D17" s="21" t="n">
        <v>852</v>
      </c>
      <c r="E17" s="29" t="n">
        <v>38.7323943661972</v>
      </c>
      <c r="F17" s="29" t="n">
        <v>6.73794600938965</v>
      </c>
      <c r="G17" s="29" t="n">
        <v>19.9389671361502</v>
      </c>
      <c r="H17" s="29" t="n">
        <v>157.241784037559</v>
      </c>
      <c r="I17" s="21" t="n">
        <v>310830</v>
      </c>
      <c r="J17" s="29" t="n">
        <v>19.9084507042254</v>
      </c>
      <c r="K17" s="29" t="n">
        <v>157.170187793427</v>
      </c>
      <c r="L17" s="21" t="n">
        <v>294430</v>
      </c>
      <c r="M17" s="22" t="n">
        <v>0.0305164319248838</v>
      </c>
      <c r="N17" s="22" t="n">
        <v>0.0715962441314559</v>
      </c>
      <c r="O17" s="23" t="n">
        <v>16400</v>
      </c>
    </row>
    <row r="18" customFormat="false" ht="12" hidden="false" customHeight="false" outlineLevel="0" collapsed="false">
      <c r="B18" s="24"/>
      <c r="C18" s="25" t="s">
        <v>22</v>
      </c>
      <c r="D18" s="27" t="n">
        <v>662</v>
      </c>
      <c r="E18" s="30" t="n">
        <v>37.2175226586103</v>
      </c>
      <c r="F18" s="30" t="n">
        <v>7.20123867069483</v>
      </c>
      <c r="G18" s="30" t="n">
        <v>19.6873111782477</v>
      </c>
      <c r="H18" s="30" t="n">
        <v>154.687311178248</v>
      </c>
      <c r="I18" s="27" t="n">
        <v>328330</v>
      </c>
      <c r="J18" s="30" t="n">
        <v>19.6722054380665</v>
      </c>
      <c r="K18" s="30" t="n">
        <v>154.842900302115</v>
      </c>
      <c r="L18" s="27" t="n">
        <v>311290</v>
      </c>
      <c r="M18" s="26" t="n">
        <v>0.0151057401812693</v>
      </c>
      <c r="N18" s="26" t="n">
        <v>-0.15558912386706</v>
      </c>
      <c r="O18" s="28" t="n">
        <v>17040</v>
      </c>
    </row>
    <row r="19" customFormat="false" ht="12" hidden="false" customHeight="false" outlineLevel="0" collapsed="false">
      <c r="B19" s="24"/>
      <c r="C19" s="25" t="s">
        <v>23</v>
      </c>
      <c r="D19" s="21" t="n">
        <v>21</v>
      </c>
      <c r="E19" s="29" t="n">
        <v>43.6190476190476</v>
      </c>
      <c r="F19" s="29" t="n">
        <v>5.75714285714286</v>
      </c>
      <c r="G19" s="29" t="n">
        <v>20.6666666666667</v>
      </c>
      <c r="H19" s="29" t="n">
        <v>158.380952380952</v>
      </c>
      <c r="I19" s="21" t="n">
        <v>258080</v>
      </c>
      <c r="J19" s="29" t="n">
        <v>20.3809523809524</v>
      </c>
      <c r="K19" s="29" t="n">
        <v>156.52380952381</v>
      </c>
      <c r="L19" s="21" t="n">
        <v>249650</v>
      </c>
      <c r="M19" s="22" t="n">
        <v>0.285714285714288</v>
      </c>
      <c r="N19" s="22" t="n">
        <v>1.85714285714286</v>
      </c>
      <c r="O19" s="23" t="n">
        <v>8430</v>
      </c>
    </row>
    <row r="20" customFormat="false" ht="12" hidden="false" customHeight="false" outlineLevel="0" collapsed="false">
      <c r="B20" s="24"/>
      <c r="C20" s="25" t="s">
        <v>24</v>
      </c>
      <c r="D20" s="21" t="n">
        <v>586</v>
      </c>
      <c r="E20" s="29" t="n">
        <v>52.2508532423208</v>
      </c>
      <c r="F20" s="29" t="n">
        <v>7.04194539249146</v>
      </c>
      <c r="G20" s="29" t="n">
        <v>20.4061433447099</v>
      </c>
      <c r="H20" s="29" t="n">
        <v>159.525597269625</v>
      </c>
      <c r="I20" s="21" t="n">
        <v>266570</v>
      </c>
      <c r="J20" s="29" t="n">
        <v>20.1194539249147</v>
      </c>
      <c r="K20" s="29" t="n">
        <v>156.948805460751</v>
      </c>
      <c r="L20" s="21" t="n">
        <v>253770</v>
      </c>
      <c r="M20" s="22" t="n">
        <v>0.28668941979522</v>
      </c>
      <c r="N20" s="22" t="n">
        <v>2.57679180887371</v>
      </c>
      <c r="O20" s="23" t="n">
        <v>12800</v>
      </c>
    </row>
    <row r="21" customFormat="false" ht="12" hidden="false" customHeight="false" outlineLevel="0" collapsed="false">
      <c r="B21" s="24"/>
      <c r="C21" s="25" t="s">
        <v>25</v>
      </c>
      <c r="D21" s="21" t="n">
        <v>283</v>
      </c>
      <c r="E21" s="29" t="n">
        <v>40.0247349823322</v>
      </c>
      <c r="F21" s="29" t="n">
        <v>8.76544169611305</v>
      </c>
      <c r="G21" s="29" t="n">
        <v>19.6678445229682</v>
      </c>
      <c r="H21" s="29" t="n">
        <v>154.929328621908</v>
      </c>
      <c r="I21" s="21" t="n">
        <v>331360</v>
      </c>
      <c r="J21" s="29" t="n">
        <v>19.8798586572438</v>
      </c>
      <c r="K21" s="29" t="n">
        <v>156.519434628975</v>
      </c>
      <c r="L21" s="21" t="n">
        <v>315090</v>
      </c>
      <c r="M21" s="22" t="n">
        <v>-0.212014134275616</v>
      </c>
      <c r="N21" s="22" t="n">
        <v>-1.59010600706714</v>
      </c>
      <c r="O21" s="23" t="n">
        <v>16270</v>
      </c>
    </row>
    <row r="22" customFormat="false" ht="12" hidden="false" customHeight="false" outlineLevel="0" collapsed="false">
      <c r="B22" s="24"/>
      <c r="C22" s="25" t="s">
        <v>26</v>
      </c>
      <c r="D22" s="21" t="n">
        <v>3300</v>
      </c>
      <c r="E22" s="29" t="n">
        <v>47.0727272727273</v>
      </c>
      <c r="F22" s="29" t="n">
        <v>11.8089757575762</v>
      </c>
      <c r="G22" s="29" t="n">
        <v>20.2554545454545</v>
      </c>
      <c r="H22" s="29" t="n">
        <v>160.313333333333</v>
      </c>
      <c r="I22" s="21" t="n">
        <v>393090</v>
      </c>
      <c r="J22" s="29" t="n">
        <v>20.2272727272727</v>
      </c>
      <c r="K22" s="29" t="n">
        <v>160.478787878788</v>
      </c>
      <c r="L22" s="21" t="n">
        <v>372940</v>
      </c>
      <c r="M22" s="22" t="n">
        <v>0.0281818181818174</v>
      </c>
      <c r="N22" s="22" t="n">
        <v>-0.165454545454537</v>
      </c>
      <c r="O22" s="23" t="n">
        <v>20150</v>
      </c>
    </row>
    <row r="23" customFormat="false" ht="12" hidden="false" customHeight="false" outlineLevel="0" collapsed="false">
      <c r="B23" s="24"/>
      <c r="C23" s="25" t="s">
        <v>27</v>
      </c>
      <c r="D23" s="27" t="n">
        <v>0</v>
      </c>
      <c r="E23" s="30" t="s">
        <v>28</v>
      </c>
      <c r="F23" s="30" t="s">
        <v>28</v>
      </c>
      <c r="G23" s="30" t="s">
        <v>28</v>
      </c>
      <c r="H23" s="30" t="s">
        <v>28</v>
      </c>
      <c r="I23" s="27" t="s">
        <v>28</v>
      </c>
      <c r="J23" s="30" t="s">
        <v>28</v>
      </c>
      <c r="K23" s="30" t="s">
        <v>28</v>
      </c>
      <c r="L23" s="27" t="s">
        <v>28</v>
      </c>
      <c r="M23" s="26" t="s">
        <v>28</v>
      </c>
      <c r="N23" s="26" t="s">
        <v>28</v>
      </c>
      <c r="O23" s="28" t="s">
        <v>28</v>
      </c>
    </row>
    <row r="24" customFormat="false" ht="12" hidden="false" customHeight="false" outlineLevel="0" collapsed="false">
      <c r="B24" s="24"/>
      <c r="C24" s="25" t="s">
        <v>29</v>
      </c>
      <c r="D24" s="21" t="n">
        <v>644</v>
      </c>
      <c r="E24" s="29" t="n">
        <v>48.277950310559</v>
      </c>
      <c r="F24" s="29" t="n">
        <v>9.236801242236</v>
      </c>
      <c r="G24" s="29" t="n">
        <v>19.2282608695652</v>
      </c>
      <c r="H24" s="29" t="n">
        <v>151.465838509317</v>
      </c>
      <c r="I24" s="21" t="n">
        <v>411360</v>
      </c>
      <c r="J24" s="29" t="n">
        <v>19.3866459627329</v>
      </c>
      <c r="K24" s="29" t="n">
        <v>152.545031055901</v>
      </c>
      <c r="L24" s="21" t="n">
        <v>400500</v>
      </c>
      <c r="M24" s="22" t="n">
        <v>-0.158385093167702</v>
      </c>
      <c r="N24" s="22" t="n">
        <v>-1.07919254658384</v>
      </c>
      <c r="O24" s="23" t="n">
        <v>10860</v>
      </c>
    </row>
    <row r="25" customFormat="false" ht="12" hidden="false" customHeight="false" outlineLevel="0" collapsed="false">
      <c r="B25" s="24"/>
      <c r="C25" s="25" t="s">
        <v>30</v>
      </c>
      <c r="D25" s="21" t="n">
        <v>184</v>
      </c>
      <c r="E25" s="29" t="n">
        <v>39.4510869565217</v>
      </c>
      <c r="F25" s="29" t="n">
        <v>8.80021739130433</v>
      </c>
      <c r="G25" s="29" t="n">
        <v>19.3967391304348</v>
      </c>
      <c r="H25" s="29" t="n">
        <v>152.304347826087</v>
      </c>
      <c r="I25" s="21" t="n">
        <v>398150</v>
      </c>
      <c r="J25" s="29" t="n">
        <v>19.5760869565217</v>
      </c>
      <c r="K25" s="29" t="n">
        <v>154.375</v>
      </c>
      <c r="L25" s="21" t="n">
        <v>385260</v>
      </c>
      <c r="M25" s="22" t="n">
        <v>-0.179347826086957</v>
      </c>
      <c r="N25" s="22" t="n">
        <v>-2.07065217391303</v>
      </c>
      <c r="O25" s="23" t="n">
        <v>12890</v>
      </c>
    </row>
    <row r="26" customFormat="false" ht="12" hidden="false" customHeight="false" outlineLevel="0" collapsed="false">
      <c r="B26" s="24"/>
      <c r="C26" s="25" t="s">
        <v>31</v>
      </c>
      <c r="D26" s="21" t="n">
        <v>49</v>
      </c>
      <c r="E26" s="29" t="n">
        <v>40</v>
      </c>
      <c r="F26" s="29" t="n">
        <v>9.72591836734693</v>
      </c>
      <c r="G26" s="29" t="n">
        <v>19.4897959183673</v>
      </c>
      <c r="H26" s="29" t="n">
        <v>153.755102040816</v>
      </c>
      <c r="I26" s="21" t="n">
        <v>365500</v>
      </c>
      <c r="J26" s="29" t="n">
        <v>19.6734693877551</v>
      </c>
      <c r="K26" s="29" t="n">
        <v>154.244897959184</v>
      </c>
      <c r="L26" s="21" t="n">
        <v>360740</v>
      </c>
      <c r="M26" s="22" t="n">
        <v>-0.183673469387756</v>
      </c>
      <c r="N26" s="22" t="n">
        <v>-0.489795918367349</v>
      </c>
      <c r="O26" s="23" t="n">
        <v>4760</v>
      </c>
    </row>
    <row r="27" customFormat="false" ht="12" hidden="false" customHeight="false" outlineLevel="0" collapsed="false">
      <c r="B27" s="24"/>
      <c r="C27" s="25" t="s">
        <v>32</v>
      </c>
      <c r="D27" s="21" t="n">
        <v>57</v>
      </c>
      <c r="E27" s="29" t="n">
        <v>37.9649122807018</v>
      </c>
      <c r="F27" s="29" t="n">
        <v>8.7798245614035</v>
      </c>
      <c r="G27" s="29" t="n">
        <v>19.0175438596491</v>
      </c>
      <c r="H27" s="29" t="n">
        <v>148.684210526316</v>
      </c>
      <c r="I27" s="21" t="n">
        <v>379940</v>
      </c>
      <c r="J27" s="29" t="n">
        <v>19.280701754386</v>
      </c>
      <c r="K27" s="29" t="n">
        <v>150.210526315789</v>
      </c>
      <c r="L27" s="21" t="n">
        <v>368480</v>
      </c>
      <c r="M27" s="22" t="n">
        <v>-0.263157894736843</v>
      </c>
      <c r="N27" s="22" t="n">
        <v>-1.5263157894737</v>
      </c>
      <c r="O27" s="23" t="n">
        <v>11460</v>
      </c>
    </row>
    <row r="28" customFormat="false" ht="12" hidden="false" customHeight="false" outlineLevel="0" collapsed="false">
      <c r="B28" s="24"/>
      <c r="C28" s="25" t="s">
        <v>33</v>
      </c>
      <c r="D28" s="21" t="n">
        <v>400</v>
      </c>
      <c r="E28" s="29" t="n">
        <v>41.9025</v>
      </c>
      <c r="F28" s="29" t="n">
        <v>12.046075</v>
      </c>
      <c r="G28" s="29" t="n">
        <v>19.545</v>
      </c>
      <c r="H28" s="29" t="n">
        <v>153.8675</v>
      </c>
      <c r="I28" s="21" t="n">
        <v>351460</v>
      </c>
      <c r="J28" s="29" t="n">
        <v>19.5625</v>
      </c>
      <c r="K28" s="29" t="n">
        <v>154.76</v>
      </c>
      <c r="L28" s="21" t="n">
        <v>341370</v>
      </c>
      <c r="M28" s="22" t="n">
        <v>-0.0174999999999983</v>
      </c>
      <c r="N28" s="22" t="n">
        <v>-0.892499999999984</v>
      </c>
      <c r="O28" s="23" t="n">
        <v>10090</v>
      </c>
    </row>
    <row r="29" customFormat="false" ht="12" hidden="false" customHeight="false" outlineLevel="0" collapsed="false">
      <c r="B29" s="24"/>
      <c r="C29" s="25" t="s">
        <v>34</v>
      </c>
      <c r="D29" s="21" t="n">
        <v>231</v>
      </c>
      <c r="E29" s="29" t="n">
        <v>49.04329004329</v>
      </c>
      <c r="F29" s="29" t="n">
        <v>9.8151515151515</v>
      </c>
      <c r="G29" s="29" t="n">
        <v>19.8181818181818</v>
      </c>
      <c r="H29" s="29" t="n">
        <v>155.82683982684</v>
      </c>
      <c r="I29" s="21" t="n">
        <v>286970</v>
      </c>
      <c r="J29" s="29" t="n">
        <v>19.7445887445887</v>
      </c>
      <c r="K29" s="29" t="n">
        <v>156.255411255411</v>
      </c>
      <c r="L29" s="21" t="n">
        <v>274420</v>
      </c>
      <c r="M29" s="22" t="n">
        <v>0.0735930735930737</v>
      </c>
      <c r="N29" s="22" t="n">
        <v>-0.428571428571416</v>
      </c>
      <c r="O29" s="23" t="n">
        <v>12550</v>
      </c>
    </row>
    <row r="30" customFormat="false" ht="12" hidden="false" customHeight="false" outlineLevel="0" collapsed="false">
      <c r="B30" s="31"/>
      <c r="C30" s="25" t="s">
        <v>35</v>
      </c>
      <c r="D30" s="21" t="n">
        <v>830</v>
      </c>
      <c r="E30" s="29" t="n">
        <v>46.3265060240964</v>
      </c>
      <c r="F30" s="29" t="n">
        <v>11.1772168674699</v>
      </c>
      <c r="G30" s="29" t="n">
        <v>19.3626506024096</v>
      </c>
      <c r="H30" s="29" t="n">
        <v>153.321686746988</v>
      </c>
      <c r="I30" s="21" t="n">
        <v>343220</v>
      </c>
      <c r="J30" s="29" t="n">
        <v>19.5734939759036</v>
      </c>
      <c r="K30" s="29" t="n">
        <v>155.355421686747</v>
      </c>
      <c r="L30" s="21" t="n">
        <v>333360</v>
      </c>
      <c r="M30" s="22" t="n">
        <v>-0.210843373493976</v>
      </c>
      <c r="N30" s="22" t="n">
        <v>-2.03373493975903</v>
      </c>
      <c r="O30" s="23" t="n">
        <v>9860</v>
      </c>
    </row>
    <row r="31" customFormat="false" ht="12" hidden="false" customHeight="false" outlineLevel="0" collapsed="false">
      <c r="B31" s="10" t="s">
        <v>36</v>
      </c>
      <c r="I31" s="1"/>
      <c r="L31" s="1"/>
      <c r="M31" s="32"/>
      <c r="N31" s="32"/>
      <c r="O31" s="33"/>
    </row>
    <row r="32" customFormat="false" ht="12" hidden="false" customHeight="false" outlineLevel="0" collapsed="false">
      <c r="I32" s="1"/>
      <c r="L32" s="1"/>
    </row>
    <row r="33" customFormat="false" ht="12" hidden="false" customHeight="false" outlineLevel="0" collapsed="false">
      <c r="A33" s="10" t="s">
        <v>37</v>
      </c>
      <c r="I33" s="1"/>
      <c r="L33" s="1"/>
    </row>
    <row r="34" customFormat="false" ht="12" hidden="false" customHeight="true" outlineLevel="0" collapsed="false">
      <c r="B34" s="11"/>
      <c r="C34" s="12"/>
      <c r="D34" s="13"/>
      <c r="E34" s="14" t="s">
        <v>5</v>
      </c>
      <c r="F34" s="14"/>
      <c r="G34" s="14"/>
      <c r="H34" s="14"/>
      <c r="I34" s="14"/>
      <c r="J34" s="14" t="s">
        <v>6</v>
      </c>
      <c r="K34" s="14"/>
      <c r="L34" s="14"/>
      <c r="M34" s="14" t="s">
        <v>7</v>
      </c>
      <c r="N34" s="14"/>
      <c r="O34" s="14"/>
    </row>
    <row r="35" customFormat="false" ht="24" hidden="false" customHeight="false" outlineLevel="0" collapsed="false">
      <c r="A35" s="15"/>
      <c r="B35" s="16"/>
      <c r="C35" s="17"/>
      <c r="D35" s="18" t="s">
        <v>8</v>
      </c>
      <c r="E35" s="14" t="s">
        <v>9</v>
      </c>
      <c r="F35" s="14" t="s">
        <v>10</v>
      </c>
      <c r="G35" s="14" t="s">
        <v>11</v>
      </c>
      <c r="H35" s="14" t="s">
        <v>12</v>
      </c>
      <c r="I35" s="14" t="s">
        <v>13</v>
      </c>
      <c r="J35" s="14" t="s">
        <v>11</v>
      </c>
      <c r="K35" s="14" t="s">
        <v>12</v>
      </c>
      <c r="L35" s="14" t="s">
        <v>13</v>
      </c>
      <c r="M35" s="14" t="s">
        <v>11</v>
      </c>
      <c r="N35" s="14" t="s">
        <v>12</v>
      </c>
      <c r="O35" s="14" t="s">
        <v>13</v>
      </c>
    </row>
    <row r="36" customFormat="false" ht="12" hidden="false" customHeight="false" outlineLevel="0" collapsed="false">
      <c r="B36" s="19" t="s">
        <v>14</v>
      </c>
      <c r="C36" s="20"/>
      <c r="D36" s="21" t="n">
        <v>5385</v>
      </c>
      <c r="E36" s="29" t="n">
        <v>56.091922005571</v>
      </c>
      <c r="F36" s="29" t="n">
        <v>7.21382729805036</v>
      </c>
      <c r="G36" s="29" t="n">
        <v>14.6321262766945</v>
      </c>
      <c r="H36" s="29" t="n">
        <v>65.5012070566388</v>
      </c>
      <c r="I36" s="21" t="n">
        <v>103680</v>
      </c>
      <c r="J36" s="29" t="n">
        <v>14.4096564531105</v>
      </c>
      <c r="K36" s="29" t="n">
        <v>63.5702878365831</v>
      </c>
      <c r="L36" s="21" t="n">
        <v>97440</v>
      </c>
      <c r="M36" s="22" t="n">
        <v>0.22246982358403</v>
      </c>
      <c r="N36" s="22" t="n">
        <v>1.93091922005571</v>
      </c>
      <c r="O36" s="23" t="n">
        <v>6240</v>
      </c>
    </row>
    <row r="37" customFormat="false" ht="12" hidden="false" customHeight="false" outlineLevel="0" collapsed="false">
      <c r="B37" s="24"/>
      <c r="C37" s="25" t="s">
        <v>15</v>
      </c>
      <c r="D37" s="21" t="n">
        <v>4807</v>
      </c>
      <c r="E37" s="29" t="n">
        <v>56.5479509049303</v>
      </c>
      <c r="F37" s="29" t="n">
        <v>7.18273767422528</v>
      </c>
      <c r="G37" s="29" t="n">
        <v>14.6509257333056</v>
      </c>
      <c r="H37" s="29" t="n">
        <v>64.0008321198253</v>
      </c>
      <c r="I37" s="21" t="n">
        <v>98180</v>
      </c>
      <c r="J37" s="29" t="n">
        <v>14.3777824006657</v>
      </c>
      <c r="K37" s="29" t="n">
        <v>61.9989598502184</v>
      </c>
      <c r="L37" s="21" t="n">
        <v>91990</v>
      </c>
      <c r="M37" s="22" t="n">
        <v>0.273143332639901</v>
      </c>
      <c r="N37" s="22" t="n">
        <v>2.00187226960683</v>
      </c>
      <c r="O37" s="23" t="n">
        <v>6190</v>
      </c>
    </row>
    <row r="38" customFormat="false" ht="12" hidden="false" customHeight="false" outlineLevel="0" collapsed="false">
      <c r="B38" s="24"/>
      <c r="C38" s="25" t="s">
        <v>16</v>
      </c>
      <c r="D38" s="21" t="n">
        <v>943</v>
      </c>
      <c r="E38" s="29" t="n">
        <v>54.4220572640509</v>
      </c>
      <c r="F38" s="29" t="n">
        <v>5.49594909862141</v>
      </c>
      <c r="G38" s="29" t="n">
        <v>13.9088016967126</v>
      </c>
      <c r="H38" s="29" t="n">
        <v>79.5068928950159</v>
      </c>
      <c r="I38" s="21" t="n">
        <v>113890</v>
      </c>
      <c r="J38" s="29" t="n">
        <v>13.8504772004242</v>
      </c>
      <c r="K38" s="29" t="n">
        <v>77.8483563096501</v>
      </c>
      <c r="L38" s="21" t="n">
        <v>106820</v>
      </c>
      <c r="M38" s="22" t="n">
        <v>0.0583244962884404</v>
      </c>
      <c r="N38" s="22" t="n">
        <v>1.65853658536585</v>
      </c>
      <c r="O38" s="23" t="n">
        <v>7070</v>
      </c>
    </row>
    <row r="39" customFormat="false" ht="12" hidden="false" customHeight="false" outlineLevel="0" collapsed="false">
      <c r="B39" s="24"/>
      <c r="C39" s="25" t="s">
        <v>17</v>
      </c>
      <c r="D39" s="21" t="n">
        <v>8</v>
      </c>
      <c r="E39" s="29" t="n">
        <v>51.625</v>
      </c>
      <c r="F39" s="29" t="n">
        <v>5.7375</v>
      </c>
      <c r="G39" s="29" t="n">
        <v>14.875</v>
      </c>
      <c r="H39" s="29" t="n">
        <v>94.125</v>
      </c>
      <c r="I39" s="21" t="n">
        <v>126370</v>
      </c>
      <c r="J39" s="29" t="n">
        <v>15.375</v>
      </c>
      <c r="K39" s="29" t="n">
        <v>91.5</v>
      </c>
      <c r="L39" s="21" t="n">
        <v>127590</v>
      </c>
      <c r="M39" s="22" t="n">
        <v>-0.5</v>
      </c>
      <c r="N39" s="22" t="n">
        <v>2.625</v>
      </c>
      <c r="O39" s="23" t="n">
        <v>-1220</v>
      </c>
    </row>
    <row r="40" customFormat="false" ht="12" hidden="false" customHeight="false" outlineLevel="0" collapsed="false">
      <c r="B40" s="24"/>
      <c r="C40" s="25" t="s">
        <v>18</v>
      </c>
      <c r="D40" s="21" t="n">
        <v>217</v>
      </c>
      <c r="E40" s="29" t="n">
        <v>53.668202764977</v>
      </c>
      <c r="F40" s="29" t="n">
        <v>5.20953917050691</v>
      </c>
      <c r="G40" s="29" t="n">
        <v>15.1981566820277</v>
      </c>
      <c r="H40" s="29" t="n">
        <v>84.3732718894009</v>
      </c>
      <c r="I40" s="21" t="n">
        <v>111940</v>
      </c>
      <c r="J40" s="29" t="n">
        <v>15.0046082949309</v>
      </c>
      <c r="K40" s="29" t="n">
        <v>82.8479262672811</v>
      </c>
      <c r="L40" s="21" t="n">
        <v>105980</v>
      </c>
      <c r="M40" s="22" t="n">
        <v>0.193548387096774</v>
      </c>
      <c r="N40" s="22" t="n">
        <v>1.52534562211982</v>
      </c>
      <c r="O40" s="23" t="n">
        <v>5960</v>
      </c>
    </row>
    <row r="41" customFormat="false" ht="12" hidden="false" customHeight="false" outlineLevel="0" collapsed="false">
      <c r="B41" s="24"/>
      <c r="C41" s="25" t="s">
        <v>19</v>
      </c>
      <c r="D41" s="27" t="n">
        <v>0</v>
      </c>
      <c r="E41" s="30" t="s">
        <v>28</v>
      </c>
      <c r="F41" s="30" t="s">
        <v>28</v>
      </c>
      <c r="G41" s="30" t="s">
        <v>28</v>
      </c>
      <c r="H41" s="30" t="s">
        <v>28</v>
      </c>
      <c r="I41" s="30" t="s">
        <v>28</v>
      </c>
      <c r="J41" s="30" t="s">
        <v>28</v>
      </c>
      <c r="K41" s="30" t="s">
        <v>28</v>
      </c>
      <c r="L41" s="30" t="s">
        <v>28</v>
      </c>
      <c r="M41" s="30" t="s">
        <v>28</v>
      </c>
      <c r="N41" s="30" t="s">
        <v>28</v>
      </c>
      <c r="O41" s="30" t="s">
        <v>28</v>
      </c>
    </row>
    <row r="42" customFormat="false" ht="12" hidden="false" customHeight="false" outlineLevel="0" collapsed="false">
      <c r="B42" s="24"/>
      <c r="C42" s="25" t="s">
        <v>20</v>
      </c>
      <c r="D42" s="21" t="n">
        <v>2484</v>
      </c>
      <c r="E42" s="29" t="n">
        <v>57.5519323671498</v>
      </c>
      <c r="F42" s="29" t="n">
        <v>8.83788647343001</v>
      </c>
      <c r="G42" s="29" t="n">
        <v>15.3325281803543</v>
      </c>
      <c r="H42" s="29" t="n">
        <v>52.9444444444444</v>
      </c>
      <c r="I42" s="21" t="n">
        <v>93150</v>
      </c>
      <c r="J42" s="29" t="n">
        <v>14.9355877616747</v>
      </c>
      <c r="K42" s="29" t="n">
        <v>50.8599033816425</v>
      </c>
      <c r="L42" s="21" t="n">
        <v>87430</v>
      </c>
      <c r="M42" s="22" t="n">
        <v>0.396940418679549</v>
      </c>
      <c r="N42" s="22" t="n">
        <v>2.08454106280193</v>
      </c>
      <c r="O42" s="23" t="n">
        <v>5720</v>
      </c>
    </row>
    <row r="43" customFormat="false" ht="12" hidden="false" customHeight="false" outlineLevel="0" collapsed="false">
      <c r="B43" s="24"/>
      <c r="C43" s="25" t="s">
        <v>21</v>
      </c>
      <c r="D43" s="21" t="n">
        <v>340</v>
      </c>
      <c r="E43" s="30" t="n">
        <v>50.5</v>
      </c>
      <c r="F43" s="30" t="n">
        <v>4.65223529411765</v>
      </c>
      <c r="G43" s="30" t="n">
        <v>13.95</v>
      </c>
      <c r="H43" s="30" t="n">
        <v>71.4352941176471</v>
      </c>
      <c r="I43" s="27" t="n">
        <v>94140</v>
      </c>
      <c r="J43" s="30" t="n">
        <v>13.9147058823529</v>
      </c>
      <c r="K43" s="30" t="n">
        <v>69.2205882352941</v>
      </c>
      <c r="L43" s="27" t="n">
        <v>87460</v>
      </c>
      <c r="M43" s="30" t="n">
        <v>0.0352941176470587</v>
      </c>
      <c r="N43" s="30" t="n">
        <v>2.21470588235295</v>
      </c>
      <c r="O43" s="30" t="n">
        <v>6680</v>
      </c>
    </row>
    <row r="44" customFormat="false" ht="12" hidden="false" customHeight="false" outlineLevel="0" collapsed="false">
      <c r="B44" s="24"/>
      <c r="C44" s="25" t="s">
        <v>22</v>
      </c>
      <c r="D44" s="21" t="n">
        <v>148</v>
      </c>
      <c r="E44" s="29" t="n">
        <v>49.1486486486486</v>
      </c>
      <c r="F44" s="29" t="n">
        <v>4.74310810810811</v>
      </c>
      <c r="G44" s="29" t="n">
        <v>13.4864864864865</v>
      </c>
      <c r="H44" s="29" t="n">
        <v>72.6081081081081</v>
      </c>
      <c r="I44" s="21" t="n">
        <v>102700</v>
      </c>
      <c r="J44" s="29" t="n">
        <v>13.5810810810811</v>
      </c>
      <c r="K44" s="29" t="n">
        <v>70.8648648648649</v>
      </c>
      <c r="L44" s="21" t="n">
        <v>92000</v>
      </c>
      <c r="M44" s="22" t="n">
        <v>-0.0945945945945947</v>
      </c>
      <c r="N44" s="22" t="n">
        <v>1.74324324324324</v>
      </c>
      <c r="O44" s="23" t="n">
        <v>10700</v>
      </c>
    </row>
    <row r="45" customFormat="false" ht="12" hidden="false" customHeight="false" outlineLevel="0" collapsed="false">
      <c r="B45" s="24"/>
      <c r="C45" s="25" t="s">
        <v>23</v>
      </c>
      <c r="D45" s="21" t="n">
        <v>28</v>
      </c>
      <c r="E45" s="29" t="n">
        <v>50.25</v>
      </c>
      <c r="F45" s="29" t="n">
        <v>3.31142857142857</v>
      </c>
      <c r="G45" s="29" t="n">
        <v>13.5357142857143</v>
      </c>
      <c r="H45" s="29" t="n">
        <v>63.0357142857143</v>
      </c>
      <c r="I45" s="21" t="n">
        <v>82840</v>
      </c>
      <c r="J45" s="29" t="n">
        <v>12.3214285714286</v>
      </c>
      <c r="K45" s="29" t="n">
        <v>60.8928571428571</v>
      </c>
      <c r="L45" s="21" t="n">
        <v>78090</v>
      </c>
      <c r="M45" s="22" t="n">
        <v>1.21428571428572</v>
      </c>
      <c r="N45" s="22" t="n">
        <v>2.14285714285714</v>
      </c>
      <c r="O45" s="23" t="n">
        <v>4750</v>
      </c>
    </row>
    <row r="46" customFormat="false" ht="12" hidden="false" customHeight="false" outlineLevel="0" collapsed="false">
      <c r="B46" s="24"/>
      <c r="C46" s="25" t="s">
        <v>24</v>
      </c>
      <c r="D46" s="21" t="n">
        <v>542</v>
      </c>
      <c r="E46" s="29" t="n">
        <v>64.3985239852399</v>
      </c>
      <c r="F46" s="29" t="n">
        <v>6.45767527675276</v>
      </c>
      <c r="G46" s="29" t="n">
        <v>13.8339483394834</v>
      </c>
      <c r="H46" s="29" t="n">
        <v>70.0129151291513</v>
      </c>
      <c r="I46" s="21" t="n">
        <v>90330</v>
      </c>
      <c r="J46" s="29" t="n">
        <v>13.4594095940959</v>
      </c>
      <c r="K46" s="29" t="n">
        <v>67.4040590405904</v>
      </c>
      <c r="L46" s="21" t="n">
        <v>84190</v>
      </c>
      <c r="M46" s="22" t="n">
        <v>0.374538745387454</v>
      </c>
      <c r="N46" s="22" t="n">
        <v>2.60885608856088</v>
      </c>
      <c r="O46" s="23" t="n">
        <v>6140</v>
      </c>
    </row>
    <row r="47" customFormat="false" ht="12" hidden="false" customHeight="false" outlineLevel="0" collapsed="false">
      <c r="B47" s="24"/>
      <c r="C47" s="25" t="s">
        <v>25</v>
      </c>
      <c r="D47" s="21" t="n">
        <v>91</v>
      </c>
      <c r="E47" s="29" t="n">
        <v>49.2417582417582</v>
      </c>
      <c r="F47" s="29" t="n">
        <v>5.08021978021978</v>
      </c>
      <c r="G47" s="29" t="n">
        <v>13.4395604395604</v>
      </c>
      <c r="H47" s="29" t="n">
        <v>74.8021978021978</v>
      </c>
      <c r="I47" s="21" t="n">
        <v>112020</v>
      </c>
      <c r="J47" s="29" t="n">
        <v>13.2637362637363</v>
      </c>
      <c r="K47" s="29" t="n">
        <v>70.3626373626374</v>
      </c>
      <c r="L47" s="21" t="n">
        <v>102780</v>
      </c>
      <c r="M47" s="22" t="n">
        <v>0.175824175824175</v>
      </c>
      <c r="N47" s="22" t="n">
        <v>4.43956043956044</v>
      </c>
      <c r="O47" s="23" t="n">
        <v>9240</v>
      </c>
    </row>
    <row r="48" customFormat="false" ht="12" hidden="false" customHeight="false" outlineLevel="0" collapsed="false">
      <c r="B48" s="24"/>
      <c r="C48" s="25" t="s">
        <v>26</v>
      </c>
      <c r="D48" s="21" t="n">
        <v>105</v>
      </c>
      <c r="E48" s="29" t="n">
        <v>51.1142857142857</v>
      </c>
      <c r="F48" s="29" t="n">
        <v>9.64285714285715</v>
      </c>
      <c r="G48" s="29" t="n">
        <v>17.9142857142857</v>
      </c>
      <c r="H48" s="29" t="n">
        <v>95.4761904761905</v>
      </c>
      <c r="I48" s="21" t="n">
        <v>261030</v>
      </c>
      <c r="J48" s="29" t="n">
        <v>17.6666666666667</v>
      </c>
      <c r="K48" s="29" t="n">
        <v>90.8476190476191</v>
      </c>
      <c r="L48" s="21" t="n">
        <v>239340</v>
      </c>
      <c r="M48" s="22" t="n">
        <v>0.247619047619047</v>
      </c>
      <c r="N48" s="22" t="n">
        <v>4.62857142857143</v>
      </c>
      <c r="O48" s="23" t="n">
        <v>21690</v>
      </c>
    </row>
    <row r="49" customFormat="false" ht="12" hidden="false" customHeight="false" outlineLevel="0" collapsed="false">
      <c r="B49" s="24"/>
      <c r="C49" s="25" t="s">
        <v>27</v>
      </c>
      <c r="D49" s="21" t="n">
        <v>4</v>
      </c>
      <c r="E49" s="29" t="n">
        <v>42</v>
      </c>
      <c r="F49" s="29" t="n">
        <v>3.79</v>
      </c>
      <c r="G49" s="29" t="n">
        <v>7.5</v>
      </c>
      <c r="H49" s="29" t="n">
        <v>47.5</v>
      </c>
      <c r="I49" s="21" t="n">
        <v>255300</v>
      </c>
      <c r="J49" s="29" t="n">
        <v>6.5</v>
      </c>
      <c r="K49" s="29" t="n">
        <v>40.25</v>
      </c>
      <c r="L49" s="21" t="n">
        <v>229250</v>
      </c>
      <c r="M49" s="22" t="n">
        <v>1</v>
      </c>
      <c r="N49" s="22" t="n">
        <v>7.25</v>
      </c>
      <c r="O49" s="23" t="n">
        <v>26050</v>
      </c>
    </row>
    <row r="50" customFormat="false" ht="12" hidden="false" customHeight="false" outlineLevel="0" collapsed="false">
      <c r="B50" s="24"/>
      <c r="C50" s="25" t="s">
        <v>29</v>
      </c>
      <c r="D50" s="21" t="n">
        <v>138</v>
      </c>
      <c r="E50" s="29" t="n">
        <v>55.1956521739131</v>
      </c>
      <c r="F50" s="29" t="n">
        <v>5.52876811594203</v>
      </c>
      <c r="G50" s="29" t="n">
        <v>11.6521739130435</v>
      </c>
      <c r="H50" s="29" t="n">
        <v>66.6159420289855</v>
      </c>
      <c r="I50" s="21" t="n">
        <v>127570</v>
      </c>
      <c r="J50" s="29" t="n">
        <v>11.8913043478261</v>
      </c>
      <c r="K50" s="29" t="n">
        <v>65.6231884057971</v>
      </c>
      <c r="L50" s="21" t="n">
        <v>123610</v>
      </c>
      <c r="M50" s="22" t="n">
        <v>-0.239130434782609</v>
      </c>
      <c r="N50" s="22" t="n">
        <v>0.992753623188406</v>
      </c>
      <c r="O50" s="23" t="n">
        <v>3960</v>
      </c>
    </row>
    <row r="51" customFormat="false" ht="12" hidden="false" customHeight="false" outlineLevel="0" collapsed="false">
      <c r="B51" s="24"/>
      <c r="C51" s="25" t="s">
        <v>30</v>
      </c>
      <c r="D51" s="21" t="n">
        <v>34</v>
      </c>
      <c r="E51" s="29" t="n">
        <v>45.3235294117647</v>
      </c>
      <c r="F51" s="29" t="n">
        <v>7.63823529411765</v>
      </c>
      <c r="G51" s="29" t="n">
        <v>7.79411764705882</v>
      </c>
      <c r="H51" s="29" t="n">
        <v>43.4117647058824</v>
      </c>
      <c r="I51" s="21" t="n">
        <v>126070</v>
      </c>
      <c r="J51" s="29" t="n">
        <v>7.79411764705882</v>
      </c>
      <c r="K51" s="29" t="n">
        <v>43.6764705882353</v>
      </c>
      <c r="L51" s="21" t="n">
        <v>133420</v>
      </c>
      <c r="M51" s="22" t="n">
        <v>0</v>
      </c>
      <c r="N51" s="22" t="n">
        <v>-0.264705882352942</v>
      </c>
      <c r="O51" s="23" t="n">
        <v>-7350</v>
      </c>
    </row>
    <row r="52" customFormat="false" ht="12" hidden="false" customHeight="false" outlineLevel="0" collapsed="false">
      <c r="B52" s="24"/>
      <c r="C52" s="25" t="s">
        <v>31</v>
      </c>
      <c r="D52" s="21" t="n">
        <v>11</v>
      </c>
      <c r="E52" s="29" t="n">
        <v>50.2727272727273</v>
      </c>
      <c r="F52" s="29" t="n">
        <v>7.92272727272727</v>
      </c>
      <c r="G52" s="29" t="n">
        <v>9.72727272727273</v>
      </c>
      <c r="H52" s="29" t="n">
        <v>60.2727272727273</v>
      </c>
      <c r="I52" s="21" t="n">
        <v>126860</v>
      </c>
      <c r="J52" s="29" t="n">
        <v>10.1818181818182</v>
      </c>
      <c r="K52" s="29" t="n">
        <v>60.2727272727273</v>
      </c>
      <c r="L52" s="21" t="n">
        <v>127150</v>
      </c>
      <c r="M52" s="22" t="n">
        <v>-0.454545454545455</v>
      </c>
      <c r="N52" s="22" t="n">
        <v>0</v>
      </c>
      <c r="O52" s="23" t="n">
        <v>-290</v>
      </c>
    </row>
    <row r="53" customFormat="false" ht="12" hidden="false" customHeight="false" outlineLevel="0" collapsed="false">
      <c r="B53" s="24"/>
      <c r="C53" s="25" t="s">
        <v>32</v>
      </c>
      <c r="D53" s="21" t="n">
        <v>9</v>
      </c>
      <c r="E53" s="29" t="n">
        <v>45.7777777777778</v>
      </c>
      <c r="F53" s="29" t="n">
        <v>8.59888888888889</v>
      </c>
      <c r="G53" s="29" t="n">
        <v>12.7777777777778</v>
      </c>
      <c r="H53" s="29" t="n">
        <v>90.2222222222222</v>
      </c>
      <c r="I53" s="21" t="n">
        <v>252890</v>
      </c>
      <c r="J53" s="29" t="n">
        <v>13.4444444444444</v>
      </c>
      <c r="K53" s="29" t="n">
        <v>93.2222222222222</v>
      </c>
      <c r="L53" s="21" t="n">
        <v>254730</v>
      </c>
      <c r="M53" s="22" t="n">
        <v>-0.666666666666666</v>
      </c>
      <c r="N53" s="22" t="n">
        <v>-3</v>
      </c>
      <c r="O53" s="23" t="n">
        <v>-1840</v>
      </c>
    </row>
    <row r="54" customFormat="false" ht="12" hidden="false" customHeight="false" outlineLevel="0" collapsed="false">
      <c r="B54" s="24"/>
      <c r="C54" s="25" t="s">
        <v>33</v>
      </c>
      <c r="D54" s="21" t="n">
        <v>25</v>
      </c>
      <c r="E54" s="29" t="n">
        <v>50.04</v>
      </c>
      <c r="F54" s="29" t="n">
        <v>8.0984</v>
      </c>
      <c r="G54" s="29" t="n">
        <v>14.04</v>
      </c>
      <c r="H54" s="29" t="n">
        <v>86.04</v>
      </c>
      <c r="I54" s="21" t="n">
        <v>160140</v>
      </c>
      <c r="J54" s="29" t="n">
        <v>13.96</v>
      </c>
      <c r="K54" s="29" t="n">
        <v>81.64</v>
      </c>
      <c r="L54" s="21" t="n">
        <v>154830</v>
      </c>
      <c r="M54" s="22" t="n">
        <v>0.0799999999999983</v>
      </c>
      <c r="N54" s="22" t="n">
        <v>4.40000000000001</v>
      </c>
      <c r="O54" s="23" t="n">
        <v>5310</v>
      </c>
    </row>
    <row r="55" customFormat="false" ht="12" hidden="false" customHeight="false" outlineLevel="0" collapsed="false">
      <c r="B55" s="24"/>
      <c r="C55" s="25" t="s">
        <v>34</v>
      </c>
      <c r="D55" s="21" t="n">
        <v>94</v>
      </c>
      <c r="E55" s="29" t="n">
        <v>58.8617021276596</v>
      </c>
      <c r="F55" s="29" t="n">
        <v>7.51893617021277</v>
      </c>
      <c r="G55" s="29" t="n">
        <v>15.8617021276596</v>
      </c>
      <c r="H55" s="29" t="n">
        <v>76.8297872340426</v>
      </c>
      <c r="I55" s="21" t="n">
        <v>94790</v>
      </c>
      <c r="J55" s="29" t="n">
        <v>16.3829787234043</v>
      </c>
      <c r="K55" s="29" t="n">
        <v>78.3617021276596</v>
      </c>
      <c r="L55" s="21" t="n">
        <v>92790</v>
      </c>
      <c r="M55" s="22" t="n">
        <v>-0.521276595744682</v>
      </c>
      <c r="N55" s="22" t="n">
        <v>-1.53191489361701</v>
      </c>
      <c r="O55" s="23" t="n">
        <v>2000</v>
      </c>
    </row>
    <row r="56" customFormat="false" ht="12" hidden="false" customHeight="false" outlineLevel="0" collapsed="false">
      <c r="B56" s="31"/>
      <c r="C56" s="25" t="s">
        <v>35</v>
      </c>
      <c r="D56" s="21" t="n">
        <v>164</v>
      </c>
      <c r="E56" s="29" t="n">
        <v>49.0182926829268</v>
      </c>
      <c r="F56" s="29" t="n">
        <v>6.5315243902439</v>
      </c>
      <c r="G56" s="29" t="n">
        <v>15.1707317073171</v>
      </c>
      <c r="H56" s="29" t="n">
        <v>84.6829268292683</v>
      </c>
      <c r="I56" s="21" t="n">
        <v>113670</v>
      </c>
      <c r="J56" s="29" t="n">
        <v>15.6036585365854</v>
      </c>
      <c r="K56" s="29" t="n">
        <v>85.7012195121951</v>
      </c>
      <c r="L56" s="21" t="n">
        <v>111710</v>
      </c>
      <c r="M56" s="22" t="n">
        <v>-0.432926829268293</v>
      </c>
      <c r="N56" s="22" t="n">
        <v>-1.01829268292683</v>
      </c>
      <c r="O56" s="23" t="n">
        <v>1960</v>
      </c>
    </row>
    <row r="57" customFormat="false" ht="12" hidden="false" customHeight="false" outlineLevel="0" collapsed="false">
      <c r="B57" s="10" t="s">
        <v>36</v>
      </c>
      <c r="I57" s="1"/>
      <c r="L57" s="1"/>
      <c r="M57" s="32"/>
      <c r="N57" s="32"/>
      <c r="O57" s="33"/>
    </row>
    <row r="58" customFormat="false" ht="12" hidden="false" customHeight="false" outlineLevel="0" collapsed="false">
      <c r="D58" s="33"/>
      <c r="E58" s="32"/>
      <c r="F58" s="32"/>
      <c r="G58" s="32"/>
      <c r="H58" s="32"/>
      <c r="I58" s="33"/>
      <c r="J58" s="32"/>
      <c r="K58" s="32"/>
      <c r="L58" s="33"/>
      <c r="M58" s="32"/>
      <c r="N58" s="32"/>
      <c r="O58" s="33"/>
    </row>
    <row r="59" customFormat="false" ht="12" hidden="false" customHeight="false" outlineLevel="0" collapsed="false">
      <c r="I59" s="1"/>
      <c r="L59" s="1"/>
    </row>
    <row r="60" customFormat="false" ht="12" hidden="false" customHeight="false" outlineLevel="0" collapsed="false">
      <c r="A60" s="10" t="s">
        <v>38</v>
      </c>
    </row>
    <row r="61" customFormat="false" ht="12" hidden="false" customHeight="true" outlineLevel="0" collapsed="false">
      <c r="B61" s="11"/>
      <c r="C61" s="12"/>
      <c r="D61" s="13"/>
      <c r="E61" s="34" t="s">
        <v>5</v>
      </c>
      <c r="F61" s="34"/>
      <c r="G61" s="34"/>
      <c r="H61" s="34"/>
      <c r="I61" s="14" t="s">
        <v>6</v>
      </c>
      <c r="J61" s="14"/>
      <c r="K61" s="14"/>
      <c r="L61" s="14"/>
      <c r="M61" s="14" t="s">
        <v>7</v>
      </c>
      <c r="N61" s="14"/>
      <c r="O61" s="14"/>
      <c r="P61" s="14"/>
    </row>
    <row r="62" customFormat="false" ht="50.1" hidden="false" customHeight="true" outlineLevel="0" collapsed="false">
      <c r="A62" s="15"/>
      <c r="B62" s="16"/>
      <c r="C62" s="17"/>
      <c r="D62" s="18" t="s">
        <v>8</v>
      </c>
      <c r="E62" s="14" t="s">
        <v>39</v>
      </c>
      <c r="F62" s="14" t="s">
        <v>40</v>
      </c>
      <c r="G62" s="14" t="s">
        <v>41</v>
      </c>
      <c r="H62" s="14" t="s">
        <v>42</v>
      </c>
      <c r="I62" s="14" t="s">
        <v>39</v>
      </c>
      <c r="J62" s="14" t="s">
        <v>40</v>
      </c>
      <c r="K62" s="14" t="s">
        <v>41</v>
      </c>
      <c r="L62" s="14" t="s">
        <v>42</v>
      </c>
      <c r="M62" s="14" t="s">
        <v>39</v>
      </c>
      <c r="N62" s="14" t="s">
        <v>40</v>
      </c>
      <c r="O62" s="14" t="s">
        <v>41</v>
      </c>
      <c r="P62" s="14" t="s">
        <v>42</v>
      </c>
    </row>
    <row r="63" customFormat="false" ht="12" hidden="false" customHeight="false" outlineLevel="0" collapsed="false">
      <c r="B63" s="19" t="s">
        <v>14</v>
      </c>
      <c r="C63" s="20"/>
      <c r="D63" s="21" t="n">
        <v>14767</v>
      </c>
      <c r="E63" s="23" t="n">
        <v>340280</v>
      </c>
      <c r="F63" s="23" t="n">
        <v>213420</v>
      </c>
      <c r="G63" s="23" t="n">
        <v>61200</v>
      </c>
      <c r="H63" s="23" t="n">
        <v>65660</v>
      </c>
      <c r="I63" s="23" t="n">
        <v>324450</v>
      </c>
      <c r="J63" s="23" t="n">
        <v>208430</v>
      </c>
      <c r="K63" s="23" t="n">
        <v>55280</v>
      </c>
      <c r="L63" s="23" t="n">
        <v>60750</v>
      </c>
      <c r="M63" s="23" t="n">
        <v>15830</v>
      </c>
      <c r="N63" s="23" t="n">
        <v>4990</v>
      </c>
      <c r="O63" s="23" t="n">
        <v>5920</v>
      </c>
      <c r="P63" s="23" t="n">
        <v>4910</v>
      </c>
    </row>
    <row r="64" customFormat="false" ht="12" hidden="false" customHeight="false" outlineLevel="0" collapsed="false">
      <c r="B64" s="24"/>
      <c r="C64" s="25" t="s">
        <v>15</v>
      </c>
      <c r="D64" s="21" t="n">
        <v>8645</v>
      </c>
      <c r="E64" s="23" t="n">
        <v>310970</v>
      </c>
      <c r="F64" s="23" t="n">
        <v>196050</v>
      </c>
      <c r="G64" s="23" t="n">
        <v>55870</v>
      </c>
      <c r="H64" s="23" t="n">
        <v>59040</v>
      </c>
      <c r="I64" s="23" t="n">
        <v>295980</v>
      </c>
      <c r="J64" s="23" t="n">
        <v>191360</v>
      </c>
      <c r="K64" s="23" t="n">
        <v>50460</v>
      </c>
      <c r="L64" s="23" t="n">
        <v>54160</v>
      </c>
      <c r="M64" s="23" t="n">
        <v>14990</v>
      </c>
      <c r="N64" s="23" t="n">
        <v>4690</v>
      </c>
      <c r="O64" s="23" t="n">
        <v>5410</v>
      </c>
      <c r="P64" s="23" t="n">
        <v>4880</v>
      </c>
    </row>
    <row r="65" customFormat="false" ht="12" hidden="false" customHeight="false" outlineLevel="0" collapsed="false">
      <c r="B65" s="24"/>
      <c r="C65" s="25" t="s">
        <v>16</v>
      </c>
      <c r="D65" s="21" t="n">
        <v>4394</v>
      </c>
      <c r="E65" s="23" t="n">
        <v>325770</v>
      </c>
      <c r="F65" s="23" t="n">
        <v>200310</v>
      </c>
      <c r="G65" s="23" t="n">
        <v>59380</v>
      </c>
      <c r="H65" s="23" t="n">
        <v>66080</v>
      </c>
      <c r="I65" s="23" t="n">
        <v>311000</v>
      </c>
      <c r="J65" s="23" t="n">
        <v>195640</v>
      </c>
      <c r="K65" s="23" t="n">
        <v>53990</v>
      </c>
      <c r="L65" s="23" t="n">
        <v>61360</v>
      </c>
      <c r="M65" s="23" t="n">
        <v>14770</v>
      </c>
      <c r="N65" s="23" t="n">
        <v>4670</v>
      </c>
      <c r="O65" s="23" t="n">
        <v>5390</v>
      </c>
      <c r="P65" s="23" t="n">
        <v>4720</v>
      </c>
    </row>
    <row r="66" customFormat="false" ht="12" hidden="false" customHeight="false" outlineLevel="0" collapsed="false">
      <c r="B66" s="24"/>
      <c r="C66" s="25" t="s">
        <v>17</v>
      </c>
      <c r="D66" s="21" t="n">
        <v>191</v>
      </c>
      <c r="E66" s="23" t="n">
        <v>319270</v>
      </c>
      <c r="F66" s="23" t="n">
        <v>209570</v>
      </c>
      <c r="G66" s="23" t="n">
        <v>53910</v>
      </c>
      <c r="H66" s="23" t="n">
        <v>55800</v>
      </c>
      <c r="I66" s="23" t="n">
        <v>304690</v>
      </c>
      <c r="J66" s="23" t="n">
        <v>205660</v>
      </c>
      <c r="K66" s="23" t="n">
        <v>47190</v>
      </c>
      <c r="L66" s="23" t="n">
        <v>51840</v>
      </c>
      <c r="M66" s="23" t="n">
        <v>14580</v>
      </c>
      <c r="N66" s="23" t="n">
        <v>3910</v>
      </c>
      <c r="O66" s="23" t="n">
        <v>6720</v>
      </c>
      <c r="P66" s="23" t="n">
        <v>3960</v>
      </c>
    </row>
    <row r="67" customFormat="false" ht="12" hidden="false" customHeight="false" outlineLevel="0" collapsed="false">
      <c r="B67" s="24"/>
      <c r="C67" s="25" t="s">
        <v>18</v>
      </c>
      <c r="D67" s="21" t="n">
        <v>740</v>
      </c>
      <c r="E67" s="23" t="n">
        <v>285300</v>
      </c>
      <c r="F67" s="23" t="n">
        <v>191930</v>
      </c>
      <c r="G67" s="23" t="n">
        <v>44930</v>
      </c>
      <c r="H67" s="23" t="n">
        <v>48440</v>
      </c>
      <c r="I67" s="23" t="n">
        <v>270520</v>
      </c>
      <c r="J67" s="23" t="n">
        <v>186490</v>
      </c>
      <c r="K67" s="23" t="n">
        <v>39810</v>
      </c>
      <c r="L67" s="23" t="n">
        <v>44220</v>
      </c>
      <c r="M67" s="23" t="n">
        <v>14780</v>
      </c>
      <c r="N67" s="23" t="n">
        <v>5440</v>
      </c>
      <c r="O67" s="23" t="n">
        <v>5120</v>
      </c>
      <c r="P67" s="23" t="n">
        <v>4220</v>
      </c>
    </row>
    <row r="68" customFormat="false" ht="12" hidden="false" customHeight="false" outlineLevel="0" collapsed="false">
      <c r="B68" s="24"/>
      <c r="C68" s="25" t="s">
        <v>19</v>
      </c>
      <c r="D68" s="21" t="n">
        <v>24</v>
      </c>
      <c r="E68" s="23" t="n">
        <v>308750</v>
      </c>
      <c r="F68" s="23" t="n">
        <v>204470</v>
      </c>
      <c r="G68" s="23" t="n">
        <v>53920</v>
      </c>
      <c r="H68" s="23" t="n">
        <v>50350</v>
      </c>
      <c r="I68" s="23" t="n">
        <v>304110</v>
      </c>
      <c r="J68" s="23" t="n">
        <v>202760</v>
      </c>
      <c r="K68" s="23" t="n">
        <v>49290</v>
      </c>
      <c r="L68" s="23" t="n">
        <v>52070</v>
      </c>
      <c r="M68" s="23" t="n">
        <v>4640</v>
      </c>
      <c r="N68" s="23" t="n">
        <v>1710</v>
      </c>
      <c r="O68" s="23" t="n">
        <v>4630</v>
      </c>
      <c r="P68" s="23" t="n">
        <v>-1720</v>
      </c>
    </row>
    <row r="69" customFormat="false" ht="12" hidden="false" customHeight="false" outlineLevel="0" collapsed="false">
      <c r="B69" s="24"/>
      <c r="C69" s="25" t="s">
        <v>20</v>
      </c>
      <c r="D69" s="21" t="n">
        <v>1319</v>
      </c>
      <c r="E69" s="23" t="n">
        <v>310660</v>
      </c>
      <c r="F69" s="23" t="n">
        <v>198230</v>
      </c>
      <c r="G69" s="23" t="n">
        <v>66850</v>
      </c>
      <c r="H69" s="23" t="n">
        <v>45580</v>
      </c>
      <c r="I69" s="23" t="n">
        <v>291220</v>
      </c>
      <c r="J69" s="23" t="n">
        <v>193200</v>
      </c>
      <c r="K69" s="23" t="n">
        <v>57610</v>
      </c>
      <c r="L69" s="23" t="n">
        <v>40410</v>
      </c>
      <c r="M69" s="23" t="n">
        <v>19440</v>
      </c>
      <c r="N69" s="23" t="n">
        <v>5030</v>
      </c>
      <c r="O69" s="23" t="n">
        <v>9240</v>
      </c>
      <c r="P69" s="23" t="n">
        <v>5170</v>
      </c>
    </row>
    <row r="70" customFormat="false" ht="12" hidden="false" customHeight="false" outlineLevel="0" collapsed="false">
      <c r="B70" s="24"/>
      <c r="C70" s="25" t="s">
        <v>21</v>
      </c>
      <c r="D70" s="21" t="n">
        <v>852</v>
      </c>
      <c r="E70" s="23" t="n">
        <v>310830</v>
      </c>
      <c r="F70" s="23" t="n">
        <v>196170</v>
      </c>
      <c r="G70" s="23" t="n">
        <v>57980</v>
      </c>
      <c r="H70" s="23" t="n">
        <v>56680</v>
      </c>
      <c r="I70" s="23" t="n">
        <v>294430</v>
      </c>
      <c r="J70" s="23" t="n">
        <v>191860</v>
      </c>
      <c r="K70" s="23" t="n">
        <v>50810</v>
      </c>
      <c r="L70" s="23" t="n">
        <v>51770</v>
      </c>
      <c r="M70" s="23" t="n">
        <v>16400</v>
      </c>
      <c r="N70" s="23" t="n">
        <v>4310</v>
      </c>
      <c r="O70" s="23" t="n">
        <v>7170</v>
      </c>
      <c r="P70" s="23" t="n">
        <v>4910</v>
      </c>
    </row>
    <row r="71" customFormat="false" ht="12" hidden="false" customHeight="false" outlineLevel="0" collapsed="false">
      <c r="B71" s="24"/>
      <c r="C71" s="25" t="s">
        <v>22</v>
      </c>
      <c r="D71" s="21" t="n">
        <v>662</v>
      </c>
      <c r="E71" s="23" t="n">
        <v>328330</v>
      </c>
      <c r="F71" s="23" t="n">
        <v>200720</v>
      </c>
      <c r="G71" s="23" t="n">
        <v>57970</v>
      </c>
      <c r="H71" s="23" t="n">
        <v>69640</v>
      </c>
      <c r="I71" s="23" t="n">
        <v>311290</v>
      </c>
      <c r="J71" s="23" t="n">
        <v>196190</v>
      </c>
      <c r="K71" s="23" t="n">
        <v>53240</v>
      </c>
      <c r="L71" s="23" t="n">
        <v>61870</v>
      </c>
      <c r="M71" s="23" t="n">
        <v>17040</v>
      </c>
      <c r="N71" s="23" t="n">
        <v>4530</v>
      </c>
      <c r="O71" s="23" t="n">
        <v>4730</v>
      </c>
      <c r="P71" s="23" t="n">
        <v>7770</v>
      </c>
    </row>
    <row r="72" customFormat="false" ht="12" hidden="false" customHeight="false" outlineLevel="0" collapsed="false">
      <c r="B72" s="24"/>
      <c r="C72" s="25" t="s">
        <v>23</v>
      </c>
      <c r="D72" s="21" t="n">
        <v>21</v>
      </c>
      <c r="E72" s="23" t="n">
        <v>258080</v>
      </c>
      <c r="F72" s="23" t="n">
        <v>189760</v>
      </c>
      <c r="G72" s="23" t="n">
        <v>39240</v>
      </c>
      <c r="H72" s="23" t="n">
        <v>29080</v>
      </c>
      <c r="I72" s="23" t="n">
        <v>249650</v>
      </c>
      <c r="J72" s="23" t="n">
        <v>185030</v>
      </c>
      <c r="K72" s="23" t="n">
        <v>36300</v>
      </c>
      <c r="L72" s="23" t="n">
        <v>28320</v>
      </c>
      <c r="M72" s="23" t="n">
        <v>8430</v>
      </c>
      <c r="N72" s="23" t="n">
        <v>4730</v>
      </c>
      <c r="O72" s="23" t="n">
        <v>2940</v>
      </c>
      <c r="P72" s="23" t="n">
        <v>760</v>
      </c>
    </row>
    <row r="73" customFormat="false" ht="12" hidden="false" customHeight="false" outlineLevel="0" collapsed="false">
      <c r="B73" s="24"/>
      <c r="C73" s="25" t="s">
        <v>24</v>
      </c>
      <c r="D73" s="21" t="n">
        <v>586</v>
      </c>
      <c r="E73" s="23" t="n">
        <v>266570</v>
      </c>
      <c r="F73" s="23" t="n">
        <v>179300</v>
      </c>
      <c r="G73" s="23" t="n">
        <v>48950</v>
      </c>
      <c r="H73" s="23" t="n">
        <v>38310</v>
      </c>
      <c r="I73" s="23" t="n">
        <v>253770</v>
      </c>
      <c r="J73" s="23" t="n">
        <v>174520</v>
      </c>
      <c r="K73" s="23" t="n">
        <v>44580</v>
      </c>
      <c r="L73" s="23" t="n">
        <v>34670</v>
      </c>
      <c r="M73" s="23" t="n">
        <v>12800</v>
      </c>
      <c r="N73" s="23" t="n">
        <v>4780</v>
      </c>
      <c r="O73" s="23" t="n">
        <v>4370</v>
      </c>
      <c r="P73" s="23" t="n">
        <v>3640</v>
      </c>
    </row>
    <row r="74" customFormat="false" ht="12" hidden="false" customHeight="false" outlineLevel="0" collapsed="false">
      <c r="B74" s="24"/>
      <c r="C74" s="25" t="s">
        <v>25</v>
      </c>
      <c r="D74" s="21" t="n">
        <v>283</v>
      </c>
      <c r="E74" s="23" t="n">
        <v>331360</v>
      </c>
      <c r="F74" s="23" t="n">
        <v>217600</v>
      </c>
      <c r="G74" s="23" t="n">
        <v>43230</v>
      </c>
      <c r="H74" s="23" t="n">
        <v>70540</v>
      </c>
      <c r="I74" s="23" t="n">
        <v>315090</v>
      </c>
      <c r="J74" s="23" t="n">
        <v>210560</v>
      </c>
      <c r="K74" s="23" t="n">
        <v>39880</v>
      </c>
      <c r="L74" s="23" t="n">
        <v>64650</v>
      </c>
      <c r="M74" s="23" t="n">
        <v>16270</v>
      </c>
      <c r="N74" s="23" t="n">
        <v>7040</v>
      </c>
      <c r="O74" s="23" t="n">
        <v>3350</v>
      </c>
      <c r="P74" s="23" t="n">
        <v>5890</v>
      </c>
    </row>
    <row r="75" customFormat="false" ht="12" hidden="false" customHeight="false" outlineLevel="0" collapsed="false">
      <c r="B75" s="24"/>
      <c r="C75" s="25" t="s">
        <v>26</v>
      </c>
      <c r="D75" s="21" t="n">
        <v>3300</v>
      </c>
      <c r="E75" s="23" t="n">
        <v>393090</v>
      </c>
      <c r="F75" s="23" t="n">
        <v>241500</v>
      </c>
      <c r="G75" s="23" t="n">
        <v>79700</v>
      </c>
      <c r="H75" s="23" t="n">
        <v>71900</v>
      </c>
      <c r="I75" s="23" t="n">
        <v>372940</v>
      </c>
      <c r="J75" s="23" t="n">
        <v>235260</v>
      </c>
      <c r="K75" s="23" t="n">
        <v>71340</v>
      </c>
      <c r="L75" s="23" t="n">
        <v>66350</v>
      </c>
      <c r="M75" s="23" t="n">
        <v>20150</v>
      </c>
      <c r="N75" s="23" t="n">
        <v>6240</v>
      </c>
      <c r="O75" s="23" t="n">
        <v>8360</v>
      </c>
      <c r="P75" s="23" t="n">
        <v>5550</v>
      </c>
    </row>
    <row r="76" customFormat="false" ht="12" hidden="false" customHeight="false" outlineLevel="0" collapsed="false">
      <c r="B76" s="24"/>
      <c r="C76" s="25" t="s">
        <v>27</v>
      </c>
      <c r="D76" s="27" t="n">
        <v>0</v>
      </c>
      <c r="E76" s="30" t="s">
        <v>28</v>
      </c>
      <c r="F76" s="30" t="s">
        <v>28</v>
      </c>
      <c r="G76" s="30" t="s">
        <v>28</v>
      </c>
      <c r="H76" s="30" t="s">
        <v>28</v>
      </c>
      <c r="I76" s="27" t="s">
        <v>28</v>
      </c>
      <c r="J76" s="30" t="s">
        <v>28</v>
      </c>
      <c r="K76" s="30" t="s">
        <v>28</v>
      </c>
      <c r="L76" s="27" t="s">
        <v>28</v>
      </c>
      <c r="M76" s="26" t="s">
        <v>28</v>
      </c>
      <c r="N76" s="26" t="s">
        <v>28</v>
      </c>
      <c r="O76" s="28" t="s">
        <v>28</v>
      </c>
      <c r="P76" s="28" t="s">
        <v>28</v>
      </c>
    </row>
    <row r="77" customFormat="false" ht="12" hidden="false" customHeight="false" outlineLevel="0" collapsed="false">
      <c r="B77" s="24"/>
      <c r="C77" s="25" t="s">
        <v>29</v>
      </c>
      <c r="D77" s="21" t="n">
        <v>644</v>
      </c>
      <c r="E77" s="23" t="n">
        <v>411360</v>
      </c>
      <c r="F77" s="23" t="n">
        <v>255130</v>
      </c>
      <c r="G77" s="23" t="n">
        <v>64710</v>
      </c>
      <c r="H77" s="23" t="n">
        <v>91520</v>
      </c>
      <c r="I77" s="23" t="n">
        <v>400500</v>
      </c>
      <c r="J77" s="23" t="n">
        <v>251780</v>
      </c>
      <c r="K77" s="23" t="n">
        <v>61790</v>
      </c>
      <c r="L77" s="23" t="n">
        <v>86930</v>
      </c>
      <c r="M77" s="23" t="n">
        <v>10860</v>
      </c>
      <c r="N77" s="23" t="n">
        <v>3350</v>
      </c>
      <c r="O77" s="23" t="n">
        <v>2920</v>
      </c>
      <c r="P77" s="23" t="n">
        <v>4590</v>
      </c>
    </row>
    <row r="78" customFormat="false" ht="12" hidden="false" customHeight="false" outlineLevel="0" collapsed="false">
      <c r="B78" s="24"/>
      <c r="C78" s="25" t="s">
        <v>30</v>
      </c>
      <c r="D78" s="21" t="n">
        <v>184</v>
      </c>
      <c r="E78" s="23" t="n">
        <v>398150</v>
      </c>
      <c r="F78" s="23" t="n">
        <v>250900</v>
      </c>
      <c r="G78" s="23" t="n">
        <v>60140</v>
      </c>
      <c r="H78" s="23" t="n">
        <v>87120</v>
      </c>
      <c r="I78" s="23" t="n">
        <v>385260</v>
      </c>
      <c r="J78" s="23" t="n">
        <v>246660</v>
      </c>
      <c r="K78" s="23" t="n">
        <v>56730</v>
      </c>
      <c r="L78" s="23" t="n">
        <v>81870</v>
      </c>
      <c r="M78" s="23" t="n">
        <v>12890</v>
      </c>
      <c r="N78" s="23" t="n">
        <v>4240</v>
      </c>
      <c r="O78" s="23" t="n">
        <v>3410</v>
      </c>
      <c r="P78" s="23" t="n">
        <v>5250</v>
      </c>
    </row>
    <row r="79" customFormat="false" ht="12" hidden="false" customHeight="false" outlineLevel="0" collapsed="false">
      <c r="B79" s="24"/>
      <c r="C79" s="25" t="s">
        <v>31</v>
      </c>
      <c r="D79" s="21" t="n">
        <v>49</v>
      </c>
      <c r="E79" s="23" t="n">
        <v>365500</v>
      </c>
      <c r="F79" s="23" t="n">
        <v>228260</v>
      </c>
      <c r="G79" s="23" t="n">
        <v>53770</v>
      </c>
      <c r="H79" s="23" t="n">
        <v>83470</v>
      </c>
      <c r="I79" s="23" t="n">
        <v>360740</v>
      </c>
      <c r="J79" s="23" t="n">
        <v>223190</v>
      </c>
      <c r="K79" s="23" t="n">
        <v>48280</v>
      </c>
      <c r="L79" s="23" t="n">
        <v>89270</v>
      </c>
      <c r="M79" s="23" t="n">
        <v>4760</v>
      </c>
      <c r="N79" s="23" t="n">
        <v>5070</v>
      </c>
      <c r="O79" s="23" t="n">
        <v>5490</v>
      </c>
      <c r="P79" s="23" t="n">
        <v>-5800</v>
      </c>
    </row>
    <row r="80" customFormat="false" ht="12" hidden="false" customHeight="false" outlineLevel="0" collapsed="false">
      <c r="B80" s="24"/>
      <c r="C80" s="25" t="s">
        <v>32</v>
      </c>
      <c r="D80" s="21" t="n">
        <v>57</v>
      </c>
      <c r="E80" s="23" t="n">
        <v>379940</v>
      </c>
      <c r="F80" s="23" t="n">
        <v>231250</v>
      </c>
      <c r="G80" s="23" t="n">
        <v>70230</v>
      </c>
      <c r="H80" s="23" t="n">
        <v>78460</v>
      </c>
      <c r="I80" s="23" t="n">
        <v>368480</v>
      </c>
      <c r="J80" s="23" t="n">
        <v>226170</v>
      </c>
      <c r="K80" s="23" t="n">
        <v>68040</v>
      </c>
      <c r="L80" s="23" t="n">
        <v>74270</v>
      </c>
      <c r="M80" s="23" t="n">
        <v>11460</v>
      </c>
      <c r="N80" s="23" t="n">
        <v>5080</v>
      </c>
      <c r="O80" s="23" t="n">
        <v>2190</v>
      </c>
      <c r="P80" s="23" t="n">
        <v>4190</v>
      </c>
    </row>
    <row r="81" customFormat="false" ht="12" hidden="false" customHeight="false" outlineLevel="0" collapsed="false">
      <c r="B81" s="24"/>
      <c r="C81" s="25" t="s">
        <v>33</v>
      </c>
      <c r="D81" s="21" t="n">
        <v>400</v>
      </c>
      <c r="E81" s="23" t="n">
        <v>351460</v>
      </c>
      <c r="F81" s="23" t="n">
        <v>228400</v>
      </c>
      <c r="G81" s="23" t="n">
        <v>38410</v>
      </c>
      <c r="H81" s="23" t="n">
        <v>84650</v>
      </c>
      <c r="I81" s="23" t="n">
        <v>341370</v>
      </c>
      <c r="J81" s="23" t="n">
        <v>224720</v>
      </c>
      <c r="K81" s="23" t="n">
        <v>36300</v>
      </c>
      <c r="L81" s="23" t="n">
        <v>80360</v>
      </c>
      <c r="M81" s="23" t="n">
        <v>10090</v>
      </c>
      <c r="N81" s="23" t="n">
        <v>3680</v>
      </c>
      <c r="O81" s="23" t="n">
        <v>2110</v>
      </c>
      <c r="P81" s="23" t="n">
        <v>4290</v>
      </c>
    </row>
    <row r="82" customFormat="false" ht="12" hidden="false" customHeight="false" outlineLevel="0" collapsed="false">
      <c r="B82" s="24"/>
      <c r="C82" s="25" t="s">
        <v>34</v>
      </c>
      <c r="D82" s="21" t="n">
        <v>231</v>
      </c>
      <c r="E82" s="23" t="n">
        <v>286970</v>
      </c>
      <c r="F82" s="23" t="n">
        <v>193270</v>
      </c>
      <c r="G82" s="23" t="n">
        <v>29360</v>
      </c>
      <c r="H82" s="23" t="n">
        <v>64350</v>
      </c>
      <c r="I82" s="23" t="n">
        <v>274420</v>
      </c>
      <c r="J82" s="23" t="n">
        <v>188620</v>
      </c>
      <c r="K82" s="23" t="n">
        <v>26160</v>
      </c>
      <c r="L82" s="23" t="n">
        <v>59640</v>
      </c>
      <c r="M82" s="23" t="n">
        <v>12550</v>
      </c>
      <c r="N82" s="23" t="n">
        <v>4650</v>
      </c>
      <c r="O82" s="23" t="n">
        <v>3200</v>
      </c>
      <c r="P82" s="23" t="n">
        <v>4710</v>
      </c>
    </row>
    <row r="83" customFormat="false" ht="12" hidden="false" customHeight="false" outlineLevel="0" collapsed="false">
      <c r="B83" s="31"/>
      <c r="C83" s="25" t="s">
        <v>35</v>
      </c>
      <c r="D83" s="21" t="n">
        <v>830</v>
      </c>
      <c r="E83" s="23" t="n">
        <v>343220</v>
      </c>
      <c r="F83" s="23" t="n">
        <v>222380</v>
      </c>
      <c r="G83" s="23" t="n">
        <v>43090</v>
      </c>
      <c r="H83" s="23" t="n">
        <v>77740</v>
      </c>
      <c r="I83" s="23" t="n">
        <v>333360</v>
      </c>
      <c r="J83" s="23" t="n">
        <v>218030</v>
      </c>
      <c r="K83" s="23" t="n">
        <v>41260</v>
      </c>
      <c r="L83" s="23" t="n">
        <v>74060</v>
      </c>
      <c r="M83" s="23" t="n">
        <v>9860</v>
      </c>
      <c r="N83" s="23" t="n">
        <v>4350</v>
      </c>
      <c r="O83" s="23" t="n">
        <v>1830</v>
      </c>
      <c r="P83" s="23" t="n">
        <v>3680</v>
      </c>
    </row>
    <row r="84" customFormat="false" ht="12" hidden="false" customHeight="false" outlineLevel="0" collapsed="false">
      <c r="B84" s="10" t="s">
        <v>36</v>
      </c>
      <c r="E84" s="33"/>
      <c r="F84" s="33"/>
      <c r="G84" s="33"/>
      <c r="H84" s="33"/>
      <c r="I84" s="33"/>
      <c r="J84" s="33"/>
      <c r="K84" s="33"/>
      <c r="L84" s="33"/>
      <c r="M84" s="33"/>
      <c r="N84" s="33"/>
      <c r="O84" s="33"/>
      <c r="P84" s="33"/>
    </row>
    <row r="85" customFormat="false" ht="12" hidden="false" customHeight="false" outlineLevel="0" collapsed="false">
      <c r="K85" s="1"/>
    </row>
    <row r="86" customFormat="false" ht="12" hidden="false" customHeight="false" outlineLevel="0" collapsed="false">
      <c r="A86" s="10" t="s">
        <v>43</v>
      </c>
      <c r="K86" s="1"/>
    </row>
    <row r="87" customFormat="false" ht="12" hidden="false" customHeight="true" outlineLevel="0" collapsed="false">
      <c r="B87" s="11"/>
      <c r="C87" s="12"/>
      <c r="D87" s="13"/>
      <c r="E87" s="34" t="s">
        <v>5</v>
      </c>
      <c r="F87" s="34"/>
      <c r="G87" s="34"/>
      <c r="H87" s="34"/>
      <c r="I87" s="14" t="s">
        <v>6</v>
      </c>
      <c r="J87" s="14"/>
      <c r="K87" s="14"/>
      <c r="L87" s="14"/>
      <c r="M87" s="14" t="s">
        <v>7</v>
      </c>
      <c r="N87" s="14"/>
      <c r="O87" s="14"/>
      <c r="P87" s="14"/>
    </row>
    <row r="88" customFormat="false" ht="50.1" hidden="false" customHeight="true" outlineLevel="0" collapsed="false">
      <c r="A88" s="15"/>
      <c r="B88" s="16"/>
      <c r="C88" s="17"/>
      <c r="D88" s="18" t="s">
        <v>8</v>
      </c>
      <c r="E88" s="14" t="s">
        <v>39</v>
      </c>
      <c r="F88" s="14" t="s">
        <v>40</v>
      </c>
      <c r="G88" s="14" t="s">
        <v>41</v>
      </c>
      <c r="H88" s="14" t="s">
        <v>42</v>
      </c>
      <c r="I88" s="14" t="s">
        <v>39</v>
      </c>
      <c r="J88" s="14" t="s">
        <v>40</v>
      </c>
      <c r="K88" s="14" t="s">
        <v>41</v>
      </c>
      <c r="L88" s="14" t="s">
        <v>42</v>
      </c>
      <c r="M88" s="14" t="s">
        <v>39</v>
      </c>
      <c r="N88" s="14" t="s">
        <v>40</v>
      </c>
      <c r="O88" s="14" t="s">
        <v>41</v>
      </c>
      <c r="P88" s="14" t="s">
        <v>42</v>
      </c>
    </row>
    <row r="89" customFormat="false" ht="12" hidden="false" customHeight="false" outlineLevel="0" collapsed="false">
      <c r="B89" s="35" t="s">
        <v>14</v>
      </c>
      <c r="C89" s="20"/>
      <c r="D89" s="21" t="n">
        <v>5385</v>
      </c>
      <c r="E89" s="23" t="n">
        <v>103680</v>
      </c>
      <c r="F89" s="23" t="n">
        <v>79840</v>
      </c>
      <c r="G89" s="23" t="n">
        <v>14910</v>
      </c>
      <c r="H89" s="23" t="n">
        <v>8940</v>
      </c>
      <c r="I89" s="23" t="n">
        <v>97440</v>
      </c>
      <c r="J89" s="23" t="n">
        <v>76410</v>
      </c>
      <c r="K89" s="23" t="n">
        <v>13120</v>
      </c>
      <c r="L89" s="23" t="n">
        <v>7910</v>
      </c>
      <c r="M89" s="23" t="n">
        <v>6240</v>
      </c>
      <c r="N89" s="23" t="n">
        <v>3430</v>
      </c>
      <c r="O89" s="23" t="n">
        <v>1790</v>
      </c>
      <c r="P89" s="23" t="n">
        <v>1030</v>
      </c>
    </row>
    <row r="90" customFormat="false" ht="12" hidden="false" customHeight="false" outlineLevel="0" collapsed="false">
      <c r="B90" s="35"/>
      <c r="C90" s="36" t="s">
        <v>15</v>
      </c>
      <c r="D90" s="21" t="n">
        <v>4807</v>
      </c>
      <c r="E90" s="23" t="n">
        <v>98175.3759101312</v>
      </c>
      <c r="F90" s="23" t="n">
        <v>75837.9652589974</v>
      </c>
      <c r="G90" s="23" t="n">
        <v>14221.1025587684</v>
      </c>
      <c r="H90" s="23" t="n">
        <v>8116.30809236532</v>
      </c>
      <c r="I90" s="23" t="n">
        <v>91994.0919492407</v>
      </c>
      <c r="J90" s="23" t="n">
        <v>72358.9525691698</v>
      </c>
      <c r="K90" s="23" t="n">
        <v>12478.842729353</v>
      </c>
      <c r="L90" s="23" t="n">
        <v>7156.29665071772</v>
      </c>
      <c r="M90" s="23" t="n">
        <v>6181.28396089051</v>
      </c>
      <c r="N90" s="23" t="n">
        <v>3479.01268982765</v>
      </c>
      <c r="O90" s="23" t="n">
        <v>1742.25982941543</v>
      </c>
      <c r="P90" s="23" t="n">
        <v>960.011441647597</v>
      </c>
    </row>
    <row r="91" customFormat="false" ht="12" hidden="false" customHeight="false" outlineLevel="0" collapsed="false">
      <c r="B91" s="35"/>
      <c r="C91" s="36" t="s">
        <v>16</v>
      </c>
      <c r="D91" s="21" t="n">
        <v>943</v>
      </c>
      <c r="E91" s="23" t="n">
        <v>113890</v>
      </c>
      <c r="F91" s="23" t="n">
        <v>88170</v>
      </c>
      <c r="G91" s="23" t="n">
        <v>13560</v>
      </c>
      <c r="H91" s="23" t="n">
        <v>12160</v>
      </c>
      <c r="I91" s="23" t="n">
        <v>106820</v>
      </c>
      <c r="J91" s="23" t="n">
        <v>84350</v>
      </c>
      <c r="K91" s="23" t="n">
        <v>11730</v>
      </c>
      <c r="L91" s="23" t="n">
        <v>10750</v>
      </c>
      <c r="M91" s="23" t="n">
        <v>7070</v>
      </c>
      <c r="N91" s="23" t="n">
        <v>3820</v>
      </c>
      <c r="O91" s="23" t="n">
        <v>1830</v>
      </c>
      <c r="P91" s="23" t="n">
        <v>1410</v>
      </c>
    </row>
    <row r="92" customFormat="false" ht="12" hidden="false" customHeight="false" outlineLevel="0" collapsed="false">
      <c r="B92" s="35"/>
      <c r="C92" s="36" t="s">
        <v>17</v>
      </c>
      <c r="D92" s="21" t="n">
        <v>8</v>
      </c>
      <c r="E92" s="28" t="n">
        <v>126370</v>
      </c>
      <c r="F92" s="28" t="n">
        <v>108130</v>
      </c>
      <c r="G92" s="28" t="n">
        <v>4510</v>
      </c>
      <c r="H92" s="28" t="n">
        <v>13730</v>
      </c>
      <c r="I92" s="28" t="n">
        <v>127590</v>
      </c>
      <c r="J92" s="28" t="n">
        <v>107560</v>
      </c>
      <c r="K92" s="28" t="n">
        <v>6700</v>
      </c>
      <c r="L92" s="28" t="n">
        <v>13330</v>
      </c>
      <c r="M92" s="23" t="n">
        <v>-1220</v>
      </c>
      <c r="N92" s="23" t="n">
        <v>570</v>
      </c>
      <c r="O92" s="23" t="n">
        <v>-2190</v>
      </c>
      <c r="P92" s="23" t="n">
        <v>400</v>
      </c>
    </row>
    <row r="93" customFormat="false" ht="12" hidden="false" customHeight="false" outlineLevel="0" collapsed="false">
      <c r="B93" s="35"/>
      <c r="C93" s="36" t="s">
        <v>18</v>
      </c>
      <c r="D93" s="21" t="n">
        <v>217</v>
      </c>
      <c r="E93" s="23" t="n">
        <v>111940</v>
      </c>
      <c r="F93" s="23" t="n">
        <v>90640</v>
      </c>
      <c r="G93" s="23" t="n">
        <v>11230</v>
      </c>
      <c r="H93" s="23" t="n">
        <v>10070</v>
      </c>
      <c r="I93" s="23" t="n">
        <v>105980</v>
      </c>
      <c r="J93" s="23" t="n">
        <v>86960</v>
      </c>
      <c r="K93" s="23" t="n">
        <v>10050</v>
      </c>
      <c r="L93" s="23" t="n">
        <v>8960</v>
      </c>
      <c r="M93" s="23" t="n">
        <v>5960</v>
      </c>
      <c r="N93" s="23" t="n">
        <v>3680</v>
      </c>
      <c r="O93" s="23" t="n">
        <v>1180</v>
      </c>
      <c r="P93" s="23" t="n">
        <v>1110</v>
      </c>
    </row>
    <row r="94" customFormat="false" ht="12" hidden="false" customHeight="false" outlineLevel="0" collapsed="false">
      <c r="B94" s="35"/>
      <c r="C94" s="36" t="s">
        <v>19</v>
      </c>
      <c r="D94" s="27" t="n">
        <v>0</v>
      </c>
      <c r="E94" s="30" t="s">
        <v>28</v>
      </c>
      <c r="F94" s="30" t="s">
        <v>28</v>
      </c>
      <c r="G94" s="30" t="s">
        <v>28</v>
      </c>
      <c r="H94" s="30" t="s">
        <v>28</v>
      </c>
      <c r="I94" s="27" t="s">
        <v>28</v>
      </c>
      <c r="J94" s="30" t="s">
        <v>28</v>
      </c>
      <c r="K94" s="30" t="s">
        <v>28</v>
      </c>
      <c r="L94" s="27" t="s">
        <v>28</v>
      </c>
      <c r="M94" s="26" t="s">
        <v>28</v>
      </c>
      <c r="N94" s="26" t="s">
        <v>28</v>
      </c>
      <c r="O94" s="28" t="s">
        <v>28</v>
      </c>
      <c r="P94" s="28" t="s">
        <v>28</v>
      </c>
    </row>
    <row r="95" customFormat="false" ht="12" hidden="false" customHeight="false" outlineLevel="0" collapsed="false">
      <c r="B95" s="35"/>
      <c r="C95" s="36" t="s">
        <v>20</v>
      </c>
      <c r="D95" s="21" t="n">
        <v>2484</v>
      </c>
      <c r="E95" s="23" t="n">
        <v>93150</v>
      </c>
      <c r="F95" s="23" t="n">
        <v>70230</v>
      </c>
      <c r="G95" s="23" t="n">
        <v>16350</v>
      </c>
      <c r="H95" s="23" t="n">
        <v>6580</v>
      </c>
      <c r="I95" s="23" t="n">
        <v>87430</v>
      </c>
      <c r="J95" s="23" t="n">
        <v>66990</v>
      </c>
      <c r="K95" s="23" t="n">
        <v>14550</v>
      </c>
      <c r="L95" s="23" t="n">
        <v>5890</v>
      </c>
      <c r="M95" s="23" t="n">
        <v>5720</v>
      </c>
      <c r="N95" s="23" t="n">
        <v>3240</v>
      </c>
      <c r="O95" s="23" t="n">
        <v>1800</v>
      </c>
      <c r="P95" s="23" t="n">
        <v>690</v>
      </c>
    </row>
    <row r="96" customFormat="false" ht="12" hidden="false" customHeight="false" outlineLevel="0" collapsed="false">
      <c r="B96" s="35"/>
      <c r="C96" s="36" t="s">
        <v>21</v>
      </c>
      <c r="D96" s="21" t="n">
        <v>340</v>
      </c>
      <c r="E96" s="23" t="n">
        <v>94140</v>
      </c>
      <c r="F96" s="23" t="n">
        <v>77260</v>
      </c>
      <c r="G96" s="23" t="n">
        <v>9440</v>
      </c>
      <c r="H96" s="23" t="n">
        <v>7430</v>
      </c>
      <c r="I96" s="23" t="n">
        <v>87460</v>
      </c>
      <c r="J96" s="23" t="n">
        <v>73300</v>
      </c>
      <c r="K96" s="23" t="n">
        <v>8330</v>
      </c>
      <c r="L96" s="23" t="n">
        <v>5840</v>
      </c>
      <c r="M96" s="23" t="n">
        <v>6680</v>
      </c>
      <c r="N96" s="23" t="n">
        <v>3960</v>
      </c>
      <c r="O96" s="23" t="n">
        <v>1110</v>
      </c>
      <c r="P96" s="23" t="n">
        <v>1590</v>
      </c>
    </row>
    <row r="97" customFormat="false" ht="12" hidden="false" customHeight="false" outlineLevel="0" collapsed="false">
      <c r="B97" s="35"/>
      <c r="C97" s="36" t="s">
        <v>22</v>
      </c>
      <c r="D97" s="21" t="n">
        <v>148</v>
      </c>
      <c r="E97" s="23" t="n">
        <v>102700</v>
      </c>
      <c r="F97" s="23" t="n">
        <v>80340</v>
      </c>
      <c r="G97" s="23" t="n">
        <v>12740</v>
      </c>
      <c r="H97" s="23" t="n">
        <v>9620</v>
      </c>
      <c r="I97" s="23" t="n">
        <v>92000</v>
      </c>
      <c r="J97" s="23" t="n">
        <v>74700</v>
      </c>
      <c r="K97" s="23" t="n">
        <v>9440</v>
      </c>
      <c r="L97" s="23" t="n">
        <v>7860</v>
      </c>
      <c r="M97" s="23" t="n">
        <v>10700</v>
      </c>
      <c r="N97" s="23" t="n">
        <v>5640</v>
      </c>
      <c r="O97" s="23" t="n">
        <v>3300</v>
      </c>
      <c r="P97" s="23" t="n">
        <v>1760</v>
      </c>
    </row>
    <row r="98" customFormat="false" ht="12" hidden="false" customHeight="false" outlineLevel="0" collapsed="false">
      <c r="B98" s="35"/>
      <c r="C98" s="36" t="s">
        <v>23</v>
      </c>
      <c r="D98" s="21" t="n">
        <v>28</v>
      </c>
      <c r="E98" s="23" t="n">
        <v>82840</v>
      </c>
      <c r="F98" s="23" t="n">
        <v>67090</v>
      </c>
      <c r="G98" s="23" t="n">
        <v>10620</v>
      </c>
      <c r="H98" s="23" t="n">
        <v>5120</v>
      </c>
      <c r="I98" s="23" t="n">
        <v>78090</v>
      </c>
      <c r="J98" s="23" t="n">
        <v>65850</v>
      </c>
      <c r="K98" s="23" t="n">
        <v>8160</v>
      </c>
      <c r="L98" s="23" t="n">
        <v>4090</v>
      </c>
      <c r="M98" s="23" t="n">
        <v>4750</v>
      </c>
      <c r="N98" s="23" t="n">
        <v>1240</v>
      </c>
      <c r="O98" s="23" t="n">
        <v>2460</v>
      </c>
      <c r="P98" s="23" t="n">
        <v>1030</v>
      </c>
    </row>
    <row r="99" customFormat="false" ht="12" hidden="false" customHeight="false" outlineLevel="0" collapsed="false">
      <c r="B99" s="35"/>
      <c r="C99" s="36" t="s">
        <v>24</v>
      </c>
      <c r="D99" s="21" t="n">
        <v>542</v>
      </c>
      <c r="E99" s="23" t="n">
        <v>90330</v>
      </c>
      <c r="F99" s="23" t="n">
        <v>70860</v>
      </c>
      <c r="G99" s="23" t="n">
        <v>11990</v>
      </c>
      <c r="H99" s="23" t="n">
        <v>7480</v>
      </c>
      <c r="I99" s="23" t="n">
        <v>84190</v>
      </c>
      <c r="J99" s="23" t="n">
        <v>67020</v>
      </c>
      <c r="K99" s="23" t="n">
        <v>10500</v>
      </c>
      <c r="L99" s="23" t="n">
        <v>6680</v>
      </c>
      <c r="M99" s="23" t="n">
        <v>6140</v>
      </c>
      <c r="N99" s="23" t="n">
        <v>3840</v>
      </c>
      <c r="O99" s="23" t="n">
        <v>1490</v>
      </c>
      <c r="P99" s="23" t="n">
        <v>800</v>
      </c>
    </row>
    <row r="100" customFormat="false" ht="12" hidden="false" customHeight="false" outlineLevel="0" collapsed="false">
      <c r="B100" s="35"/>
      <c r="C100" s="36" t="s">
        <v>25</v>
      </c>
      <c r="D100" s="21" t="n">
        <v>91</v>
      </c>
      <c r="E100" s="23" t="n">
        <v>112020</v>
      </c>
      <c r="F100" s="23" t="n">
        <v>90570</v>
      </c>
      <c r="G100" s="23" t="n">
        <v>12560</v>
      </c>
      <c r="H100" s="23" t="n">
        <v>8900</v>
      </c>
      <c r="I100" s="23" t="n">
        <v>102780</v>
      </c>
      <c r="J100" s="23" t="n">
        <v>83460</v>
      </c>
      <c r="K100" s="23" t="n">
        <v>10570</v>
      </c>
      <c r="L100" s="23" t="n">
        <v>8750</v>
      </c>
      <c r="M100" s="23" t="n">
        <v>9240</v>
      </c>
      <c r="N100" s="23" t="n">
        <v>7110</v>
      </c>
      <c r="O100" s="23" t="n">
        <v>1990</v>
      </c>
      <c r="P100" s="23" t="n">
        <v>150</v>
      </c>
    </row>
    <row r="101" customFormat="false" ht="12" hidden="false" customHeight="false" outlineLevel="0" collapsed="false">
      <c r="B101" s="35"/>
      <c r="C101" s="36" t="s">
        <v>26</v>
      </c>
      <c r="D101" s="21" t="n">
        <v>105</v>
      </c>
      <c r="E101" s="23" t="n">
        <v>261030</v>
      </c>
      <c r="F101" s="23" t="n">
        <v>166250</v>
      </c>
      <c r="G101" s="23" t="n">
        <v>55200</v>
      </c>
      <c r="H101" s="23" t="n">
        <v>39580</v>
      </c>
      <c r="I101" s="23" t="n">
        <v>239340</v>
      </c>
      <c r="J101" s="23" t="n">
        <v>160390</v>
      </c>
      <c r="K101" s="23" t="n">
        <v>45840</v>
      </c>
      <c r="L101" s="23" t="n">
        <v>33110</v>
      </c>
      <c r="M101" s="23" t="n">
        <v>21690</v>
      </c>
      <c r="N101" s="23" t="n">
        <v>5860</v>
      </c>
      <c r="O101" s="23" t="n">
        <v>9360</v>
      </c>
      <c r="P101" s="23" t="n">
        <v>6470</v>
      </c>
    </row>
    <row r="102" customFormat="false" ht="12" hidden="false" customHeight="false" outlineLevel="0" collapsed="false">
      <c r="B102" s="35"/>
      <c r="C102" s="36" t="s">
        <v>27</v>
      </c>
      <c r="D102" s="21" t="n">
        <v>4</v>
      </c>
      <c r="E102" s="23" t="n">
        <v>255300</v>
      </c>
      <c r="F102" s="23" t="n">
        <v>244250</v>
      </c>
      <c r="G102" s="23" t="n">
        <v>11050</v>
      </c>
      <c r="H102" s="23" t="n">
        <v>0</v>
      </c>
      <c r="I102" s="23" t="n">
        <v>229250</v>
      </c>
      <c r="J102" s="23" t="n">
        <v>220650</v>
      </c>
      <c r="K102" s="23" t="n">
        <v>8600</v>
      </c>
      <c r="L102" s="23" t="n">
        <v>0</v>
      </c>
      <c r="M102" s="23" t="n">
        <v>26050</v>
      </c>
      <c r="N102" s="23" t="n">
        <v>23600</v>
      </c>
      <c r="O102" s="23" t="n">
        <v>2450</v>
      </c>
      <c r="P102" s="23" t="n">
        <v>0</v>
      </c>
    </row>
    <row r="103" customFormat="false" ht="12" hidden="false" customHeight="false" outlineLevel="0" collapsed="false">
      <c r="B103" s="35"/>
      <c r="C103" s="36" t="s">
        <v>29</v>
      </c>
      <c r="D103" s="21" t="n">
        <v>138</v>
      </c>
      <c r="E103" s="23" t="n">
        <v>127570</v>
      </c>
      <c r="F103" s="23" t="n">
        <v>104690</v>
      </c>
      <c r="G103" s="23" t="n">
        <v>12480</v>
      </c>
      <c r="H103" s="23" t="n">
        <v>10400</v>
      </c>
      <c r="I103" s="23" t="n">
        <v>123610</v>
      </c>
      <c r="J103" s="23" t="n">
        <v>102410</v>
      </c>
      <c r="K103" s="23" t="n">
        <v>12010</v>
      </c>
      <c r="L103" s="23" t="n">
        <v>9180</v>
      </c>
      <c r="M103" s="23" t="n">
        <v>3960</v>
      </c>
      <c r="N103" s="23" t="n">
        <v>2280</v>
      </c>
      <c r="O103" s="23" t="n">
        <v>470</v>
      </c>
      <c r="P103" s="23" t="n">
        <v>1220</v>
      </c>
    </row>
    <row r="104" customFormat="false" ht="12" hidden="false" customHeight="false" outlineLevel="0" collapsed="false">
      <c r="B104" s="35"/>
      <c r="C104" s="36" t="s">
        <v>30</v>
      </c>
      <c r="D104" s="21" t="n">
        <v>34</v>
      </c>
      <c r="E104" s="23" t="n">
        <v>126070</v>
      </c>
      <c r="F104" s="23" t="n">
        <v>96780</v>
      </c>
      <c r="G104" s="23" t="n">
        <v>18080</v>
      </c>
      <c r="H104" s="23" t="n">
        <v>11200</v>
      </c>
      <c r="I104" s="23" t="n">
        <v>133420</v>
      </c>
      <c r="J104" s="23" t="n">
        <v>103230</v>
      </c>
      <c r="K104" s="23" t="n">
        <v>17690</v>
      </c>
      <c r="L104" s="23" t="n">
        <v>12510</v>
      </c>
      <c r="M104" s="23" t="n">
        <v>-7350</v>
      </c>
      <c r="N104" s="23" t="n">
        <v>-6450</v>
      </c>
      <c r="O104" s="23" t="n">
        <v>390</v>
      </c>
      <c r="P104" s="23" t="n">
        <v>-1310</v>
      </c>
    </row>
    <row r="105" customFormat="false" ht="12" hidden="false" customHeight="false" outlineLevel="0" collapsed="false">
      <c r="B105" s="35"/>
      <c r="C105" s="36" t="s">
        <v>31</v>
      </c>
      <c r="D105" s="21" t="n">
        <v>11</v>
      </c>
      <c r="E105" s="23" t="n">
        <v>126860</v>
      </c>
      <c r="F105" s="23" t="n">
        <v>107030</v>
      </c>
      <c r="G105" s="23" t="n">
        <v>13040</v>
      </c>
      <c r="H105" s="23" t="n">
        <v>6790</v>
      </c>
      <c r="I105" s="23" t="n">
        <v>127150</v>
      </c>
      <c r="J105" s="23" t="n">
        <v>111750</v>
      </c>
      <c r="K105" s="23" t="n">
        <v>11880</v>
      </c>
      <c r="L105" s="23" t="n">
        <v>3520</v>
      </c>
      <c r="M105" s="23" t="n">
        <v>-290</v>
      </c>
      <c r="N105" s="23" t="n">
        <v>-4720</v>
      </c>
      <c r="O105" s="23" t="n">
        <v>1160</v>
      </c>
      <c r="P105" s="23" t="n">
        <v>3270</v>
      </c>
    </row>
    <row r="106" customFormat="false" ht="12" hidden="false" customHeight="false" outlineLevel="0" collapsed="false">
      <c r="B106" s="35"/>
      <c r="C106" s="36" t="s">
        <v>32</v>
      </c>
      <c r="D106" s="21" t="n">
        <v>9</v>
      </c>
      <c r="E106" s="23" t="n">
        <v>252890</v>
      </c>
      <c r="F106" s="23" t="n">
        <v>188500</v>
      </c>
      <c r="G106" s="23" t="n">
        <v>29460</v>
      </c>
      <c r="H106" s="23" t="n">
        <v>34930</v>
      </c>
      <c r="I106" s="23" t="n">
        <v>254730</v>
      </c>
      <c r="J106" s="23" t="n">
        <v>193730</v>
      </c>
      <c r="K106" s="23" t="n">
        <v>30690</v>
      </c>
      <c r="L106" s="23" t="n">
        <v>30310</v>
      </c>
      <c r="M106" s="23" t="n">
        <v>-1840</v>
      </c>
      <c r="N106" s="23" t="n">
        <v>-5230</v>
      </c>
      <c r="O106" s="23" t="n">
        <v>-1230</v>
      </c>
      <c r="P106" s="23" t="n">
        <v>4620</v>
      </c>
    </row>
    <row r="107" customFormat="false" ht="12" hidden="false" customHeight="false" outlineLevel="0" collapsed="false">
      <c r="B107" s="35"/>
      <c r="C107" s="36" t="s">
        <v>33</v>
      </c>
      <c r="D107" s="21" t="n">
        <v>25</v>
      </c>
      <c r="E107" s="23" t="n">
        <v>160140</v>
      </c>
      <c r="F107" s="23" t="n">
        <v>124600</v>
      </c>
      <c r="G107" s="23" t="n">
        <v>12720</v>
      </c>
      <c r="H107" s="23" t="n">
        <v>22820</v>
      </c>
      <c r="I107" s="23" t="n">
        <v>154830</v>
      </c>
      <c r="J107" s="23" t="n">
        <v>117100</v>
      </c>
      <c r="K107" s="23" t="n">
        <v>12970</v>
      </c>
      <c r="L107" s="23" t="n">
        <v>24760</v>
      </c>
      <c r="M107" s="23" t="n">
        <v>5310</v>
      </c>
      <c r="N107" s="23" t="n">
        <v>7500</v>
      </c>
      <c r="O107" s="23" t="n">
        <v>-250</v>
      </c>
      <c r="P107" s="23" t="n">
        <v>-1940</v>
      </c>
    </row>
    <row r="108" customFormat="false" ht="12" hidden="false" customHeight="false" outlineLevel="0" collapsed="false">
      <c r="B108" s="35"/>
      <c r="C108" s="36" t="s">
        <v>34</v>
      </c>
      <c r="D108" s="21" t="n">
        <v>94</v>
      </c>
      <c r="E108" s="23" t="n">
        <v>94790</v>
      </c>
      <c r="F108" s="23" t="n">
        <v>81680</v>
      </c>
      <c r="G108" s="23" t="n">
        <v>5820</v>
      </c>
      <c r="H108" s="23" t="n">
        <v>7290</v>
      </c>
      <c r="I108" s="23" t="n">
        <v>92790</v>
      </c>
      <c r="J108" s="23" t="n">
        <v>80220</v>
      </c>
      <c r="K108" s="23" t="n">
        <v>5470</v>
      </c>
      <c r="L108" s="23" t="n">
        <v>7110</v>
      </c>
      <c r="M108" s="23" t="n">
        <v>2000</v>
      </c>
      <c r="N108" s="23" t="n">
        <v>1460</v>
      </c>
      <c r="O108" s="23" t="n">
        <v>350</v>
      </c>
      <c r="P108" s="23" t="n">
        <v>180</v>
      </c>
    </row>
    <row r="109" customFormat="false" ht="12" hidden="false" customHeight="false" outlineLevel="0" collapsed="false">
      <c r="B109" s="35"/>
      <c r="C109" s="36" t="s">
        <v>35</v>
      </c>
      <c r="D109" s="21" t="n">
        <v>164</v>
      </c>
      <c r="E109" s="23" t="n">
        <v>113670</v>
      </c>
      <c r="F109" s="23" t="n">
        <v>93100</v>
      </c>
      <c r="G109" s="23" t="n">
        <v>11720</v>
      </c>
      <c r="H109" s="23" t="n">
        <v>8840</v>
      </c>
      <c r="I109" s="23" t="n">
        <v>111710</v>
      </c>
      <c r="J109" s="23" t="n">
        <v>93090</v>
      </c>
      <c r="K109" s="23" t="n">
        <v>10480</v>
      </c>
      <c r="L109" s="23" t="n">
        <v>8130</v>
      </c>
      <c r="M109" s="23" t="n">
        <v>1960</v>
      </c>
      <c r="N109" s="23" t="n">
        <v>10</v>
      </c>
      <c r="O109" s="23" t="n">
        <v>1240</v>
      </c>
      <c r="P109" s="23" t="n">
        <v>710</v>
      </c>
    </row>
    <row r="110" customFormat="false" ht="12" hidden="false" customHeight="false" outlineLevel="0" collapsed="false">
      <c r="B110" s="10" t="s">
        <v>36</v>
      </c>
      <c r="E110" s="33"/>
      <c r="F110" s="33"/>
      <c r="G110" s="33"/>
      <c r="H110" s="33"/>
      <c r="I110" s="33"/>
      <c r="J110" s="33"/>
      <c r="K110" s="33"/>
      <c r="L110" s="33"/>
      <c r="M110" s="33"/>
      <c r="N110" s="33"/>
      <c r="O110" s="33"/>
      <c r="P110" s="33"/>
    </row>
    <row r="111" customFormat="false" ht="12" hidden="false" customHeight="false" outlineLevel="0" collapsed="false">
      <c r="D111" s="33"/>
      <c r="E111" s="32"/>
      <c r="F111" s="32"/>
      <c r="G111" s="32"/>
      <c r="H111" s="32"/>
      <c r="I111" s="33"/>
      <c r="J111" s="32"/>
      <c r="K111" s="32"/>
      <c r="L111" s="33"/>
      <c r="M111" s="32"/>
      <c r="N111" s="32"/>
      <c r="O111" s="33"/>
    </row>
    <row r="112" customFormat="false" ht="12" hidden="false" customHeight="false" outlineLevel="0" collapsed="false">
      <c r="I112" s="1"/>
      <c r="L112" s="1"/>
    </row>
    <row r="113" customFormat="false" ht="15.75" hidden="false" customHeight="false" outlineLevel="0" collapsed="false">
      <c r="A113" s="6" t="s">
        <v>44</v>
      </c>
      <c r="B113" s="7"/>
      <c r="C113" s="7"/>
      <c r="D113" s="7"/>
      <c r="E113" s="7"/>
      <c r="F113" s="7"/>
      <c r="G113" s="7"/>
      <c r="H113" s="7"/>
      <c r="I113" s="7"/>
      <c r="J113" s="7"/>
      <c r="K113" s="7"/>
      <c r="L113" s="7"/>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4.75" hidden="false" customHeight="true" outlineLevel="0" collapsed="false">
      <c r="A114" s="8" t="s">
        <v>45</v>
      </c>
      <c r="B114" s="8"/>
      <c r="C114" s="8"/>
      <c r="D114" s="8"/>
      <c r="E114" s="8"/>
      <c r="F114" s="8"/>
      <c r="G114" s="8"/>
      <c r="H114" s="8"/>
      <c r="I114" s="8"/>
      <c r="J114" s="8"/>
      <c r="K114" s="8"/>
      <c r="L114" s="8"/>
      <c r="M114" s="8"/>
      <c r="N114" s="8"/>
      <c r="O114" s="8"/>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true" outlineLevel="0" collapsed="false">
      <c r="A115" s="7"/>
      <c r="B115" s="37"/>
      <c r="C115" s="37"/>
      <c r="D115" s="37"/>
      <c r="E115" s="37"/>
      <c r="F115" s="37"/>
      <c r="G115" s="37"/>
      <c r="H115" s="37"/>
      <c r="I115" s="37"/>
      <c r="J115" s="37"/>
      <c r="K115" s="37"/>
      <c r="L115" s="37"/>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10" t="s">
        <v>46</v>
      </c>
      <c r="I116" s="1"/>
      <c r="L116" s="1"/>
    </row>
    <row r="117" customFormat="false" ht="12" hidden="false" customHeight="true" outlineLevel="0" collapsed="false">
      <c r="B117" s="11"/>
      <c r="C117" s="12"/>
      <c r="D117" s="13"/>
      <c r="E117" s="14" t="s">
        <v>5</v>
      </c>
      <c r="F117" s="14"/>
      <c r="G117" s="14"/>
      <c r="H117" s="14"/>
      <c r="I117" s="14"/>
      <c r="J117" s="14" t="s">
        <v>6</v>
      </c>
      <c r="K117" s="14"/>
      <c r="L117" s="14"/>
      <c r="M117" s="14" t="s">
        <v>7</v>
      </c>
      <c r="N117" s="14"/>
      <c r="O117" s="14"/>
    </row>
    <row r="118" customFormat="false" ht="24" hidden="false" customHeight="false" outlineLevel="0" collapsed="false">
      <c r="A118" s="15"/>
      <c r="B118" s="16"/>
      <c r="C118" s="17"/>
      <c r="D118" s="18" t="s">
        <v>8</v>
      </c>
      <c r="E118" s="14" t="s">
        <v>9</v>
      </c>
      <c r="F118" s="14" t="s">
        <v>10</v>
      </c>
      <c r="G118" s="14" t="s">
        <v>11</v>
      </c>
      <c r="H118" s="14" t="s">
        <v>12</v>
      </c>
      <c r="I118" s="14" t="s">
        <v>13</v>
      </c>
      <c r="J118" s="14" t="s">
        <v>11</v>
      </c>
      <c r="K118" s="14" t="s">
        <v>12</v>
      </c>
      <c r="L118" s="14" t="s">
        <v>13</v>
      </c>
      <c r="M118" s="14" t="s">
        <v>11</v>
      </c>
      <c r="N118" s="14" t="s">
        <v>12</v>
      </c>
      <c r="O118" s="14" t="s">
        <v>13</v>
      </c>
    </row>
    <row r="119" customFormat="false" ht="12" hidden="false" customHeight="false" outlineLevel="0" collapsed="false">
      <c r="B119" s="35" t="s">
        <v>14</v>
      </c>
      <c r="C119" s="20"/>
      <c r="D119" s="21" t="n">
        <v>8645</v>
      </c>
      <c r="E119" s="29" t="n">
        <v>42.7604395604396</v>
      </c>
      <c r="F119" s="29" t="n">
        <v>7.43463504916189</v>
      </c>
      <c r="G119" s="29" t="n">
        <v>19.9381145170619</v>
      </c>
      <c r="H119" s="29" t="n">
        <v>157.241295546559</v>
      </c>
      <c r="I119" s="21" t="n">
        <v>310970</v>
      </c>
      <c r="J119" s="29" t="n">
        <v>19.8884904569115</v>
      </c>
      <c r="K119" s="29" t="n">
        <v>157.044071717756</v>
      </c>
      <c r="L119" s="21" t="n">
        <v>295980</v>
      </c>
      <c r="M119" s="22" t="n">
        <v>0.0496240601503786</v>
      </c>
      <c r="N119" s="22" t="n">
        <v>0.197223828802777</v>
      </c>
      <c r="O119" s="23" t="n">
        <v>14990</v>
      </c>
    </row>
    <row r="120" customFormat="false" ht="12" hidden="false" customHeight="false" outlineLevel="0" collapsed="false">
      <c r="B120" s="35" t="s">
        <v>47</v>
      </c>
      <c r="C120" s="20"/>
      <c r="D120" s="21" t="n">
        <v>254</v>
      </c>
      <c r="E120" s="29" t="n">
        <v>48.1692913385827</v>
      </c>
      <c r="F120" s="29" t="n">
        <v>6.88614173228346</v>
      </c>
      <c r="G120" s="29" t="n">
        <v>20.8031496062992</v>
      </c>
      <c r="H120" s="29" t="n">
        <v>161.511811023622</v>
      </c>
      <c r="I120" s="21" t="n">
        <v>287480</v>
      </c>
      <c r="J120" s="29" t="n">
        <v>20.5393700787402</v>
      </c>
      <c r="K120" s="29" t="n">
        <v>160.688976377953</v>
      </c>
      <c r="L120" s="21" t="n">
        <v>273940</v>
      </c>
      <c r="M120" s="22" t="n">
        <v>0.263779527559052</v>
      </c>
      <c r="N120" s="22" t="n">
        <v>0.822834645669275</v>
      </c>
      <c r="O120" s="23" t="n">
        <v>13540</v>
      </c>
    </row>
    <row r="121" customFormat="false" ht="12" hidden="false" customHeight="false" outlineLevel="0" collapsed="false">
      <c r="B121" s="35" t="s">
        <v>48</v>
      </c>
      <c r="C121" s="20"/>
      <c r="D121" s="21" t="n">
        <v>284</v>
      </c>
      <c r="E121" s="29" t="n">
        <v>47.8802816901409</v>
      </c>
      <c r="F121" s="29" t="n">
        <v>6.53580985915493</v>
      </c>
      <c r="G121" s="29" t="n">
        <v>21.5457746478873</v>
      </c>
      <c r="H121" s="29" t="n">
        <v>169.447183098592</v>
      </c>
      <c r="I121" s="21" t="n">
        <v>312080</v>
      </c>
      <c r="J121" s="29" t="n">
        <v>21.2007042253521</v>
      </c>
      <c r="K121" s="29" t="n">
        <v>166.704225352113</v>
      </c>
      <c r="L121" s="21" t="n">
        <v>287600</v>
      </c>
      <c r="M121" s="22" t="n">
        <v>0.345070422535212</v>
      </c>
      <c r="N121" s="22" t="n">
        <v>2.74295774647888</v>
      </c>
      <c r="O121" s="23" t="n">
        <v>24480</v>
      </c>
    </row>
    <row r="122" customFormat="false" ht="12" hidden="false" customHeight="false" outlineLevel="0" collapsed="false">
      <c r="B122" s="35" t="s">
        <v>49</v>
      </c>
      <c r="C122" s="20"/>
      <c r="D122" s="21" t="n">
        <v>194</v>
      </c>
      <c r="E122" s="29" t="n">
        <v>48.3298969072165</v>
      </c>
      <c r="F122" s="29" t="n">
        <v>7.68175257731959</v>
      </c>
      <c r="G122" s="29" t="n">
        <v>20.9381443298969</v>
      </c>
      <c r="H122" s="29" t="n">
        <v>159.134020618557</v>
      </c>
      <c r="I122" s="21" t="n">
        <v>286110</v>
      </c>
      <c r="J122" s="29" t="n">
        <v>20.6494845360825</v>
      </c>
      <c r="K122" s="29" t="n">
        <v>159.087628865979</v>
      </c>
      <c r="L122" s="21" t="n">
        <v>271940</v>
      </c>
      <c r="M122" s="22" t="n">
        <v>0.288659793814432</v>
      </c>
      <c r="N122" s="22" t="n">
        <v>0.046391752577307</v>
      </c>
      <c r="O122" s="23" t="n">
        <v>14170</v>
      </c>
    </row>
    <row r="123" customFormat="false" ht="12" hidden="false" customHeight="false" outlineLevel="0" collapsed="false">
      <c r="B123" s="35" t="s">
        <v>50</v>
      </c>
      <c r="C123" s="20"/>
      <c r="D123" s="21" t="n">
        <v>369</v>
      </c>
      <c r="E123" s="29" t="n">
        <v>44.0542005420054</v>
      </c>
      <c r="F123" s="29" t="n">
        <v>6.49048780487804</v>
      </c>
      <c r="G123" s="29" t="n">
        <v>20.9457994579946</v>
      </c>
      <c r="H123" s="29" t="n">
        <v>164.211382113821</v>
      </c>
      <c r="I123" s="21" t="n">
        <v>307820</v>
      </c>
      <c r="J123" s="29" t="n">
        <v>20.7046070460705</v>
      </c>
      <c r="K123" s="29" t="n">
        <v>163.181571815718</v>
      </c>
      <c r="L123" s="21" t="n">
        <v>290430</v>
      </c>
      <c r="M123" s="22" t="n">
        <v>0.241192411924118</v>
      </c>
      <c r="N123" s="22" t="n">
        <v>1.029810298103</v>
      </c>
      <c r="O123" s="23" t="n">
        <v>17390</v>
      </c>
    </row>
    <row r="124" customFormat="false" ht="12" hidden="false" customHeight="false" outlineLevel="0" collapsed="false">
      <c r="B124" s="35" t="s">
        <v>51</v>
      </c>
      <c r="C124" s="20"/>
      <c r="D124" s="21" t="n">
        <v>175</v>
      </c>
      <c r="E124" s="29" t="n">
        <v>41.5657142857143</v>
      </c>
      <c r="F124" s="29" t="n">
        <v>10.2511428571429</v>
      </c>
      <c r="G124" s="29" t="n">
        <v>19.2228571428571</v>
      </c>
      <c r="H124" s="29" t="n">
        <v>151.691428571429</v>
      </c>
      <c r="I124" s="21" t="n">
        <v>376760</v>
      </c>
      <c r="J124" s="29" t="n">
        <v>19.2914285714286</v>
      </c>
      <c r="K124" s="29" t="n">
        <v>151.348571428571</v>
      </c>
      <c r="L124" s="21" t="n">
        <v>359160</v>
      </c>
      <c r="M124" s="22" t="n">
        <v>-0.0685714285714276</v>
      </c>
      <c r="N124" s="22" t="n">
        <v>0.342857142857127</v>
      </c>
      <c r="O124" s="23" t="n">
        <v>17600</v>
      </c>
    </row>
    <row r="125" customFormat="false" ht="12" hidden="false" customHeight="false" outlineLevel="0" collapsed="false">
      <c r="B125" s="35" t="s">
        <v>52</v>
      </c>
      <c r="C125" s="20"/>
      <c r="D125" s="21" t="n">
        <v>719</v>
      </c>
      <c r="E125" s="29" t="n">
        <v>42.8386648122392</v>
      </c>
      <c r="F125" s="29" t="n">
        <v>7.17219749652292</v>
      </c>
      <c r="G125" s="29" t="n">
        <v>19.673157162726</v>
      </c>
      <c r="H125" s="29" t="n">
        <v>155.887343532684</v>
      </c>
      <c r="I125" s="21" t="n">
        <v>307600</v>
      </c>
      <c r="J125" s="29" t="n">
        <v>19.8817802503477</v>
      </c>
      <c r="K125" s="29" t="n">
        <v>157.767732962448</v>
      </c>
      <c r="L125" s="21" t="n">
        <v>294260</v>
      </c>
      <c r="M125" s="22" t="n">
        <v>-0.208623087621699</v>
      </c>
      <c r="N125" s="22" t="n">
        <v>-1.88038942976357</v>
      </c>
      <c r="O125" s="23" t="n">
        <v>13340</v>
      </c>
    </row>
    <row r="126" customFormat="false" ht="12" hidden="false" customHeight="false" outlineLevel="0" collapsed="false">
      <c r="B126" s="35" t="s">
        <v>53</v>
      </c>
      <c r="C126" s="20"/>
      <c r="D126" s="21" t="n">
        <v>969</v>
      </c>
      <c r="E126" s="29" t="n">
        <v>40.249742002064</v>
      </c>
      <c r="F126" s="29" t="n">
        <v>7.89891640866871</v>
      </c>
      <c r="G126" s="29" t="n">
        <v>19.7739938080495</v>
      </c>
      <c r="H126" s="29" t="n">
        <v>157.110423116615</v>
      </c>
      <c r="I126" s="21" t="n">
        <v>331410</v>
      </c>
      <c r="J126" s="29" t="n">
        <v>19.6759545923633</v>
      </c>
      <c r="K126" s="29" t="n">
        <v>156.035087719298</v>
      </c>
      <c r="L126" s="21" t="n">
        <v>315670</v>
      </c>
      <c r="M126" s="22" t="n">
        <v>0.0980392156862742</v>
      </c>
      <c r="N126" s="22" t="n">
        <v>1.07533539731682</v>
      </c>
      <c r="O126" s="23" t="n">
        <v>15740</v>
      </c>
    </row>
    <row r="127" customFormat="false" ht="12" hidden="false" customHeight="false" outlineLevel="0" collapsed="false">
      <c r="B127" s="35" t="s">
        <v>54</v>
      </c>
      <c r="C127" s="20"/>
      <c r="D127" s="21" t="n">
        <v>12</v>
      </c>
      <c r="E127" s="29" t="n">
        <v>37.6666666666667</v>
      </c>
      <c r="F127" s="29" t="n">
        <v>6.33166666666667</v>
      </c>
      <c r="G127" s="29" t="n">
        <v>19.3333333333333</v>
      </c>
      <c r="H127" s="29" t="n">
        <v>157.833333333333</v>
      </c>
      <c r="I127" s="21" t="n">
        <v>322510</v>
      </c>
      <c r="J127" s="29" t="n">
        <v>19.0833333333333</v>
      </c>
      <c r="K127" s="29" t="n">
        <v>155.25</v>
      </c>
      <c r="L127" s="21" t="n">
        <v>304980</v>
      </c>
      <c r="M127" s="22" t="n">
        <v>0.25</v>
      </c>
      <c r="N127" s="22" t="n">
        <v>2.58333333333334</v>
      </c>
      <c r="O127" s="23" t="n">
        <v>17530</v>
      </c>
    </row>
    <row r="128" customFormat="false" ht="12" hidden="false" customHeight="false" outlineLevel="0" collapsed="false">
      <c r="B128" s="35" t="s">
        <v>55</v>
      </c>
      <c r="C128" s="20"/>
      <c r="D128" s="21" t="n">
        <v>1076</v>
      </c>
      <c r="E128" s="29" t="n">
        <v>40.0139405204461</v>
      </c>
      <c r="F128" s="29" t="n">
        <v>9.51143122676577</v>
      </c>
      <c r="G128" s="29" t="n">
        <v>19.5845724907063</v>
      </c>
      <c r="H128" s="29" t="n">
        <v>155.573420074349</v>
      </c>
      <c r="I128" s="21" t="n">
        <v>356780</v>
      </c>
      <c r="J128" s="29" t="n">
        <v>19.4721189591078</v>
      </c>
      <c r="K128" s="29" t="n">
        <v>154.976765799257</v>
      </c>
      <c r="L128" s="21" t="n">
        <v>341120</v>
      </c>
      <c r="M128" s="22" t="n">
        <v>0.112453531598515</v>
      </c>
      <c r="N128" s="22" t="n">
        <v>0.596654275092931</v>
      </c>
      <c r="O128" s="23" t="n">
        <v>15660</v>
      </c>
    </row>
    <row r="129" customFormat="false" ht="12" hidden="false" customHeight="false" outlineLevel="0" collapsed="false">
      <c r="B129" s="35" t="s">
        <v>56</v>
      </c>
      <c r="C129" s="20"/>
      <c r="D129" s="21" t="n">
        <v>129</v>
      </c>
      <c r="E129" s="29" t="n">
        <v>41.7674418604651</v>
      </c>
      <c r="F129" s="29" t="n">
        <v>8.58472868217054</v>
      </c>
      <c r="G129" s="29" t="n">
        <v>19.5658914728682</v>
      </c>
      <c r="H129" s="29" t="n">
        <v>154.434108527132</v>
      </c>
      <c r="I129" s="21" t="n">
        <v>318080</v>
      </c>
      <c r="J129" s="29" t="n">
        <v>19.5116279069767</v>
      </c>
      <c r="K129" s="29" t="n">
        <v>154.596899224806</v>
      </c>
      <c r="L129" s="21" t="n">
        <v>308370</v>
      </c>
      <c r="M129" s="22" t="n">
        <v>0.0542635658914712</v>
      </c>
      <c r="N129" s="22" t="n">
        <v>-0.162790697674438</v>
      </c>
      <c r="O129" s="23" t="n">
        <v>9710</v>
      </c>
    </row>
    <row r="130" customFormat="false" ht="12" hidden="false" customHeight="false" outlineLevel="0" collapsed="false">
      <c r="B130" s="35" t="s">
        <v>57</v>
      </c>
      <c r="C130" s="20"/>
      <c r="D130" s="21" t="n">
        <v>422</v>
      </c>
      <c r="E130" s="29" t="n">
        <v>43.4170616113744</v>
      </c>
      <c r="F130" s="29" t="n">
        <v>6.62677725118482</v>
      </c>
      <c r="G130" s="29" t="n">
        <v>19.5308056872038</v>
      </c>
      <c r="H130" s="29" t="n">
        <v>153.530805687204</v>
      </c>
      <c r="I130" s="21" t="n">
        <v>290580</v>
      </c>
      <c r="J130" s="29" t="n">
        <v>19.7156398104265</v>
      </c>
      <c r="K130" s="29" t="n">
        <v>155.016587677725</v>
      </c>
      <c r="L130" s="21" t="n">
        <v>279700</v>
      </c>
      <c r="M130" s="22" t="n">
        <v>-0.18483412322275</v>
      </c>
      <c r="N130" s="22" t="n">
        <v>-1.48578199052133</v>
      </c>
      <c r="O130" s="23" t="n">
        <v>10880</v>
      </c>
    </row>
    <row r="131" customFormat="false" ht="12" hidden="false" customHeight="false" outlineLevel="0" collapsed="false">
      <c r="B131" s="35" t="s">
        <v>58</v>
      </c>
      <c r="C131" s="20"/>
      <c r="D131" s="21" t="n">
        <v>411</v>
      </c>
      <c r="E131" s="29" t="n">
        <v>43.5182481751825</v>
      </c>
      <c r="F131" s="29" t="n">
        <v>5.78175182481751</v>
      </c>
      <c r="G131" s="29" t="n">
        <v>19.4282238442822</v>
      </c>
      <c r="H131" s="29" t="n">
        <v>153.583941605839</v>
      </c>
      <c r="I131" s="21" t="n">
        <v>291520</v>
      </c>
      <c r="J131" s="29" t="n">
        <v>19.6788321167883</v>
      </c>
      <c r="K131" s="29" t="n">
        <v>156.238442822384</v>
      </c>
      <c r="L131" s="21" t="n">
        <v>278080</v>
      </c>
      <c r="M131" s="22" t="n">
        <v>-0.250608272506081</v>
      </c>
      <c r="N131" s="22" t="n">
        <v>-2.65450121654501</v>
      </c>
      <c r="O131" s="23" t="n">
        <v>13440</v>
      </c>
    </row>
    <row r="132" customFormat="false" ht="12" hidden="false" customHeight="false" outlineLevel="0" collapsed="false">
      <c r="B132" s="35" t="s">
        <v>59</v>
      </c>
      <c r="C132" s="20"/>
      <c r="D132" s="21" t="n">
        <v>409</v>
      </c>
      <c r="E132" s="29" t="n">
        <v>46.7481662591687</v>
      </c>
      <c r="F132" s="29" t="n">
        <v>5.80163814180928</v>
      </c>
      <c r="G132" s="29" t="n">
        <v>20.3691931540342</v>
      </c>
      <c r="H132" s="29" t="n">
        <v>158.317848410758</v>
      </c>
      <c r="I132" s="21" t="n">
        <v>256490</v>
      </c>
      <c r="J132" s="29" t="n">
        <v>20.080684596577</v>
      </c>
      <c r="K132" s="29" t="n">
        <v>156.706601466993</v>
      </c>
      <c r="L132" s="21" t="n">
        <v>241600</v>
      </c>
      <c r="M132" s="22" t="n">
        <v>0.28850855745721</v>
      </c>
      <c r="N132" s="22" t="n">
        <v>1.61124694376528</v>
      </c>
      <c r="O132" s="23" t="n">
        <v>14890</v>
      </c>
    </row>
    <row r="133" customFormat="false" ht="12" hidden="false" customHeight="false" outlineLevel="0" collapsed="false">
      <c r="B133" s="35" t="s">
        <v>60</v>
      </c>
      <c r="C133" s="20"/>
      <c r="D133" s="21" t="n">
        <v>525</v>
      </c>
      <c r="E133" s="29" t="n">
        <v>44.9428571428571</v>
      </c>
      <c r="F133" s="29" t="n">
        <v>7.0770476190476</v>
      </c>
      <c r="G133" s="29" t="n">
        <v>19.7409523809524</v>
      </c>
      <c r="H133" s="29" t="n">
        <v>156.127619047619</v>
      </c>
      <c r="I133" s="21" t="n">
        <v>281870</v>
      </c>
      <c r="J133" s="29" t="n">
        <v>19.8819047619048</v>
      </c>
      <c r="K133" s="29" t="n">
        <v>157.171428571429</v>
      </c>
      <c r="L133" s="21" t="n">
        <v>268780</v>
      </c>
      <c r="M133" s="22" t="n">
        <v>-0.140952380952378</v>
      </c>
      <c r="N133" s="22" t="n">
        <v>-1.04380952380953</v>
      </c>
      <c r="O133" s="23" t="n">
        <v>13090</v>
      </c>
    </row>
    <row r="134" customFormat="false" ht="12" hidden="false" customHeight="false" outlineLevel="0" collapsed="false">
      <c r="B134" s="35" t="s">
        <v>61</v>
      </c>
      <c r="C134" s="20"/>
      <c r="D134" s="21" t="n">
        <v>609</v>
      </c>
      <c r="E134" s="29" t="n">
        <v>49.1822660098522</v>
      </c>
      <c r="F134" s="29" t="n">
        <v>7.47587848932675</v>
      </c>
      <c r="G134" s="29" t="n">
        <v>20.1313628899836</v>
      </c>
      <c r="H134" s="29" t="n">
        <v>159.507389162562</v>
      </c>
      <c r="I134" s="21" t="n">
        <v>294260</v>
      </c>
      <c r="J134" s="29" t="n">
        <v>19.9211822660099</v>
      </c>
      <c r="K134" s="29" t="n">
        <v>157.410509031199</v>
      </c>
      <c r="L134" s="21" t="n">
        <v>280070</v>
      </c>
      <c r="M134" s="22" t="n">
        <v>0.210180623973731</v>
      </c>
      <c r="N134" s="22" t="n">
        <v>2.09688013136287</v>
      </c>
      <c r="O134" s="23" t="n">
        <v>14190</v>
      </c>
    </row>
    <row r="135" customFormat="false" ht="12" hidden="false" customHeight="false" outlineLevel="0" collapsed="false">
      <c r="B135" s="35" t="s">
        <v>62</v>
      </c>
      <c r="C135" s="20"/>
      <c r="D135" s="21" t="n">
        <v>135</v>
      </c>
      <c r="E135" s="29" t="n">
        <v>45.2296296296296</v>
      </c>
      <c r="F135" s="29" t="n">
        <v>5.11392592592593</v>
      </c>
      <c r="G135" s="29" t="n">
        <v>20.5851851851852</v>
      </c>
      <c r="H135" s="29" t="n">
        <v>167.533333333333</v>
      </c>
      <c r="I135" s="21" t="n">
        <v>283840</v>
      </c>
      <c r="J135" s="29" t="n">
        <v>20.0888888888889</v>
      </c>
      <c r="K135" s="29" t="n">
        <v>163.666666666667</v>
      </c>
      <c r="L135" s="21" t="n">
        <v>268310</v>
      </c>
      <c r="M135" s="22" t="n">
        <v>0.496296296296297</v>
      </c>
      <c r="N135" s="22" t="n">
        <v>3.86666666666667</v>
      </c>
      <c r="O135" s="23" t="n">
        <v>15530</v>
      </c>
    </row>
    <row r="136" customFormat="false" ht="12" hidden="false" customHeight="false" outlineLevel="0" collapsed="false">
      <c r="B136" s="35" t="s">
        <v>63</v>
      </c>
      <c r="C136" s="20"/>
      <c r="D136" s="21" t="n">
        <v>179</v>
      </c>
      <c r="E136" s="29" t="n">
        <v>53.0614525139665</v>
      </c>
      <c r="F136" s="29" t="n">
        <v>7.08441340782123</v>
      </c>
      <c r="G136" s="29" t="n">
        <v>20.5307262569832</v>
      </c>
      <c r="H136" s="29" t="n">
        <v>158.122905027933</v>
      </c>
      <c r="I136" s="21" t="n">
        <v>243760</v>
      </c>
      <c r="J136" s="29" t="n">
        <v>20.4916201117318</v>
      </c>
      <c r="K136" s="29" t="n">
        <v>156.45251396648</v>
      </c>
      <c r="L136" s="21" t="n">
        <v>233020</v>
      </c>
      <c r="M136" s="22" t="n">
        <v>0.0391061452513952</v>
      </c>
      <c r="N136" s="22" t="n">
        <v>1.67039106145253</v>
      </c>
      <c r="O136" s="23" t="n">
        <v>10740</v>
      </c>
    </row>
    <row r="137" customFormat="false" ht="12" hidden="false" customHeight="false" outlineLevel="0" collapsed="false">
      <c r="B137" s="35" t="s">
        <v>64</v>
      </c>
      <c r="C137" s="20"/>
      <c r="D137" s="21" t="n">
        <v>396</v>
      </c>
      <c r="E137" s="29" t="n">
        <v>38.3964646464646</v>
      </c>
      <c r="F137" s="29" t="n">
        <v>5.69540404040403</v>
      </c>
      <c r="G137" s="29" t="n">
        <v>19.7070707070707</v>
      </c>
      <c r="H137" s="29" t="n">
        <v>155.050505050505</v>
      </c>
      <c r="I137" s="21" t="n">
        <v>288480</v>
      </c>
      <c r="J137" s="29" t="n">
        <v>19.8358585858586</v>
      </c>
      <c r="K137" s="29" t="n">
        <v>156.257575757576</v>
      </c>
      <c r="L137" s="21" t="n">
        <v>271490</v>
      </c>
      <c r="M137" s="22" t="n">
        <v>-0.128787878787879</v>
      </c>
      <c r="N137" s="22" t="n">
        <v>-1.2070707070707</v>
      </c>
      <c r="O137" s="23" t="n">
        <v>16990</v>
      </c>
    </row>
    <row r="138" customFormat="false" ht="12" hidden="false" customHeight="false" outlineLevel="0" collapsed="false">
      <c r="B138" s="35" t="s">
        <v>65</v>
      </c>
      <c r="C138" s="20"/>
      <c r="D138" s="21" t="n">
        <v>33</v>
      </c>
      <c r="E138" s="29" t="n">
        <v>42.8787878787879</v>
      </c>
      <c r="F138" s="29" t="n">
        <v>11.480303030303</v>
      </c>
      <c r="G138" s="29" t="n">
        <v>18.2727272727273</v>
      </c>
      <c r="H138" s="29" t="n">
        <v>143.212121212121</v>
      </c>
      <c r="I138" s="21" t="n">
        <v>357530</v>
      </c>
      <c r="J138" s="29" t="n">
        <v>18.9090909090909</v>
      </c>
      <c r="K138" s="29" t="n">
        <v>150.30303030303</v>
      </c>
      <c r="L138" s="21" t="n">
        <v>357200</v>
      </c>
      <c r="M138" s="22" t="n">
        <v>-0.636363636363637</v>
      </c>
      <c r="N138" s="22" t="n">
        <v>-7.09090909090909</v>
      </c>
      <c r="O138" s="23" t="n">
        <v>330</v>
      </c>
    </row>
    <row r="139" customFormat="false" ht="12" hidden="false" customHeight="false" outlineLevel="0" collapsed="false">
      <c r="B139" s="35" t="s">
        <v>66</v>
      </c>
      <c r="C139" s="20"/>
      <c r="D139" s="21" t="n">
        <v>416</v>
      </c>
      <c r="E139" s="29" t="n">
        <v>38.1274038461539</v>
      </c>
      <c r="F139" s="29" t="n">
        <v>4.21764423076922</v>
      </c>
      <c r="G139" s="29" t="n">
        <v>20.2572115384615</v>
      </c>
      <c r="H139" s="29" t="n">
        <v>159.425480769231</v>
      </c>
      <c r="I139" s="21" t="n">
        <v>252970</v>
      </c>
      <c r="J139" s="29" t="n">
        <v>20.1658653846154</v>
      </c>
      <c r="K139" s="29" t="n">
        <v>159.769230769231</v>
      </c>
      <c r="L139" s="21" t="n">
        <v>237650</v>
      </c>
      <c r="M139" s="22" t="n">
        <v>0.0913461538461569</v>
      </c>
      <c r="N139" s="22" t="n">
        <v>-0.34375</v>
      </c>
      <c r="O139" s="23" t="n">
        <v>15320</v>
      </c>
    </row>
    <row r="140" customFormat="false" ht="12" hidden="false" customHeight="false" outlineLevel="0" collapsed="false">
      <c r="B140" s="35" t="s">
        <v>67</v>
      </c>
      <c r="C140" s="20"/>
      <c r="D140" s="21" t="n">
        <v>7</v>
      </c>
      <c r="E140" s="29" t="n">
        <v>36.8571428571429</v>
      </c>
      <c r="F140" s="29" t="n">
        <v>5.78571428571429</v>
      </c>
      <c r="G140" s="29" t="n">
        <v>19.4285714285714</v>
      </c>
      <c r="H140" s="29" t="n">
        <v>151.142857142857</v>
      </c>
      <c r="I140" s="21" t="n">
        <v>344780</v>
      </c>
      <c r="J140" s="29" t="n">
        <v>20</v>
      </c>
      <c r="K140" s="29" t="n">
        <v>155.857142857143</v>
      </c>
      <c r="L140" s="21" t="n">
        <v>331670</v>
      </c>
      <c r="M140" s="22" t="n">
        <v>-0.571428571428573</v>
      </c>
      <c r="N140" s="22" t="n">
        <v>-4.71428571428572</v>
      </c>
      <c r="O140" s="23" t="n">
        <v>13110</v>
      </c>
    </row>
    <row r="141" customFormat="false" ht="12" hidden="false" customHeight="false" outlineLevel="0" collapsed="false">
      <c r="B141" s="35" t="s">
        <v>68</v>
      </c>
      <c r="C141" s="20"/>
      <c r="D141" s="21" t="n">
        <v>258</v>
      </c>
      <c r="E141" s="29" t="n">
        <v>39.7945736434109</v>
      </c>
      <c r="F141" s="29" t="n">
        <v>8.74670542635657</v>
      </c>
      <c r="G141" s="29" t="n">
        <v>19.5736434108527</v>
      </c>
      <c r="H141" s="29" t="n">
        <v>154.957364341085</v>
      </c>
      <c r="I141" s="21" t="n">
        <v>320070</v>
      </c>
      <c r="J141" s="29" t="n">
        <v>19.7713178294574</v>
      </c>
      <c r="K141" s="29" t="n">
        <v>156.56976744186</v>
      </c>
      <c r="L141" s="21" t="n">
        <v>304470</v>
      </c>
      <c r="M141" s="22" t="n">
        <v>-0.197674418604649</v>
      </c>
      <c r="N141" s="22" t="n">
        <v>-1.6124031007752</v>
      </c>
      <c r="O141" s="23" t="n">
        <v>15600</v>
      </c>
    </row>
    <row r="142" customFormat="false" ht="12" hidden="false" customHeight="false" outlineLevel="0" collapsed="false">
      <c r="B142" s="35" t="s">
        <v>69</v>
      </c>
      <c r="C142" s="20"/>
      <c r="D142" s="21" t="n">
        <v>463</v>
      </c>
      <c r="E142" s="29" t="n">
        <v>36.5593952483801</v>
      </c>
      <c r="F142" s="29" t="n">
        <v>9.17820734341249</v>
      </c>
      <c r="G142" s="29" t="n">
        <v>19.829373650108</v>
      </c>
      <c r="H142" s="29" t="n">
        <v>156.730021598272</v>
      </c>
      <c r="I142" s="21" t="n">
        <v>370060</v>
      </c>
      <c r="J142" s="29" t="n">
        <v>19.6241900647948</v>
      </c>
      <c r="K142" s="29" t="n">
        <v>154.725701943844</v>
      </c>
      <c r="L142" s="21" t="n">
        <v>351590</v>
      </c>
      <c r="M142" s="22" t="n">
        <v>0.205183585313176</v>
      </c>
      <c r="N142" s="22" t="n">
        <v>2.00431965442766</v>
      </c>
      <c r="O142" s="23" t="n">
        <v>18470</v>
      </c>
    </row>
    <row r="143" customFormat="false" ht="12" hidden="false" customHeight="false" outlineLevel="0" collapsed="false">
      <c r="B143" s="35" t="s">
        <v>70</v>
      </c>
      <c r="C143" s="20"/>
      <c r="D143" s="21" t="n">
        <v>201</v>
      </c>
      <c r="E143" s="29" t="n">
        <v>38.8805970149254</v>
      </c>
      <c r="F143" s="29" t="n">
        <v>10.2067164179104</v>
      </c>
      <c r="G143" s="29" t="n">
        <v>19.0796019900498</v>
      </c>
      <c r="H143" s="29" t="n">
        <v>148.820895522388</v>
      </c>
      <c r="I143" s="21" t="n">
        <v>380310</v>
      </c>
      <c r="J143" s="29" t="n">
        <v>19.1592039800995</v>
      </c>
      <c r="K143" s="29" t="n">
        <v>149.761194029851</v>
      </c>
      <c r="L143" s="21" t="n">
        <v>369020</v>
      </c>
      <c r="M143" s="22" t="n">
        <v>-0.0796019900497491</v>
      </c>
      <c r="N143" s="22" t="n">
        <v>-0.940298507462671</v>
      </c>
      <c r="O143" s="23" t="n">
        <v>11290</v>
      </c>
    </row>
    <row r="144" customFormat="false" ht="12" hidden="false" customHeight="false" outlineLevel="0" collapsed="false">
      <c r="B144" s="10" t="s">
        <v>36</v>
      </c>
      <c r="I144" s="1"/>
      <c r="L144" s="1"/>
      <c r="M144" s="32"/>
      <c r="N144" s="32"/>
      <c r="O144" s="33"/>
    </row>
    <row r="145" customFormat="false" ht="12" hidden="false" customHeight="false" outlineLevel="0" collapsed="false">
      <c r="I145" s="1"/>
      <c r="L145" s="1"/>
    </row>
    <row r="146" customFormat="false" ht="12" hidden="false" customHeight="false" outlineLevel="0" collapsed="false">
      <c r="A146" s="10" t="s">
        <v>71</v>
      </c>
      <c r="I146" s="1"/>
      <c r="L146" s="1"/>
    </row>
    <row r="147" customFormat="false" ht="12" hidden="false" customHeight="true" outlineLevel="0" collapsed="false">
      <c r="B147" s="11"/>
      <c r="C147" s="12"/>
      <c r="D147" s="13"/>
      <c r="E147" s="14" t="s">
        <v>5</v>
      </c>
      <c r="F147" s="14"/>
      <c r="G147" s="14"/>
      <c r="H147" s="14"/>
      <c r="I147" s="14"/>
      <c r="J147" s="14" t="s">
        <v>6</v>
      </c>
      <c r="K147" s="14"/>
      <c r="L147" s="14"/>
      <c r="M147" s="14" t="s">
        <v>7</v>
      </c>
      <c r="N147" s="14"/>
      <c r="O147" s="14"/>
    </row>
    <row r="148" customFormat="false" ht="24" hidden="false" customHeight="false" outlineLevel="0" collapsed="false">
      <c r="A148" s="15"/>
      <c r="B148" s="16"/>
      <c r="C148" s="17"/>
      <c r="D148" s="18" t="s">
        <v>8</v>
      </c>
      <c r="E148" s="14" t="s">
        <v>9</v>
      </c>
      <c r="F148" s="14" t="s">
        <v>10</v>
      </c>
      <c r="G148" s="14" t="s">
        <v>11</v>
      </c>
      <c r="H148" s="14" t="s">
        <v>12</v>
      </c>
      <c r="I148" s="14" t="s">
        <v>13</v>
      </c>
      <c r="J148" s="14" t="s">
        <v>11</v>
      </c>
      <c r="K148" s="14" t="s">
        <v>12</v>
      </c>
      <c r="L148" s="14" t="s">
        <v>13</v>
      </c>
      <c r="M148" s="14" t="s">
        <v>11</v>
      </c>
      <c r="N148" s="14" t="s">
        <v>12</v>
      </c>
      <c r="O148" s="14" t="s">
        <v>13</v>
      </c>
    </row>
    <row r="149" customFormat="false" ht="12" hidden="false" customHeight="false" outlineLevel="0" collapsed="false">
      <c r="B149" s="35" t="s">
        <v>14</v>
      </c>
      <c r="C149" s="20"/>
      <c r="D149" s="21" t="n">
        <v>4807</v>
      </c>
      <c r="E149" s="29" t="n">
        <v>56.5479509049303</v>
      </c>
      <c r="F149" s="29" t="n">
        <v>7.18273767422528</v>
      </c>
      <c r="G149" s="29" t="n">
        <v>14.6509257333056</v>
      </c>
      <c r="H149" s="29" t="n">
        <v>64.0008321198253</v>
      </c>
      <c r="I149" s="21" t="n">
        <v>98180</v>
      </c>
      <c r="J149" s="29" t="n">
        <v>14.3777824006657</v>
      </c>
      <c r="K149" s="29" t="n">
        <v>61.9989598502184</v>
      </c>
      <c r="L149" s="21" t="n">
        <v>91990</v>
      </c>
      <c r="M149" s="22" t="n">
        <v>0.273143332639901</v>
      </c>
      <c r="N149" s="22" t="n">
        <v>2.00187226960683</v>
      </c>
      <c r="O149" s="23" t="n">
        <v>6190</v>
      </c>
    </row>
    <row r="150" customFormat="false" ht="12" hidden="false" customHeight="false" outlineLevel="0" collapsed="false">
      <c r="B150" s="35" t="s">
        <v>47</v>
      </c>
      <c r="C150" s="20"/>
      <c r="D150" s="21" t="n">
        <v>754</v>
      </c>
      <c r="E150" s="29" t="n">
        <v>57.7188328912467</v>
      </c>
      <c r="F150" s="29" t="n">
        <v>9.05952254641909</v>
      </c>
      <c r="G150" s="29" t="n">
        <v>15.8620689655172</v>
      </c>
      <c r="H150" s="29" t="n">
        <v>50.8262599469496</v>
      </c>
      <c r="I150" s="21" t="n">
        <v>89140</v>
      </c>
      <c r="J150" s="29" t="n">
        <v>15.3832891246684</v>
      </c>
      <c r="K150" s="29" t="n">
        <v>49.5225464190981</v>
      </c>
      <c r="L150" s="21" t="n">
        <v>84930</v>
      </c>
      <c r="M150" s="22" t="n">
        <v>0.478779840848807</v>
      </c>
      <c r="N150" s="22" t="n">
        <v>1.30371352785146</v>
      </c>
      <c r="O150" s="23" t="n">
        <v>4210</v>
      </c>
    </row>
    <row r="151" customFormat="false" ht="12" hidden="false" customHeight="false" outlineLevel="0" collapsed="false">
      <c r="B151" s="35" t="s">
        <v>48</v>
      </c>
      <c r="C151" s="20"/>
      <c r="D151" s="21" t="n">
        <v>559</v>
      </c>
      <c r="E151" s="29" t="n">
        <v>55.9856887298748</v>
      </c>
      <c r="F151" s="29" t="n">
        <v>8.12570661896243</v>
      </c>
      <c r="G151" s="29" t="n">
        <v>15.5187835420394</v>
      </c>
      <c r="H151" s="29" t="n">
        <v>54.1806797853309</v>
      </c>
      <c r="I151" s="21" t="n">
        <v>95920</v>
      </c>
      <c r="J151" s="29" t="n">
        <v>15.2647584973166</v>
      </c>
      <c r="K151" s="29" t="n">
        <v>52</v>
      </c>
      <c r="L151" s="21" t="n">
        <v>89660</v>
      </c>
      <c r="M151" s="22" t="n">
        <v>0.25402504472272</v>
      </c>
      <c r="N151" s="22" t="n">
        <v>2.18067978533094</v>
      </c>
      <c r="O151" s="23" t="n">
        <v>6260</v>
      </c>
    </row>
    <row r="152" customFormat="false" ht="12" hidden="false" customHeight="false" outlineLevel="0" collapsed="false">
      <c r="B152" s="35" t="s">
        <v>49</v>
      </c>
      <c r="C152" s="20"/>
      <c r="D152" s="21" t="n">
        <v>700</v>
      </c>
      <c r="E152" s="29" t="n">
        <v>59.8657142857143</v>
      </c>
      <c r="F152" s="29" t="n">
        <v>9.33071428571428</v>
      </c>
      <c r="G152" s="29" t="n">
        <v>15.6357142857143</v>
      </c>
      <c r="H152" s="29" t="n">
        <v>52.8542857142857</v>
      </c>
      <c r="I152" s="21" t="n">
        <v>94720</v>
      </c>
      <c r="J152" s="29" t="n">
        <v>15.29</v>
      </c>
      <c r="K152" s="29" t="n">
        <v>51.3457142857143</v>
      </c>
      <c r="L152" s="21" t="n">
        <v>89350</v>
      </c>
      <c r="M152" s="22" t="n">
        <v>0.345714285714287</v>
      </c>
      <c r="N152" s="22" t="n">
        <v>1.50857142857143</v>
      </c>
      <c r="O152" s="23" t="n">
        <v>5370</v>
      </c>
    </row>
    <row r="153" customFormat="false" ht="12" hidden="false" customHeight="false" outlineLevel="0" collapsed="false">
      <c r="B153" s="35" t="s">
        <v>50</v>
      </c>
      <c r="C153" s="20"/>
      <c r="D153" s="21" t="n">
        <v>454</v>
      </c>
      <c r="E153" s="29" t="n">
        <v>55.5859030837004</v>
      </c>
      <c r="F153" s="29" t="n">
        <v>8.42911894273127</v>
      </c>
      <c r="G153" s="29" t="n">
        <v>13.6651982378855</v>
      </c>
      <c r="H153" s="29" t="n">
        <v>54.6013215859031</v>
      </c>
      <c r="I153" s="21" t="n">
        <v>92640</v>
      </c>
      <c r="J153" s="29" t="n">
        <v>13.1453744493392</v>
      </c>
      <c r="K153" s="29" t="n">
        <v>50.7929515418502</v>
      </c>
      <c r="L153" s="21" t="n">
        <v>85190</v>
      </c>
      <c r="M153" s="22" t="n">
        <v>0.519823788546256</v>
      </c>
      <c r="N153" s="22" t="n">
        <v>3.80837004405286</v>
      </c>
      <c r="O153" s="23" t="n">
        <v>7450</v>
      </c>
    </row>
    <row r="154" customFormat="false" ht="12" hidden="false" customHeight="false" outlineLevel="0" collapsed="false">
      <c r="B154" s="35" t="s">
        <v>51</v>
      </c>
      <c r="C154" s="20"/>
      <c r="D154" s="21" t="n">
        <v>16</v>
      </c>
      <c r="E154" s="29" t="n">
        <v>50.4375</v>
      </c>
      <c r="F154" s="29" t="n">
        <v>9.88875</v>
      </c>
      <c r="G154" s="29" t="n">
        <v>12.6875</v>
      </c>
      <c r="H154" s="29" t="n">
        <v>84.9375</v>
      </c>
      <c r="I154" s="21" t="n">
        <v>177620</v>
      </c>
      <c r="J154" s="29" t="n">
        <v>13.8125</v>
      </c>
      <c r="K154" s="29" t="n">
        <v>86.375</v>
      </c>
      <c r="L154" s="21" t="n">
        <v>181470</v>
      </c>
      <c r="M154" s="22" t="n">
        <v>-1.125</v>
      </c>
      <c r="N154" s="22" t="n">
        <v>-1.4375</v>
      </c>
      <c r="O154" s="23" t="n">
        <v>-3850</v>
      </c>
    </row>
    <row r="155" customFormat="false" ht="12" hidden="false" customHeight="false" outlineLevel="0" collapsed="false">
      <c r="B155" s="35" t="s">
        <v>52</v>
      </c>
      <c r="C155" s="20"/>
      <c r="D155" s="21" t="n">
        <v>198</v>
      </c>
      <c r="E155" s="29" t="n">
        <v>51.7020202020202</v>
      </c>
      <c r="F155" s="29" t="n">
        <v>5.05636363636364</v>
      </c>
      <c r="G155" s="29" t="n">
        <v>13.9040404040404</v>
      </c>
      <c r="H155" s="29" t="n">
        <v>79.979797979798</v>
      </c>
      <c r="I155" s="21" t="n">
        <v>103460</v>
      </c>
      <c r="J155" s="29" t="n">
        <v>14.2525252525253</v>
      </c>
      <c r="K155" s="29" t="n">
        <v>80.9242424242424</v>
      </c>
      <c r="L155" s="21" t="n">
        <v>101190</v>
      </c>
      <c r="M155" s="22" t="n">
        <v>-0.348484848484848</v>
      </c>
      <c r="N155" s="22" t="n">
        <v>-0.944444444444443</v>
      </c>
      <c r="O155" s="23" t="n">
        <v>2270</v>
      </c>
    </row>
    <row r="156" customFormat="false" ht="12" hidden="false" customHeight="false" outlineLevel="0" collapsed="false">
      <c r="B156" s="35" t="s">
        <v>53</v>
      </c>
      <c r="C156" s="20"/>
      <c r="D156" s="21" t="n">
        <v>179</v>
      </c>
      <c r="E156" s="29" t="n">
        <v>54.7988826815642</v>
      </c>
      <c r="F156" s="29" t="n">
        <v>5.76972067039107</v>
      </c>
      <c r="G156" s="29" t="n">
        <v>13.0279329608939</v>
      </c>
      <c r="H156" s="29" t="n">
        <v>76.31843575419</v>
      </c>
      <c r="I156" s="21" t="n">
        <v>116300</v>
      </c>
      <c r="J156" s="29" t="n">
        <v>12.5139664804469</v>
      </c>
      <c r="K156" s="29" t="n">
        <v>72.7039106145251</v>
      </c>
      <c r="L156" s="21" t="n">
        <v>105290</v>
      </c>
      <c r="M156" s="22" t="n">
        <v>0.513966480446928</v>
      </c>
      <c r="N156" s="22" t="n">
        <v>3.61452513966481</v>
      </c>
      <c r="O156" s="23" t="n">
        <v>11010</v>
      </c>
    </row>
    <row r="157" customFormat="false" ht="12" hidden="false" customHeight="false" outlineLevel="0" collapsed="false">
      <c r="B157" s="35" t="s">
        <v>54</v>
      </c>
      <c r="C157" s="20"/>
      <c r="D157" s="21" t="n">
        <v>0</v>
      </c>
      <c r="E157" s="30" t="s">
        <v>28</v>
      </c>
      <c r="F157" s="30" t="s">
        <v>28</v>
      </c>
      <c r="G157" s="30" t="s">
        <v>28</v>
      </c>
      <c r="H157" s="30" t="s">
        <v>28</v>
      </c>
      <c r="I157" s="30" t="s">
        <v>28</v>
      </c>
      <c r="J157" s="30" t="s">
        <v>28</v>
      </c>
      <c r="K157" s="30" t="s">
        <v>28</v>
      </c>
      <c r="L157" s="30" t="s">
        <v>28</v>
      </c>
      <c r="M157" s="30" t="s">
        <v>28</v>
      </c>
      <c r="N157" s="30" t="s">
        <v>28</v>
      </c>
      <c r="O157" s="30" t="s">
        <v>28</v>
      </c>
    </row>
    <row r="158" customFormat="false" ht="12" hidden="false" customHeight="false" outlineLevel="0" collapsed="false">
      <c r="B158" s="35" t="s">
        <v>55</v>
      </c>
      <c r="C158" s="20"/>
      <c r="D158" s="21" t="n">
        <v>64</v>
      </c>
      <c r="E158" s="29" t="n">
        <v>54.5</v>
      </c>
      <c r="F158" s="29" t="n">
        <v>7.89234375</v>
      </c>
      <c r="G158" s="29" t="n">
        <v>14.34375</v>
      </c>
      <c r="H158" s="29" t="n">
        <v>83.703125</v>
      </c>
      <c r="I158" s="21" t="n">
        <v>143660</v>
      </c>
      <c r="J158" s="29" t="n">
        <v>14.578125</v>
      </c>
      <c r="K158" s="29" t="n">
        <v>85</v>
      </c>
      <c r="L158" s="21" t="n">
        <v>128660</v>
      </c>
      <c r="M158" s="22" t="n">
        <v>-0.234375</v>
      </c>
      <c r="N158" s="22" t="n">
        <v>-1.296875</v>
      </c>
      <c r="O158" s="23" t="n">
        <v>15000</v>
      </c>
    </row>
    <row r="159" customFormat="false" ht="12" hidden="false" customHeight="false" outlineLevel="0" collapsed="false">
      <c r="B159" s="35" t="s">
        <v>56</v>
      </c>
      <c r="C159" s="20"/>
      <c r="D159" s="21" t="n">
        <v>18</v>
      </c>
      <c r="E159" s="29" t="n">
        <v>47.9444444444444</v>
      </c>
      <c r="F159" s="29" t="n">
        <v>7.06777777777778</v>
      </c>
      <c r="G159" s="29" t="n">
        <v>14.7777777777778</v>
      </c>
      <c r="H159" s="29" t="n">
        <v>93.7222222222222</v>
      </c>
      <c r="I159" s="21" t="n">
        <v>145140</v>
      </c>
      <c r="J159" s="29" t="n">
        <v>14.5555555555556</v>
      </c>
      <c r="K159" s="29" t="n">
        <v>91.7222222222222</v>
      </c>
      <c r="L159" s="21" t="n">
        <v>140900</v>
      </c>
      <c r="M159" s="22" t="n">
        <v>0.222222222222223</v>
      </c>
      <c r="N159" s="22" t="n">
        <v>2</v>
      </c>
      <c r="O159" s="23" t="n">
        <v>4240</v>
      </c>
    </row>
    <row r="160" customFormat="false" ht="12" hidden="false" customHeight="false" outlineLevel="0" collapsed="false">
      <c r="B160" s="35" t="s">
        <v>57</v>
      </c>
      <c r="C160" s="20"/>
      <c r="D160" s="21" t="n">
        <v>118</v>
      </c>
      <c r="E160" s="29" t="n">
        <v>56.3305084745763</v>
      </c>
      <c r="F160" s="29" t="n">
        <v>5.28415254237288</v>
      </c>
      <c r="G160" s="29" t="n">
        <v>14.2118644067797</v>
      </c>
      <c r="H160" s="29" t="n">
        <v>81.6694915254237</v>
      </c>
      <c r="I160" s="21" t="n">
        <v>114400</v>
      </c>
      <c r="J160" s="29" t="n">
        <v>13.9576271186441</v>
      </c>
      <c r="K160" s="29" t="n">
        <v>78.2796610169492</v>
      </c>
      <c r="L160" s="21" t="n">
        <v>104770</v>
      </c>
      <c r="M160" s="22" t="n">
        <v>0.254237288135593</v>
      </c>
      <c r="N160" s="22" t="n">
        <v>3.38983050847457</v>
      </c>
      <c r="O160" s="23" t="n">
        <v>9630</v>
      </c>
    </row>
    <row r="161" customFormat="false" ht="12" hidden="false" customHeight="false" outlineLevel="0" collapsed="false">
      <c r="B161" s="35" t="s">
        <v>58</v>
      </c>
      <c r="C161" s="20"/>
      <c r="D161" s="21" t="n">
        <v>116</v>
      </c>
      <c r="E161" s="29" t="n">
        <v>53.2586206896552</v>
      </c>
      <c r="F161" s="29" t="n">
        <v>4.93577586206897</v>
      </c>
      <c r="G161" s="29" t="n">
        <v>14.3534482758621</v>
      </c>
      <c r="H161" s="29" t="n">
        <v>85.5689655172414</v>
      </c>
      <c r="I161" s="21" t="n">
        <v>119720</v>
      </c>
      <c r="J161" s="29" t="n">
        <v>14.3103448275862</v>
      </c>
      <c r="K161" s="29" t="n">
        <v>83.3879310344828</v>
      </c>
      <c r="L161" s="21" t="n">
        <v>116260</v>
      </c>
      <c r="M161" s="22" t="n">
        <v>0.043103448275863</v>
      </c>
      <c r="N161" s="22" t="n">
        <v>2.18103448275862</v>
      </c>
      <c r="O161" s="23" t="n">
        <v>3460</v>
      </c>
    </row>
    <row r="162" customFormat="false" ht="12" hidden="false" customHeight="false" outlineLevel="0" collapsed="false">
      <c r="B162" s="35" t="s">
        <v>59</v>
      </c>
      <c r="C162" s="20"/>
      <c r="D162" s="21" t="n">
        <v>111</v>
      </c>
      <c r="E162" s="29" t="n">
        <v>53.3693693693694</v>
      </c>
      <c r="F162" s="29" t="n">
        <v>4.54882882882883</v>
      </c>
      <c r="G162" s="29" t="n">
        <v>16.1171171171171</v>
      </c>
      <c r="H162" s="29" t="n">
        <v>85.945945945946</v>
      </c>
      <c r="I162" s="21" t="n">
        <v>103590</v>
      </c>
      <c r="J162" s="29" t="n">
        <v>15.9009009009009</v>
      </c>
      <c r="K162" s="29" t="n">
        <v>83.6756756756757</v>
      </c>
      <c r="L162" s="21" t="n">
        <v>96610</v>
      </c>
      <c r="M162" s="22" t="n">
        <v>0.216216216216218</v>
      </c>
      <c r="N162" s="22" t="n">
        <v>2.27027027027027</v>
      </c>
      <c r="O162" s="23" t="n">
        <v>6980</v>
      </c>
    </row>
    <row r="163" customFormat="false" ht="12" hidden="false" customHeight="false" outlineLevel="0" collapsed="false">
      <c r="B163" s="35" t="s">
        <v>60</v>
      </c>
      <c r="C163" s="20"/>
      <c r="D163" s="21" t="n">
        <v>219</v>
      </c>
      <c r="E163" s="29" t="n">
        <v>54.4155251141553</v>
      </c>
      <c r="F163" s="29" t="n">
        <v>5.56232876712329</v>
      </c>
      <c r="G163" s="29" t="n">
        <v>14.9086757990868</v>
      </c>
      <c r="H163" s="29" t="n">
        <v>83.7853881278539</v>
      </c>
      <c r="I163" s="21" t="n">
        <v>113000</v>
      </c>
      <c r="J163" s="29" t="n">
        <v>14.8721461187215</v>
      </c>
      <c r="K163" s="29" t="n">
        <v>82.3470319634703</v>
      </c>
      <c r="L163" s="21" t="n">
        <v>105910</v>
      </c>
      <c r="M163" s="22" t="n">
        <v>0.0365296803652964</v>
      </c>
      <c r="N163" s="22" t="n">
        <v>1.43835616438356</v>
      </c>
      <c r="O163" s="23" t="n">
        <v>7090</v>
      </c>
    </row>
    <row r="164" customFormat="false" ht="12" hidden="false" customHeight="false" outlineLevel="0" collapsed="false">
      <c r="B164" s="35" t="s">
        <v>61</v>
      </c>
      <c r="C164" s="20"/>
      <c r="D164" s="21" t="n">
        <v>501</v>
      </c>
      <c r="E164" s="29" t="n">
        <v>62.7664670658683</v>
      </c>
      <c r="F164" s="29" t="n">
        <v>6.09650698602794</v>
      </c>
      <c r="G164" s="29" t="n">
        <v>13.5389221556886</v>
      </c>
      <c r="H164" s="29" t="n">
        <v>69.9201596806387</v>
      </c>
      <c r="I164" s="21" t="n">
        <v>93170</v>
      </c>
      <c r="J164" s="29" t="n">
        <v>13.1497005988024</v>
      </c>
      <c r="K164" s="29" t="n">
        <v>67.6207584830339</v>
      </c>
      <c r="L164" s="21" t="n">
        <v>87190</v>
      </c>
      <c r="M164" s="22" t="n">
        <v>0.389221556886227</v>
      </c>
      <c r="N164" s="22" t="n">
        <v>2.29940119760478</v>
      </c>
      <c r="O164" s="23" t="n">
        <v>5980</v>
      </c>
    </row>
    <row r="165" customFormat="false" ht="12" hidden="false" customHeight="false" outlineLevel="0" collapsed="false">
      <c r="B165" s="35" t="s">
        <v>62</v>
      </c>
      <c r="C165" s="20"/>
      <c r="D165" s="21" t="n">
        <v>41</v>
      </c>
      <c r="E165" s="29" t="n">
        <v>59.1707317073171</v>
      </c>
      <c r="F165" s="29" t="n">
        <v>5.52390243902439</v>
      </c>
      <c r="G165" s="29" t="n">
        <v>13.4634146341463</v>
      </c>
      <c r="H165" s="29" t="n">
        <v>68.8536585365854</v>
      </c>
      <c r="I165" s="21" t="n">
        <v>92460</v>
      </c>
      <c r="J165" s="29" t="n">
        <v>12.6585365853659</v>
      </c>
      <c r="K165" s="29" t="n">
        <v>65.8048780487805</v>
      </c>
      <c r="L165" s="21" t="n">
        <v>85480</v>
      </c>
      <c r="M165" s="22" t="n">
        <v>0.804878048780488</v>
      </c>
      <c r="N165" s="22" t="n">
        <v>3.04878048780488</v>
      </c>
      <c r="O165" s="23" t="n">
        <v>6980</v>
      </c>
    </row>
    <row r="166" customFormat="false" ht="12" hidden="false" customHeight="false" outlineLevel="0" collapsed="false">
      <c r="B166" s="35" t="s">
        <v>63</v>
      </c>
      <c r="C166" s="20"/>
      <c r="D166" s="21" t="n">
        <v>151</v>
      </c>
      <c r="E166" s="29" t="n">
        <v>64.4900662251656</v>
      </c>
      <c r="F166" s="29" t="n">
        <v>6.14105960264901</v>
      </c>
      <c r="G166" s="29" t="n">
        <v>13.9139072847682</v>
      </c>
      <c r="H166" s="29" t="n">
        <v>69.4039735099338</v>
      </c>
      <c r="I166" s="21" t="n">
        <v>89500</v>
      </c>
      <c r="J166" s="29" t="n">
        <v>13.9006622516556</v>
      </c>
      <c r="K166" s="29" t="n">
        <v>66.9271523178808</v>
      </c>
      <c r="L166" s="21" t="n">
        <v>84310</v>
      </c>
      <c r="M166" s="22" t="n">
        <v>0.0132450331125842</v>
      </c>
      <c r="N166" s="22" t="n">
        <v>2.47682119205298</v>
      </c>
      <c r="O166" s="23" t="n">
        <v>5190</v>
      </c>
    </row>
    <row r="167" customFormat="false" ht="12" hidden="false" customHeight="false" outlineLevel="0" collapsed="false">
      <c r="B167" s="35" t="s">
        <v>64</v>
      </c>
      <c r="C167" s="20"/>
      <c r="D167" s="21" t="n">
        <v>158</v>
      </c>
      <c r="E167" s="29" t="n">
        <v>47.7278481012658</v>
      </c>
      <c r="F167" s="29" t="n">
        <v>3.98772151898734</v>
      </c>
      <c r="G167" s="29" t="n">
        <v>13.2974683544304</v>
      </c>
      <c r="H167" s="29" t="n">
        <v>74.5759493670886</v>
      </c>
      <c r="I167" s="21" t="n">
        <v>95790</v>
      </c>
      <c r="J167" s="29" t="n">
        <v>13.5759493670886</v>
      </c>
      <c r="K167" s="29" t="n">
        <v>73.2594936708861</v>
      </c>
      <c r="L167" s="21" t="n">
        <v>90300</v>
      </c>
      <c r="M167" s="22" t="n">
        <v>-0.278481012658228</v>
      </c>
      <c r="N167" s="22" t="n">
        <v>1.31645569620254</v>
      </c>
      <c r="O167" s="23" t="n">
        <v>5490</v>
      </c>
    </row>
    <row r="168" customFormat="false" ht="12" hidden="false" customHeight="false" outlineLevel="0" collapsed="false">
      <c r="B168" s="35" t="s">
        <v>65</v>
      </c>
      <c r="C168" s="20"/>
      <c r="D168" s="21" t="n">
        <v>5</v>
      </c>
      <c r="E168" s="29" t="n">
        <v>45.4</v>
      </c>
      <c r="F168" s="29" t="n">
        <v>5.414</v>
      </c>
      <c r="G168" s="29" t="n">
        <v>15.2</v>
      </c>
      <c r="H168" s="29" t="n">
        <v>82</v>
      </c>
      <c r="I168" s="21" t="n">
        <v>123270</v>
      </c>
      <c r="J168" s="29" t="n">
        <v>16.2</v>
      </c>
      <c r="K168" s="29" t="n">
        <v>83.4</v>
      </c>
      <c r="L168" s="21" t="n">
        <v>107270</v>
      </c>
      <c r="M168" s="22" t="n">
        <v>-1</v>
      </c>
      <c r="N168" s="22" t="n">
        <v>-1.40000000000001</v>
      </c>
      <c r="O168" s="23" t="n">
        <v>16000</v>
      </c>
    </row>
    <row r="169" customFormat="false" ht="12" hidden="false" customHeight="false" outlineLevel="0" collapsed="false">
      <c r="B169" s="35" t="s">
        <v>66</v>
      </c>
      <c r="C169" s="20"/>
      <c r="D169" s="21" t="n">
        <v>336</v>
      </c>
      <c r="E169" s="29" t="n">
        <v>51.5595238095238</v>
      </c>
      <c r="F169" s="29" t="n">
        <v>4.75252976190476</v>
      </c>
      <c r="G169" s="29" t="n">
        <v>13.8720238095238</v>
      </c>
      <c r="H169" s="29" t="n">
        <v>68.4613095238095</v>
      </c>
      <c r="I169" s="21" t="n">
        <v>88660</v>
      </c>
      <c r="J169" s="29" t="n">
        <v>13.6666666666667</v>
      </c>
      <c r="K169" s="29" t="n">
        <v>66.2410714285714</v>
      </c>
      <c r="L169" s="21" t="n">
        <v>80540</v>
      </c>
      <c r="M169" s="22" t="n">
        <v>0.205357142857144</v>
      </c>
      <c r="N169" s="22" t="n">
        <v>2.22023809523809</v>
      </c>
      <c r="O169" s="23" t="n">
        <v>8120</v>
      </c>
    </row>
    <row r="170" customFormat="false" ht="12" hidden="false" customHeight="false" outlineLevel="0" collapsed="false">
      <c r="B170" s="35" t="s">
        <v>67</v>
      </c>
      <c r="C170" s="20"/>
      <c r="D170" s="21" t="n">
        <v>10</v>
      </c>
      <c r="E170" s="29" t="n">
        <v>49.3</v>
      </c>
      <c r="F170" s="29" t="n">
        <v>4.923</v>
      </c>
      <c r="G170" s="29" t="n">
        <v>13.4</v>
      </c>
      <c r="H170" s="29" t="n">
        <v>62.4</v>
      </c>
      <c r="I170" s="21" t="n">
        <v>88430</v>
      </c>
      <c r="J170" s="29" t="n">
        <v>14.4</v>
      </c>
      <c r="K170" s="29" t="n">
        <v>66.6</v>
      </c>
      <c r="L170" s="21" t="n">
        <v>83400</v>
      </c>
      <c r="M170" s="22" t="n">
        <v>-1</v>
      </c>
      <c r="N170" s="22" t="n">
        <v>-4.2</v>
      </c>
      <c r="O170" s="23" t="n">
        <v>5030</v>
      </c>
    </row>
    <row r="171" customFormat="false" ht="12" hidden="false" customHeight="false" outlineLevel="0" collapsed="false">
      <c r="B171" s="35" t="s">
        <v>68</v>
      </c>
      <c r="C171" s="20"/>
      <c r="D171" s="21" t="n">
        <v>82</v>
      </c>
      <c r="E171" s="29" t="n">
        <v>49.0731707317073</v>
      </c>
      <c r="F171" s="29" t="n">
        <v>5.16548780487805</v>
      </c>
      <c r="G171" s="29" t="n">
        <v>13.4634146341463</v>
      </c>
      <c r="H171" s="29" t="n">
        <v>75.9512195121951</v>
      </c>
      <c r="I171" s="21" t="n">
        <v>113560</v>
      </c>
      <c r="J171" s="29" t="n">
        <v>13.1463414634146</v>
      </c>
      <c r="K171" s="29" t="n">
        <v>70.8292682926829</v>
      </c>
      <c r="L171" s="21" t="n">
        <v>104410</v>
      </c>
      <c r="M171" s="22" t="n">
        <v>0.317073170731707</v>
      </c>
      <c r="N171" s="22" t="n">
        <v>5.1219512195122</v>
      </c>
      <c r="O171" s="23" t="n">
        <v>9150</v>
      </c>
    </row>
    <row r="172" customFormat="false" ht="12" hidden="false" customHeight="false" outlineLevel="0" collapsed="false">
      <c r="B172" s="35" t="s">
        <v>69</v>
      </c>
      <c r="C172" s="20"/>
      <c r="D172" s="21" t="n">
        <v>11</v>
      </c>
      <c r="E172" s="29" t="n">
        <v>42.3636363636364</v>
      </c>
      <c r="F172" s="29" t="n">
        <v>5.81727272727273</v>
      </c>
      <c r="G172" s="29" t="n">
        <v>14.3636363636364</v>
      </c>
      <c r="H172" s="29" t="n">
        <v>87.1818181818182</v>
      </c>
      <c r="I172" s="21" t="n">
        <v>187570</v>
      </c>
      <c r="J172" s="29" t="n">
        <v>14.5454545454545</v>
      </c>
      <c r="K172" s="29" t="n">
        <v>93.3636363636364</v>
      </c>
      <c r="L172" s="21" t="n">
        <v>181020</v>
      </c>
      <c r="M172" s="22" t="n">
        <v>-0.181818181818182</v>
      </c>
      <c r="N172" s="22" t="n">
        <v>-6.18181818181817</v>
      </c>
      <c r="O172" s="23" t="n">
        <v>6550</v>
      </c>
    </row>
    <row r="173" customFormat="false" ht="12" hidden="false" customHeight="false" outlineLevel="0" collapsed="false">
      <c r="B173" s="35" t="s">
        <v>70</v>
      </c>
      <c r="C173" s="20"/>
      <c r="D173" s="21" t="n">
        <v>6</v>
      </c>
      <c r="E173" s="29" t="n">
        <v>52.1666666666667</v>
      </c>
      <c r="F173" s="29" t="n">
        <v>8.90166666666667</v>
      </c>
      <c r="G173" s="29" t="n">
        <v>17.5</v>
      </c>
      <c r="H173" s="29" t="n">
        <v>93.8333333333333</v>
      </c>
      <c r="I173" s="21" t="n">
        <v>227520</v>
      </c>
      <c r="J173" s="29" t="n">
        <v>16.3333333333333</v>
      </c>
      <c r="K173" s="29" t="n">
        <v>74.1666666666667</v>
      </c>
      <c r="L173" s="21" t="n">
        <v>223480</v>
      </c>
      <c r="M173" s="22" t="n">
        <v>1.16666666666667</v>
      </c>
      <c r="N173" s="22" t="n">
        <v>19.6666666666667</v>
      </c>
      <c r="O173" s="23" t="n">
        <v>4040</v>
      </c>
    </row>
    <row r="174" customFormat="false" ht="12" hidden="false" customHeight="false" outlineLevel="0" collapsed="false">
      <c r="B174" s="10" t="s">
        <v>36</v>
      </c>
      <c r="I174" s="1"/>
      <c r="L174" s="1"/>
      <c r="M174" s="32"/>
      <c r="N174" s="32"/>
      <c r="O174" s="33"/>
    </row>
    <row r="175" customFormat="false" ht="12" hidden="false" customHeight="false" outlineLevel="0" collapsed="false">
      <c r="D175" s="33"/>
      <c r="E175" s="32"/>
      <c r="F175" s="32"/>
      <c r="G175" s="32"/>
      <c r="H175" s="32"/>
      <c r="I175" s="33"/>
      <c r="J175" s="32"/>
      <c r="K175" s="32"/>
      <c r="L175" s="33"/>
      <c r="M175" s="32"/>
      <c r="N175" s="32"/>
      <c r="O175" s="33"/>
    </row>
    <row r="176" customFormat="false" ht="12" hidden="false" customHeight="false" outlineLevel="0" collapsed="false">
      <c r="E176" s="1"/>
      <c r="F176" s="1"/>
      <c r="G176" s="33"/>
    </row>
  </sheetData>
  <mergeCells count="20">
    <mergeCell ref="A5:O5"/>
    <mergeCell ref="E8:I8"/>
    <mergeCell ref="J8:L8"/>
    <mergeCell ref="M8:O8"/>
    <mergeCell ref="E34:I34"/>
    <mergeCell ref="J34:L34"/>
    <mergeCell ref="M34:O34"/>
    <mergeCell ref="E61:H61"/>
    <mergeCell ref="I61:L61"/>
    <mergeCell ref="M61:P61"/>
    <mergeCell ref="E87:H87"/>
    <mergeCell ref="I87:L87"/>
    <mergeCell ref="M87:P87"/>
    <mergeCell ref="A114:O114"/>
    <mergeCell ref="E117:I117"/>
    <mergeCell ref="J117:L117"/>
    <mergeCell ref="M117:O117"/>
    <mergeCell ref="E147:I147"/>
    <mergeCell ref="J147:L147"/>
    <mergeCell ref="M147:O14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12&amp;P</oddFooter>
  </headerFooter>
  <rowBreaks count="1" manualBreakCount="1">
    <brk id="8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1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7"/>
    <col collapsed="false" customWidth="true" hidden="false" outlineLevel="0" max="3" min="3" style="1" width="25.7"/>
    <col collapsed="false" customWidth="true" hidden="false" outlineLevel="0" max="4" min="4" style="1" width="7.99"/>
    <col collapsed="false" customWidth="true" hidden="false" outlineLevel="0" max="15" min="5" style="2" width="9.71"/>
    <col collapsed="false" customWidth="true" hidden="false" outlineLevel="0" max="25" min="16" style="2" width="12.99"/>
    <col collapsed="false" customWidth="false" hidden="false" outlineLevel="0" max="257" min="26" style="2" width="9.13"/>
  </cols>
  <sheetData>
    <row r="3" customFormat="false" ht="15.75" hidden="false" customHeight="false" outlineLevel="0" collapsed="false">
      <c r="A3" s="6" t="s">
        <v>72</v>
      </c>
      <c r="B3" s="7"/>
      <c r="C3" s="7"/>
      <c r="D3" s="7"/>
      <c r="E3" s="7"/>
      <c r="F3" s="7"/>
      <c r="G3" s="7"/>
      <c r="H3" s="7"/>
      <c r="I3" s="7"/>
      <c r="J3" s="7"/>
      <c r="K3" s="7"/>
      <c r="L3" s="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4.75" hidden="false" customHeight="true" outlineLevel="0" collapsed="false">
      <c r="A4" s="8" t="s">
        <v>73</v>
      </c>
      <c r="B4" s="8"/>
      <c r="C4" s="8"/>
      <c r="D4" s="8"/>
      <c r="E4" s="8"/>
      <c r="F4" s="8"/>
      <c r="G4" s="8"/>
      <c r="H4" s="8"/>
      <c r="I4" s="8"/>
      <c r="J4" s="8"/>
      <c r="K4" s="8"/>
      <c r="L4" s="8"/>
      <c r="M4" s="8"/>
      <c r="N4" s="8"/>
      <c r="O4" s="8"/>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 hidden="false" customHeight="false" outlineLevel="0" collapsed="false">
      <c r="A5" s="7"/>
      <c r="B5" s="37"/>
      <c r="C5" s="37"/>
      <c r="D5" s="37"/>
      <c r="E5" s="37"/>
      <c r="F5" s="37"/>
      <c r="G5" s="37"/>
      <c r="H5" s="37"/>
      <c r="I5" s="37"/>
      <c r="J5" s="37"/>
      <c r="K5" s="37"/>
      <c r="L5" s="37"/>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10" t="s">
        <v>74</v>
      </c>
      <c r="I6" s="1"/>
      <c r="L6" s="1"/>
    </row>
    <row r="7" customFormat="false" ht="12" hidden="false" customHeight="true" outlineLevel="0" collapsed="false">
      <c r="B7" s="11"/>
      <c r="C7" s="12"/>
      <c r="D7" s="13"/>
      <c r="E7" s="14" t="s">
        <v>5</v>
      </c>
      <c r="F7" s="14"/>
      <c r="G7" s="14"/>
      <c r="H7" s="14"/>
      <c r="I7" s="14"/>
      <c r="J7" s="14" t="s">
        <v>6</v>
      </c>
      <c r="K7" s="14"/>
      <c r="L7" s="14"/>
      <c r="M7" s="14" t="s">
        <v>7</v>
      </c>
      <c r="N7" s="14"/>
      <c r="O7" s="14"/>
    </row>
    <row r="8" customFormat="false" ht="24" hidden="false" customHeight="false" outlineLevel="0" collapsed="false">
      <c r="A8" s="15"/>
      <c r="B8" s="16"/>
      <c r="C8" s="17"/>
      <c r="D8" s="18" t="s">
        <v>8</v>
      </c>
      <c r="E8" s="14" t="s">
        <v>9</v>
      </c>
      <c r="F8" s="14" t="s">
        <v>10</v>
      </c>
      <c r="G8" s="14" t="s">
        <v>11</v>
      </c>
      <c r="H8" s="14" t="s">
        <v>12</v>
      </c>
      <c r="I8" s="14" t="s">
        <v>13</v>
      </c>
      <c r="J8" s="14" t="s">
        <v>11</v>
      </c>
      <c r="K8" s="14" t="s">
        <v>12</v>
      </c>
      <c r="L8" s="14" t="s">
        <v>13</v>
      </c>
      <c r="M8" s="14" t="s">
        <v>11</v>
      </c>
      <c r="N8" s="14" t="s">
        <v>12</v>
      </c>
      <c r="O8" s="14" t="s">
        <v>13</v>
      </c>
    </row>
    <row r="9" customFormat="false" ht="12" hidden="false" customHeight="false" outlineLevel="0" collapsed="false">
      <c r="B9" s="35" t="s">
        <v>14</v>
      </c>
      <c r="C9" s="20"/>
      <c r="D9" s="21" t="n">
        <v>8645</v>
      </c>
      <c r="E9" s="29" t="n">
        <v>42.7604395604396</v>
      </c>
      <c r="F9" s="29" t="n">
        <v>7.43463504916189</v>
      </c>
      <c r="G9" s="29" t="n">
        <v>19.9381145170619</v>
      </c>
      <c r="H9" s="29" t="n">
        <v>157.241295546559</v>
      </c>
      <c r="I9" s="21" t="n">
        <v>310970</v>
      </c>
      <c r="J9" s="29" t="n">
        <v>19.8884904569115</v>
      </c>
      <c r="K9" s="29" t="n">
        <v>157.044071717756</v>
      </c>
      <c r="L9" s="21" t="n">
        <v>295980</v>
      </c>
      <c r="M9" s="22" t="n">
        <f aca="false">G9-J9</f>
        <v>0.0496240601503786</v>
      </c>
      <c r="N9" s="22" t="n">
        <f aca="false">H9-K9</f>
        <v>0.197223828802777</v>
      </c>
      <c r="O9" s="23" t="n">
        <f aca="false">I9-L9</f>
        <v>14990</v>
      </c>
    </row>
    <row r="10" customFormat="false" ht="12" hidden="false" customHeight="false" outlineLevel="0" collapsed="false">
      <c r="B10" s="19" t="s">
        <v>47</v>
      </c>
      <c r="C10" s="20"/>
      <c r="D10" s="21" t="n">
        <v>254</v>
      </c>
      <c r="E10" s="29" t="n">
        <v>48.1692913385827</v>
      </c>
      <c r="F10" s="29" t="n">
        <v>6.88614173228346</v>
      </c>
      <c r="G10" s="29" t="n">
        <v>20.8031496062992</v>
      </c>
      <c r="H10" s="29" t="n">
        <v>161.511811023622</v>
      </c>
      <c r="I10" s="21" t="n">
        <v>287480</v>
      </c>
      <c r="J10" s="29" t="n">
        <v>20.5393700787402</v>
      </c>
      <c r="K10" s="29" t="n">
        <v>160.688976377953</v>
      </c>
      <c r="L10" s="21" t="n">
        <v>273940</v>
      </c>
      <c r="M10" s="22" t="n">
        <f aca="false">G10-J10</f>
        <v>0.263779527559052</v>
      </c>
      <c r="N10" s="22" t="n">
        <f aca="false">H10-K10</f>
        <v>0.822834645669275</v>
      </c>
      <c r="O10" s="23" t="n">
        <f aca="false">I10-L10</f>
        <v>13540</v>
      </c>
      <c r="P10" s="38"/>
      <c r="Q10" s="38"/>
      <c r="R10" s="38"/>
    </row>
    <row r="11" customFormat="false" ht="12" hidden="false" customHeight="false" outlineLevel="0" collapsed="false">
      <c r="A11" s="0"/>
      <c r="B11" s="39"/>
      <c r="C11" s="40" t="s">
        <v>75</v>
      </c>
      <c r="D11" s="21" t="n">
        <v>17</v>
      </c>
      <c r="E11" s="29" t="n">
        <v>42.7058823529412</v>
      </c>
      <c r="F11" s="29" t="n">
        <v>5.56176470588235</v>
      </c>
      <c r="G11" s="29" t="n">
        <v>19.9411764705882</v>
      </c>
      <c r="H11" s="29" t="n">
        <v>157.882352941176</v>
      </c>
      <c r="I11" s="21" t="n">
        <v>315410</v>
      </c>
      <c r="J11" s="29" t="n">
        <v>19.4117647058824</v>
      </c>
      <c r="K11" s="29" t="n">
        <v>153.117647058824</v>
      </c>
      <c r="L11" s="21" t="n">
        <v>286370</v>
      </c>
      <c r="M11" s="22" t="n">
        <f aca="false">G11-J11</f>
        <v>0.529411764705884</v>
      </c>
      <c r="N11" s="22" t="n">
        <f aca="false">H11-K11</f>
        <v>4.76470588235293</v>
      </c>
      <c r="O11" s="23" t="n">
        <f aca="false">I11-L11</f>
        <v>29040</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 hidden="false" customHeight="false" outlineLevel="0" collapsed="false">
      <c r="A12" s="0"/>
      <c r="B12" s="39"/>
      <c r="C12" s="40" t="s">
        <v>76</v>
      </c>
      <c r="D12" s="21" t="n">
        <v>22</v>
      </c>
      <c r="E12" s="29" t="n">
        <v>49.3636363636364</v>
      </c>
      <c r="F12" s="29" t="n">
        <v>4.30681818181818</v>
      </c>
      <c r="G12" s="29" t="n">
        <v>20.6363636363636</v>
      </c>
      <c r="H12" s="29" t="n">
        <v>158.727272727273</v>
      </c>
      <c r="I12" s="21" t="n">
        <v>289760</v>
      </c>
      <c r="J12" s="29" t="n">
        <v>19.8181818181818</v>
      </c>
      <c r="K12" s="29" t="n">
        <v>150.818181818182</v>
      </c>
      <c r="L12" s="21" t="n">
        <v>271620</v>
      </c>
      <c r="M12" s="22" t="n">
        <f aca="false">G12-J12</f>
        <v>0.81818181818182</v>
      </c>
      <c r="N12" s="22" t="n">
        <f aca="false">H12-K12</f>
        <v>7.90909090909091</v>
      </c>
      <c r="O12" s="23" t="n">
        <f aca="false">I12-L12</f>
        <v>18140</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 hidden="false" customHeight="false" outlineLevel="0" collapsed="false">
      <c r="A13" s="0"/>
      <c r="B13" s="39"/>
      <c r="C13" s="40" t="s">
        <v>77</v>
      </c>
      <c r="D13" s="21" t="n">
        <v>18</v>
      </c>
      <c r="E13" s="29" t="n">
        <v>47.4444444444444</v>
      </c>
      <c r="F13" s="29" t="n">
        <v>6.78222222222222</v>
      </c>
      <c r="G13" s="29" t="n">
        <v>18.8333333333333</v>
      </c>
      <c r="H13" s="29" t="n">
        <v>154.166666666667</v>
      </c>
      <c r="I13" s="21" t="n">
        <v>272140</v>
      </c>
      <c r="J13" s="29" t="n">
        <v>19.2777777777778</v>
      </c>
      <c r="K13" s="29" t="n">
        <v>160.777777777778</v>
      </c>
      <c r="L13" s="21" t="n">
        <v>266850</v>
      </c>
      <c r="M13" s="22" t="n">
        <f aca="false">G13-J13</f>
        <v>-0.444444444444446</v>
      </c>
      <c r="N13" s="22" t="n">
        <f aca="false">H13-K13</f>
        <v>-6.61111111111111</v>
      </c>
      <c r="O13" s="23" t="n">
        <f aca="false">I13-L13</f>
        <v>5290</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 hidden="false" customHeight="false" outlineLevel="0" collapsed="false">
      <c r="A14" s="0"/>
      <c r="B14" s="39"/>
      <c r="C14" s="40" t="s">
        <v>78</v>
      </c>
      <c r="D14" s="21" t="n">
        <v>59</v>
      </c>
      <c r="E14" s="29" t="n">
        <v>47.0508474576271</v>
      </c>
      <c r="F14" s="29" t="n">
        <v>7.63254237288136</v>
      </c>
      <c r="G14" s="29" t="n">
        <v>21.6610169491525</v>
      </c>
      <c r="H14" s="29" t="n">
        <v>161.830508474576</v>
      </c>
      <c r="I14" s="21" t="n">
        <v>274750</v>
      </c>
      <c r="J14" s="29" t="n">
        <v>21.4237288135593</v>
      </c>
      <c r="K14" s="29" t="n">
        <v>162.745762711864</v>
      </c>
      <c r="L14" s="21" t="n">
        <v>271270</v>
      </c>
      <c r="M14" s="22" t="n">
        <f aca="false">G14-J14</f>
        <v>0.237288135593221</v>
      </c>
      <c r="N14" s="22" t="n">
        <f aca="false">H14-K14</f>
        <v>-0.915254237288139</v>
      </c>
      <c r="O14" s="23" t="n">
        <f aca="false">I14-L14</f>
        <v>3480</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 hidden="false" customHeight="false" outlineLevel="0" collapsed="false">
      <c r="A15" s="0"/>
      <c r="B15" s="39"/>
      <c r="C15" s="40" t="s">
        <v>79</v>
      </c>
      <c r="D15" s="21" t="n">
        <v>51</v>
      </c>
      <c r="E15" s="29" t="n">
        <v>48.4705882352941</v>
      </c>
      <c r="F15" s="29" t="n">
        <v>8.17313725490196</v>
      </c>
      <c r="G15" s="29" t="n">
        <v>21.1372549019608</v>
      </c>
      <c r="H15" s="29" t="n">
        <v>164.803921568627</v>
      </c>
      <c r="I15" s="21" t="n">
        <v>285930</v>
      </c>
      <c r="J15" s="29" t="n">
        <v>21.0196078431373</v>
      </c>
      <c r="K15" s="29" t="n">
        <v>164.274509803922</v>
      </c>
      <c r="L15" s="21" t="n">
        <v>277170</v>
      </c>
      <c r="M15" s="22" t="n">
        <f aca="false">G15-J15</f>
        <v>0.117647058823529</v>
      </c>
      <c r="N15" s="22" t="n">
        <f aca="false">H15-K15</f>
        <v>0.529411764705884</v>
      </c>
      <c r="O15" s="23" t="n">
        <f aca="false">I15-L15</f>
        <v>8760</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0"/>
      <c r="B16" s="39"/>
      <c r="C16" s="40" t="s">
        <v>80</v>
      </c>
      <c r="D16" s="21" t="n">
        <v>14</v>
      </c>
      <c r="E16" s="29" t="n">
        <v>52.6428571428571</v>
      </c>
      <c r="F16" s="29" t="n">
        <v>10.0835714285714</v>
      </c>
      <c r="G16" s="29" t="n">
        <v>21.0714285714286</v>
      </c>
      <c r="H16" s="29" t="n">
        <v>153.571428571429</v>
      </c>
      <c r="I16" s="21" t="n">
        <v>290240</v>
      </c>
      <c r="J16" s="29" t="n">
        <v>20.7857142857143</v>
      </c>
      <c r="K16" s="29" t="n">
        <v>154.714285714286</v>
      </c>
      <c r="L16" s="21" t="n">
        <v>274150</v>
      </c>
      <c r="M16" s="22" t="n">
        <f aca="false">G16-J16</f>
        <v>0.285714285714288</v>
      </c>
      <c r="N16" s="22" t="n">
        <f aca="false">H16-K16</f>
        <v>-1.14285714285714</v>
      </c>
      <c r="O16" s="23" t="n">
        <f aca="false">I16-L16</f>
        <v>16090</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 hidden="false" customHeight="false" outlineLevel="0" collapsed="false">
      <c r="A17" s="0"/>
      <c r="B17" s="41"/>
      <c r="C17" s="40" t="s">
        <v>81</v>
      </c>
      <c r="D17" s="21" t="n">
        <v>73</v>
      </c>
      <c r="E17" s="29" t="n">
        <v>49.0958904109589</v>
      </c>
      <c r="F17" s="29" t="n">
        <v>5.88191780821918</v>
      </c>
      <c r="G17" s="29" t="n">
        <v>20.5616438356164</v>
      </c>
      <c r="H17" s="29" t="n">
        <v>163.972602739726</v>
      </c>
      <c r="I17" s="21" t="n">
        <v>294930</v>
      </c>
      <c r="J17" s="29" t="n">
        <v>20.2328767123288</v>
      </c>
      <c r="K17" s="29" t="n">
        <v>162.383561643836</v>
      </c>
      <c r="L17" s="21" t="n">
        <v>273330</v>
      </c>
      <c r="M17" s="22" t="n">
        <f aca="false">G17-J17</f>
        <v>0.328767123287669</v>
      </c>
      <c r="N17" s="22" t="n">
        <f aca="false">H17-K17</f>
        <v>1.58904109589042</v>
      </c>
      <c r="O17" s="23" t="n">
        <f aca="false">I17-L17</f>
        <v>21600</v>
      </c>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 hidden="false" customHeight="false" outlineLevel="0" collapsed="false">
      <c r="A18" s="0"/>
      <c r="B18" s="19" t="s">
        <v>48</v>
      </c>
      <c r="C18" s="20"/>
      <c r="D18" s="21" t="n">
        <v>284</v>
      </c>
      <c r="E18" s="29" t="n">
        <v>47.8802816901409</v>
      </c>
      <c r="F18" s="29" t="n">
        <v>6.53580985915493</v>
      </c>
      <c r="G18" s="29" t="n">
        <v>21.5457746478873</v>
      </c>
      <c r="H18" s="29" t="n">
        <v>169.447183098592</v>
      </c>
      <c r="I18" s="21" t="n">
        <v>312080</v>
      </c>
      <c r="J18" s="29" t="n">
        <v>21.2007042253521</v>
      </c>
      <c r="K18" s="29" t="n">
        <v>166.704225352113</v>
      </c>
      <c r="L18" s="21" t="n">
        <v>287600</v>
      </c>
      <c r="M18" s="22" t="n">
        <f aca="false">G18-J18</f>
        <v>0.345070422535212</v>
      </c>
      <c r="N18" s="22" t="n">
        <f aca="false">H18-K18</f>
        <v>2.74295774647888</v>
      </c>
      <c r="O18" s="23" t="n">
        <f aca="false">I18-L18</f>
        <v>24480</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 hidden="false" customHeight="false" outlineLevel="0" collapsed="false">
      <c r="A19" s="0"/>
      <c r="B19" s="39"/>
      <c r="C19" s="40" t="s">
        <v>75</v>
      </c>
      <c r="D19" s="21" t="n">
        <v>27</v>
      </c>
      <c r="E19" s="29" t="n">
        <v>52.2222222222222</v>
      </c>
      <c r="F19" s="29" t="n">
        <v>8.67296296296296</v>
      </c>
      <c r="G19" s="29" t="n">
        <v>22.037037037037</v>
      </c>
      <c r="H19" s="29" t="n">
        <v>167.037037037037</v>
      </c>
      <c r="I19" s="21" t="n">
        <v>281600</v>
      </c>
      <c r="J19" s="29" t="n">
        <v>21.6666666666667</v>
      </c>
      <c r="K19" s="29" t="n">
        <v>163.851851851852</v>
      </c>
      <c r="L19" s="21" t="n">
        <v>270100</v>
      </c>
      <c r="M19" s="22" t="n">
        <f aca="false">G19-J19</f>
        <v>0.37037037037037</v>
      </c>
      <c r="N19" s="22" t="n">
        <f aca="false">H19-K19</f>
        <v>3.18518518518519</v>
      </c>
      <c r="O19" s="23" t="n">
        <f aca="false">I19-L19</f>
        <v>11500</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 hidden="false" customHeight="false" outlineLevel="0" collapsed="false">
      <c r="A20" s="0"/>
      <c r="B20" s="39"/>
      <c r="C20" s="40" t="s">
        <v>76</v>
      </c>
      <c r="D20" s="21" t="n">
        <v>42</v>
      </c>
      <c r="E20" s="29" t="n">
        <v>45.6904761904762</v>
      </c>
      <c r="F20" s="29" t="n">
        <v>6.17571428571429</v>
      </c>
      <c r="G20" s="29" t="n">
        <v>20.6428571428571</v>
      </c>
      <c r="H20" s="29" t="n">
        <v>155.166666666667</v>
      </c>
      <c r="I20" s="21" t="n">
        <v>252140</v>
      </c>
      <c r="J20" s="29" t="n">
        <v>20.7619047619048</v>
      </c>
      <c r="K20" s="29" t="n">
        <v>154.642857142857</v>
      </c>
      <c r="L20" s="21" t="n">
        <v>241480</v>
      </c>
      <c r="M20" s="22" t="n">
        <f aca="false">G20-J20</f>
        <v>-0.11904761904762</v>
      </c>
      <c r="N20" s="22" t="n">
        <f aca="false">H20-K20</f>
        <v>0.523809523809518</v>
      </c>
      <c r="O20" s="23" t="n">
        <f aca="false">I20-L20</f>
        <v>10660</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 hidden="false" customHeight="false" outlineLevel="0" collapsed="false">
      <c r="A21" s="0"/>
      <c r="B21" s="39"/>
      <c r="C21" s="40" t="s">
        <v>77</v>
      </c>
      <c r="D21" s="21" t="n">
        <v>24</v>
      </c>
      <c r="E21" s="29" t="n">
        <v>52.5</v>
      </c>
      <c r="F21" s="29" t="n">
        <v>7.47958333333333</v>
      </c>
      <c r="G21" s="29" t="n">
        <v>21.1666666666667</v>
      </c>
      <c r="H21" s="29" t="n">
        <v>167.666666666667</v>
      </c>
      <c r="I21" s="21" t="n">
        <v>311090</v>
      </c>
      <c r="J21" s="29" t="n">
        <v>20.375</v>
      </c>
      <c r="K21" s="29" t="n">
        <v>163.75</v>
      </c>
      <c r="L21" s="21" t="n">
        <v>279410</v>
      </c>
      <c r="M21" s="22" t="n">
        <f aca="false">G21-J21</f>
        <v>0.791666666666668</v>
      </c>
      <c r="N21" s="22" t="n">
        <f aca="false">H21-K21</f>
        <v>3.91666666666666</v>
      </c>
      <c r="O21" s="23" t="n">
        <f aca="false">I21-L21</f>
        <v>31680</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 hidden="false" customHeight="false" outlineLevel="0" collapsed="false">
      <c r="A22" s="0"/>
      <c r="B22" s="39"/>
      <c r="C22" s="40" t="s">
        <v>78</v>
      </c>
      <c r="D22" s="21" t="n">
        <v>40</v>
      </c>
      <c r="E22" s="29" t="n">
        <v>45.775</v>
      </c>
      <c r="F22" s="29" t="n">
        <v>6.318</v>
      </c>
      <c r="G22" s="29" t="n">
        <v>21.525</v>
      </c>
      <c r="H22" s="29" t="n">
        <v>161.45</v>
      </c>
      <c r="I22" s="21" t="n">
        <v>322170</v>
      </c>
      <c r="J22" s="29" t="n">
        <v>21.15</v>
      </c>
      <c r="K22" s="29" t="n">
        <v>161.425</v>
      </c>
      <c r="L22" s="21" t="n">
        <v>307390</v>
      </c>
      <c r="M22" s="22" t="n">
        <f aca="false">G22-J22</f>
        <v>0.375</v>
      </c>
      <c r="N22" s="22" t="n">
        <f aca="false">H22-K22</f>
        <v>0.0249999999999773</v>
      </c>
      <c r="O22" s="23" t="n">
        <f aca="false">I22-L22</f>
        <v>14780</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 hidden="false" customHeight="false" outlineLevel="0" collapsed="false">
      <c r="A23" s="0"/>
      <c r="B23" s="39"/>
      <c r="C23" s="40" t="s">
        <v>79</v>
      </c>
      <c r="D23" s="21" t="n">
        <v>77</v>
      </c>
      <c r="E23" s="29" t="n">
        <v>49.0519480519481</v>
      </c>
      <c r="F23" s="29" t="n">
        <v>7.17194805194805</v>
      </c>
      <c r="G23" s="29" t="n">
        <v>22.0779220779221</v>
      </c>
      <c r="H23" s="29" t="n">
        <v>175.350649350649</v>
      </c>
      <c r="I23" s="21" t="n">
        <v>327400</v>
      </c>
      <c r="J23" s="29" t="n">
        <v>21.4805194805195</v>
      </c>
      <c r="K23" s="29" t="n">
        <v>171.792207792208</v>
      </c>
      <c r="L23" s="21" t="n">
        <v>289750</v>
      </c>
      <c r="M23" s="22" t="n">
        <f aca="false">G23-J23</f>
        <v>0.597402597402599</v>
      </c>
      <c r="N23" s="22" t="n">
        <f aca="false">H23-K23</f>
        <v>3.55844155844156</v>
      </c>
      <c r="O23" s="23" t="n">
        <f aca="false">I23-L23</f>
        <v>37650</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0"/>
      <c r="B24" s="39"/>
      <c r="C24" s="40" t="s">
        <v>80</v>
      </c>
      <c r="D24" s="21" t="n">
        <v>26</v>
      </c>
      <c r="E24" s="29" t="n">
        <v>47.8461538461539</v>
      </c>
      <c r="F24" s="29" t="n">
        <v>5.44576923076923</v>
      </c>
      <c r="G24" s="29" t="n">
        <v>22.7307692307692</v>
      </c>
      <c r="H24" s="29" t="n">
        <v>186.769230769231</v>
      </c>
      <c r="I24" s="21" t="n">
        <v>368520</v>
      </c>
      <c r="J24" s="29" t="n">
        <v>22</v>
      </c>
      <c r="K24" s="29" t="n">
        <v>177.692307692308</v>
      </c>
      <c r="L24" s="21" t="n">
        <v>326640</v>
      </c>
      <c r="M24" s="22" t="n">
        <f aca="false">G24-J24</f>
        <v>0.73076923076923</v>
      </c>
      <c r="N24" s="22" t="n">
        <f aca="false">H24-K24</f>
        <v>9.07692307692309</v>
      </c>
      <c r="O24" s="23" t="n">
        <f aca="false">I24-L24</f>
        <v>41880</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0"/>
      <c r="B25" s="41"/>
      <c r="C25" s="40" t="s">
        <v>81</v>
      </c>
      <c r="D25" s="21" t="n">
        <v>47</v>
      </c>
      <c r="E25" s="29" t="n">
        <v>45</v>
      </c>
      <c r="F25" s="29" t="n">
        <v>4.99595744680851</v>
      </c>
      <c r="G25" s="29" t="n">
        <v>20.7446808510638</v>
      </c>
      <c r="H25" s="29" t="n">
        <v>171.914893617021</v>
      </c>
      <c r="I25" s="21" t="n">
        <v>320620</v>
      </c>
      <c r="J25" s="29" t="n">
        <v>20.8723404255319</v>
      </c>
      <c r="K25" s="29" t="n">
        <v>170.510638297872</v>
      </c>
      <c r="L25" s="21" t="n">
        <v>303240</v>
      </c>
      <c r="M25" s="22" t="n">
        <f aca="false">G25-J25</f>
        <v>-0.127659574468083</v>
      </c>
      <c r="N25" s="22" t="n">
        <f aca="false">H25-K25</f>
        <v>1.40425531914894</v>
      </c>
      <c r="O25" s="23" t="n">
        <f aca="false">I25-L25</f>
        <v>17380</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 hidden="false" customHeight="false" outlineLevel="0" collapsed="false">
      <c r="A26" s="0"/>
      <c r="B26" s="19" t="s">
        <v>49</v>
      </c>
      <c r="C26" s="20"/>
      <c r="D26" s="21" t="n">
        <v>194</v>
      </c>
      <c r="E26" s="29" t="n">
        <v>48.3298969072165</v>
      </c>
      <c r="F26" s="29" t="n">
        <v>7.68175257731958</v>
      </c>
      <c r="G26" s="29" t="n">
        <v>20.9381443298969</v>
      </c>
      <c r="H26" s="29" t="n">
        <v>159.134020618557</v>
      </c>
      <c r="I26" s="21" t="n">
        <v>286110</v>
      </c>
      <c r="J26" s="29" t="n">
        <v>20.6494845360825</v>
      </c>
      <c r="K26" s="29" t="n">
        <v>159.087628865979</v>
      </c>
      <c r="L26" s="21" t="n">
        <v>271940</v>
      </c>
      <c r="M26" s="22" t="n">
        <f aca="false">G26-J26</f>
        <v>0.288659793814432</v>
      </c>
      <c r="N26" s="22" t="n">
        <f aca="false">H26-K26</f>
        <v>0.046391752577307</v>
      </c>
      <c r="O26" s="23" t="n">
        <f aca="false">I26-L26</f>
        <v>14170</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 hidden="false" customHeight="false" outlineLevel="0" collapsed="false">
      <c r="A27" s="0"/>
      <c r="B27" s="39"/>
      <c r="C27" s="40" t="s">
        <v>75</v>
      </c>
      <c r="D27" s="21" t="n">
        <v>61</v>
      </c>
      <c r="E27" s="29" t="n">
        <v>48.1475409836066</v>
      </c>
      <c r="F27" s="29" t="n">
        <v>8.09655737704918</v>
      </c>
      <c r="G27" s="29" t="n">
        <v>20.672131147541</v>
      </c>
      <c r="H27" s="29" t="n">
        <v>161.049180327869</v>
      </c>
      <c r="I27" s="21" t="n">
        <v>297980</v>
      </c>
      <c r="J27" s="29" t="n">
        <v>20.1475409836066</v>
      </c>
      <c r="K27" s="29" t="n">
        <v>157.803278688525</v>
      </c>
      <c r="L27" s="21" t="n">
        <v>289090</v>
      </c>
      <c r="M27" s="22" t="n">
        <f aca="false">G27-J27</f>
        <v>0.524590163934427</v>
      </c>
      <c r="N27" s="22" t="n">
        <f aca="false">H27-K27</f>
        <v>3.24590163934425</v>
      </c>
      <c r="O27" s="23" t="n">
        <f aca="false">I27-L27</f>
        <v>8890</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0"/>
      <c r="B28" s="39"/>
      <c r="C28" s="40" t="s">
        <v>76</v>
      </c>
      <c r="D28" s="21" t="n">
        <v>69</v>
      </c>
      <c r="E28" s="29" t="n">
        <v>45.0144927536232</v>
      </c>
      <c r="F28" s="29" t="n">
        <v>7.87449275362319</v>
      </c>
      <c r="G28" s="29" t="n">
        <v>20.768115942029</v>
      </c>
      <c r="H28" s="29" t="n">
        <v>157.536231884058</v>
      </c>
      <c r="I28" s="21" t="n">
        <v>281250</v>
      </c>
      <c r="J28" s="29" t="n">
        <v>20.6521739130435</v>
      </c>
      <c r="K28" s="29" t="n">
        <v>160.463768115942</v>
      </c>
      <c r="L28" s="21" t="n">
        <v>269970</v>
      </c>
      <c r="M28" s="22" t="n">
        <f aca="false">G28-J28</f>
        <v>0.115942028985508</v>
      </c>
      <c r="N28" s="22" t="n">
        <f aca="false">H28-K28</f>
        <v>-2.92753623188406</v>
      </c>
      <c r="O28" s="23" t="n">
        <f aca="false">I28-L28</f>
        <v>11280</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0"/>
      <c r="B29" s="39"/>
      <c r="C29" s="40" t="s">
        <v>77</v>
      </c>
      <c r="D29" s="21" t="n">
        <v>34</v>
      </c>
      <c r="E29" s="29" t="n">
        <v>47.6176470588235</v>
      </c>
      <c r="F29" s="29" t="n">
        <v>5.72529411764706</v>
      </c>
      <c r="G29" s="29" t="n">
        <v>21.4117647058824</v>
      </c>
      <c r="H29" s="29" t="n">
        <v>159.235294117647</v>
      </c>
      <c r="I29" s="21" t="n">
        <v>288820</v>
      </c>
      <c r="J29" s="29" t="n">
        <v>20.9705882352941</v>
      </c>
      <c r="K29" s="29" t="n">
        <v>159.147058823529</v>
      </c>
      <c r="L29" s="21" t="n">
        <v>264620</v>
      </c>
      <c r="M29" s="22" t="n">
        <f aca="false">G29-J29</f>
        <v>0.441176470588236</v>
      </c>
      <c r="N29" s="22" t="n">
        <f aca="false">H29-K29</f>
        <v>0.0882352941176521</v>
      </c>
      <c r="O29" s="23" t="n">
        <f aca="false">I29-L29</f>
        <v>24200</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false" outlineLevel="0" collapsed="false">
      <c r="A30" s="0"/>
      <c r="B30" s="39"/>
      <c r="C30" s="40" t="s">
        <v>78</v>
      </c>
      <c r="D30" s="21" t="n">
        <v>16</v>
      </c>
      <c r="E30" s="29" t="n">
        <v>54.875</v>
      </c>
      <c r="F30" s="29" t="n">
        <v>8.603125</v>
      </c>
      <c r="G30" s="29" t="n">
        <v>21.6875</v>
      </c>
      <c r="H30" s="29" t="n">
        <v>154.8125</v>
      </c>
      <c r="I30" s="21" t="n">
        <v>266950</v>
      </c>
      <c r="J30" s="29" t="n">
        <v>21.4375</v>
      </c>
      <c r="K30" s="29" t="n">
        <v>155.5625</v>
      </c>
      <c r="L30" s="21" t="n">
        <v>240840</v>
      </c>
      <c r="M30" s="22" t="n">
        <f aca="false">G30-J30</f>
        <v>0.25</v>
      </c>
      <c r="N30" s="22" t="n">
        <f aca="false">H30-K30</f>
        <v>-0.75</v>
      </c>
      <c r="O30" s="23" t="n">
        <f aca="false">I30-L30</f>
        <v>26110</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 hidden="false" customHeight="false" outlineLevel="0" collapsed="false">
      <c r="A31" s="0"/>
      <c r="B31" s="39"/>
      <c r="C31" s="40" t="s">
        <v>79</v>
      </c>
      <c r="D31" s="21" t="n">
        <v>3</v>
      </c>
      <c r="E31" s="29" t="n">
        <v>71</v>
      </c>
      <c r="F31" s="29" t="n">
        <v>15.7766666666667</v>
      </c>
      <c r="G31" s="29" t="n">
        <v>18.3333333333333</v>
      </c>
      <c r="H31" s="29" t="n">
        <v>142.666666666667</v>
      </c>
      <c r="I31" s="21" t="n">
        <v>250430</v>
      </c>
      <c r="J31" s="29" t="n">
        <v>19.6666666666667</v>
      </c>
      <c r="K31" s="29" t="n">
        <v>156</v>
      </c>
      <c r="L31" s="21" t="n">
        <v>268420</v>
      </c>
      <c r="M31" s="22" t="n">
        <f aca="false">G31-J31</f>
        <v>-1.33333333333334</v>
      </c>
      <c r="N31" s="22" t="n">
        <f aca="false">H31-K31</f>
        <v>-13.3333333333333</v>
      </c>
      <c r="O31" s="23" t="n">
        <f aca="false">I31-L31</f>
        <v>-17990</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39"/>
      <c r="C32" s="40" t="s">
        <v>80</v>
      </c>
      <c r="D32" s="21" t="n">
        <v>4</v>
      </c>
      <c r="E32" s="29" t="n">
        <v>57.25</v>
      </c>
      <c r="F32" s="29" t="n">
        <v>8.1025</v>
      </c>
      <c r="G32" s="29" t="n">
        <v>23</v>
      </c>
      <c r="H32" s="29" t="n">
        <v>173.75</v>
      </c>
      <c r="I32" s="21" t="n">
        <v>299740</v>
      </c>
      <c r="J32" s="29" t="n">
        <v>22.25</v>
      </c>
      <c r="K32" s="29" t="n">
        <v>165.5</v>
      </c>
      <c r="L32" s="21" t="n">
        <v>272970</v>
      </c>
      <c r="M32" s="22" t="n">
        <f aca="false">G32-J32</f>
        <v>0.75</v>
      </c>
      <c r="N32" s="22" t="n">
        <f aca="false">H32-K32</f>
        <v>8.25</v>
      </c>
      <c r="O32" s="23" t="n">
        <f aca="false">I32-L32</f>
        <v>26770</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41"/>
      <c r="C33" s="40" t="s">
        <v>81</v>
      </c>
      <c r="D33" s="21" t="n">
        <v>3</v>
      </c>
      <c r="E33" s="29" t="n">
        <v>61.6666666666667</v>
      </c>
      <c r="F33" s="29" t="n">
        <v>3.72</v>
      </c>
      <c r="G33" s="29" t="n">
        <v>22.6666666666667</v>
      </c>
      <c r="H33" s="29" t="n">
        <v>157.666666666667</v>
      </c>
      <c r="I33" s="21" t="n">
        <v>225550</v>
      </c>
      <c r="J33" s="29" t="n">
        <v>22</v>
      </c>
      <c r="K33" s="29" t="n">
        <v>144.666666666667</v>
      </c>
      <c r="L33" s="21" t="n">
        <v>200260</v>
      </c>
      <c r="M33" s="22" t="n">
        <f aca="false">G33-J33</f>
        <v>0.666666666666668</v>
      </c>
      <c r="N33" s="22" t="n">
        <f aca="false">H33-K33</f>
        <v>13</v>
      </c>
      <c r="O33" s="23" t="n">
        <f aca="false">I33-L33</f>
        <v>25290</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19" t="s">
        <v>50</v>
      </c>
      <c r="C34" s="20"/>
      <c r="D34" s="21" t="n">
        <v>369</v>
      </c>
      <c r="E34" s="29" t="n">
        <v>44.0542005420054</v>
      </c>
      <c r="F34" s="29" t="n">
        <v>6.49048780487804</v>
      </c>
      <c r="G34" s="29" t="n">
        <v>20.9457994579946</v>
      </c>
      <c r="H34" s="29" t="n">
        <v>164.211382113821</v>
      </c>
      <c r="I34" s="21" t="n">
        <v>307820</v>
      </c>
      <c r="J34" s="29" t="n">
        <v>20.7046070460705</v>
      </c>
      <c r="K34" s="29" t="n">
        <v>163.181571815718</v>
      </c>
      <c r="L34" s="21" t="n">
        <v>290430</v>
      </c>
      <c r="M34" s="22" t="n">
        <f aca="false">G34-J34</f>
        <v>0.241192411924118</v>
      </c>
      <c r="N34" s="22" t="n">
        <f aca="false">H34-K34</f>
        <v>1.029810298103</v>
      </c>
      <c r="O34" s="23" t="n">
        <f aca="false">I34-L34</f>
        <v>17390</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39"/>
      <c r="C35" s="40" t="s">
        <v>75</v>
      </c>
      <c r="D35" s="21" t="n">
        <v>61</v>
      </c>
      <c r="E35" s="29" t="n">
        <v>46.9016393442623</v>
      </c>
      <c r="F35" s="29" t="n">
        <v>7.7155737704918</v>
      </c>
      <c r="G35" s="29" t="n">
        <v>21.1639344262295</v>
      </c>
      <c r="H35" s="29" t="n">
        <v>161.590163934426</v>
      </c>
      <c r="I35" s="21" t="n">
        <v>298090</v>
      </c>
      <c r="J35" s="29" t="n">
        <v>20.8032786885246</v>
      </c>
      <c r="K35" s="29" t="n">
        <v>161.27868852459</v>
      </c>
      <c r="L35" s="21" t="n">
        <v>285250</v>
      </c>
      <c r="M35" s="22" t="n">
        <f aca="false">G35-J35</f>
        <v>0.360655737704921</v>
      </c>
      <c r="N35" s="22" t="n">
        <f aca="false">H35-K35</f>
        <v>0.311475409836078</v>
      </c>
      <c r="O35" s="23" t="n">
        <f aca="false">I35-L35</f>
        <v>12840</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39"/>
      <c r="C36" s="40" t="s">
        <v>76</v>
      </c>
      <c r="D36" s="21" t="n">
        <v>83</v>
      </c>
      <c r="E36" s="29" t="n">
        <v>44.3132530120482</v>
      </c>
      <c r="F36" s="29" t="n">
        <v>5.55240963855422</v>
      </c>
      <c r="G36" s="29" t="n">
        <v>20.433734939759</v>
      </c>
      <c r="H36" s="29" t="n">
        <v>161.469879518072</v>
      </c>
      <c r="I36" s="21" t="n">
        <v>297400</v>
      </c>
      <c r="J36" s="29" t="n">
        <v>20.4578313253012</v>
      </c>
      <c r="K36" s="29" t="n">
        <v>160.903614457831</v>
      </c>
      <c r="L36" s="21" t="n">
        <v>271200</v>
      </c>
      <c r="M36" s="22" t="n">
        <f aca="false">G36-J36</f>
        <v>-0.024096385542169</v>
      </c>
      <c r="N36" s="22" t="n">
        <f aca="false">H36-K36</f>
        <v>0.566265060240937</v>
      </c>
      <c r="O36" s="23" t="n">
        <f aca="false">I36-L36</f>
        <v>26200</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39"/>
      <c r="C37" s="40" t="s">
        <v>77</v>
      </c>
      <c r="D37" s="21" t="n">
        <v>75</v>
      </c>
      <c r="E37" s="29" t="n">
        <v>41.3066666666667</v>
      </c>
      <c r="F37" s="29" t="n">
        <v>6.12853333333333</v>
      </c>
      <c r="G37" s="29" t="n">
        <v>21.0133333333333</v>
      </c>
      <c r="H37" s="29" t="n">
        <v>164.48</v>
      </c>
      <c r="I37" s="21" t="n">
        <v>325350</v>
      </c>
      <c r="J37" s="29" t="n">
        <v>20.7333333333333</v>
      </c>
      <c r="K37" s="29" t="n">
        <v>160.72</v>
      </c>
      <c r="L37" s="21" t="n">
        <v>307160</v>
      </c>
      <c r="M37" s="22" t="n">
        <f aca="false">G37-J37</f>
        <v>0.279999999999998</v>
      </c>
      <c r="N37" s="22" t="n">
        <f aca="false">H37-K37</f>
        <v>3.75999999999999</v>
      </c>
      <c r="O37" s="23" t="n">
        <f aca="false">I37-L37</f>
        <v>18190</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39"/>
      <c r="C38" s="40" t="s">
        <v>78</v>
      </c>
      <c r="D38" s="21" t="n">
        <v>56</v>
      </c>
      <c r="E38" s="29" t="n">
        <v>45.25</v>
      </c>
      <c r="F38" s="29" t="n">
        <v>6.87178571428571</v>
      </c>
      <c r="G38" s="29" t="n">
        <v>20.7142857142857</v>
      </c>
      <c r="H38" s="29" t="n">
        <v>167.839285714286</v>
      </c>
      <c r="I38" s="21" t="n">
        <v>337130</v>
      </c>
      <c r="J38" s="29" t="n">
        <v>20.4107142857143</v>
      </c>
      <c r="K38" s="29" t="n">
        <v>166.75</v>
      </c>
      <c r="L38" s="21" t="n">
        <v>320080</v>
      </c>
      <c r="M38" s="22" t="n">
        <f aca="false">G38-J38</f>
        <v>0.303571428571431</v>
      </c>
      <c r="N38" s="22" t="n">
        <f aca="false">H38-K38</f>
        <v>1.08928571428572</v>
      </c>
      <c r="O38" s="23" t="n">
        <f aca="false">I38-L38</f>
        <v>17050</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39"/>
      <c r="C39" s="40" t="s">
        <v>79</v>
      </c>
      <c r="D39" s="21" t="n">
        <v>32</v>
      </c>
      <c r="E39" s="29" t="n">
        <v>43.625</v>
      </c>
      <c r="F39" s="29" t="n">
        <v>5.8903125</v>
      </c>
      <c r="G39" s="29" t="n">
        <v>22.625</v>
      </c>
      <c r="H39" s="29" t="n">
        <v>169.21875</v>
      </c>
      <c r="I39" s="21" t="n">
        <v>277210</v>
      </c>
      <c r="J39" s="29" t="n">
        <v>21.65625</v>
      </c>
      <c r="K39" s="29" t="n">
        <v>167.1875</v>
      </c>
      <c r="L39" s="21" t="n">
        <v>253450</v>
      </c>
      <c r="M39" s="22" t="n">
        <f aca="false">G39-J39</f>
        <v>0.96875</v>
      </c>
      <c r="N39" s="22" t="n">
        <f aca="false">H39-K39</f>
        <v>2.03125</v>
      </c>
      <c r="O39" s="23" t="n">
        <f aca="false">I39-L39</f>
        <v>2376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39"/>
      <c r="C40" s="40" t="s">
        <v>80</v>
      </c>
      <c r="D40" s="21" t="n">
        <v>45</v>
      </c>
      <c r="E40" s="29" t="n">
        <v>44</v>
      </c>
      <c r="F40" s="29" t="n">
        <v>7.32533333333333</v>
      </c>
      <c r="G40" s="29" t="n">
        <v>20.5777777777778</v>
      </c>
      <c r="H40" s="29" t="n">
        <v>165.733333333333</v>
      </c>
      <c r="I40" s="21" t="n">
        <v>292030</v>
      </c>
      <c r="J40" s="29" t="n">
        <v>20.7333333333333</v>
      </c>
      <c r="K40" s="29" t="n">
        <v>167.066666666667</v>
      </c>
      <c r="L40" s="21" t="n">
        <v>288180</v>
      </c>
      <c r="M40" s="22" t="n">
        <f aca="false">G40-J40</f>
        <v>-0.155555555555555</v>
      </c>
      <c r="N40" s="22" t="n">
        <f aca="false">H40-K40</f>
        <v>-1.33333333333334</v>
      </c>
      <c r="O40" s="23" t="n">
        <f aca="false">I40-L40</f>
        <v>3850</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41"/>
      <c r="C41" s="40" t="s">
        <v>81</v>
      </c>
      <c r="D41" s="21" t="n">
        <v>14</v>
      </c>
      <c r="E41" s="29" t="n">
        <v>38.9285714285714</v>
      </c>
      <c r="F41" s="29" t="n">
        <v>5.14785714285714</v>
      </c>
      <c r="G41" s="29" t="n">
        <v>21.2857142857143</v>
      </c>
      <c r="H41" s="29" t="n">
        <v>161.857142857143</v>
      </c>
      <c r="I41" s="21" t="n">
        <v>324080</v>
      </c>
      <c r="J41" s="29" t="n">
        <v>20.7857142857143</v>
      </c>
      <c r="K41" s="29" t="n">
        <v>165.071428571429</v>
      </c>
      <c r="L41" s="21" t="n">
        <v>311360</v>
      </c>
      <c r="M41" s="22" t="n">
        <f aca="false">G41-J41</f>
        <v>0.5</v>
      </c>
      <c r="N41" s="22" t="n">
        <f aca="false">H41-K41</f>
        <v>-3.21428571428572</v>
      </c>
      <c r="O41" s="23" t="n">
        <f aca="false">I41-L41</f>
        <v>12720</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19" t="s">
        <v>51</v>
      </c>
      <c r="C42" s="20"/>
      <c r="D42" s="21" t="n">
        <v>175</v>
      </c>
      <c r="E42" s="29" t="n">
        <v>41.5657142857143</v>
      </c>
      <c r="F42" s="29" t="n">
        <v>10.2511428571428</v>
      </c>
      <c r="G42" s="29" t="n">
        <v>19.2228571428571</v>
      </c>
      <c r="H42" s="29" t="n">
        <v>151.691428571429</v>
      </c>
      <c r="I42" s="21" t="n">
        <v>376760</v>
      </c>
      <c r="J42" s="29" t="n">
        <v>19.2914285714286</v>
      </c>
      <c r="K42" s="29" t="n">
        <v>151.348571428571</v>
      </c>
      <c r="L42" s="21" t="n">
        <v>359160</v>
      </c>
      <c r="M42" s="22" t="n">
        <f aca="false">G42-J42</f>
        <v>-0.0685714285714276</v>
      </c>
      <c r="N42" s="22" t="n">
        <f aca="false">H42-K42</f>
        <v>0.342857142857127</v>
      </c>
      <c r="O42" s="23" t="n">
        <f aca="false">I42-L42</f>
        <v>17600</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39"/>
      <c r="C43" s="40" t="s">
        <v>82</v>
      </c>
      <c r="D43" s="21" t="n">
        <v>21</v>
      </c>
      <c r="E43" s="29" t="n">
        <v>45.6190476190476</v>
      </c>
      <c r="F43" s="29" t="n">
        <v>9.49857142857143</v>
      </c>
      <c r="G43" s="29" t="n">
        <v>18.2857142857143</v>
      </c>
      <c r="H43" s="29" t="n">
        <v>146.190476190476</v>
      </c>
      <c r="I43" s="21" t="n">
        <v>417000</v>
      </c>
      <c r="J43" s="29" t="n">
        <v>19.047619047619</v>
      </c>
      <c r="K43" s="29" t="n">
        <v>151.428571428571</v>
      </c>
      <c r="L43" s="21" t="n">
        <v>402420</v>
      </c>
      <c r="M43" s="22" t="n">
        <f aca="false">G43-J43</f>
        <v>-0.761904761904763</v>
      </c>
      <c r="N43" s="22" t="n">
        <f aca="false">H43-K43</f>
        <v>-5.23809523809521</v>
      </c>
      <c r="O43" s="23" t="n">
        <f aca="false">I43-L43</f>
        <v>14580</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39"/>
      <c r="C44" s="40" t="s">
        <v>83</v>
      </c>
      <c r="D44" s="21" t="n">
        <v>45</v>
      </c>
      <c r="E44" s="29" t="n">
        <v>38.8222222222222</v>
      </c>
      <c r="F44" s="29" t="n">
        <v>10.1651111111111</v>
      </c>
      <c r="G44" s="29" t="n">
        <v>19.4666666666667</v>
      </c>
      <c r="H44" s="29" t="n">
        <v>152.577777777778</v>
      </c>
      <c r="I44" s="21" t="n">
        <v>359380</v>
      </c>
      <c r="J44" s="29" t="n">
        <v>19.3555555555556</v>
      </c>
      <c r="K44" s="29" t="n">
        <v>151.822222222222</v>
      </c>
      <c r="L44" s="21" t="n">
        <v>345650</v>
      </c>
      <c r="M44" s="22" t="n">
        <f aca="false">G44-J44</f>
        <v>0.111111111111111</v>
      </c>
      <c r="N44" s="22" t="n">
        <f aca="false">H44-K44</f>
        <v>0.75555555555556</v>
      </c>
      <c r="O44" s="23" t="n">
        <f aca="false">I44-L44</f>
        <v>13730</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39"/>
      <c r="C45" s="40" t="s">
        <v>84</v>
      </c>
      <c r="D45" s="21" t="n">
        <v>22</v>
      </c>
      <c r="E45" s="29" t="n">
        <v>43.5909090909091</v>
      </c>
      <c r="F45" s="29" t="n">
        <v>12.5131818181818</v>
      </c>
      <c r="G45" s="29" t="n">
        <v>18.9090909090909</v>
      </c>
      <c r="H45" s="29" t="n">
        <v>148.136363636364</v>
      </c>
      <c r="I45" s="21" t="n">
        <v>370450</v>
      </c>
      <c r="J45" s="29" t="n">
        <v>18.9545454545455</v>
      </c>
      <c r="K45" s="29" t="n">
        <v>147.227272727273</v>
      </c>
      <c r="L45" s="21" t="n">
        <v>360080</v>
      </c>
      <c r="M45" s="22" t="n">
        <f aca="false">G45-J45</f>
        <v>-0.0454545454545432</v>
      </c>
      <c r="N45" s="22" t="n">
        <f aca="false">H45-K45</f>
        <v>0.909090909090907</v>
      </c>
      <c r="O45" s="23" t="n">
        <f aca="false">I45-L45</f>
        <v>10370</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41"/>
      <c r="C46" s="40" t="s">
        <v>85</v>
      </c>
      <c r="D46" s="21" t="n">
        <v>87</v>
      </c>
      <c r="E46" s="29" t="n">
        <v>41.4942528735632</v>
      </c>
      <c r="F46" s="29" t="n">
        <v>9.90528735632185</v>
      </c>
      <c r="G46" s="29" t="n">
        <v>19.4022988505747</v>
      </c>
      <c r="H46" s="29" t="n">
        <v>153.459770114943</v>
      </c>
      <c r="I46" s="21" t="n">
        <v>377620</v>
      </c>
      <c r="J46" s="29" t="n">
        <v>19.4022988505747</v>
      </c>
      <c r="K46" s="29" t="n">
        <v>152.126436781609</v>
      </c>
      <c r="L46" s="21" t="n">
        <v>355470</v>
      </c>
      <c r="M46" s="22" t="n">
        <f aca="false">G46-J46</f>
        <v>0</v>
      </c>
      <c r="N46" s="22" t="n">
        <f aca="false">H46-K46</f>
        <v>1.33333333333334</v>
      </c>
      <c r="O46" s="23" t="n">
        <f aca="false">I46-L46</f>
        <v>2215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19" t="s">
        <v>52</v>
      </c>
      <c r="C47" s="20"/>
      <c r="D47" s="21" t="n">
        <v>719</v>
      </c>
      <c r="E47" s="29" t="n">
        <v>42.8386648122392</v>
      </c>
      <c r="F47" s="29" t="n">
        <v>7.17219749652292</v>
      </c>
      <c r="G47" s="29" t="n">
        <v>19.673157162726</v>
      </c>
      <c r="H47" s="29" t="n">
        <v>155.887343532684</v>
      </c>
      <c r="I47" s="21" t="n">
        <v>307600</v>
      </c>
      <c r="J47" s="29" t="n">
        <v>19.8817802503477</v>
      </c>
      <c r="K47" s="29" t="n">
        <v>157.767732962448</v>
      </c>
      <c r="L47" s="21" t="n">
        <v>294260</v>
      </c>
      <c r="M47" s="22" t="n">
        <f aca="false">G47-J47</f>
        <v>-0.208623087621699</v>
      </c>
      <c r="N47" s="22" t="n">
        <f aca="false">H47-K47</f>
        <v>-1.88038942976357</v>
      </c>
      <c r="O47" s="23" t="n">
        <f aca="false">I47-L47</f>
        <v>13340</v>
      </c>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39"/>
      <c r="C48" s="40" t="s">
        <v>86</v>
      </c>
      <c r="D48" s="21" t="n">
        <v>434</v>
      </c>
      <c r="E48" s="29" t="n">
        <v>44.0115207373272</v>
      </c>
      <c r="F48" s="29" t="n">
        <v>6.60953917050689</v>
      </c>
      <c r="G48" s="29" t="n">
        <v>19.7764976958525</v>
      </c>
      <c r="H48" s="29" t="n">
        <v>156.587557603687</v>
      </c>
      <c r="I48" s="21" t="n">
        <v>280840</v>
      </c>
      <c r="J48" s="29" t="n">
        <v>19.9423963133641</v>
      </c>
      <c r="K48" s="29" t="n">
        <v>157.923963133641</v>
      </c>
      <c r="L48" s="21" t="n">
        <v>269460</v>
      </c>
      <c r="M48" s="22" t="n">
        <f aca="false">G48-J48</f>
        <v>-0.165898617511523</v>
      </c>
      <c r="N48" s="22" t="n">
        <f aca="false">H48-K48</f>
        <v>-1.33640552995391</v>
      </c>
      <c r="O48" s="23" t="n">
        <f aca="false">I48-L48</f>
        <v>11380</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39"/>
      <c r="C49" s="40" t="s">
        <v>87</v>
      </c>
      <c r="D49" s="21" t="n">
        <v>182</v>
      </c>
      <c r="E49" s="29" t="n">
        <v>41.8131868131868</v>
      </c>
      <c r="F49" s="29" t="n">
        <v>7.26653846153847</v>
      </c>
      <c r="G49" s="29" t="n">
        <v>19.467032967033</v>
      </c>
      <c r="H49" s="29" t="n">
        <v>155.054945054945</v>
      </c>
      <c r="I49" s="21" t="n">
        <v>334830</v>
      </c>
      <c r="J49" s="29" t="n">
        <v>19.8791208791209</v>
      </c>
      <c r="K49" s="29" t="n">
        <v>158.351648351648</v>
      </c>
      <c r="L49" s="21" t="n">
        <v>318740</v>
      </c>
      <c r="M49" s="22" t="n">
        <f aca="false">G49-J49</f>
        <v>-0.412087912087912</v>
      </c>
      <c r="N49" s="22" t="n">
        <f aca="false">H49-K49</f>
        <v>-3.2967032967033</v>
      </c>
      <c r="O49" s="23" t="n">
        <f aca="false">I49-L49</f>
        <v>16090</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39"/>
      <c r="C50" s="40" t="s">
        <v>83</v>
      </c>
      <c r="D50" s="21" t="n">
        <v>67</v>
      </c>
      <c r="E50" s="29" t="n">
        <v>38.8805970149254</v>
      </c>
      <c r="F50" s="29" t="n">
        <v>8.06626865671641</v>
      </c>
      <c r="G50" s="29" t="n">
        <v>19.7313432835821</v>
      </c>
      <c r="H50" s="29" t="n">
        <v>155.89552238806</v>
      </c>
      <c r="I50" s="21" t="n">
        <v>347660</v>
      </c>
      <c r="J50" s="29" t="n">
        <v>19.6119402985075</v>
      </c>
      <c r="K50" s="29" t="n">
        <v>157.074626865672</v>
      </c>
      <c r="L50" s="21" t="n">
        <v>328660</v>
      </c>
      <c r="M50" s="22" t="n">
        <f aca="false">G50-J50</f>
        <v>0.119402985074625</v>
      </c>
      <c r="N50" s="22" t="n">
        <f aca="false">H50-K50</f>
        <v>-1.17910447761193</v>
      </c>
      <c r="O50" s="23" t="n">
        <f aca="false">I50-L50</f>
        <v>19000</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39"/>
      <c r="C51" s="40" t="s">
        <v>84</v>
      </c>
      <c r="D51" s="21" t="n">
        <v>13</v>
      </c>
      <c r="E51" s="29" t="n">
        <v>42.2307692307692</v>
      </c>
      <c r="F51" s="29" t="n">
        <v>12.0423076923077</v>
      </c>
      <c r="G51" s="29" t="n">
        <v>20.8461538461538</v>
      </c>
      <c r="H51" s="29" t="n">
        <v>156.307692307692</v>
      </c>
      <c r="I51" s="21" t="n">
        <v>446650</v>
      </c>
      <c r="J51" s="29" t="n">
        <v>20.8461538461538</v>
      </c>
      <c r="K51" s="29" t="n">
        <v>157.076923076923</v>
      </c>
      <c r="L51" s="21" t="n">
        <v>444200</v>
      </c>
      <c r="M51" s="22" t="n">
        <f aca="false">G51-J51</f>
        <v>0</v>
      </c>
      <c r="N51" s="22" t="n">
        <f aca="false">H51-K51</f>
        <v>-0.769230769230745</v>
      </c>
      <c r="O51" s="23" t="n">
        <f aca="false">I51-L51</f>
        <v>2450</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41"/>
      <c r="C52" s="40" t="s">
        <v>85</v>
      </c>
      <c r="D52" s="21" t="n">
        <v>23</v>
      </c>
      <c r="E52" s="29" t="n">
        <v>40.6956521739131</v>
      </c>
      <c r="F52" s="29" t="n">
        <v>11.685652173913</v>
      </c>
      <c r="G52" s="29" t="n">
        <v>18.5217391304348</v>
      </c>
      <c r="H52" s="29" t="n">
        <v>149</v>
      </c>
      <c r="I52" s="21" t="n">
        <v>401770</v>
      </c>
      <c r="J52" s="29" t="n">
        <v>19</v>
      </c>
      <c r="K52" s="29" t="n">
        <v>152.608695652174</v>
      </c>
      <c r="L52" s="21" t="n">
        <v>383350</v>
      </c>
      <c r="M52" s="22" t="n">
        <f aca="false">G52-J52</f>
        <v>-0.478260869565219</v>
      </c>
      <c r="N52" s="22" t="n">
        <f aca="false">H52-K52</f>
        <v>-3.60869565217391</v>
      </c>
      <c r="O52" s="23" t="n">
        <f aca="false">I52-L52</f>
        <v>18420</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19" t="s">
        <v>53</v>
      </c>
      <c r="C53" s="20"/>
      <c r="D53" s="21" t="n">
        <v>969</v>
      </c>
      <c r="E53" s="29" t="n">
        <v>40.249742002064</v>
      </c>
      <c r="F53" s="29" t="n">
        <v>7.89891640866871</v>
      </c>
      <c r="G53" s="29" t="n">
        <v>19.7739938080495</v>
      </c>
      <c r="H53" s="29" t="n">
        <v>157.110423116615</v>
      </c>
      <c r="I53" s="21" t="n">
        <v>331410</v>
      </c>
      <c r="J53" s="29" t="n">
        <v>19.6759545923633</v>
      </c>
      <c r="K53" s="29" t="n">
        <v>156.035087719298</v>
      </c>
      <c r="L53" s="21" t="n">
        <v>315670</v>
      </c>
      <c r="M53" s="22" t="n">
        <f aca="false">G53-J53</f>
        <v>0.0980392156862742</v>
      </c>
      <c r="N53" s="22" t="n">
        <f aca="false">H53-K53</f>
        <v>1.07533539731682</v>
      </c>
      <c r="O53" s="23" t="n">
        <f aca="false">I53-L53</f>
        <v>15740</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39"/>
      <c r="C54" s="40" t="s">
        <v>86</v>
      </c>
      <c r="D54" s="21" t="n">
        <v>943</v>
      </c>
      <c r="E54" s="29" t="n">
        <v>40.3679745493107</v>
      </c>
      <c r="F54" s="29" t="n">
        <v>7.93755037115586</v>
      </c>
      <c r="G54" s="29" t="n">
        <v>19.7868504772004</v>
      </c>
      <c r="H54" s="29" t="n">
        <v>157.237539766702</v>
      </c>
      <c r="I54" s="21" t="n">
        <v>331320</v>
      </c>
      <c r="J54" s="29" t="n">
        <v>19.6977730646872</v>
      </c>
      <c r="K54" s="29" t="n">
        <v>156.227995758218</v>
      </c>
      <c r="L54" s="21" t="n">
        <v>315440</v>
      </c>
      <c r="M54" s="22" t="n">
        <f aca="false">G54-J54</f>
        <v>0.0890774125132552</v>
      </c>
      <c r="N54" s="22" t="n">
        <f aca="false">H54-K54</f>
        <v>1.00954400848357</v>
      </c>
      <c r="O54" s="23" t="n">
        <f aca="false">I54-L54</f>
        <v>15880</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39"/>
      <c r="C55" s="40" t="s">
        <v>87</v>
      </c>
      <c r="D55" s="21" t="n">
        <v>11</v>
      </c>
      <c r="E55" s="29" t="n">
        <v>35.8181818181818</v>
      </c>
      <c r="F55" s="29" t="n">
        <v>6.42909090909091</v>
      </c>
      <c r="G55" s="29" t="n">
        <v>19.7272727272727</v>
      </c>
      <c r="H55" s="29" t="n">
        <v>162.727272727273</v>
      </c>
      <c r="I55" s="21" t="n">
        <v>298340</v>
      </c>
      <c r="J55" s="29" t="n">
        <v>19</v>
      </c>
      <c r="K55" s="29" t="n">
        <v>157.090909090909</v>
      </c>
      <c r="L55" s="21" t="n">
        <v>282670</v>
      </c>
      <c r="M55" s="22" t="n">
        <f aca="false">G55-J55</f>
        <v>0.727272727272727</v>
      </c>
      <c r="N55" s="22" t="n">
        <f aca="false">H55-K55</f>
        <v>5.63636363636363</v>
      </c>
      <c r="O55" s="23" t="n">
        <f aca="false">I55-L55</f>
        <v>15670</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39"/>
      <c r="C56" s="40" t="s">
        <v>83</v>
      </c>
      <c r="D56" s="21" t="n">
        <v>0</v>
      </c>
      <c r="E56" s="30" t="s">
        <v>28</v>
      </c>
      <c r="F56" s="30" t="s">
        <v>28</v>
      </c>
      <c r="G56" s="30" t="s">
        <v>28</v>
      </c>
      <c r="H56" s="30" t="s">
        <v>28</v>
      </c>
      <c r="I56" s="30" t="s">
        <v>28</v>
      </c>
      <c r="J56" s="30" t="s">
        <v>28</v>
      </c>
      <c r="K56" s="30" t="s">
        <v>28</v>
      </c>
      <c r="L56" s="30" t="s">
        <v>28</v>
      </c>
      <c r="M56" s="30" t="s">
        <v>28</v>
      </c>
      <c r="N56" s="30" t="s">
        <v>28</v>
      </c>
      <c r="O56" s="30" t="s">
        <v>28</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39"/>
      <c r="C57" s="40" t="s">
        <v>84</v>
      </c>
      <c r="D57" s="21" t="n">
        <v>0</v>
      </c>
      <c r="E57" s="30" t="s">
        <v>28</v>
      </c>
      <c r="F57" s="30" t="s">
        <v>28</v>
      </c>
      <c r="G57" s="30" t="s">
        <v>28</v>
      </c>
      <c r="H57" s="30" t="s">
        <v>28</v>
      </c>
      <c r="I57" s="30" t="s">
        <v>28</v>
      </c>
      <c r="J57" s="30" t="s">
        <v>28</v>
      </c>
      <c r="K57" s="30" t="s">
        <v>28</v>
      </c>
      <c r="L57" s="30" t="s">
        <v>28</v>
      </c>
      <c r="M57" s="30" t="s">
        <v>28</v>
      </c>
      <c r="N57" s="30" t="s">
        <v>28</v>
      </c>
      <c r="O57" s="30" t="s">
        <v>28</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41"/>
      <c r="C58" s="40" t="s">
        <v>85</v>
      </c>
      <c r="D58" s="21" t="n">
        <v>0</v>
      </c>
      <c r="E58" s="30" t="s">
        <v>28</v>
      </c>
      <c r="F58" s="30" t="s">
        <v>28</v>
      </c>
      <c r="G58" s="30" t="s">
        <v>28</v>
      </c>
      <c r="H58" s="30" t="s">
        <v>28</v>
      </c>
      <c r="I58" s="30" t="s">
        <v>28</v>
      </c>
      <c r="J58" s="30" t="s">
        <v>28</v>
      </c>
      <c r="K58" s="30" t="s">
        <v>28</v>
      </c>
      <c r="L58" s="30" t="s">
        <v>28</v>
      </c>
      <c r="M58" s="30" t="s">
        <v>28</v>
      </c>
      <c r="N58" s="30" t="s">
        <v>28</v>
      </c>
      <c r="O58" s="30" t="s">
        <v>28</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19" t="s">
        <v>55</v>
      </c>
      <c r="C59" s="20"/>
      <c r="D59" s="21" t="n">
        <v>1076</v>
      </c>
      <c r="E59" s="29" t="n">
        <v>40.0139405204461</v>
      </c>
      <c r="F59" s="29" t="n">
        <v>9.51143122676577</v>
      </c>
      <c r="G59" s="29" t="n">
        <v>19.5845724907063</v>
      </c>
      <c r="H59" s="29" t="n">
        <v>155.573420074349</v>
      </c>
      <c r="I59" s="21" t="n">
        <v>356780</v>
      </c>
      <c r="J59" s="29" t="n">
        <v>19.4721189591078</v>
      </c>
      <c r="K59" s="29" t="n">
        <v>154.976765799257</v>
      </c>
      <c r="L59" s="21" t="n">
        <v>341120</v>
      </c>
      <c r="M59" s="22" t="n">
        <f aca="false">G59-J59</f>
        <v>0.112453531598515</v>
      </c>
      <c r="N59" s="22" t="n">
        <f aca="false">H59-K59</f>
        <v>0.596654275092931</v>
      </c>
      <c r="O59" s="23" t="n">
        <f aca="false">I59-L59</f>
        <v>15660</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39"/>
      <c r="C60" s="40" t="s">
        <v>82</v>
      </c>
      <c r="D60" s="21" t="n">
        <v>466</v>
      </c>
      <c r="E60" s="29" t="n">
        <v>40.4763948497854</v>
      </c>
      <c r="F60" s="29" t="n">
        <v>9.09012875536478</v>
      </c>
      <c r="G60" s="29" t="n">
        <v>19.618025751073</v>
      </c>
      <c r="H60" s="29" t="n">
        <v>155.484978540773</v>
      </c>
      <c r="I60" s="21" t="n">
        <v>342300</v>
      </c>
      <c r="J60" s="29" t="n">
        <v>19.6416309012876</v>
      </c>
      <c r="K60" s="29" t="n">
        <v>156.158798283262</v>
      </c>
      <c r="L60" s="21" t="n">
        <v>328650</v>
      </c>
      <c r="M60" s="22" t="n">
        <f aca="false">G60-J60</f>
        <v>-0.0236051502145926</v>
      </c>
      <c r="N60" s="22" t="n">
        <f aca="false">H60-K60</f>
        <v>-0.673819742489258</v>
      </c>
      <c r="O60" s="23" t="n">
        <f aca="false">I60-L60</f>
        <v>13650</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39"/>
      <c r="C61" s="40" t="s">
        <v>83</v>
      </c>
      <c r="D61" s="21" t="n">
        <v>440</v>
      </c>
      <c r="E61" s="29" t="n">
        <v>39.4409090909091</v>
      </c>
      <c r="F61" s="29" t="n">
        <v>9.67224999999997</v>
      </c>
      <c r="G61" s="29" t="n">
        <v>19.5704545454545</v>
      </c>
      <c r="H61" s="29" t="n">
        <v>156.515909090909</v>
      </c>
      <c r="I61" s="21" t="n">
        <v>366930</v>
      </c>
      <c r="J61" s="29" t="n">
        <v>19.2840909090909</v>
      </c>
      <c r="K61" s="29" t="n">
        <v>154.568181818182</v>
      </c>
      <c r="L61" s="21" t="n">
        <v>350730</v>
      </c>
      <c r="M61" s="22" t="n">
        <f aca="false">G61-J61</f>
        <v>0.286363636363635</v>
      </c>
      <c r="N61" s="22" t="n">
        <f aca="false">H61-K61</f>
        <v>1.94772727272729</v>
      </c>
      <c r="O61" s="23" t="n">
        <f aca="false">I61-L61</f>
        <v>16200</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39"/>
      <c r="C62" s="40" t="s">
        <v>84</v>
      </c>
      <c r="D62" s="21" t="n">
        <v>134</v>
      </c>
      <c r="E62" s="29" t="n">
        <v>40.0223880597015</v>
      </c>
      <c r="F62" s="29" t="n">
        <v>10.3157462686567</v>
      </c>
      <c r="G62" s="29" t="n">
        <v>19.3582089552239</v>
      </c>
      <c r="H62" s="29" t="n">
        <v>152.820895522388</v>
      </c>
      <c r="I62" s="21" t="n">
        <v>365160</v>
      </c>
      <c r="J62" s="29" t="n">
        <v>19.3582089552239</v>
      </c>
      <c r="K62" s="29" t="n">
        <v>152.522388059701</v>
      </c>
      <c r="L62" s="21" t="n">
        <v>345880</v>
      </c>
      <c r="M62" s="22" t="n">
        <f aca="false">G62-J62</f>
        <v>0</v>
      </c>
      <c r="N62" s="22" t="n">
        <f aca="false">H62-K62</f>
        <v>0.298507462686587</v>
      </c>
      <c r="O62" s="23" t="n">
        <f aca="false">I62-L62</f>
        <v>19280</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41"/>
      <c r="C63" s="40" t="s">
        <v>85</v>
      </c>
      <c r="D63" s="21" t="n">
        <v>36</v>
      </c>
      <c r="E63" s="29" t="n">
        <v>41</v>
      </c>
      <c r="F63" s="29" t="n">
        <v>10.0055555555556</v>
      </c>
      <c r="G63" s="29" t="n">
        <v>20.1666666666667</v>
      </c>
      <c r="H63" s="29" t="n">
        <v>155.444444444444</v>
      </c>
      <c r="I63" s="21" t="n">
        <v>389030</v>
      </c>
      <c r="J63" s="29" t="n">
        <v>20</v>
      </c>
      <c r="K63" s="29" t="n">
        <v>153.805555555556</v>
      </c>
      <c r="L63" s="21" t="n">
        <v>367220</v>
      </c>
      <c r="M63" s="22" t="n">
        <f aca="false">G63-J63</f>
        <v>0.166666666666668</v>
      </c>
      <c r="N63" s="22" t="n">
        <f aca="false">H63-K63</f>
        <v>1.63888888888891</v>
      </c>
      <c r="O63" s="23" t="n">
        <f aca="false">I63-L63</f>
        <v>21810</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19" t="s">
        <v>56</v>
      </c>
      <c r="C64" s="20"/>
      <c r="D64" s="21" t="n">
        <v>129</v>
      </c>
      <c r="E64" s="29" t="n">
        <v>41.7674418604651</v>
      </c>
      <c r="F64" s="29" t="n">
        <v>8.58472868217054</v>
      </c>
      <c r="G64" s="29" t="n">
        <v>19.5658914728682</v>
      </c>
      <c r="H64" s="29" t="n">
        <v>154.434108527132</v>
      </c>
      <c r="I64" s="21" t="n">
        <v>318080</v>
      </c>
      <c r="J64" s="29" t="n">
        <v>19.5116279069767</v>
      </c>
      <c r="K64" s="29" t="n">
        <v>154.596899224806</v>
      </c>
      <c r="L64" s="21" t="n">
        <v>308370</v>
      </c>
      <c r="M64" s="22" t="n">
        <f aca="false">G64-J64</f>
        <v>0.0542635658914712</v>
      </c>
      <c r="N64" s="22" t="n">
        <f aca="false">H64-K64</f>
        <v>-0.162790697674438</v>
      </c>
      <c r="O64" s="23" t="n">
        <f aca="false">I64-L64</f>
        <v>9710</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39"/>
      <c r="C65" s="40" t="s">
        <v>86</v>
      </c>
      <c r="D65" s="21" t="n">
        <v>109</v>
      </c>
      <c r="E65" s="29" t="n">
        <v>41.4587155963303</v>
      </c>
      <c r="F65" s="29" t="n">
        <v>8.08385321100918</v>
      </c>
      <c r="G65" s="29" t="n">
        <v>19.7981651376147</v>
      </c>
      <c r="H65" s="29" t="n">
        <v>156.146788990826</v>
      </c>
      <c r="I65" s="21" t="n">
        <v>309850</v>
      </c>
      <c r="J65" s="29" t="n">
        <v>19.6330275229358</v>
      </c>
      <c r="K65" s="29" t="n">
        <v>155.834862385321</v>
      </c>
      <c r="L65" s="21" t="n">
        <v>304270</v>
      </c>
      <c r="M65" s="22" t="n">
        <f aca="false">G65-J65</f>
        <v>0.165137614678898</v>
      </c>
      <c r="N65" s="22" t="n">
        <f aca="false">H65-K65</f>
        <v>0.311926605504596</v>
      </c>
      <c r="O65" s="23" t="n">
        <f aca="false">I65-L65</f>
        <v>5580</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39"/>
      <c r="C66" s="40" t="s">
        <v>87</v>
      </c>
      <c r="D66" s="21" t="n">
        <v>12</v>
      </c>
      <c r="E66" s="29" t="n">
        <v>42.25</v>
      </c>
      <c r="F66" s="29" t="n">
        <v>13.3866666666667</v>
      </c>
      <c r="G66" s="29" t="n">
        <v>18.4166666666667</v>
      </c>
      <c r="H66" s="29" t="n">
        <v>146.416666666667</v>
      </c>
      <c r="I66" s="21" t="n">
        <v>368360</v>
      </c>
      <c r="J66" s="29" t="n">
        <v>19</v>
      </c>
      <c r="K66" s="29" t="n">
        <v>150.416666666667</v>
      </c>
      <c r="L66" s="21" t="n">
        <v>334450</v>
      </c>
      <c r="M66" s="22" t="n">
        <f aca="false">G66-J66</f>
        <v>-0.583333333333332</v>
      </c>
      <c r="N66" s="22" t="n">
        <f aca="false">H66-K66</f>
        <v>-4</v>
      </c>
      <c r="O66" s="23" t="n">
        <f aca="false">I66-L66</f>
        <v>33910</v>
      </c>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39"/>
      <c r="C67" s="40" t="s">
        <v>83</v>
      </c>
      <c r="D67" s="21" t="n">
        <v>0</v>
      </c>
      <c r="E67" s="30" t="s">
        <v>28</v>
      </c>
      <c r="F67" s="30" t="s">
        <v>28</v>
      </c>
      <c r="G67" s="30" t="s">
        <v>28</v>
      </c>
      <c r="H67" s="30" t="s">
        <v>28</v>
      </c>
      <c r="I67" s="30" t="s">
        <v>28</v>
      </c>
      <c r="J67" s="30" t="s">
        <v>28</v>
      </c>
      <c r="K67" s="30" t="s">
        <v>28</v>
      </c>
      <c r="L67" s="30" t="s">
        <v>28</v>
      </c>
      <c r="M67" s="30" t="s">
        <v>28</v>
      </c>
      <c r="N67" s="30" t="s">
        <v>28</v>
      </c>
      <c r="O67" s="30" t="s">
        <v>28</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39"/>
      <c r="C68" s="40" t="s">
        <v>84</v>
      </c>
      <c r="D68" s="21" t="n">
        <v>1</v>
      </c>
      <c r="E68" s="29" t="n">
        <v>42</v>
      </c>
      <c r="F68" s="29" t="n">
        <v>8.92</v>
      </c>
      <c r="G68" s="29" t="n">
        <v>17</v>
      </c>
      <c r="H68" s="29" t="n">
        <v>142</v>
      </c>
      <c r="I68" s="21" t="n">
        <v>332110</v>
      </c>
      <c r="J68" s="29" t="n">
        <v>17</v>
      </c>
      <c r="K68" s="29" t="n">
        <v>136</v>
      </c>
      <c r="L68" s="21" t="n">
        <v>331700</v>
      </c>
      <c r="M68" s="22" t="n">
        <f aca="false">G68-J68</f>
        <v>0</v>
      </c>
      <c r="N68" s="22" t="n">
        <f aca="false">H68-K68</f>
        <v>6</v>
      </c>
      <c r="O68" s="23" t="n">
        <f aca="false">I68-L68</f>
        <v>410</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41"/>
      <c r="C69" s="40" t="s">
        <v>85</v>
      </c>
      <c r="D69" s="21" t="n">
        <v>7</v>
      </c>
      <c r="E69" s="29" t="n">
        <v>45.7142857142857</v>
      </c>
      <c r="F69" s="29" t="n">
        <v>8.10428571428571</v>
      </c>
      <c r="G69" s="29" t="n">
        <v>18.2857142857143</v>
      </c>
      <c r="H69" s="29" t="n">
        <v>143.285714285714</v>
      </c>
      <c r="I69" s="21" t="n">
        <v>358120</v>
      </c>
      <c r="J69" s="29" t="n">
        <v>18.8571428571429</v>
      </c>
      <c r="K69" s="29" t="n">
        <v>145.142857142857</v>
      </c>
      <c r="L69" s="21" t="n">
        <v>324160</v>
      </c>
      <c r="M69" s="22" t="n">
        <f aca="false">G69-J69</f>
        <v>-0.571428571428573</v>
      </c>
      <c r="N69" s="22" t="n">
        <f aca="false">H69-K69</f>
        <v>-1.85714285714286</v>
      </c>
      <c r="O69" s="23" t="n">
        <f aca="false">I69-L69</f>
        <v>33960</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19" t="s">
        <v>57</v>
      </c>
      <c r="C70" s="20"/>
      <c r="D70" s="21" t="n">
        <v>422</v>
      </c>
      <c r="E70" s="29" t="n">
        <v>43.4170616113744</v>
      </c>
      <c r="F70" s="29" t="n">
        <v>6.62677725118482</v>
      </c>
      <c r="G70" s="29" t="n">
        <v>19.5308056872038</v>
      </c>
      <c r="H70" s="29" t="n">
        <v>153.530805687204</v>
      </c>
      <c r="I70" s="21" t="n">
        <v>290580</v>
      </c>
      <c r="J70" s="29" t="n">
        <v>19.7156398104265</v>
      </c>
      <c r="K70" s="29" t="n">
        <v>155.016587677725</v>
      </c>
      <c r="L70" s="21" t="n">
        <v>279700</v>
      </c>
      <c r="M70" s="22" t="n">
        <f aca="false">G70-J70</f>
        <v>-0.18483412322275</v>
      </c>
      <c r="N70" s="22" t="n">
        <f aca="false">H70-K70</f>
        <v>-1.48578199052133</v>
      </c>
      <c r="O70" s="23" t="n">
        <f aca="false">I70-L70</f>
        <v>10880</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39"/>
      <c r="C71" s="40" t="s">
        <v>86</v>
      </c>
      <c r="D71" s="21" t="n">
        <v>354</v>
      </c>
      <c r="E71" s="29" t="n">
        <v>43.5819209039548</v>
      </c>
      <c r="F71" s="29" t="n">
        <v>6.72790960451976</v>
      </c>
      <c r="G71" s="29" t="n">
        <v>19.5310734463277</v>
      </c>
      <c r="H71" s="29" t="n">
        <v>152.88418079096</v>
      </c>
      <c r="I71" s="21" t="n">
        <v>289120</v>
      </c>
      <c r="J71" s="29" t="n">
        <v>19.8079096045198</v>
      </c>
      <c r="K71" s="29" t="n">
        <v>155.062146892655</v>
      </c>
      <c r="L71" s="21" t="n">
        <v>277610</v>
      </c>
      <c r="M71" s="22" t="n">
        <f aca="false">G71-J71</f>
        <v>-0.27683615819209</v>
      </c>
      <c r="N71" s="22" t="n">
        <f aca="false">H71-K71</f>
        <v>-2.17796610169492</v>
      </c>
      <c r="O71" s="23" t="n">
        <f aca="false">I71-L71</f>
        <v>11510</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39"/>
      <c r="C72" s="40" t="s">
        <v>87</v>
      </c>
      <c r="D72" s="21" t="n">
        <v>61</v>
      </c>
      <c r="E72" s="29" t="n">
        <v>42.3606557377049</v>
      </c>
      <c r="F72" s="29" t="n">
        <v>6.13918032786885</v>
      </c>
      <c r="G72" s="29" t="n">
        <v>19.4426229508197</v>
      </c>
      <c r="H72" s="29" t="n">
        <v>156.606557377049</v>
      </c>
      <c r="I72" s="21" t="n">
        <v>292610</v>
      </c>
      <c r="J72" s="29" t="n">
        <v>19.2295081967213</v>
      </c>
      <c r="K72" s="29" t="n">
        <v>154.836065573771</v>
      </c>
      <c r="L72" s="21" t="n">
        <v>287190</v>
      </c>
      <c r="M72" s="22" t="n">
        <f aca="false">G72-J72</f>
        <v>0.21311475409836</v>
      </c>
      <c r="N72" s="22" t="n">
        <f aca="false">H72-K72</f>
        <v>1.77049180327867</v>
      </c>
      <c r="O72" s="23" t="n">
        <f aca="false">I72-L72</f>
        <v>5420</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39"/>
      <c r="C73" s="40" t="s">
        <v>83</v>
      </c>
      <c r="D73" s="21" t="n">
        <v>7</v>
      </c>
      <c r="E73" s="29" t="n">
        <v>44.2857142857143</v>
      </c>
      <c r="F73" s="29" t="n">
        <v>5.76142857142857</v>
      </c>
      <c r="G73" s="29" t="n">
        <v>20.2857142857143</v>
      </c>
      <c r="H73" s="29" t="n">
        <v>159.428571428571</v>
      </c>
      <c r="I73" s="21" t="n">
        <v>346740</v>
      </c>
      <c r="J73" s="29" t="n">
        <v>19.2857142857143</v>
      </c>
      <c r="K73" s="29" t="n">
        <v>154.285714285714</v>
      </c>
      <c r="L73" s="21" t="n">
        <v>320160</v>
      </c>
      <c r="M73" s="22" t="n">
        <f aca="false">G73-J73</f>
        <v>1</v>
      </c>
      <c r="N73" s="22" t="n">
        <f aca="false">H73-K73</f>
        <v>5.14285714285714</v>
      </c>
      <c r="O73" s="23" t="n">
        <f aca="false">I73-L73</f>
        <v>26580</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39"/>
      <c r="C74" s="40" t="s">
        <v>84</v>
      </c>
      <c r="D74" s="21" t="n">
        <v>0</v>
      </c>
      <c r="E74" s="30" t="s">
        <v>28</v>
      </c>
      <c r="F74" s="30" t="s">
        <v>28</v>
      </c>
      <c r="G74" s="30" t="s">
        <v>28</v>
      </c>
      <c r="H74" s="30" t="s">
        <v>28</v>
      </c>
      <c r="I74" s="30" t="s">
        <v>28</v>
      </c>
      <c r="J74" s="30" t="s">
        <v>28</v>
      </c>
      <c r="K74" s="30" t="s">
        <v>28</v>
      </c>
      <c r="L74" s="30" t="s">
        <v>28</v>
      </c>
      <c r="M74" s="30" t="s">
        <v>28</v>
      </c>
      <c r="N74" s="30" t="s">
        <v>28</v>
      </c>
      <c r="O74" s="30" t="s">
        <v>28</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41"/>
      <c r="C75" s="40" t="s">
        <v>85</v>
      </c>
      <c r="D75" s="21" t="n">
        <v>0</v>
      </c>
      <c r="E75" s="30" t="s">
        <v>28</v>
      </c>
      <c r="F75" s="30" t="s">
        <v>28</v>
      </c>
      <c r="G75" s="30" t="s">
        <v>28</v>
      </c>
      <c r="H75" s="30" t="s">
        <v>28</v>
      </c>
      <c r="I75" s="30" t="s">
        <v>28</v>
      </c>
      <c r="J75" s="30" t="s">
        <v>28</v>
      </c>
      <c r="K75" s="30" t="s">
        <v>28</v>
      </c>
      <c r="L75" s="30" t="s">
        <v>28</v>
      </c>
      <c r="M75" s="30" t="s">
        <v>28</v>
      </c>
      <c r="N75" s="30" t="s">
        <v>28</v>
      </c>
      <c r="O75" s="30" t="s">
        <v>28</v>
      </c>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19" t="s">
        <v>58</v>
      </c>
      <c r="C76" s="20"/>
      <c r="D76" s="21" t="n">
        <v>411</v>
      </c>
      <c r="E76" s="29" t="n">
        <v>43.5182481751825</v>
      </c>
      <c r="F76" s="29" t="n">
        <v>5.78175182481752</v>
      </c>
      <c r="G76" s="29" t="n">
        <v>19.4282238442822</v>
      </c>
      <c r="H76" s="29" t="n">
        <v>153.583941605839</v>
      </c>
      <c r="I76" s="21" t="n">
        <v>291520</v>
      </c>
      <c r="J76" s="29" t="n">
        <v>19.6788321167883</v>
      </c>
      <c r="K76" s="29" t="n">
        <v>156.238442822384</v>
      </c>
      <c r="L76" s="21" t="n">
        <v>278080</v>
      </c>
      <c r="M76" s="22" t="n">
        <f aca="false">G76-J76</f>
        <v>-0.250608272506081</v>
      </c>
      <c r="N76" s="22" t="n">
        <f aca="false">H76-K76</f>
        <v>-2.65450121654501</v>
      </c>
      <c r="O76" s="23" t="n">
        <f aca="false">I76-L76</f>
        <v>13440</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39"/>
      <c r="C77" s="40" t="s">
        <v>86</v>
      </c>
      <c r="D77" s="21" t="n">
        <v>405</v>
      </c>
      <c r="E77" s="29" t="n">
        <v>43.5802469135803</v>
      </c>
      <c r="F77" s="29" t="n">
        <v>5.7596049382716</v>
      </c>
      <c r="G77" s="29" t="n">
        <v>19.4395061728395</v>
      </c>
      <c r="H77" s="29" t="n">
        <v>153.607407407407</v>
      </c>
      <c r="I77" s="21" t="n">
        <v>290810</v>
      </c>
      <c r="J77" s="29" t="n">
        <v>19.6864197530864</v>
      </c>
      <c r="K77" s="29" t="n">
        <v>156.286419753086</v>
      </c>
      <c r="L77" s="21" t="n">
        <v>277690</v>
      </c>
      <c r="M77" s="22" t="n">
        <f aca="false">G77-J77</f>
        <v>-0.246913580246911</v>
      </c>
      <c r="N77" s="22" t="n">
        <f aca="false">H77-K77</f>
        <v>-2.67901234567901</v>
      </c>
      <c r="O77" s="23" t="n">
        <f aca="false">I77-L77</f>
        <v>13120</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39"/>
      <c r="C78" s="40" t="s">
        <v>87</v>
      </c>
      <c r="D78" s="21" t="n">
        <v>5</v>
      </c>
      <c r="E78" s="29" t="n">
        <v>38.6</v>
      </c>
      <c r="F78" s="29" t="n">
        <v>7.416</v>
      </c>
      <c r="G78" s="29" t="n">
        <v>18.4</v>
      </c>
      <c r="H78" s="29" t="n">
        <v>148.8</v>
      </c>
      <c r="I78" s="21" t="n">
        <v>336610</v>
      </c>
      <c r="J78" s="29" t="n">
        <v>19</v>
      </c>
      <c r="K78" s="29" t="n">
        <v>152.8</v>
      </c>
      <c r="L78" s="21" t="n">
        <v>304850</v>
      </c>
      <c r="M78" s="22" t="n">
        <f aca="false">G78-J78</f>
        <v>-0.600000000000001</v>
      </c>
      <c r="N78" s="22" t="n">
        <f aca="false">H78-K78</f>
        <v>-4</v>
      </c>
      <c r="O78" s="23" t="n">
        <f aca="false">I78-L78</f>
        <v>31760</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39"/>
      <c r="C79" s="40" t="s">
        <v>83</v>
      </c>
      <c r="D79" s="21" t="n">
        <v>1</v>
      </c>
      <c r="E79" s="29" t="n">
        <v>43</v>
      </c>
      <c r="F79" s="29" t="n">
        <v>6.58</v>
      </c>
      <c r="G79" s="29" t="n">
        <v>20</v>
      </c>
      <c r="H79" s="29" t="n">
        <v>168</v>
      </c>
      <c r="I79" s="21" t="n">
        <v>353430</v>
      </c>
      <c r="J79" s="29" t="n">
        <v>20</v>
      </c>
      <c r="K79" s="29" t="n">
        <v>154</v>
      </c>
      <c r="L79" s="21" t="n">
        <v>303130</v>
      </c>
      <c r="M79" s="22" t="n">
        <f aca="false">G79-J79</f>
        <v>0</v>
      </c>
      <c r="N79" s="22" t="n">
        <f aca="false">H79-K79</f>
        <v>14</v>
      </c>
      <c r="O79" s="23" t="n">
        <f aca="false">I79-L79</f>
        <v>50300</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39"/>
      <c r="C80" s="40" t="s">
        <v>84</v>
      </c>
      <c r="D80" s="21" t="n">
        <v>0</v>
      </c>
      <c r="E80" s="30" t="s">
        <v>28</v>
      </c>
      <c r="F80" s="30" t="s">
        <v>28</v>
      </c>
      <c r="G80" s="30" t="s">
        <v>28</v>
      </c>
      <c r="H80" s="30" t="s">
        <v>28</v>
      </c>
      <c r="I80" s="30" t="s">
        <v>28</v>
      </c>
      <c r="J80" s="30" t="s">
        <v>28</v>
      </c>
      <c r="K80" s="30" t="s">
        <v>28</v>
      </c>
      <c r="L80" s="30" t="s">
        <v>28</v>
      </c>
      <c r="M80" s="30" t="s">
        <v>28</v>
      </c>
      <c r="N80" s="30" t="s">
        <v>28</v>
      </c>
      <c r="O80" s="30" t="s">
        <v>28</v>
      </c>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41"/>
      <c r="C81" s="40" t="s">
        <v>85</v>
      </c>
      <c r="D81" s="21" t="n">
        <v>0</v>
      </c>
      <c r="E81" s="30" t="s">
        <v>28</v>
      </c>
      <c r="F81" s="30" t="s">
        <v>28</v>
      </c>
      <c r="G81" s="30" t="s">
        <v>28</v>
      </c>
      <c r="H81" s="30" t="s">
        <v>28</v>
      </c>
      <c r="I81" s="30" t="s">
        <v>28</v>
      </c>
      <c r="J81" s="30" t="s">
        <v>28</v>
      </c>
      <c r="K81" s="30" t="s">
        <v>28</v>
      </c>
      <c r="L81" s="30" t="s">
        <v>28</v>
      </c>
      <c r="M81" s="30" t="s">
        <v>28</v>
      </c>
      <c r="N81" s="30" t="s">
        <v>28</v>
      </c>
      <c r="O81" s="30" t="s">
        <v>28</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19" t="s">
        <v>59</v>
      </c>
      <c r="C82" s="20"/>
      <c r="D82" s="21" t="n">
        <v>409</v>
      </c>
      <c r="E82" s="29" t="n">
        <v>46.7481662591687</v>
      </c>
      <c r="F82" s="29" t="n">
        <v>5.80163814180929</v>
      </c>
      <c r="G82" s="29" t="n">
        <v>20.3691931540342</v>
      </c>
      <c r="H82" s="29" t="n">
        <v>158.317848410758</v>
      </c>
      <c r="I82" s="21" t="n">
        <v>256490</v>
      </c>
      <c r="J82" s="29" t="n">
        <v>20.080684596577</v>
      </c>
      <c r="K82" s="29" t="n">
        <v>156.706601466993</v>
      </c>
      <c r="L82" s="21" t="n">
        <v>241600</v>
      </c>
      <c r="M82" s="22" t="n">
        <f aca="false">G82-J82</f>
        <v>0.28850855745721</v>
      </c>
      <c r="N82" s="22" t="n">
        <f aca="false">H82-K82</f>
        <v>1.61124694376528</v>
      </c>
      <c r="O82" s="23" t="n">
        <f aca="false">I82-L82</f>
        <v>14890</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39"/>
      <c r="C83" s="40" t="s">
        <v>86</v>
      </c>
      <c r="D83" s="21" t="n">
        <v>328</v>
      </c>
      <c r="E83" s="29" t="n">
        <v>46.4054878048781</v>
      </c>
      <c r="F83" s="29" t="n">
        <v>5.32295731707317</v>
      </c>
      <c r="G83" s="29" t="n">
        <v>20.3932926829268</v>
      </c>
      <c r="H83" s="29" t="n">
        <v>158.743902439024</v>
      </c>
      <c r="I83" s="21" t="n">
        <v>253080</v>
      </c>
      <c r="J83" s="29" t="n">
        <v>20.1189024390244</v>
      </c>
      <c r="K83" s="29" t="n">
        <v>157.225609756098</v>
      </c>
      <c r="L83" s="21" t="n">
        <v>236300</v>
      </c>
      <c r="M83" s="22" t="n">
        <f aca="false">G83-J83</f>
        <v>0.274390243902442</v>
      </c>
      <c r="N83" s="22" t="n">
        <f aca="false">H83-K83</f>
        <v>1.51829268292684</v>
      </c>
      <c r="O83" s="23" t="n">
        <f aca="false">I83-L83</f>
        <v>16780</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39"/>
      <c r="C84" s="40" t="s">
        <v>87</v>
      </c>
      <c r="D84" s="21" t="n">
        <v>68</v>
      </c>
      <c r="E84" s="29" t="n">
        <v>47.5147058823529</v>
      </c>
      <c r="F84" s="29" t="n">
        <v>7.31529411764706</v>
      </c>
      <c r="G84" s="29" t="n">
        <v>19.9411764705882</v>
      </c>
      <c r="H84" s="29" t="n">
        <v>155.852941176471</v>
      </c>
      <c r="I84" s="21" t="n">
        <v>263430</v>
      </c>
      <c r="J84" s="29" t="n">
        <v>19.5441176470588</v>
      </c>
      <c r="K84" s="29" t="n">
        <v>152.941176470588</v>
      </c>
      <c r="L84" s="21" t="n">
        <v>255490</v>
      </c>
      <c r="M84" s="22" t="n">
        <f aca="false">G84-J84</f>
        <v>0.397058823529413</v>
      </c>
      <c r="N84" s="22" t="n">
        <f aca="false">H84-K84</f>
        <v>2.91176470588235</v>
      </c>
      <c r="O84" s="23" t="n">
        <f aca="false">I84-L84</f>
        <v>7940</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39"/>
      <c r="C85" s="40" t="s">
        <v>83</v>
      </c>
      <c r="D85" s="21" t="n">
        <v>7</v>
      </c>
      <c r="E85" s="29" t="n">
        <v>49.5714285714286</v>
      </c>
      <c r="F85" s="29" t="n">
        <v>12.5457142857143</v>
      </c>
      <c r="G85" s="29" t="n">
        <v>20.5714285714286</v>
      </c>
      <c r="H85" s="29" t="n">
        <v>153.714285714286</v>
      </c>
      <c r="I85" s="21" t="n">
        <v>322390</v>
      </c>
      <c r="J85" s="29" t="n">
        <v>20.7142857142857</v>
      </c>
      <c r="K85" s="29" t="n">
        <v>156.428571428571</v>
      </c>
      <c r="L85" s="21" t="n">
        <v>309220</v>
      </c>
      <c r="M85" s="22" t="n">
        <f aca="false">G85-J85</f>
        <v>-0.142857142857142</v>
      </c>
      <c r="N85" s="22" t="n">
        <f aca="false">H85-K85</f>
        <v>-2.71428571428569</v>
      </c>
      <c r="O85" s="23" t="n">
        <f aca="false">I85-L85</f>
        <v>13170</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39"/>
      <c r="C86" s="40" t="s">
        <v>84</v>
      </c>
      <c r="D86" s="21" t="n">
        <v>6</v>
      </c>
      <c r="E86" s="29" t="n">
        <v>53.5</v>
      </c>
      <c r="F86" s="29" t="n">
        <v>6.94666666666667</v>
      </c>
      <c r="G86" s="29" t="n">
        <v>23.6666666666667</v>
      </c>
      <c r="H86" s="29" t="n">
        <v>168.333333333333</v>
      </c>
      <c r="I86" s="21" t="n">
        <v>286930</v>
      </c>
      <c r="J86" s="29" t="n">
        <v>23.3333333333333</v>
      </c>
      <c r="K86" s="29" t="n">
        <v>171.333333333333</v>
      </c>
      <c r="L86" s="21" t="n">
        <v>294890</v>
      </c>
      <c r="M86" s="22" t="n">
        <f aca="false">G86-J86</f>
        <v>0.333333333333336</v>
      </c>
      <c r="N86" s="22" t="n">
        <f aca="false">H86-K86</f>
        <v>-3</v>
      </c>
      <c r="O86" s="23" t="n">
        <f aca="false">I86-L86</f>
        <v>-7960</v>
      </c>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41"/>
      <c r="C87" s="40" t="s">
        <v>85</v>
      </c>
      <c r="D87" s="21" t="n">
        <v>0</v>
      </c>
      <c r="E87" s="30" t="s">
        <v>28</v>
      </c>
      <c r="F87" s="30" t="s">
        <v>28</v>
      </c>
      <c r="G87" s="30" t="s">
        <v>28</v>
      </c>
      <c r="H87" s="30" t="s">
        <v>28</v>
      </c>
      <c r="I87" s="30" t="s">
        <v>28</v>
      </c>
      <c r="J87" s="30" t="s">
        <v>28</v>
      </c>
      <c r="K87" s="30" t="s">
        <v>28</v>
      </c>
      <c r="L87" s="30" t="s">
        <v>28</v>
      </c>
      <c r="M87" s="30" t="s">
        <v>28</v>
      </c>
      <c r="N87" s="30" t="s">
        <v>28</v>
      </c>
      <c r="O87" s="30" t="s">
        <v>28</v>
      </c>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19" t="s">
        <v>60</v>
      </c>
      <c r="C88" s="20"/>
      <c r="D88" s="21" t="n">
        <v>525</v>
      </c>
      <c r="E88" s="29" t="n">
        <v>44.9428571428571</v>
      </c>
      <c r="F88" s="29" t="n">
        <v>7.07704761904761</v>
      </c>
      <c r="G88" s="29" t="n">
        <v>19.7409523809524</v>
      </c>
      <c r="H88" s="29" t="n">
        <v>156.127619047619</v>
      </c>
      <c r="I88" s="21" t="n">
        <v>281870</v>
      </c>
      <c r="J88" s="29" t="n">
        <v>19.8819047619048</v>
      </c>
      <c r="K88" s="29" t="n">
        <v>157.171428571429</v>
      </c>
      <c r="L88" s="21" t="n">
        <v>268780</v>
      </c>
      <c r="M88" s="22" t="n">
        <f aca="false">G88-J88</f>
        <v>-0.140952380952378</v>
      </c>
      <c r="N88" s="22" t="n">
        <f aca="false">H88-K88</f>
        <v>-1.04380952380953</v>
      </c>
      <c r="O88" s="23" t="n">
        <f aca="false">I88-L88</f>
        <v>13090</v>
      </c>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39"/>
      <c r="C89" s="40" t="s">
        <v>86</v>
      </c>
      <c r="D89" s="21" t="n">
        <v>303</v>
      </c>
      <c r="E89" s="29" t="n">
        <v>45.3894389438944</v>
      </c>
      <c r="F89" s="29" t="n">
        <v>6.35877887788778</v>
      </c>
      <c r="G89" s="29" t="n">
        <v>19.7095709570957</v>
      </c>
      <c r="H89" s="29" t="n">
        <v>156.712871287129</v>
      </c>
      <c r="I89" s="21" t="n">
        <v>270550</v>
      </c>
      <c r="J89" s="29" t="n">
        <v>19.8646864686469</v>
      </c>
      <c r="K89" s="29" t="n">
        <v>157.716171617162</v>
      </c>
      <c r="L89" s="21" t="n">
        <v>258660</v>
      </c>
      <c r="M89" s="22" t="n">
        <f aca="false">G89-J89</f>
        <v>-0.155115511551156</v>
      </c>
      <c r="N89" s="22" t="n">
        <f aca="false">H89-K89</f>
        <v>-1.003300330033</v>
      </c>
      <c r="O89" s="23" t="n">
        <f aca="false">I89-L89</f>
        <v>11890</v>
      </c>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39"/>
      <c r="C90" s="40" t="s">
        <v>87</v>
      </c>
      <c r="D90" s="21" t="n">
        <v>197</v>
      </c>
      <c r="E90" s="29" t="n">
        <v>44.243654822335</v>
      </c>
      <c r="F90" s="29" t="n">
        <v>7.94380710659898</v>
      </c>
      <c r="G90" s="29" t="n">
        <v>19.6802030456853</v>
      </c>
      <c r="H90" s="29" t="n">
        <v>154.065989847716</v>
      </c>
      <c r="I90" s="21" t="n">
        <v>295220</v>
      </c>
      <c r="J90" s="29" t="n">
        <v>19.8680203045685</v>
      </c>
      <c r="K90" s="29" t="n">
        <v>155.883248730964</v>
      </c>
      <c r="L90" s="21" t="n">
        <v>280550</v>
      </c>
      <c r="M90" s="22" t="n">
        <f aca="false">G90-J90</f>
        <v>-0.18781725888325</v>
      </c>
      <c r="N90" s="22" t="n">
        <f aca="false">H90-K90</f>
        <v>-1.81725888324871</v>
      </c>
      <c r="O90" s="23" t="n">
        <f aca="false">I90-L90</f>
        <v>14670</v>
      </c>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39"/>
      <c r="C91" s="40" t="s">
        <v>83</v>
      </c>
      <c r="D91" s="21" t="n">
        <v>20</v>
      </c>
      <c r="E91" s="29" t="n">
        <v>46.9</v>
      </c>
      <c r="F91" s="29" t="n">
        <v>9.5575</v>
      </c>
      <c r="G91" s="29" t="n">
        <v>21.2</v>
      </c>
      <c r="H91" s="29" t="n">
        <v>167.65</v>
      </c>
      <c r="I91" s="21" t="n">
        <v>331260</v>
      </c>
      <c r="J91" s="29" t="n">
        <v>20.75</v>
      </c>
      <c r="K91" s="29" t="n">
        <v>162.3</v>
      </c>
      <c r="L91" s="21" t="n">
        <v>313500</v>
      </c>
      <c r="M91" s="22" t="n">
        <f aca="false">G91-J91</f>
        <v>0.449999999999999</v>
      </c>
      <c r="N91" s="22" t="n">
        <f aca="false">H91-K91</f>
        <v>5.34999999999999</v>
      </c>
      <c r="O91" s="23" t="n">
        <f aca="false">I91-L91</f>
        <v>17760</v>
      </c>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39"/>
      <c r="C92" s="40" t="s">
        <v>84</v>
      </c>
      <c r="D92" s="21" t="n">
        <v>5</v>
      </c>
      <c r="E92" s="29" t="n">
        <v>37.6</v>
      </c>
      <c r="F92" s="29" t="n">
        <v>6.532</v>
      </c>
      <c r="G92" s="29" t="n">
        <v>18.2</v>
      </c>
      <c r="H92" s="29" t="n">
        <v>155.8</v>
      </c>
      <c r="I92" s="21" t="n">
        <v>244260</v>
      </c>
      <c r="J92" s="29" t="n">
        <v>18</v>
      </c>
      <c r="K92" s="29" t="n">
        <v>154.4</v>
      </c>
      <c r="L92" s="21" t="n">
        <v>239580</v>
      </c>
      <c r="M92" s="22" t="n">
        <f aca="false">G92-J92</f>
        <v>0.199999999999999</v>
      </c>
      <c r="N92" s="22" t="n">
        <f aca="false">H92-K92</f>
        <v>1.40000000000001</v>
      </c>
      <c r="O92" s="23" t="n">
        <f aca="false">I92-L92</f>
        <v>4680</v>
      </c>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41"/>
      <c r="C93" s="40" t="s">
        <v>85</v>
      </c>
      <c r="D93" s="21" t="n">
        <v>0</v>
      </c>
      <c r="E93" s="30" t="s">
        <v>28</v>
      </c>
      <c r="F93" s="30" t="s">
        <v>28</v>
      </c>
      <c r="G93" s="30" t="s">
        <v>28</v>
      </c>
      <c r="H93" s="30" t="s">
        <v>28</v>
      </c>
      <c r="I93" s="30" t="s">
        <v>28</v>
      </c>
      <c r="J93" s="30" t="s">
        <v>28</v>
      </c>
      <c r="K93" s="30" t="s">
        <v>28</v>
      </c>
      <c r="L93" s="30" t="s">
        <v>28</v>
      </c>
      <c r="M93" s="30" t="s">
        <v>28</v>
      </c>
      <c r="N93" s="30" t="s">
        <v>28</v>
      </c>
      <c r="O93" s="30" t="s">
        <v>28</v>
      </c>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19" t="s">
        <v>61</v>
      </c>
      <c r="C94" s="20"/>
      <c r="D94" s="21" t="n">
        <v>609</v>
      </c>
      <c r="E94" s="29" t="n">
        <v>49.1822660098522</v>
      </c>
      <c r="F94" s="29" t="n">
        <v>7.47587848932675</v>
      </c>
      <c r="G94" s="29" t="n">
        <v>20.1313628899836</v>
      </c>
      <c r="H94" s="29" t="n">
        <v>159.507389162562</v>
      </c>
      <c r="I94" s="21" t="n">
        <v>294260</v>
      </c>
      <c r="J94" s="29" t="n">
        <v>19.9211822660099</v>
      </c>
      <c r="K94" s="29" t="n">
        <v>157.410509031199</v>
      </c>
      <c r="L94" s="21" t="n">
        <v>280070</v>
      </c>
      <c r="M94" s="22" t="n">
        <f aca="false">G94-J94</f>
        <v>0.210180623973731</v>
      </c>
      <c r="N94" s="22" t="n">
        <f aca="false">H94-K94</f>
        <v>2.09688013136287</v>
      </c>
      <c r="O94" s="23" t="n">
        <f aca="false">I94-L94</f>
        <v>14190</v>
      </c>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39"/>
      <c r="C95" s="40" t="s">
        <v>88</v>
      </c>
      <c r="D95" s="21" t="n">
        <v>27</v>
      </c>
      <c r="E95" s="29" t="n">
        <v>44.6666666666667</v>
      </c>
      <c r="F95" s="29" t="n">
        <v>7.92074074074074</v>
      </c>
      <c r="G95" s="29" t="n">
        <v>19.6296296296296</v>
      </c>
      <c r="H95" s="29" t="n">
        <v>157.962962962963</v>
      </c>
      <c r="I95" s="21" t="n">
        <v>352510</v>
      </c>
      <c r="J95" s="29" t="n">
        <v>19.4074074074074</v>
      </c>
      <c r="K95" s="29" t="n">
        <v>158.666666666667</v>
      </c>
      <c r="L95" s="21" t="n">
        <v>332320</v>
      </c>
      <c r="M95" s="22" t="n">
        <f aca="false">G95-J95</f>
        <v>0.222222222222221</v>
      </c>
      <c r="N95" s="22" t="n">
        <f aca="false">H95-K95</f>
        <v>-0.703703703703695</v>
      </c>
      <c r="O95" s="23" t="n">
        <f aca="false">I95-L95</f>
        <v>20190</v>
      </c>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39"/>
      <c r="C96" s="40" t="s">
        <v>89</v>
      </c>
      <c r="D96" s="21" t="n">
        <v>26</v>
      </c>
      <c r="E96" s="29" t="n">
        <v>47.5</v>
      </c>
      <c r="F96" s="29" t="n">
        <v>7.16884615384615</v>
      </c>
      <c r="G96" s="29" t="n">
        <v>20.7307692307692</v>
      </c>
      <c r="H96" s="29" t="n">
        <v>168.884615384615</v>
      </c>
      <c r="I96" s="21" t="n">
        <v>345680</v>
      </c>
      <c r="J96" s="29" t="n">
        <v>20.7307692307692</v>
      </c>
      <c r="K96" s="29" t="n">
        <v>164.307692307692</v>
      </c>
      <c r="L96" s="21" t="n">
        <v>335970</v>
      </c>
      <c r="M96" s="22" t="n">
        <f aca="false">G96-J96</f>
        <v>0</v>
      </c>
      <c r="N96" s="22" t="n">
        <f aca="false">H96-K96</f>
        <v>4.57692307692307</v>
      </c>
      <c r="O96" s="23" t="n">
        <f aca="false">I96-L96</f>
        <v>9710</v>
      </c>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39"/>
      <c r="C97" s="40" t="s">
        <v>90</v>
      </c>
      <c r="D97" s="21" t="n">
        <v>27</v>
      </c>
      <c r="E97" s="29" t="n">
        <v>44.8518518518519</v>
      </c>
      <c r="F97" s="29" t="n">
        <v>4.09814814814815</v>
      </c>
      <c r="G97" s="29" t="n">
        <v>20.0740740740741</v>
      </c>
      <c r="H97" s="29" t="n">
        <v>165.740740740741</v>
      </c>
      <c r="I97" s="21" t="n">
        <v>308260</v>
      </c>
      <c r="J97" s="29" t="n">
        <v>19.8518518518519</v>
      </c>
      <c r="K97" s="29" t="n">
        <v>160.111111111111</v>
      </c>
      <c r="L97" s="21" t="n">
        <v>292880</v>
      </c>
      <c r="M97" s="22" t="n">
        <f aca="false">G97-J97</f>
        <v>0.222222222222221</v>
      </c>
      <c r="N97" s="22" t="n">
        <f aca="false">H97-K97</f>
        <v>5.62962962962962</v>
      </c>
      <c r="O97" s="23" t="n">
        <f aca="false">I97-L97</f>
        <v>15380</v>
      </c>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39"/>
      <c r="C98" s="40" t="s">
        <v>91</v>
      </c>
      <c r="D98" s="21" t="n">
        <v>16</v>
      </c>
      <c r="E98" s="29" t="n">
        <v>54.9375</v>
      </c>
      <c r="F98" s="29" t="n">
        <v>6.37875</v>
      </c>
      <c r="G98" s="29" t="n">
        <v>19.5</v>
      </c>
      <c r="H98" s="29" t="n">
        <v>159.3125</v>
      </c>
      <c r="I98" s="21" t="n">
        <v>291440</v>
      </c>
      <c r="J98" s="29" t="n">
        <v>19.375</v>
      </c>
      <c r="K98" s="29" t="n">
        <v>156.5625</v>
      </c>
      <c r="L98" s="21" t="n">
        <v>278600</v>
      </c>
      <c r="M98" s="22" t="n">
        <f aca="false">G98-J98</f>
        <v>0.125</v>
      </c>
      <c r="N98" s="22" t="n">
        <f aca="false">H98-K98</f>
        <v>2.75</v>
      </c>
      <c r="O98" s="23" t="n">
        <f aca="false">I98-L98</f>
        <v>12840</v>
      </c>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39"/>
      <c r="C99" s="40" t="s">
        <v>92</v>
      </c>
      <c r="D99" s="21" t="n">
        <v>76</v>
      </c>
      <c r="E99" s="29" t="n">
        <v>49.8026315789474</v>
      </c>
      <c r="F99" s="29" t="n">
        <v>7.10644736842105</v>
      </c>
      <c r="G99" s="29" t="n">
        <v>20.25</v>
      </c>
      <c r="H99" s="29" t="n">
        <v>161.092105263158</v>
      </c>
      <c r="I99" s="21" t="n">
        <v>281620</v>
      </c>
      <c r="J99" s="29" t="n">
        <v>20.1842105263158</v>
      </c>
      <c r="K99" s="29" t="n">
        <v>159.157894736842</v>
      </c>
      <c r="L99" s="21" t="n">
        <v>268920</v>
      </c>
      <c r="M99" s="22" t="n">
        <f aca="false">G99-J99</f>
        <v>0.0657894736842088</v>
      </c>
      <c r="N99" s="22" t="n">
        <f aca="false">H99-K99</f>
        <v>1.93421052631578</v>
      </c>
      <c r="O99" s="23" t="n">
        <f aca="false">I99-L99</f>
        <v>12700</v>
      </c>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39"/>
      <c r="C100" s="40" t="s">
        <v>93</v>
      </c>
      <c r="D100" s="21" t="n">
        <v>45</v>
      </c>
      <c r="E100" s="29" t="n">
        <v>47.1555555555556</v>
      </c>
      <c r="F100" s="29" t="n">
        <v>6.52822222222222</v>
      </c>
      <c r="G100" s="29" t="n">
        <v>20.5777777777778</v>
      </c>
      <c r="H100" s="29" t="n">
        <v>160.266666666667</v>
      </c>
      <c r="I100" s="21" t="n">
        <v>294860</v>
      </c>
      <c r="J100" s="29" t="n">
        <v>20.0444444444444</v>
      </c>
      <c r="K100" s="29" t="n">
        <v>157.444444444444</v>
      </c>
      <c r="L100" s="21" t="n">
        <v>271920</v>
      </c>
      <c r="M100" s="22" t="n">
        <f aca="false">G100-J100</f>
        <v>0.533333333333335</v>
      </c>
      <c r="N100" s="22" t="n">
        <f aca="false">H100-K100</f>
        <v>2.82222222222222</v>
      </c>
      <c r="O100" s="23" t="n">
        <f aca="false">I100-L100</f>
        <v>22940</v>
      </c>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39"/>
      <c r="C101" s="40" t="s">
        <v>94</v>
      </c>
      <c r="D101" s="21" t="n">
        <v>39</v>
      </c>
      <c r="E101" s="29" t="n">
        <v>50.2564102564103</v>
      </c>
      <c r="F101" s="29" t="n">
        <v>9.44871794871795</v>
      </c>
      <c r="G101" s="29" t="n">
        <v>20.1282051282051</v>
      </c>
      <c r="H101" s="29" t="n">
        <v>158.871794871795</v>
      </c>
      <c r="I101" s="21" t="n">
        <v>279930</v>
      </c>
      <c r="J101" s="29" t="n">
        <v>20</v>
      </c>
      <c r="K101" s="29" t="n">
        <v>157</v>
      </c>
      <c r="L101" s="21" t="n">
        <v>266400</v>
      </c>
      <c r="M101" s="22" t="n">
        <f aca="false">G101-J101</f>
        <v>0.128205128205128</v>
      </c>
      <c r="N101" s="22" t="n">
        <f aca="false">H101-K101</f>
        <v>1.87179487179486</v>
      </c>
      <c r="O101" s="23" t="n">
        <f aca="false">I101-L101</f>
        <v>13530</v>
      </c>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39"/>
      <c r="C102" s="40" t="s">
        <v>95</v>
      </c>
      <c r="D102" s="21" t="n">
        <v>57</v>
      </c>
      <c r="E102" s="29" t="n">
        <v>51.1929824561404</v>
      </c>
      <c r="F102" s="29" t="n">
        <v>6.16263157894737</v>
      </c>
      <c r="G102" s="29" t="n">
        <v>20.5087719298246</v>
      </c>
      <c r="H102" s="29" t="n">
        <v>158.19298245614</v>
      </c>
      <c r="I102" s="21" t="n">
        <v>276780</v>
      </c>
      <c r="J102" s="29" t="n">
        <v>20.0175438596491</v>
      </c>
      <c r="K102" s="29" t="n">
        <v>155.263157894737</v>
      </c>
      <c r="L102" s="21" t="n">
        <v>266860</v>
      </c>
      <c r="M102" s="22" t="n">
        <f aca="false">G102-J102</f>
        <v>0.491228070175438</v>
      </c>
      <c r="N102" s="22" t="n">
        <f aca="false">H102-K102</f>
        <v>2.92982456140351</v>
      </c>
      <c r="O102" s="23" t="n">
        <f aca="false">I102-L102</f>
        <v>9920</v>
      </c>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39"/>
      <c r="C103" s="40" t="s">
        <v>96</v>
      </c>
      <c r="D103" s="21" t="n">
        <v>119</v>
      </c>
      <c r="E103" s="29" t="n">
        <v>50.7394957983193</v>
      </c>
      <c r="F103" s="29" t="n">
        <v>9.05974789915967</v>
      </c>
      <c r="G103" s="29" t="n">
        <v>19.8823529411765</v>
      </c>
      <c r="H103" s="29" t="n">
        <v>158.831932773109</v>
      </c>
      <c r="I103" s="21" t="n">
        <v>297090</v>
      </c>
      <c r="J103" s="29" t="n">
        <v>19.6134453781513</v>
      </c>
      <c r="K103" s="29" t="n">
        <v>155.957983193277</v>
      </c>
      <c r="L103" s="21" t="n">
        <v>280740</v>
      </c>
      <c r="M103" s="22" t="n">
        <f aca="false">G103-J103</f>
        <v>0.268907563025209</v>
      </c>
      <c r="N103" s="22" t="n">
        <f aca="false">H103-K103</f>
        <v>2.87394957983193</v>
      </c>
      <c r="O103" s="23" t="n">
        <f aca="false">I103-L103</f>
        <v>16350</v>
      </c>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41"/>
      <c r="C104" s="40" t="s">
        <v>97</v>
      </c>
      <c r="D104" s="21" t="n">
        <v>159</v>
      </c>
      <c r="E104" s="29" t="n">
        <v>48.4088050314465</v>
      </c>
      <c r="F104" s="29" t="n">
        <v>7.56641509433962</v>
      </c>
      <c r="G104" s="29" t="n">
        <v>20.0440251572327</v>
      </c>
      <c r="H104" s="29" t="n">
        <v>157.119496855346</v>
      </c>
      <c r="I104" s="21" t="n">
        <v>293000</v>
      </c>
      <c r="J104" s="29" t="n">
        <v>19.9496855345912</v>
      </c>
      <c r="K104" s="29" t="n">
        <v>156.616352201258</v>
      </c>
      <c r="L104" s="21" t="n">
        <v>279050</v>
      </c>
      <c r="M104" s="22" t="n">
        <f aca="false">G104-J104</f>
        <v>0.0943396226415096</v>
      </c>
      <c r="N104" s="22" t="n">
        <f aca="false">H104-K104</f>
        <v>0.503144654088061</v>
      </c>
      <c r="O104" s="23" t="n">
        <f aca="false">I104-L104</f>
        <v>13950</v>
      </c>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19" t="s">
        <v>62</v>
      </c>
      <c r="C105" s="20"/>
      <c r="D105" s="21" t="n">
        <v>135</v>
      </c>
      <c r="E105" s="29" t="n">
        <v>45.2296296296296</v>
      </c>
      <c r="F105" s="29" t="n">
        <v>5.11392592592593</v>
      </c>
      <c r="G105" s="29" t="n">
        <v>20.5851851851852</v>
      </c>
      <c r="H105" s="29" t="n">
        <v>167.533333333333</v>
      </c>
      <c r="I105" s="21" t="n">
        <v>283840</v>
      </c>
      <c r="J105" s="29" t="n">
        <v>20.0888888888889</v>
      </c>
      <c r="K105" s="29" t="n">
        <v>163.666666666667</v>
      </c>
      <c r="L105" s="21" t="n">
        <v>268310</v>
      </c>
      <c r="M105" s="22" t="n">
        <f aca="false">G105-J105</f>
        <v>0.496296296296297</v>
      </c>
      <c r="N105" s="22" t="n">
        <f aca="false">H105-K105</f>
        <v>3.86666666666667</v>
      </c>
      <c r="O105" s="23" t="n">
        <f aca="false">I105-L105</f>
        <v>15530</v>
      </c>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39"/>
      <c r="C106" s="40" t="s">
        <v>88</v>
      </c>
      <c r="D106" s="21" t="n">
        <v>2</v>
      </c>
      <c r="E106" s="29" t="n">
        <v>47</v>
      </c>
      <c r="F106" s="29" t="n">
        <v>5.83</v>
      </c>
      <c r="G106" s="29" t="n">
        <v>21.5</v>
      </c>
      <c r="H106" s="29" t="n">
        <v>168.5</v>
      </c>
      <c r="I106" s="21" t="n">
        <v>515870</v>
      </c>
      <c r="J106" s="29" t="n">
        <v>19</v>
      </c>
      <c r="K106" s="29" t="n">
        <v>150.5</v>
      </c>
      <c r="L106" s="21" t="n">
        <v>518800</v>
      </c>
      <c r="M106" s="22" t="n">
        <f aca="false">G106-J106</f>
        <v>2.5</v>
      </c>
      <c r="N106" s="22" t="n">
        <f aca="false">H106-K106</f>
        <v>18</v>
      </c>
      <c r="O106" s="23" t="n">
        <f aca="false">I106-L106</f>
        <v>-2930</v>
      </c>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39"/>
      <c r="C107" s="40" t="s">
        <v>89</v>
      </c>
      <c r="D107" s="21" t="n">
        <v>3</v>
      </c>
      <c r="E107" s="29" t="n">
        <v>46.6666666666667</v>
      </c>
      <c r="F107" s="29" t="n">
        <v>1.67</v>
      </c>
      <c r="G107" s="29" t="n">
        <v>23.6666666666667</v>
      </c>
      <c r="H107" s="29" t="n">
        <v>166.666666666667</v>
      </c>
      <c r="I107" s="21" t="n">
        <v>259210</v>
      </c>
      <c r="J107" s="29" t="n">
        <v>22.6666666666667</v>
      </c>
      <c r="K107" s="29" t="n">
        <v>160</v>
      </c>
      <c r="L107" s="21" t="n">
        <v>212920</v>
      </c>
      <c r="M107" s="22" t="n">
        <f aca="false">G107-J107</f>
        <v>1</v>
      </c>
      <c r="N107" s="22" t="n">
        <f aca="false">H107-K107</f>
        <v>6.66666666666666</v>
      </c>
      <c r="O107" s="23" t="n">
        <f aca="false">I107-L107</f>
        <v>46290</v>
      </c>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39"/>
      <c r="C108" s="40" t="s">
        <v>90</v>
      </c>
      <c r="D108" s="21" t="n">
        <v>2</v>
      </c>
      <c r="E108" s="29" t="n">
        <v>49</v>
      </c>
      <c r="F108" s="29" t="n">
        <v>1.875</v>
      </c>
      <c r="G108" s="29" t="n">
        <v>22</v>
      </c>
      <c r="H108" s="29" t="n">
        <v>176</v>
      </c>
      <c r="I108" s="21" t="n">
        <v>381320</v>
      </c>
      <c r="J108" s="29" t="n">
        <v>20</v>
      </c>
      <c r="K108" s="29" t="n">
        <v>156.5</v>
      </c>
      <c r="L108" s="21" t="n">
        <v>345200</v>
      </c>
      <c r="M108" s="22" t="n">
        <f aca="false">G108-J108</f>
        <v>2</v>
      </c>
      <c r="N108" s="22" t="n">
        <f aca="false">H108-K108</f>
        <v>19.5</v>
      </c>
      <c r="O108" s="23" t="n">
        <f aca="false">I108-L108</f>
        <v>36120</v>
      </c>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39"/>
      <c r="C109" s="40" t="s">
        <v>91</v>
      </c>
      <c r="D109" s="21" t="n">
        <v>10</v>
      </c>
      <c r="E109" s="29" t="n">
        <v>51.3</v>
      </c>
      <c r="F109" s="29" t="n">
        <v>3.674</v>
      </c>
      <c r="G109" s="29" t="n">
        <v>22.1</v>
      </c>
      <c r="H109" s="29" t="n">
        <v>173.8</v>
      </c>
      <c r="I109" s="21" t="n">
        <v>238700</v>
      </c>
      <c r="J109" s="29" t="n">
        <v>21.6</v>
      </c>
      <c r="K109" s="29" t="n">
        <v>166.6</v>
      </c>
      <c r="L109" s="21" t="n">
        <v>230850</v>
      </c>
      <c r="M109" s="22" t="n">
        <f aca="false">G109-J109</f>
        <v>0.5</v>
      </c>
      <c r="N109" s="22" t="n">
        <f aca="false">H109-K109</f>
        <v>7.20000000000002</v>
      </c>
      <c r="O109" s="23" t="n">
        <f aca="false">I109-L109</f>
        <v>7850</v>
      </c>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39"/>
      <c r="C110" s="40" t="s">
        <v>92</v>
      </c>
      <c r="D110" s="21" t="n">
        <v>18</v>
      </c>
      <c r="E110" s="29" t="n">
        <v>47.3333333333333</v>
      </c>
      <c r="F110" s="29" t="n">
        <v>4.59666666666667</v>
      </c>
      <c r="G110" s="29" t="n">
        <v>20.7777777777778</v>
      </c>
      <c r="H110" s="29" t="n">
        <v>164.055555555556</v>
      </c>
      <c r="I110" s="21" t="n">
        <v>259450</v>
      </c>
      <c r="J110" s="29" t="n">
        <v>20.3888888888889</v>
      </c>
      <c r="K110" s="29" t="n">
        <v>160.111111111111</v>
      </c>
      <c r="L110" s="21" t="n">
        <v>236910</v>
      </c>
      <c r="M110" s="22" t="n">
        <f aca="false">G110-J110</f>
        <v>0.388888888888889</v>
      </c>
      <c r="N110" s="22" t="n">
        <f aca="false">H110-K110</f>
        <v>3.94444444444443</v>
      </c>
      <c r="O110" s="23" t="n">
        <f aca="false">I110-L110</f>
        <v>22540</v>
      </c>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39"/>
      <c r="C111" s="40" t="s">
        <v>93</v>
      </c>
      <c r="D111" s="21" t="n">
        <v>14</v>
      </c>
      <c r="E111" s="29" t="n">
        <v>42.5714285714286</v>
      </c>
      <c r="F111" s="29" t="n">
        <v>6.27928571428572</v>
      </c>
      <c r="G111" s="29" t="n">
        <v>19.7142857142857</v>
      </c>
      <c r="H111" s="29" t="n">
        <v>157.071428571429</v>
      </c>
      <c r="I111" s="21" t="n">
        <v>321310</v>
      </c>
      <c r="J111" s="29" t="n">
        <v>19.7857142857143</v>
      </c>
      <c r="K111" s="29" t="n">
        <v>155.428571428571</v>
      </c>
      <c r="L111" s="21" t="n">
        <v>295410</v>
      </c>
      <c r="M111" s="22" t="n">
        <f aca="false">G111-J111</f>
        <v>-0.0714285714285694</v>
      </c>
      <c r="N111" s="22" t="n">
        <f aca="false">H111-K111</f>
        <v>1.64285714285717</v>
      </c>
      <c r="O111" s="23" t="n">
        <f aca="false">I111-L111</f>
        <v>25900</v>
      </c>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39"/>
      <c r="C112" s="40" t="s">
        <v>94</v>
      </c>
      <c r="D112" s="21" t="n">
        <v>14</v>
      </c>
      <c r="E112" s="29" t="n">
        <v>44.9285714285714</v>
      </c>
      <c r="F112" s="29" t="n">
        <v>4.70714285714286</v>
      </c>
      <c r="G112" s="29" t="n">
        <v>20.4285714285714</v>
      </c>
      <c r="H112" s="29" t="n">
        <v>164.857142857143</v>
      </c>
      <c r="I112" s="21" t="n">
        <v>277980</v>
      </c>
      <c r="J112" s="29" t="n">
        <v>20.7142857142857</v>
      </c>
      <c r="K112" s="29" t="n">
        <v>163.571428571429</v>
      </c>
      <c r="L112" s="21" t="n">
        <v>268350</v>
      </c>
      <c r="M112" s="22" t="n">
        <f aca="false">G112-J112</f>
        <v>-0.285714285714288</v>
      </c>
      <c r="N112" s="22" t="n">
        <f aca="false">H112-K112</f>
        <v>1.28571428571428</v>
      </c>
      <c r="O112" s="23" t="n">
        <f aca="false">I112-L112</f>
        <v>9630</v>
      </c>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39"/>
      <c r="C113" s="40" t="s">
        <v>95</v>
      </c>
      <c r="D113" s="21" t="n">
        <v>64</v>
      </c>
      <c r="E113" s="29" t="n">
        <v>45.65625</v>
      </c>
      <c r="F113" s="29" t="n">
        <v>5.49375</v>
      </c>
      <c r="G113" s="29" t="n">
        <v>20.546875</v>
      </c>
      <c r="H113" s="29" t="n">
        <v>172.46875</v>
      </c>
      <c r="I113" s="21" t="n">
        <v>268530</v>
      </c>
      <c r="J113" s="29" t="n">
        <v>19.796875</v>
      </c>
      <c r="K113" s="29" t="n">
        <v>168.671875</v>
      </c>
      <c r="L113" s="21" t="n">
        <v>257840</v>
      </c>
      <c r="M113" s="22" t="n">
        <f aca="false">G113-J113</f>
        <v>0.75</v>
      </c>
      <c r="N113" s="22" t="n">
        <f aca="false">H113-K113</f>
        <v>3.796875</v>
      </c>
      <c r="O113" s="23" t="n">
        <f aca="false">I113-L113</f>
        <v>10690</v>
      </c>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39"/>
      <c r="C114" s="40" t="s">
        <v>96</v>
      </c>
      <c r="D114" s="21" t="n">
        <v>0</v>
      </c>
      <c r="E114" s="30" t="s">
        <v>28</v>
      </c>
      <c r="F114" s="30" t="s">
        <v>28</v>
      </c>
      <c r="G114" s="30" t="s">
        <v>28</v>
      </c>
      <c r="H114" s="30" t="s">
        <v>28</v>
      </c>
      <c r="I114" s="30" t="s">
        <v>28</v>
      </c>
      <c r="J114" s="30" t="s">
        <v>28</v>
      </c>
      <c r="K114" s="30" t="s">
        <v>28</v>
      </c>
      <c r="L114" s="30" t="s">
        <v>28</v>
      </c>
      <c r="M114" s="30" t="s">
        <v>28</v>
      </c>
      <c r="N114" s="30" t="s">
        <v>28</v>
      </c>
      <c r="O114" s="30" t="s">
        <v>28</v>
      </c>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41"/>
      <c r="C115" s="40" t="s">
        <v>97</v>
      </c>
      <c r="D115" s="21" t="n">
        <v>8</v>
      </c>
      <c r="E115" s="29" t="n">
        <v>32.75</v>
      </c>
      <c r="F115" s="29" t="n">
        <v>5.63375</v>
      </c>
      <c r="G115" s="29" t="n">
        <v>18.625</v>
      </c>
      <c r="H115" s="29" t="n">
        <v>149</v>
      </c>
      <c r="I115" s="21" t="n">
        <v>389220</v>
      </c>
      <c r="J115" s="29" t="n">
        <v>18.625</v>
      </c>
      <c r="K115" s="29" t="n">
        <v>149</v>
      </c>
      <c r="L115" s="21" t="n">
        <v>361000</v>
      </c>
      <c r="M115" s="22" t="n">
        <f aca="false">G115-J115</f>
        <v>0</v>
      </c>
      <c r="N115" s="22" t="n">
        <f aca="false">H115-K115</f>
        <v>0</v>
      </c>
      <c r="O115" s="23" t="n">
        <f aca="false">I115-L115</f>
        <v>28220</v>
      </c>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19" t="s">
        <v>63</v>
      </c>
      <c r="C116" s="20"/>
      <c r="D116" s="21" t="n">
        <v>179</v>
      </c>
      <c r="E116" s="29" t="n">
        <v>53.0614525139665</v>
      </c>
      <c r="F116" s="29" t="n">
        <v>7.08441340782124</v>
      </c>
      <c r="G116" s="29" t="n">
        <v>20.5307262569832</v>
      </c>
      <c r="H116" s="29" t="n">
        <v>158.122905027933</v>
      </c>
      <c r="I116" s="21" t="n">
        <v>243760</v>
      </c>
      <c r="J116" s="29" t="n">
        <v>20.4916201117318</v>
      </c>
      <c r="K116" s="29" t="n">
        <v>156.45251396648</v>
      </c>
      <c r="L116" s="21" t="n">
        <v>233020</v>
      </c>
      <c r="M116" s="22" t="n">
        <f aca="false">G116-J116</f>
        <v>0.0391061452513952</v>
      </c>
      <c r="N116" s="22" t="n">
        <f aca="false">H116-K116</f>
        <v>1.67039106145253</v>
      </c>
      <c r="O116" s="23" t="n">
        <f aca="false">I116-L116</f>
        <v>10740</v>
      </c>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39"/>
      <c r="C117" s="40" t="s">
        <v>88</v>
      </c>
      <c r="D117" s="21" t="n">
        <v>5</v>
      </c>
      <c r="E117" s="29" t="n">
        <v>49.8</v>
      </c>
      <c r="F117" s="29" t="n">
        <v>4.114</v>
      </c>
      <c r="G117" s="29" t="n">
        <v>20.4</v>
      </c>
      <c r="H117" s="29" t="n">
        <v>157.2</v>
      </c>
      <c r="I117" s="21" t="n">
        <v>251160</v>
      </c>
      <c r="J117" s="29" t="n">
        <v>20.4</v>
      </c>
      <c r="K117" s="29" t="n">
        <v>157.6</v>
      </c>
      <c r="L117" s="21" t="n">
        <v>242560</v>
      </c>
      <c r="M117" s="22" t="n">
        <f aca="false">G117-J117</f>
        <v>0</v>
      </c>
      <c r="N117" s="22" t="n">
        <f aca="false">H117-K117</f>
        <v>-0.400000000000006</v>
      </c>
      <c r="O117" s="23" t="n">
        <f aca="false">I117-L117</f>
        <v>8600</v>
      </c>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39"/>
      <c r="C118" s="40" t="s">
        <v>89</v>
      </c>
      <c r="D118" s="21" t="n">
        <v>10</v>
      </c>
      <c r="E118" s="29" t="n">
        <v>55.2</v>
      </c>
      <c r="F118" s="29" t="n">
        <v>4.715</v>
      </c>
      <c r="G118" s="29" t="n">
        <v>20</v>
      </c>
      <c r="H118" s="29" t="n">
        <v>153.5</v>
      </c>
      <c r="I118" s="21" t="n">
        <v>219420</v>
      </c>
      <c r="J118" s="29" t="n">
        <v>20.2</v>
      </c>
      <c r="K118" s="29" t="n">
        <v>156.4</v>
      </c>
      <c r="L118" s="21" t="n">
        <v>206230</v>
      </c>
      <c r="M118" s="22" t="n">
        <f aca="false">G118-J118</f>
        <v>-0.199999999999999</v>
      </c>
      <c r="N118" s="22" t="n">
        <f aca="false">H118-K118</f>
        <v>-2.90000000000001</v>
      </c>
      <c r="O118" s="23" t="n">
        <f aca="false">I118-L118</f>
        <v>13190</v>
      </c>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39"/>
      <c r="C119" s="40" t="s">
        <v>90</v>
      </c>
      <c r="D119" s="21" t="n">
        <v>6</v>
      </c>
      <c r="E119" s="29" t="n">
        <v>51.6666666666667</v>
      </c>
      <c r="F119" s="29" t="n">
        <v>6.84666666666667</v>
      </c>
      <c r="G119" s="29" t="n">
        <v>19.5</v>
      </c>
      <c r="H119" s="29" t="n">
        <v>145.333333333333</v>
      </c>
      <c r="I119" s="21" t="n">
        <v>214120</v>
      </c>
      <c r="J119" s="29" t="n">
        <v>19.6666666666667</v>
      </c>
      <c r="K119" s="29" t="n">
        <v>143.833333333333</v>
      </c>
      <c r="L119" s="21" t="n">
        <v>201960</v>
      </c>
      <c r="M119" s="22" t="n">
        <f aca="false">G119-J119</f>
        <v>-0.166666666666668</v>
      </c>
      <c r="N119" s="22" t="n">
        <f aca="false">H119-K119</f>
        <v>1.5</v>
      </c>
      <c r="O119" s="23" t="n">
        <f aca="false">I119-L119</f>
        <v>12160</v>
      </c>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39"/>
      <c r="C120" s="40" t="s">
        <v>91</v>
      </c>
      <c r="D120" s="21" t="n">
        <v>6</v>
      </c>
      <c r="E120" s="29" t="n">
        <v>62.8333333333333</v>
      </c>
      <c r="F120" s="29" t="n">
        <v>4.10833333333333</v>
      </c>
      <c r="G120" s="29" t="n">
        <v>19.8333333333333</v>
      </c>
      <c r="H120" s="29" t="n">
        <v>149</v>
      </c>
      <c r="I120" s="21" t="n">
        <v>236860</v>
      </c>
      <c r="J120" s="29" t="n">
        <v>21.3333333333333</v>
      </c>
      <c r="K120" s="29" t="n">
        <v>149.833333333333</v>
      </c>
      <c r="L120" s="21" t="n">
        <v>233830</v>
      </c>
      <c r="M120" s="22" t="n">
        <f aca="false">G120-J120</f>
        <v>-1.5</v>
      </c>
      <c r="N120" s="22" t="n">
        <f aca="false">H120-K120</f>
        <v>-0.833333333333343</v>
      </c>
      <c r="O120" s="23" t="n">
        <f aca="false">I120-L120</f>
        <v>3030</v>
      </c>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39"/>
      <c r="C121" s="40" t="s">
        <v>92</v>
      </c>
      <c r="D121" s="21" t="n">
        <v>28</v>
      </c>
      <c r="E121" s="29" t="n">
        <v>47.3214285714286</v>
      </c>
      <c r="F121" s="29" t="n">
        <v>5.67464285714286</v>
      </c>
      <c r="G121" s="29" t="n">
        <v>20.5357142857143</v>
      </c>
      <c r="H121" s="29" t="n">
        <v>155.571428571429</v>
      </c>
      <c r="I121" s="21" t="n">
        <v>258430</v>
      </c>
      <c r="J121" s="29" t="n">
        <v>20.0357142857143</v>
      </c>
      <c r="K121" s="29" t="n">
        <v>150.571428571429</v>
      </c>
      <c r="L121" s="21" t="n">
        <v>242200</v>
      </c>
      <c r="M121" s="22" t="n">
        <f aca="false">G121-J121</f>
        <v>0.5</v>
      </c>
      <c r="N121" s="22" t="n">
        <f aca="false">H121-K121</f>
        <v>5</v>
      </c>
      <c r="O121" s="23" t="n">
        <f aca="false">I121-L121</f>
        <v>16230</v>
      </c>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39"/>
      <c r="C122" s="40" t="s">
        <v>93</v>
      </c>
      <c r="D122" s="21" t="n">
        <v>9</v>
      </c>
      <c r="E122" s="29" t="n">
        <v>41.7777777777778</v>
      </c>
      <c r="F122" s="29" t="n">
        <v>6.62777777777778</v>
      </c>
      <c r="G122" s="29" t="n">
        <v>22.4444444444444</v>
      </c>
      <c r="H122" s="29" t="n">
        <v>164.111111111111</v>
      </c>
      <c r="I122" s="21" t="n">
        <v>321200</v>
      </c>
      <c r="J122" s="29" t="n">
        <v>22.8888888888889</v>
      </c>
      <c r="K122" s="29" t="n">
        <v>167.888888888889</v>
      </c>
      <c r="L122" s="21" t="n">
        <v>317530</v>
      </c>
      <c r="M122" s="22" t="n">
        <f aca="false">G122-J122</f>
        <v>-0.444444444444446</v>
      </c>
      <c r="N122" s="22" t="n">
        <f aca="false">H122-K122</f>
        <v>-3.77777777777777</v>
      </c>
      <c r="O122" s="23" t="n">
        <f aca="false">I122-L122</f>
        <v>3670</v>
      </c>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39"/>
      <c r="C123" s="40" t="s">
        <v>94</v>
      </c>
      <c r="D123" s="21" t="n">
        <v>3</v>
      </c>
      <c r="E123" s="29" t="n">
        <v>43.6666666666667</v>
      </c>
      <c r="F123" s="29" t="n">
        <v>3.19333333333333</v>
      </c>
      <c r="G123" s="29" t="n">
        <v>20</v>
      </c>
      <c r="H123" s="29" t="n">
        <v>141</v>
      </c>
      <c r="I123" s="21" t="n">
        <v>306720</v>
      </c>
      <c r="J123" s="29" t="n">
        <v>20.6666666666667</v>
      </c>
      <c r="K123" s="29" t="n">
        <v>148.666666666667</v>
      </c>
      <c r="L123" s="21" t="n">
        <v>285170</v>
      </c>
      <c r="M123" s="22" t="n">
        <f aca="false">G123-J123</f>
        <v>-0.666666666666668</v>
      </c>
      <c r="N123" s="22" t="n">
        <f aca="false">H123-K123</f>
        <v>-7.66666666666666</v>
      </c>
      <c r="O123" s="23" t="n">
        <f aca="false">I123-L123</f>
        <v>21550</v>
      </c>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39"/>
      <c r="C124" s="40" t="s">
        <v>95</v>
      </c>
      <c r="D124" s="21" t="n">
        <v>41</v>
      </c>
      <c r="E124" s="29" t="n">
        <v>55.2926829268293</v>
      </c>
      <c r="F124" s="29" t="n">
        <v>10.7736585365854</v>
      </c>
      <c r="G124" s="29" t="n">
        <v>20.390243902439</v>
      </c>
      <c r="H124" s="29" t="n">
        <v>160.634146341463</v>
      </c>
      <c r="I124" s="21" t="n">
        <v>240050</v>
      </c>
      <c r="J124" s="29" t="n">
        <v>20.6585365853659</v>
      </c>
      <c r="K124" s="29" t="n">
        <v>161.926829268293</v>
      </c>
      <c r="L124" s="21" t="n">
        <v>233010</v>
      </c>
      <c r="M124" s="22" t="n">
        <f aca="false">G124-J124</f>
        <v>-0.26829268292683</v>
      </c>
      <c r="N124" s="22" t="n">
        <f aca="false">H124-K124</f>
        <v>-1.29268292682929</v>
      </c>
      <c r="O124" s="23" t="n">
        <f aca="false">I124-L124</f>
        <v>7040</v>
      </c>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39"/>
      <c r="C125" s="40" t="s">
        <v>96</v>
      </c>
      <c r="D125" s="21" t="n">
        <v>34</v>
      </c>
      <c r="E125" s="29" t="n">
        <v>50.5588235294118</v>
      </c>
      <c r="F125" s="29" t="n">
        <v>6.4914705882353</v>
      </c>
      <c r="G125" s="29" t="n">
        <v>20.3235294117647</v>
      </c>
      <c r="H125" s="29" t="n">
        <v>158.058823529412</v>
      </c>
      <c r="I125" s="21" t="n">
        <v>236410</v>
      </c>
      <c r="J125" s="29" t="n">
        <v>20.0882352941177</v>
      </c>
      <c r="K125" s="29" t="n">
        <v>155.882352941176</v>
      </c>
      <c r="L125" s="21" t="n">
        <v>223870</v>
      </c>
      <c r="M125" s="22" t="n">
        <f aca="false">G125-J125</f>
        <v>0.235294117647058</v>
      </c>
      <c r="N125" s="22" t="n">
        <f aca="false">H125-K125</f>
        <v>2.1764705882353</v>
      </c>
      <c r="O125" s="23" t="n">
        <f aca="false">I125-L125</f>
        <v>12540</v>
      </c>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41"/>
      <c r="C126" s="40" t="s">
        <v>97</v>
      </c>
      <c r="D126" s="21" t="n">
        <v>33</v>
      </c>
      <c r="E126" s="29" t="n">
        <v>60.8484848484849</v>
      </c>
      <c r="F126" s="29" t="n">
        <v>6.30363636363636</v>
      </c>
      <c r="G126" s="29" t="n">
        <v>21.0909090909091</v>
      </c>
      <c r="H126" s="29" t="n">
        <v>164</v>
      </c>
      <c r="I126" s="21" t="n">
        <v>230680</v>
      </c>
      <c r="J126" s="29" t="n">
        <v>20.6666666666667</v>
      </c>
      <c r="K126" s="29" t="n">
        <v>156.909090909091</v>
      </c>
      <c r="L126" s="21" t="n">
        <v>219970</v>
      </c>
      <c r="M126" s="22" t="n">
        <f aca="false">G126-J126</f>
        <v>0.424242424242422</v>
      </c>
      <c r="N126" s="22" t="n">
        <f aca="false">H126-K126</f>
        <v>7.09090909090909</v>
      </c>
      <c r="O126" s="23" t="n">
        <f aca="false">I126-L126</f>
        <v>10710</v>
      </c>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19" t="s">
        <v>64</v>
      </c>
      <c r="C127" s="20"/>
      <c r="D127" s="21" t="n">
        <v>396</v>
      </c>
      <c r="E127" s="29" t="n">
        <v>38.3964646464646</v>
      </c>
      <c r="F127" s="29" t="n">
        <v>5.69540404040402</v>
      </c>
      <c r="G127" s="29" t="n">
        <v>19.7070707070707</v>
      </c>
      <c r="H127" s="29" t="n">
        <v>155.050505050505</v>
      </c>
      <c r="I127" s="21" t="n">
        <v>288480</v>
      </c>
      <c r="J127" s="29" t="n">
        <v>19.8358585858586</v>
      </c>
      <c r="K127" s="29" t="n">
        <v>156.257575757576</v>
      </c>
      <c r="L127" s="21" t="n">
        <v>271490</v>
      </c>
      <c r="M127" s="22" t="n">
        <f aca="false">G127-J127</f>
        <v>-0.128787878787879</v>
      </c>
      <c r="N127" s="22" t="n">
        <f aca="false">H127-K127</f>
        <v>-1.2070707070707</v>
      </c>
      <c r="O127" s="23" t="n">
        <f aca="false">I127-L127</f>
        <v>16990</v>
      </c>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39"/>
      <c r="C128" s="40" t="s">
        <v>98</v>
      </c>
      <c r="D128" s="21" t="n">
        <v>177</v>
      </c>
      <c r="E128" s="29" t="n">
        <v>39.1186440677966</v>
      </c>
      <c r="F128" s="29" t="n">
        <v>4.28847457627119</v>
      </c>
      <c r="G128" s="29" t="n">
        <v>20.1864406779661</v>
      </c>
      <c r="H128" s="29" t="n">
        <v>158.683615819209</v>
      </c>
      <c r="I128" s="21" t="n">
        <v>262140</v>
      </c>
      <c r="J128" s="29" t="n">
        <v>20.2090395480226</v>
      </c>
      <c r="K128" s="29" t="n">
        <v>158.994350282486</v>
      </c>
      <c r="L128" s="21" t="n">
        <v>245170</v>
      </c>
      <c r="M128" s="22" t="n">
        <f aca="false">G128-J128</f>
        <v>-0.0225988700564983</v>
      </c>
      <c r="N128" s="22" t="n">
        <f aca="false">H128-K128</f>
        <v>-0.310734463276816</v>
      </c>
      <c r="O128" s="23" t="n">
        <f aca="false">I128-L128</f>
        <v>16970</v>
      </c>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39"/>
      <c r="C129" s="40" t="s">
        <v>99</v>
      </c>
      <c r="D129" s="21" t="n">
        <v>67</v>
      </c>
      <c r="E129" s="29" t="n">
        <v>40.5820895522388</v>
      </c>
      <c r="F129" s="29" t="n">
        <v>6.96597014925373</v>
      </c>
      <c r="G129" s="29" t="n">
        <v>19.1791044776119</v>
      </c>
      <c r="H129" s="29" t="n">
        <v>149.865671641791</v>
      </c>
      <c r="I129" s="21" t="n">
        <v>284860</v>
      </c>
      <c r="J129" s="29" t="n">
        <v>19.0298507462687</v>
      </c>
      <c r="K129" s="29" t="n">
        <v>149.746268656716</v>
      </c>
      <c r="L129" s="21" t="n">
        <v>274880</v>
      </c>
      <c r="M129" s="22" t="n">
        <f aca="false">G129-J129</f>
        <v>0.149253731343283</v>
      </c>
      <c r="N129" s="22" t="n">
        <f aca="false">H129-K129</f>
        <v>0.119402985074629</v>
      </c>
      <c r="O129" s="23" t="n">
        <f aca="false">I129-L129</f>
        <v>9980</v>
      </c>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41"/>
      <c r="C130" s="40" t="s">
        <v>100</v>
      </c>
      <c r="D130" s="21" t="n">
        <v>152</v>
      </c>
      <c r="E130" s="29" t="n">
        <v>36.5921052631579</v>
      </c>
      <c r="F130" s="29" t="n">
        <v>6.77368421052632</v>
      </c>
      <c r="G130" s="29" t="n">
        <v>19.3815789473684</v>
      </c>
      <c r="H130" s="29" t="n">
        <v>153.105263157895</v>
      </c>
      <c r="I130" s="21" t="n">
        <v>320740</v>
      </c>
      <c r="J130" s="29" t="n">
        <v>19.7565789473684</v>
      </c>
      <c r="K130" s="29" t="n">
        <v>155.940789473684</v>
      </c>
      <c r="L130" s="21" t="n">
        <v>300650</v>
      </c>
      <c r="M130" s="22" t="n">
        <f aca="false">G130-J130</f>
        <v>-0.375</v>
      </c>
      <c r="N130" s="22" t="n">
        <f aca="false">H130-K130</f>
        <v>-2.83552631578948</v>
      </c>
      <c r="O130" s="23" t="n">
        <f aca="false">I130-L130</f>
        <v>20090</v>
      </c>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19" t="s">
        <v>65</v>
      </c>
      <c r="C131" s="20"/>
      <c r="D131" s="21" t="n">
        <v>33</v>
      </c>
      <c r="E131" s="29" t="n">
        <v>42.8787878787879</v>
      </c>
      <c r="F131" s="29" t="n">
        <v>11.480303030303</v>
      </c>
      <c r="G131" s="29" t="n">
        <v>18.2727272727273</v>
      </c>
      <c r="H131" s="29" t="n">
        <v>143.212121212121</v>
      </c>
      <c r="I131" s="21" t="n">
        <v>357530</v>
      </c>
      <c r="J131" s="29" t="n">
        <v>18.9090909090909</v>
      </c>
      <c r="K131" s="29" t="n">
        <v>150.30303030303</v>
      </c>
      <c r="L131" s="21" t="n">
        <v>357200</v>
      </c>
      <c r="M131" s="22" t="n">
        <f aca="false">G131-J131</f>
        <v>-0.636363636363637</v>
      </c>
      <c r="N131" s="22" t="n">
        <f aca="false">H131-K131</f>
        <v>-7.09090909090909</v>
      </c>
      <c r="O131" s="23" t="n">
        <f aca="false">I131-L131</f>
        <v>330</v>
      </c>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39"/>
      <c r="C132" s="40" t="s">
        <v>98</v>
      </c>
      <c r="D132" s="21" t="n">
        <v>5</v>
      </c>
      <c r="E132" s="29" t="n">
        <v>47.4</v>
      </c>
      <c r="F132" s="29" t="n">
        <v>15.166</v>
      </c>
      <c r="G132" s="29" t="n">
        <v>20</v>
      </c>
      <c r="H132" s="29" t="n">
        <v>150.8</v>
      </c>
      <c r="I132" s="21" t="n">
        <v>313800</v>
      </c>
      <c r="J132" s="29" t="n">
        <v>20.2</v>
      </c>
      <c r="K132" s="29" t="n">
        <v>150.6</v>
      </c>
      <c r="L132" s="21" t="n">
        <v>302500</v>
      </c>
      <c r="M132" s="22" t="n">
        <f aca="false">G132-J132</f>
        <v>-0.199999999999999</v>
      </c>
      <c r="N132" s="22" t="n">
        <f aca="false">H132-K132</f>
        <v>0.200000000000017</v>
      </c>
      <c r="O132" s="23" t="n">
        <f aca="false">I132-L132</f>
        <v>11300</v>
      </c>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39"/>
      <c r="C133" s="40" t="s">
        <v>99</v>
      </c>
      <c r="D133" s="21" t="n">
        <v>5</v>
      </c>
      <c r="E133" s="29" t="n">
        <v>40</v>
      </c>
      <c r="F133" s="29" t="n">
        <v>10.114</v>
      </c>
      <c r="G133" s="29" t="n">
        <v>17.8</v>
      </c>
      <c r="H133" s="29" t="n">
        <v>142.6</v>
      </c>
      <c r="I133" s="21" t="n">
        <v>345270</v>
      </c>
      <c r="J133" s="29" t="n">
        <v>18</v>
      </c>
      <c r="K133" s="29" t="n">
        <v>144.6</v>
      </c>
      <c r="L133" s="21" t="n">
        <v>350990</v>
      </c>
      <c r="M133" s="22" t="n">
        <f aca="false">G133-J133</f>
        <v>-0.199999999999999</v>
      </c>
      <c r="N133" s="22" t="n">
        <f aca="false">H133-K133</f>
        <v>-2</v>
      </c>
      <c r="O133" s="23" t="n">
        <f aca="false">I133-L133</f>
        <v>-5720</v>
      </c>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41"/>
      <c r="C134" s="40" t="s">
        <v>100</v>
      </c>
      <c r="D134" s="21" t="n">
        <v>23</v>
      </c>
      <c r="E134" s="29" t="n">
        <v>42.5217391304348</v>
      </c>
      <c r="F134" s="29" t="n">
        <v>10.9760869565217</v>
      </c>
      <c r="G134" s="29" t="n">
        <v>18</v>
      </c>
      <c r="H134" s="29" t="n">
        <v>141.695652173913</v>
      </c>
      <c r="I134" s="21" t="n">
        <v>369700</v>
      </c>
      <c r="J134" s="29" t="n">
        <v>18.8260869565217</v>
      </c>
      <c r="K134" s="29" t="n">
        <v>151.478260869565</v>
      </c>
      <c r="L134" s="21" t="n">
        <v>370450</v>
      </c>
      <c r="M134" s="22" t="n">
        <f aca="false">G134-J134</f>
        <v>-0.826086956521738</v>
      </c>
      <c r="N134" s="22" t="n">
        <f aca="false">H134-K134</f>
        <v>-9.78260869565219</v>
      </c>
      <c r="O134" s="23" t="n">
        <f aca="false">I134-L134</f>
        <v>-750</v>
      </c>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19" t="s">
        <v>66</v>
      </c>
      <c r="C135" s="20"/>
      <c r="D135" s="21" t="n">
        <v>416</v>
      </c>
      <c r="E135" s="29" t="n">
        <v>38.1274038461539</v>
      </c>
      <c r="F135" s="29" t="n">
        <v>4.21764423076923</v>
      </c>
      <c r="G135" s="29" t="n">
        <v>20.2572115384615</v>
      </c>
      <c r="H135" s="29" t="n">
        <v>159.425480769231</v>
      </c>
      <c r="I135" s="21" t="n">
        <v>252970</v>
      </c>
      <c r="J135" s="29" t="n">
        <v>20.1658653846154</v>
      </c>
      <c r="K135" s="29" t="n">
        <v>159.769230769231</v>
      </c>
      <c r="L135" s="21" t="n">
        <v>237650</v>
      </c>
      <c r="M135" s="22" t="n">
        <f aca="false">G135-J135</f>
        <v>0.0913461538461569</v>
      </c>
      <c r="N135" s="22" t="n">
        <f aca="false">H135-K135</f>
        <v>-0.34375</v>
      </c>
      <c r="O135" s="23" t="n">
        <f aca="false">I135-L135</f>
        <v>15320</v>
      </c>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39"/>
      <c r="C136" s="40" t="s">
        <v>98</v>
      </c>
      <c r="D136" s="21" t="n">
        <v>383</v>
      </c>
      <c r="E136" s="29" t="n">
        <v>38</v>
      </c>
      <c r="F136" s="29" t="n">
        <v>4.16960835509138</v>
      </c>
      <c r="G136" s="29" t="n">
        <v>20.3185378590078</v>
      </c>
      <c r="H136" s="29" t="n">
        <v>159.668407310705</v>
      </c>
      <c r="I136" s="21" t="n">
        <v>253140</v>
      </c>
      <c r="J136" s="29" t="n">
        <v>20.2193211488251</v>
      </c>
      <c r="K136" s="29" t="n">
        <v>159.934725848564</v>
      </c>
      <c r="L136" s="21" t="n">
        <v>237420</v>
      </c>
      <c r="M136" s="22" t="n">
        <f aca="false">G136-J136</f>
        <v>0.0992167101827661</v>
      </c>
      <c r="N136" s="22" t="n">
        <f aca="false">H136-K136</f>
        <v>-0.266318537859007</v>
      </c>
      <c r="O136" s="23" t="n">
        <f aca="false">I136-L136</f>
        <v>15720</v>
      </c>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39"/>
      <c r="C137" s="40" t="s">
        <v>99</v>
      </c>
      <c r="D137" s="21" t="n">
        <v>31</v>
      </c>
      <c r="E137" s="29" t="n">
        <v>38.8709677419355</v>
      </c>
      <c r="F137" s="29" t="n">
        <v>4.68516129032258</v>
      </c>
      <c r="G137" s="29" t="n">
        <v>19.5161290322581</v>
      </c>
      <c r="H137" s="29" t="n">
        <v>156.870967741936</v>
      </c>
      <c r="I137" s="21" t="n">
        <v>256000</v>
      </c>
      <c r="J137" s="29" t="n">
        <v>19.5161290322581</v>
      </c>
      <c r="K137" s="29" t="n">
        <v>158.193548387097</v>
      </c>
      <c r="L137" s="21" t="n">
        <v>246080</v>
      </c>
      <c r="M137" s="22" t="n">
        <f aca="false">G137-J137</f>
        <v>0</v>
      </c>
      <c r="N137" s="22" t="n">
        <f aca="false">H137-K137</f>
        <v>-1.32258064516128</v>
      </c>
      <c r="O137" s="23" t="n">
        <f aca="false">I137-L137</f>
        <v>9920</v>
      </c>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41"/>
      <c r="C138" s="40" t="s">
        <v>100</v>
      </c>
      <c r="D138" s="21" t="n">
        <v>2</v>
      </c>
      <c r="E138" s="29" t="n">
        <v>51</v>
      </c>
      <c r="F138" s="29" t="n">
        <v>6.17</v>
      </c>
      <c r="G138" s="29" t="n">
        <v>20</v>
      </c>
      <c r="H138" s="29" t="n">
        <v>152.5</v>
      </c>
      <c r="I138" s="21" t="n">
        <v>172190</v>
      </c>
      <c r="J138" s="29" t="n">
        <v>20</v>
      </c>
      <c r="K138" s="29" t="n">
        <v>152.5</v>
      </c>
      <c r="L138" s="21" t="n">
        <v>150880</v>
      </c>
      <c r="M138" s="22" t="n">
        <f aca="false">G138-J138</f>
        <v>0</v>
      </c>
      <c r="N138" s="22" t="n">
        <f aca="false">H138-K138</f>
        <v>0</v>
      </c>
      <c r="O138" s="23" t="n">
        <f aca="false">I138-L138</f>
        <v>21310</v>
      </c>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19" t="s">
        <v>67</v>
      </c>
      <c r="C139" s="20"/>
      <c r="D139" s="21" t="n">
        <v>7</v>
      </c>
      <c r="E139" s="29" t="n">
        <v>36.8571428571429</v>
      </c>
      <c r="F139" s="29" t="n">
        <v>5.78571428571429</v>
      </c>
      <c r="G139" s="29" t="n">
        <v>19.4285714285714</v>
      </c>
      <c r="H139" s="29" t="n">
        <v>151.142857142857</v>
      </c>
      <c r="I139" s="21" t="n">
        <v>344780</v>
      </c>
      <c r="J139" s="29" t="n">
        <v>20</v>
      </c>
      <c r="K139" s="29" t="n">
        <v>155.857142857143</v>
      </c>
      <c r="L139" s="21" t="n">
        <v>331670</v>
      </c>
      <c r="M139" s="22" t="n">
        <f aca="false">G139-J139</f>
        <v>-0.571428571428573</v>
      </c>
      <c r="N139" s="22" t="n">
        <f aca="false">H139-K139</f>
        <v>-4.71428571428572</v>
      </c>
      <c r="O139" s="23" t="n">
        <f aca="false">I139-L139</f>
        <v>13110</v>
      </c>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39"/>
      <c r="C140" s="40" t="s">
        <v>75</v>
      </c>
      <c r="D140" s="21" t="n">
        <v>6</v>
      </c>
      <c r="E140" s="29" t="n">
        <v>36.5</v>
      </c>
      <c r="F140" s="29" t="n">
        <v>6.29166666666667</v>
      </c>
      <c r="G140" s="29" t="n">
        <v>19.3333333333333</v>
      </c>
      <c r="H140" s="29" t="n">
        <v>149.666666666667</v>
      </c>
      <c r="I140" s="21" t="n">
        <v>348910</v>
      </c>
      <c r="J140" s="29" t="n">
        <v>20</v>
      </c>
      <c r="K140" s="29" t="n">
        <v>155.166666666667</v>
      </c>
      <c r="L140" s="21" t="n">
        <v>338610</v>
      </c>
      <c r="M140" s="22" t="n">
        <f aca="false">G140-J140</f>
        <v>-0.666666666666668</v>
      </c>
      <c r="N140" s="22" t="n">
        <f aca="false">H140-K140</f>
        <v>-5.5</v>
      </c>
      <c r="O140" s="23" t="n">
        <f aca="false">I140-L140</f>
        <v>10300</v>
      </c>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39"/>
      <c r="C141" s="40" t="s">
        <v>101</v>
      </c>
      <c r="D141" s="21" t="n">
        <v>1</v>
      </c>
      <c r="E141" s="29" t="n">
        <v>39</v>
      </c>
      <c r="F141" s="29" t="n">
        <v>2.75</v>
      </c>
      <c r="G141" s="29" t="n">
        <v>20</v>
      </c>
      <c r="H141" s="29" t="n">
        <v>160</v>
      </c>
      <c r="I141" s="21" t="n">
        <v>320000</v>
      </c>
      <c r="J141" s="29" t="n">
        <v>20</v>
      </c>
      <c r="K141" s="29" t="n">
        <v>160</v>
      </c>
      <c r="L141" s="21" t="n">
        <v>290000</v>
      </c>
      <c r="M141" s="22" t="n">
        <f aca="false">G141-J141</f>
        <v>0</v>
      </c>
      <c r="N141" s="22" t="n">
        <f aca="false">H141-K141</f>
        <v>0</v>
      </c>
      <c r="O141" s="23" t="n">
        <f aca="false">I141-L141</f>
        <v>30000</v>
      </c>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41"/>
      <c r="C142" s="40" t="s">
        <v>102</v>
      </c>
      <c r="D142" s="21" t="n">
        <v>0</v>
      </c>
      <c r="E142" s="30" t="s">
        <v>28</v>
      </c>
      <c r="F142" s="30" t="s">
        <v>28</v>
      </c>
      <c r="G142" s="30" t="s">
        <v>28</v>
      </c>
      <c r="H142" s="30" t="s">
        <v>28</v>
      </c>
      <c r="I142" s="30" t="s">
        <v>28</v>
      </c>
      <c r="J142" s="30" t="s">
        <v>28</v>
      </c>
      <c r="K142" s="30" t="s">
        <v>28</v>
      </c>
      <c r="L142" s="30" t="s">
        <v>28</v>
      </c>
      <c r="M142" s="30" t="s">
        <v>28</v>
      </c>
      <c r="N142" s="30" t="s">
        <v>28</v>
      </c>
      <c r="O142" s="30" t="s">
        <v>28</v>
      </c>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19" t="s">
        <v>68</v>
      </c>
      <c r="C143" s="20"/>
      <c r="D143" s="21" t="n">
        <v>258</v>
      </c>
      <c r="E143" s="29" t="n">
        <v>39.7945736434109</v>
      </c>
      <c r="F143" s="29" t="n">
        <v>8.74670542635656</v>
      </c>
      <c r="G143" s="29" t="n">
        <v>19.5736434108527</v>
      </c>
      <c r="H143" s="29" t="n">
        <v>154.957364341085</v>
      </c>
      <c r="I143" s="21" t="n">
        <v>320070</v>
      </c>
      <c r="J143" s="29" t="n">
        <v>19.7713178294574</v>
      </c>
      <c r="K143" s="29" t="n">
        <v>156.56976744186</v>
      </c>
      <c r="L143" s="21" t="n">
        <v>304470</v>
      </c>
      <c r="M143" s="22" t="n">
        <f aca="false">G143-J143</f>
        <v>-0.197674418604649</v>
      </c>
      <c r="N143" s="22" t="n">
        <f aca="false">H143-K143</f>
        <v>-1.6124031007752</v>
      </c>
      <c r="O143" s="23" t="n">
        <f aca="false">I143-L143</f>
        <v>15600</v>
      </c>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39"/>
      <c r="C144" s="40" t="s">
        <v>75</v>
      </c>
      <c r="D144" s="21" t="n">
        <v>124</v>
      </c>
      <c r="E144" s="29" t="n">
        <v>40.6370967741936</v>
      </c>
      <c r="F144" s="29" t="n">
        <v>10.3350806451613</v>
      </c>
      <c r="G144" s="29" t="n">
        <v>19.5241935483871</v>
      </c>
      <c r="H144" s="29" t="n">
        <v>154.701612903226</v>
      </c>
      <c r="I144" s="21" t="n">
        <v>332280</v>
      </c>
      <c r="J144" s="29" t="n">
        <v>19.7338709677419</v>
      </c>
      <c r="K144" s="29" t="n">
        <v>156.451612903226</v>
      </c>
      <c r="L144" s="21" t="n">
        <v>320550</v>
      </c>
      <c r="M144" s="22" t="n">
        <f aca="false">G144-J144</f>
        <v>-0.20967741935484</v>
      </c>
      <c r="N144" s="22" t="n">
        <f aca="false">H144-K144</f>
        <v>-1.75</v>
      </c>
      <c r="O144" s="23" t="n">
        <f aca="false">I144-L144</f>
        <v>11730</v>
      </c>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39"/>
      <c r="C145" s="40" t="s">
        <v>101</v>
      </c>
      <c r="D145" s="21" t="n">
        <v>65</v>
      </c>
      <c r="E145" s="29" t="n">
        <v>40.0615384615385</v>
      </c>
      <c r="F145" s="29" t="n">
        <v>8.53876923076923</v>
      </c>
      <c r="G145" s="29" t="n">
        <v>19.5846153846154</v>
      </c>
      <c r="H145" s="29" t="n">
        <v>154.138461538462</v>
      </c>
      <c r="I145" s="21" t="n">
        <v>314040</v>
      </c>
      <c r="J145" s="29" t="n">
        <v>19.6461538461538</v>
      </c>
      <c r="K145" s="29" t="n">
        <v>155.953846153846</v>
      </c>
      <c r="L145" s="21" t="n">
        <v>299190</v>
      </c>
      <c r="M145" s="22" t="n">
        <f aca="false">G145-J145</f>
        <v>-0.0615384615384613</v>
      </c>
      <c r="N145" s="22" t="n">
        <f aca="false">H145-K145</f>
        <v>-1.8153846153846</v>
      </c>
      <c r="O145" s="23" t="n">
        <f aca="false">I145-L145</f>
        <v>14850</v>
      </c>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41"/>
      <c r="C146" s="40" t="s">
        <v>102</v>
      </c>
      <c r="D146" s="21" t="n">
        <v>52</v>
      </c>
      <c r="E146" s="29" t="n">
        <v>36.4423076923077</v>
      </c>
      <c r="F146" s="29" t="n">
        <v>6.4125</v>
      </c>
      <c r="G146" s="29" t="n">
        <v>19.5192307692308</v>
      </c>
      <c r="H146" s="29" t="n">
        <v>154.576923076923</v>
      </c>
      <c r="I146" s="21" t="n">
        <v>305430</v>
      </c>
      <c r="J146" s="29" t="n">
        <v>20.0384615384615</v>
      </c>
      <c r="K146" s="29" t="n">
        <v>157.769230769231</v>
      </c>
      <c r="L146" s="21" t="n">
        <v>282030</v>
      </c>
      <c r="M146" s="22" t="n">
        <f aca="false">G146-J146</f>
        <v>-0.51923076923077</v>
      </c>
      <c r="N146" s="22" t="n">
        <f aca="false">H146-K146</f>
        <v>-3.19230769230771</v>
      </c>
      <c r="O146" s="23" t="n">
        <f aca="false">I146-L146</f>
        <v>23400</v>
      </c>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19" t="s">
        <v>69</v>
      </c>
      <c r="C147" s="20"/>
      <c r="D147" s="21" t="n">
        <v>463</v>
      </c>
      <c r="E147" s="29" t="n">
        <v>36.5593952483801</v>
      </c>
      <c r="F147" s="29" t="n">
        <v>9.1782073434125</v>
      </c>
      <c r="G147" s="29" t="n">
        <v>19.829373650108</v>
      </c>
      <c r="H147" s="29" t="n">
        <v>156.730021598272</v>
      </c>
      <c r="I147" s="21" t="n">
        <v>370060</v>
      </c>
      <c r="J147" s="29" t="n">
        <v>19.6241900647948</v>
      </c>
      <c r="K147" s="29" t="n">
        <v>154.725701943844</v>
      </c>
      <c r="L147" s="21" t="n">
        <v>351590</v>
      </c>
      <c r="M147" s="22" t="n">
        <f aca="false">G147-J147</f>
        <v>0.205183585313176</v>
      </c>
      <c r="N147" s="22" t="n">
        <f aca="false">H147-K147</f>
        <v>2.00431965442766</v>
      </c>
      <c r="O147" s="23" t="n">
        <f aca="false">I147-L147</f>
        <v>18470</v>
      </c>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39"/>
      <c r="C148" s="40" t="s">
        <v>98</v>
      </c>
      <c r="D148" s="21" t="n">
        <v>39</v>
      </c>
      <c r="E148" s="29" t="n">
        <v>36.1538461538462</v>
      </c>
      <c r="F148" s="29" t="n">
        <v>8.41461538461539</v>
      </c>
      <c r="G148" s="29" t="n">
        <v>19.948717948718</v>
      </c>
      <c r="H148" s="29" t="n">
        <v>156.205128205128</v>
      </c>
      <c r="I148" s="21" t="n">
        <v>369910</v>
      </c>
      <c r="J148" s="29" t="n">
        <v>19.7435897435897</v>
      </c>
      <c r="K148" s="29" t="n">
        <v>154.538461538462</v>
      </c>
      <c r="L148" s="21" t="n">
        <v>348640</v>
      </c>
      <c r="M148" s="22" t="n">
        <f aca="false">G148-J148</f>
        <v>0.205128205128204</v>
      </c>
      <c r="N148" s="22" t="n">
        <f aca="false">H148-K148</f>
        <v>1.66666666666666</v>
      </c>
      <c r="O148" s="23" t="n">
        <f aca="false">I148-L148</f>
        <v>21270</v>
      </c>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39"/>
      <c r="C149" s="40" t="s">
        <v>99</v>
      </c>
      <c r="D149" s="21" t="n">
        <v>97</v>
      </c>
      <c r="E149" s="29" t="n">
        <v>36.0515463917526</v>
      </c>
      <c r="F149" s="29" t="n">
        <v>8.40948453608248</v>
      </c>
      <c r="G149" s="29" t="n">
        <v>19.7113402061856</v>
      </c>
      <c r="H149" s="29" t="n">
        <v>155.948453608247</v>
      </c>
      <c r="I149" s="21" t="n">
        <v>346470</v>
      </c>
      <c r="J149" s="29" t="n">
        <v>19.5567010309278</v>
      </c>
      <c r="K149" s="29" t="n">
        <v>155.412371134021</v>
      </c>
      <c r="L149" s="21" t="n">
        <v>332430</v>
      </c>
      <c r="M149" s="22" t="n">
        <f aca="false">G149-J149</f>
        <v>0.154639175257731</v>
      </c>
      <c r="N149" s="22" t="n">
        <f aca="false">H149-K149</f>
        <v>0.536082474226816</v>
      </c>
      <c r="O149" s="23" t="n">
        <f aca="false">I149-L149</f>
        <v>14040</v>
      </c>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39"/>
      <c r="C150" s="40" t="s">
        <v>96</v>
      </c>
      <c r="D150" s="21" t="n">
        <v>156</v>
      </c>
      <c r="E150" s="29" t="n">
        <v>38.2371794871795</v>
      </c>
      <c r="F150" s="29" t="n">
        <v>10.0149358974359</v>
      </c>
      <c r="G150" s="29" t="n">
        <v>19.9038461538462</v>
      </c>
      <c r="H150" s="29" t="n">
        <v>155.307692307692</v>
      </c>
      <c r="I150" s="21" t="n">
        <v>367590</v>
      </c>
      <c r="J150" s="29" t="n">
        <v>19.6730769230769</v>
      </c>
      <c r="K150" s="29" t="n">
        <v>153.608974358974</v>
      </c>
      <c r="L150" s="21" t="n">
        <v>352360</v>
      </c>
      <c r="M150" s="22" t="n">
        <f aca="false">G150-J150</f>
        <v>0.23076923076923</v>
      </c>
      <c r="N150" s="22" t="n">
        <f aca="false">H150-K150</f>
        <v>1.69871794871796</v>
      </c>
      <c r="O150" s="23" t="n">
        <f aca="false">I150-L150</f>
        <v>15230</v>
      </c>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39"/>
      <c r="C151" s="40" t="s">
        <v>103</v>
      </c>
      <c r="D151" s="21" t="n">
        <v>67</v>
      </c>
      <c r="E151" s="29" t="n">
        <v>35.4477611940299</v>
      </c>
      <c r="F151" s="29" t="n">
        <v>9.23119402985075</v>
      </c>
      <c r="G151" s="29" t="n">
        <v>19.2686567164179</v>
      </c>
      <c r="H151" s="29" t="n">
        <v>156.044776119403</v>
      </c>
      <c r="I151" s="21" t="n">
        <v>374160</v>
      </c>
      <c r="J151" s="29" t="n">
        <v>19.3134328358209</v>
      </c>
      <c r="K151" s="29" t="n">
        <v>155.477611940299</v>
      </c>
      <c r="L151" s="21" t="n">
        <v>353310</v>
      </c>
      <c r="M151" s="22" t="n">
        <f aca="false">G151-J151</f>
        <v>-0.0447761194029823</v>
      </c>
      <c r="N151" s="22" t="n">
        <f aca="false">H151-K151</f>
        <v>0.567164179104481</v>
      </c>
      <c r="O151" s="23" t="n">
        <f aca="false">I151-L151</f>
        <v>20850</v>
      </c>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39"/>
      <c r="C152" s="40" t="s">
        <v>104</v>
      </c>
      <c r="D152" s="21" t="n">
        <v>58</v>
      </c>
      <c r="E152" s="29" t="n">
        <v>34.051724137931</v>
      </c>
      <c r="F152" s="29" t="n">
        <v>8.11465517241379</v>
      </c>
      <c r="G152" s="29" t="n">
        <v>19.8793103448276</v>
      </c>
      <c r="H152" s="29" t="n">
        <v>161.448275862069</v>
      </c>
      <c r="I152" s="21" t="n">
        <v>383070</v>
      </c>
      <c r="J152" s="29" t="n">
        <v>19.551724137931</v>
      </c>
      <c r="K152" s="29" t="n">
        <v>156.413793103448</v>
      </c>
      <c r="L152" s="21" t="n">
        <v>363200</v>
      </c>
      <c r="M152" s="22" t="n">
        <f aca="false">G152-J152</f>
        <v>0.327586206896552</v>
      </c>
      <c r="N152" s="22" t="n">
        <f aca="false">H152-K152</f>
        <v>5.03448275862067</v>
      </c>
      <c r="O152" s="23" t="n">
        <f aca="false">I152-L152</f>
        <v>19870</v>
      </c>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39"/>
      <c r="C153" s="40" t="s">
        <v>105</v>
      </c>
      <c r="D153" s="21" t="n">
        <v>25</v>
      </c>
      <c r="E153" s="29" t="n">
        <v>38.24</v>
      </c>
      <c r="F153" s="29" t="n">
        <v>9.99080000000001</v>
      </c>
      <c r="G153" s="29" t="n">
        <v>20.24</v>
      </c>
      <c r="H153" s="29" t="n">
        <v>162.76</v>
      </c>
      <c r="I153" s="21" t="n">
        <v>420840</v>
      </c>
      <c r="J153" s="29" t="n">
        <v>20.08</v>
      </c>
      <c r="K153" s="29" t="n">
        <v>160.72</v>
      </c>
      <c r="L153" s="21" t="n">
        <v>400640</v>
      </c>
      <c r="M153" s="22" t="n">
        <f aca="false">G153-J153</f>
        <v>0.16</v>
      </c>
      <c r="N153" s="22" t="n">
        <f aca="false">H153-K153</f>
        <v>2.03999999999999</v>
      </c>
      <c r="O153" s="23" t="n">
        <f aca="false">I153-L153</f>
        <v>20200</v>
      </c>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39"/>
      <c r="C154" s="40" t="s">
        <v>106</v>
      </c>
      <c r="D154" s="21" t="n">
        <v>10</v>
      </c>
      <c r="E154" s="29" t="n">
        <v>32.4</v>
      </c>
      <c r="F154" s="29" t="n">
        <v>8.206</v>
      </c>
      <c r="G154" s="29" t="n">
        <v>20.2</v>
      </c>
      <c r="H154" s="29" t="n">
        <v>150.9</v>
      </c>
      <c r="I154" s="21" t="n">
        <v>371510</v>
      </c>
      <c r="J154" s="29" t="n">
        <v>19.5</v>
      </c>
      <c r="K154" s="29" t="n">
        <v>145.5</v>
      </c>
      <c r="L154" s="21" t="n">
        <v>342750</v>
      </c>
      <c r="M154" s="22" t="n">
        <f aca="false">G154-J154</f>
        <v>0.699999999999999</v>
      </c>
      <c r="N154" s="22" t="n">
        <f aca="false">H154-K154</f>
        <v>5.40000000000001</v>
      </c>
      <c r="O154" s="23" t="n">
        <f aca="false">I154-L154</f>
        <v>28760</v>
      </c>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39"/>
      <c r="C155" s="40" t="s">
        <v>107</v>
      </c>
      <c r="D155" s="21" t="n">
        <v>11</v>
      </c>
      <c r="E155" s="29" t="n">
        <v>38.6363636363636</v>
      </c>
      <c r="F155" s="29" t="n">
        <v>11.12</v>
      </c>
      <c r="G155" s="29" t="n">
        <v>21.2727272727273</v>
      </c>
      <c r="H155" s="29" t="n">
        <v>156.545454545455</v>
      </c>
      <c r="I155" s="21" t="n">
        <v>403310</v>
      </c>
      <c r="J155" s="29" t="n">
        <v>20.4545454545455</v>
      </c>
      <c r="K155" s="29" t="n">
        <v>146.454545454545</v>
      </c>
      <c r="L155" s="21" t="n">
        <v>344870</v>
      </c>
      <c r="M155" s="22" t="n">
        <f aca="false">G155-J155</f>
        <v>0.81818181818182</v>
      </c>
      <c r="N155" s="22" t="n">
        <f aca="false">H155-K155</f>
        <v>10.0909090909091</v>
      </c>
      <c r="O155" s="23" t="n">
        <f aca="false">I155-L155</f>
        <v>58440</v>
      </c>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41"/>
      <c r="C156" s="40" t="s">
        <v>85</v>
      </c>
      <c r="D156" s="21" t="n">
        <v>0</v>
      </c>
      <c r="E156" s="30" t="s">
        <v>28</v>
      </c>
      <c r="F156" s="30" t="s">
        <v>28</v>
      </c>
      <c r="G156" s="30" t="s">
        <v>28</v>
      </c>
      <c r="H156" s="30" t="s">
        <v>28</v>
      </c>
      <c r="I156" s="30" t="s">
        <v>28</v>
      </c>
      <c r="J156" s="30" t="s">
        <v>28</v>
      </c>
      <c r="K156" s="30" t="s">
        <v>28</v>
      </c>
      <c r="L156" s="30" t="s">
        <v>28</v>
      </c>
      <c r="M156" s="30" t="s">
        <v>28</v>
      </c>
      <c r="N156" s="30" t="s">
        <v>28</v>
      </c>
      <c r="O156" s="30" t="s">
        <v>28</v>
      </c>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19" t="s">
        <v>70</v>
      </c>
      <c r="C157" s="20"/>
      <c r="D157" s="21" t="n">
        <v>201</v>
      </c>
      <c r="E157" s="29" t="n">
        <v>38.8805970149254</v>
      </c>
      <c r="F157" s="29" t="n">
        <v>10.2067164179104</v>
      </c>
      <c r="G157" s="29" t="n">
        <v>19.0796019900498</v>
      </c>
      <c r="H157" s="29" t="n">
        <v>148.820895522388</v>
      </c>
      <c r="I157" s="21" t="n">
        <v>380310</v>
      </c>
      <c r="J157" s="29" t="n">
        <v>19.1592039800995</v>
      </c>
      <c r="K157" s="29" t="n">
        <v>149.761194029851</v>
      </c>
      <c r="L157" s="21" t="n">
        <v>369020</v>
      </c>
      <c r="M157" s="22" t="n">
        <f aca="false">G157-J157</f>
        <v>-0.0796019900497491</v>
      </c>
      <c r="N157" s="22" t="n">
        <f aca="false">H157-K157</f>
        <v>-0.940298507462671</v>
      </c>
      <c r="O157" s="23" t="n">
        <f aca="false">I157-L157</f>
        <v>11290</v>
      </c>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39"/>
      <c r="C158" s="40" t="s">
        <v>98</v>
      </c>
      <c r="D158" s="21" t="n">
        <v>13</v>
      </c>
      <c r="E158" s="29" t="n">
        <v>38.8461538461539</v>
      </c>
      <c r="F158" s="29" t="n">
        <v>11.1523076923077</v>
      </c>
      <c r="G158" s="29" t="n">
        <v>19.3076923076923</v>
      </c>
      <c r="H158" s="29" t="n">
        <v>156.076923076923</v>
      </c>
      <c r="I158" s="21" t="n">
        <v>403640</v>
      </c>
      <c r="J158" s="29" t="n">
        <v>18.9230769230769</v>
      </c>
      <c r="K158" s="29" t="n">
        <v>151.384615384615</v>
      </c>
      <c r="L158" s="21" t="n">
        <v>390190</v>
      </c>
      <c r="M158" s="22" t="n">
        <f aca="false">G158-J158</f>
        <v>0.384615384615383</v>
      </c>
      <c r="N158" s="22" t="n">
        <f aca="false">H158-K158</f>
        <v>4.69230769230768</v>
      </c>
      <c r="O158" s="23" t="n">
        <f aca="false">I158-L158</f>
        <v>13450</v>
      </c>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39"/>
      <c r="C159" s="40" t="s">
        <v>99</v>
      </c>
      <c r="D159" s="21" t="n">
        <v>7</v>
      </c>
      <c r="E159" s="29" t="n">
        <v>34</v>
      </c>
      <c r="F159" s="29" t="n">
        <v>6.66428571428571</v>
      </c>
      <c r="G159" s="29" t="n">
        <v>18.4285714285714</v>
      </c>
      <c r="H159" s="29" t="n">
        <v>150</v>
      </c>
      <c r="I159" s="21" t="n">
        <v>403390</v>
      </c>
      <c r="J159" s="29" t="n">
        <v>18.4285714285714</v>
      </c>
      <c r="K159" s="29" t="n">
        <v>154.142857142857</v>
      </c>
      <c r="L159" s="21" t="n">
        <v>397170</v>
      </c>
      <c r="M159" s="22" t="n">
        <f aca="false">G159-J159</f>
        <v>0</v>
      </c>
      <c r="N159" s="22" t="n">
        <f aca="false">H159-K159</f>
        <v>-4.14285714285714</v>
      </c>
      <c r="O159" s="23" t="n">
        <f aca="false">I159-L159</f>
        <v>6220</v>
      </c>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39"/>
      <c r="C160" s="40" t="s">
        <v>96</v>
      </c>
      <c r="D160" s="21" t="n">
        <v>11</v>
      </c>
      <c r="E160" s="29" t="n">
        <v>46.0909090909091</v>
      </c>
      <c r="F160" s="29" t="n">
        <v>3.52272727272727</v>
      </c>
      <c r="G160" s="29" t="n">
        <v>18</v>
      </c>
      <c r="H160" s="29" t="n">
        <v>140.909090909091</v>
      </c>
      <c r="I160" s="21" t="n">
        <v>338780</v>
      </c>
      <c r="J160" s="29" t="n">
        <v>18.2727272727273</v>
      </c>
      <c r="K160" s="29" t="n">
        <v>146.636363636364</v>
      </c>
      <c r="L160" s="21" t="n">
        <v>323760</v>
      </c>
      <c r="M160" s="22" t="n">
        <f aca="false">G160-J160</f>
        <v>-0.272727272727273</v>
      </c>
      <c r="N160" s="22" t="n">
        <f aca="false">H160-K160</f>
        <v>-5.72727272727272</v>
      </c>
      <c r="O160" s="23" t="n">
        <f aca="false">I160-L160</f>
        <v>15020</v>
      </c>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39"/>
      <c r="C161" s="40" t="s">
        <v>103</v>
      </c>
      <c r="D161" s="21" t="n">
        <v>9</v>
      </c>
      <c r="E161" s="29" t="n">
        <v>40.4444444444444</v>
      </c>
      <c r="F161" s="29" t="n">
        <v>8.22888888888889</v>
      </c>
      <c r="G161" s="29" t="n">
        <v>18.6666666666667</v>
      </c>
      <c r="H161" s="29" t="n">
        <v>144.222222222222</v>
      </c>
      <c r="I161" s="21" t="n">
        <v>429270</v>
      </c>
      <c r="J161" s="29" t="n">
        <v>19</v>
      </c>
      <c r="K161" s="29" t="n">
        <v>151.111111111111</v>
      </c>
      <c r="L161" s="21" t="n">
        <v>415030</v>
      </c>
      <c r="M161" s="22" t="n">
        <f aca="false">G161-J161</f>
        <v>-0.333333333333332</v>
      </c>
      <c r="N161" s="22" t="n">
        <f aca="false">H161-K161</f>
        <v>-6.88888888888889</v>
      </c>
      <c r="O161" s="23" t="n">
        <f aca="false">I161-L161</f>
        <v>14240</v>
      </c>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39"/>
      <c r="C162" s="40" t="s">
        <v>104</v>
      </c>
      <c r="D162" s="21" t="n">
        <v>14</v>
      </c>
      <c r="E162" s="29" t="n">
        <v>45.8571428571429</v>
      </c>
      <c r="F162" s="29" t="n">
        <v>10.5578571428571</v>
      </c>
      <c r="G162" s="29" t="n">
        <v>19.7142857142857</v>
      </c>
      <c r="H162" s="29" t="n">
        <v>158.785714285714</v>
      </c>
      <c r="I162" s="21" t="n">
        <v>338050</v>
      </c>
      <c r="J162" s="29" t="n">
        <v>19.2142857142857</v>
      </c>
      <c r="K162" s="29" t="n">
        <v>154.214285714286</v>
      </c>
      <c r="L162" s="21" t="n">
        <v>343690</v>
      </c>
      <c r="M162" s="22" t="n">
        <f aca="false">G162-J162</f>
        <v>0.5</v>
      </c>
      <c r="N162" s="22" t="n">
        <f aca="false">H162-K162</f>
        <v>4.57142857142856</v>
      </c>
      <c r="O162" s="23" t="n">
        <f aca="false">I162-L162</f>
        <v>-5640</v>
      </c>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39"/>
      <c r="C163" s="40" t="s">
        <v>105</v>
      </c>
      <c r="D163" s="21" t="n">
        <v>35</v>
      </c>
      <c r="E163" s="29" t="n">
        <v>37.7428571428571</v>
      </c>
      <c r="F163" s="29" t="n">
        <v>9.46</v>
      </c>
      <c r="G163" s="29" t="n">
        <v>19.4571428571429</v>
      </c>
      <c r="H163" s="29" t="n">
        <v>149.771428571429</v>
      </c>
      <c r="I163" s="21" t="n">
        <v>336730</v>
      </c>
      <c r="J163" s="29" t="n">
        <v>19.6857142857143</v>
      </c>
      <c r="K163" s="29" t="n">
        <v>150.6</v>
      </c>
      <c r="L163" s="21" t="n">
        <v>334550</v>
      </c>
      <c r="M163" s="22" t="n">
        <f aca="false">G163-J163</f>
        <v>-0.228571428571431</v>
      </c>
      <c r="N163" s="22" t="n">
        <f aca="false">H163-K163</f>
        <v>-0.828571428571422</v>
      </c>
      <c r="O163" s="23" t="n">
        <f aca="false">I163-L163</f>
        <v>2180</v>
      </c>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39"/>
      <c r="C164" s="40" t="s">
        <v>106</v>
      </c>
      <c r="D164" s="21" t="n">
        <v>9</v>
      </c>
      <c r="E164" s="29" t="n">
        <v>38.6666666666667</v>
      </c>
      <c r="F164" s="29" t="n">
        <v>14.6</v>
      </c>
      <c r="G164" s="29" t="n">
        <v>18.1111111111111</v>
      </c>
      <c r="H164" s="29" t="n">
        <v>140.777777777778</v>
      </c>
      <c r="I164" s="21" t="n">
        <v>370980</v>
      </c>
      <c r="J164" s="29" t="n">
        <v>18.7777777777778</v>
      </c>
      <c r="K164" s="29" t="n">
        <v>145.888888888889</v>
      </c>
      <c r="L164" s="21" t="n">
        <v>353340</v>
      </c>
      <c r="M164" s="22" t="n">
        <f aca="false">G164-J164</f>
        <v>-0.666666666666668</v>
      </c>
      <c r="N164" s="22" t="n">
        <f aca="false">H164-K164</f>
        <v>-5.11111111111111</v>
      </c>
      <c r="O164" s="23" t="n">
        <f aca="false">I164-L164</f>
        <v>17640</v>
      </c>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39"/>
      <c r="C165" s="40" t="s">
        <v>107</v>
      </c>
      <c r="D165" s="21" t="n">
        <v>13</v>
      </c>
      <c r="E165" s="29" t="n">
        <v>35.6153846153846</v>
      </c>
      <c r="F165" s="29" t="n">
        <v>7.44538461538462</v>
      </c>
      <c r="G165" s="29" t="n">
        <v>18.4615384615385</v>
      </c>
      <c r="H165" s="29" t="n">
        <v>144.692307692308</v>
      </c>
      <c r="I165" s="21" t="n">
        <v>367260</v>
      </c>
      <c r="J165" s="29" t="n">
        <v>18.9230769230769</v>
      </c>
      <c r="K165" s="29" t="n">
        <v>148.307692307692</v>
      </c>
      <c r="L165" s="21" t="n">
        <v>366980</v>
      </c>
      <c r="M165" s="22" t="n">
        <f aca="false">G165-J165</f>
        <v>-0.461538461538463</v>
      </c>
      <c r="N165" s="22" t="n">
        <f aca="false">H165-K165</f>
        <v>-3.61538461538464</v>
      </c>
      <c r="O165" s="23" t="n">
        <f aca="false">I165-L165</f>
        <v>280</v>
      </c>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31"/>
      <c r="C166" s="40" t="s">
        <v>85</v>
      </c>
      <c r="D166" s="21" t="n">
        <v>90</v>
      </c>
      <c r="E166" s="29" t="n">
        <v>38.0777777777778</v>
      </c>
      <c r="F166" s="29" t="n">
        <v>11.5556666666667</v>
      </c>
      <c r="G166" s="29" t="n">
        <v>19.2111111111111</v>
      </c>
      <c r="H166" s="29" t="n">
        <v>148.588888888889</v>
      </c>
      <c r="I166" s="21" t="n">
        <v>401660</v>
      </c>
      <c r="J166" s="29" t="n">
        <v>19.2333333333333</v>
      </c>
      <c r="K166" s="29" t="n">
        <v>149.011111111111</v>
      </c>
      <c r="L166" s="21" t="n">
        <v>383910</v>
      </c>
      <c r="M166" s="22" t="n">
        <f aca="false">G166-J166</f>
        <v>-0.0222222222222221</v>
      </c>
      <c r="N166" s="22" t="n">
        <f aca="false">H166-K166</f>
        <v>-0.422222222222217</v>
      </c>
      <c r="O166" s="23" t="n">
        <f aca="false">I166-L166</f>
        <v>17750</v>
      </c>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B167" s="10" t="s">
        <v>36</v>
      </c>
      <c r="I167" s="1"/>
      <c r="L167" s="1"/>
      <c r="M167" s="32"/>
      <c r="N167" s="32"/>
      <c r="O167" s="33"/>
    </row>
  </sheetData>
  <mergeCells count="4">
    <mergeCell ref="A4:O4"/>
    <mergeCell ref="E7:I7"/>
    <mergeCell ref="J7:L7"/>
    <mergeCell ref="M7:O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12&amp;P</oddFooter>
  </headerFooter>
  <rowBreaks count="1" manualBreakCount="1">
    <brk id="9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1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7"/>
    <col collapsed="false" customWidth="true" hidden="false" outlineLevel="0" max="3" min="3" style="1" width="25.7"/>
    <col collapsed="false" customWidth="true" hidden="false" outlineLevel="0" max="4" min="4" style="1" width="7.99"/>
    <col collapsed="false" customWidth="true" hidden="false" outlineLevel="0" max="15" min="5" style="2" width="9.71"/>
    <col collapsed="false" customWidth="true" hidden="false" outlineLevel="0" max="25" min="16" style="2" width="12.99"/>
    <col collapsed="false" customWidth="false" hidden="false" outlineLevel="0" max="257" min="26" style="2" width="9.13"/>
  </cols>
  <sheetData>
    <row r="3" customFormat="false" ht="12" hidden="false" customHeight="false" outlineLevel="0" collapsed="false">
      <c r="A3" s="10" t="s">
        <v>108</v>
      </c>
      <c r="I3" s="1"/>
      <c r="L3" s="1"/>
    </row>
    <row r="4" customFormat="false" ht="12" hidden="false" customHeight="true" outlineLevel="0" collapsed="false">
      <c r="B4" s="11"/>
      <c r="C4" s="12"/>
      <c r="D4" s="13"/>
      <c r="E4" s="14" t="s">
        <v>5</v>
      </c>
      <c r="F4" s="14"/>
      <c r="G4" s="14"/>
      <c r="H4" s="14"/>
      <c r="I4" s="14"/>
      <c r="J4" s="14" t="s">
        <v>6</v>
      </c>
      <c r="K4" s="14"/>
      <c r="L4" s="14"/>
      <c r="M4" s="14" t="s">
        <v>7</v>
      </c>
      <c r="N4" s="14"/>
      <c r="O4" s="14"/>
    </row>
    <row r="5" customFormat="false" ht="24" hidden="false" customHeight="false" outlineLevel="0" collapsed="false">
      <c r="A5" s="15"/>
      <c r="B5" s="16"/>
      <c r="C5" s="17"/>
      <c r="D5" s="18" t="s">
        <v>8</v>
      </c>
      <c r="E5" s="14" t="s">
        <v>9</v>
      </c>
      <c r="F5" s="14" t="s">
        <v>10</v>
      </c>
      <c r="G5" s="14" t="s">
        <v>11</v>
      </c>
      <c r="H5" s="14" t="s">
        <v>12</v>
      </c>
      <c r="I5" s="14" t="s">
        <v>13</v>
      </c>
      <c r="J5" s="14" t="s">
        <v>11</v>
      </c>
      <c r="K5" s="14" t="s">
        <v>12</v>
      </c>
      <c r="L5" s="14" t="s">
        <v>13</v>
      </c>
      <c r="M5" s="14" t="s">
        <v>11</v>
      </c>
      <c r="N5" s="14" t="s">
        <v>12</v>
      </c>
      <c r="O5" s="14" t="s">
        <v>13</v>
      </c>
    </row>
    <row r="6" customFormat="false" ht="12" hidden="false" customHeight="false" outlineLevel="0" collapsed="false">
      <c r="B6" s="35" t="s">
        <v>14</v>
      </c>
      <c r="C6" s="20"/>
      <c r="D6" s="21" t="n">
        <v>4807</v>
      </c>
      <c r="E6" s="29" t="n">
        <v>56.5479509049303</v>
      </c>
      <c r="F6" s="29" t="n">
        <v>7.18273767422528</v>
      </c>
      <c r="G6" s="29" t="n">
        <v>14.6509257333056</v>
      </c>
      <c r="H6" s="29" t="n">
        <v>64.0008321198253</v>
      </c>
      <c r="I6" s="21" t="n">
        <v>98180</v>
      </c>
      <c r="J6" s="29" t="n">
        <v>14.3777824006657</v>
      </c>
      <c r="K6" s="29" t="n">
        <v>61.9989598502184</v>
      </c>
      <c r="L6" s="21" t="n">
        <v>91990</v>
      </c>
      <c r="M6" s="22" t="n">
        <v>0.273143332639901</v>
      </c>
      <c r="N6" s="22" t="n">
        <v>2.00187226960683</v>
      </c>
      <c r="O6" s="23" t="n">
        <v>6190</v>
      </c>
    </row>
    <row r="7" customFormat="false" ht="12" hidden="false" customHeight="false" outlineLevel="0" collapsed="false">
      <c r="B7" s="19" t="s">
        <v>47</v>
      </c>
      <c r="C7" s="20"/>
      <c r="D7" s="21" t="n">
        <v>754</v>
      </c>
      <c r="E7" s="29" t="n">
        <v>57.7188328912467</v>
      </c>
      <c r="F7" s="29" t="n">
        <v>9.05952254641909</v>
      </c>
      <c r="G7" s="29" t="n">
        <v>15.8620689655172</v>
      </c>
      <c r="H7" s="29" t="n">
        <v>50.8262599469496</v>
      </c>
      <c r="I7" s="21" t="n">
        <v>89140</v>
      </c>
      <c r="J7" s="29" t="n">
        <v>15.3832891246684</v>
      </c>
      <c r="K7" s="29" t="n">
        <v>49.5225464190981</v>
      </c>
      <c r="L7" s="21" t="n">
        <v>84930</v>
      </c>
      <c r="M7" s="22" t="n">
        <v>0.478779840848807</v>
      </c>
      <c r="N7" s="22" t="n">
        <v>1.30371352785146</v>
      </c>
      <c r="O7" s="23" t="n">
        <v>4210</v>
      </c>
      <c r="P7" s="38"/>
      <c r="Q7" s="38"/>
      <c r="R7" s="38"/>
    </row>
    <row r="8" customFormat="false" ht="12" hidden="false" customHeight="false" outlineLevel="0" collapsed="false">
      <c r="A8" s="0"/>
      <c r="B8" s="39"/>
      <c r="C8" s="40" t="s">
        <v>75</v>
      </c>
      <c r="D8" s="21" t="n">
        <v>11</v>
      </c>
      <c r="E8" s="29" t="n">
        <v>60.9090909090909</v>
      </c>
      <c r="F8" s="29" t="n">
        <v>5.84818181818182</v>
      </c>
      <c r="G8" s="29" t="n">
        <v>13.6363636363636</v>
      </c>
      <c r="H8" s="29" t="n">
        <v>65.7272727272727</v>
      </c>
      <c r="I8" s="21" t="n">
        <v>103420</v>
      </c>
      <c r="J8" s="29" t="n">
        <v>13.9090909090909</v>
      </c>
      <c r="K8" s="29" t="n">
        <v>69.6363636363636</v>
      </c>
      <c r="L8" s="21" t="n">
        <v>89650</v>
      </c>
      <c r="M8" s="22" t="n">
        <v>-0.272727272727272</v>
      </c>
      <c r="N8" s="22" t="n">
        <v>-3.90909090909091</v>
      </c>
      <c r="O8" s="23" t="n">
        <v>13770</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 hidden="false" customHeight="false" outlineLevel="0" collapsed="false">
      <c r="A9" s="0"/>
      <c r="B9" s="39"/>
      <c r="C9" s="40" t="s">
        <v>76</v>
      </c>
      <c r="D9" s="21" t="n">
        <v>55</v>
      </c>
      <c r="E9" s="29" t="n">
        <v>57.2</v>
      </c>
      <c r="F9" s="29" t="n">
        <v>10.4132727272727</v>
      </c>
      <c r="G9" s="29" t="n">
        <v>15.0181818181818</v>
      </c>
      <c r="H9" s="29" t="n">
        <v>49.7454545454545</v>
      </c>
      <c r="I9" s="21" t="n">
        <v>86750</v>
      </c>
      <c r="J9" s="29" t="n">
        <v>14.8727272727273</v>
      </c>
      <c r="K9" s="29" t="n">
        <v>47.2</v>
      </c>
      <c r="L9" s="21" t="n">
        <v>79020</v>
      </c>
      <c r="M9" s="22" t="n">
        <v>0.145454545454545</v>
      </c>
      <c r="N9" s="22" t="n">
        <v>2.54545454545454</v>
      </c>
      <c r="O9" s="23" t="n">
        <v>7730</v>
      </c>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 hidden="false" customHeight="false" outlineLevel="0" collapsed="false">
      <c r="A10" s="0"/>
      <c r="B10" s="39"/>
      <c r="C10" s="40" t="s">
        <v>77</v>
      </c>
      <c r="D10" s="21" t="n">
        <v>98</v>
      </c>
      <c r="E10" s="29" t="n">
        <v>56.5612244897959</v>
      </c>
      <c r="F10" s="29" t="n">
        <v>7.90530612244898</v>
      </c>
      <c r="G10" s="29" t="n">
        <v>15.9795918367347</v>
      </c>
      <c r="H10" s="29" t="n">
        <v>49.1224489795918</v>
      </c>
      <c r="I10" s="21" t="n">
        <v>79000</v>
      </c>
      <c r="J10" s="29" t="n">
        <v>15.2959183673469</v>
      </c>
      <c r="K10" s="29" t="n">
        <v>48.765306122449</v>
      </c>
      <c r="L10" s="21" t="n">
        <v>76880</v>
      </c>
      <c r="M10" s="22" t="n">
        <v>0.683673469387754</v>
      </c>
      <c r="N10" s="22" t="n">
        <v>0.357142857142861</v>
      </c>
      <c r="O10" s="23" t="n">
        <v>2120</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 hidden="false" customHeight="false" outlineLevel="0" collapsed="false">
      <c r="A11" s="0"/>
      <c r="B11" s="39"/>
      <c r="C11" s="40" t="s">
        <v>78</v>
      </c>
      <c r="D11" s="21" t="n">
        <v>176</v>
      </c>
      <c r="E11" s="29" t="n">
        <v>59.1647727272727</v>
      </c>
      <c r="F11" s="29" t="n">
        <v>8.86823863636363</v>
      </c>
      <c r="G11" s="29" t="n">
        <v>15.625</v>
      </c>
      <c r="H11" s="29" t="n">
        <v>46.2670454545455</v>
      </c>
      <c r="I11" s="21" t="n">
        <v>78340</v>
      </c>
      <c r="J11" s="29" t="n">
        <v>14.8238636363636</v>
      </c>
      <c r="K11" s="29" t="n">
        <v>43.0227272727273</v>
      </c>
      <c r="L11" s="21" t="n">
        <v>71010</v>
      </c>
      <c r="M11" s="22" t="n">
        <v>0.801136363636363</v>
      </c>
      <c r="N11" s="22" t="n">
        <v>3.24431818181818</v>
      </c>
      <c r="O11" s="23" t="n">
        <v>7330</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 hidden="false" customHeight="false" outlineLevel="0" collapsed="false">
      <c r="A12" s="0"/>
      <c r="B12" s="39"/>
      <c r="C12" s="40" t="s">
        <v>79</v>
      </c>
      <c r="D12" s="21" t="n">
        <v>170</v>
      </c>
      <c r="E12" s="29" t="n">
        <v>57.9647058823529</v>
      </c>
      <c r="F12" s="29" t="n">
        <v>9.68735294117646</v>
      </c>
      <c r="G12" s="29" t="n">
        <v>17.0411764705882</v>
      </c>
      <c r="H12" s="29" t="n">
        <v>57.7176470588235</v>
      </c>
      <c r="I12" s="21" t="n">
        <v>100740</v>
      </c>
      <c r="J12" s="29" t="n">
        <v>16.4823529411765</v>
      </c>
      <c r="K12" s="29" t="n">
        <v>55.0647058823529</v>
      </c>
      <c r="L12" s="21" t="n">
        <v>95710</v>
      </c>
      <c r="M12" s="22" t="n">
        <v>0.558823529411768</v>
      </c>
      <c r="N12" s="22" t="n">
        <v>2.65294117647059</v>
      </c>
      <c r="O12" s="23" t="n">
        <v>5030</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 hidden="false" customHeight="false" outlineLevel="0" collapsed="false">
      <c r="A13" s="0"/>
      <c r="B13" s="39"/>
      <c r="C13" s="40" t="s">
        <v>80</v>
      </c>
      <c r="D13" s="21" t="n">
        <v>123</v>
      </c>
      <c r="E13" s="29" t="n">
        <v>56.7642276422764</v>
      </c>
      <c r="F13" s="29" t="n">
        <v>9.22357723577235</v>
      </c>
      <c r="G13" s="29" t="n">
        <v>15.2926829268293</v>
      </c>
      <c r="H13" s="29" t="n">
        <v>46.4634146341463</v>
      </c>
      <c r="I13" s="21" t="n">
        <v>93200</v>
      </c>
      <c r="J13" s="29" t="n">
        <v>15.1138211382114</v>
      </c>
      <c r="K13" s="29" t="n">
        <v>47.1463414634146</v>
      </c>
      <c r="L13" s="21" t="n">
        <v>92170</v>
      </c>
      <c r="M13" s="22" t="n">
        <v>0.178861788617887</v>
      </c>
      <c r="N13" s="22" t="n">
        <v>-0.682926829268297</v>
      </c>
      <c r="O13" s="23" t="n">
        <v>1030</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 hidden="false" customHeight="false" outlineLevel="0" collapsed="false">
      <c r="A14" s="0"/>
      <c r="B14" s="41"/>
      <c r="C14" s="40" t="s">
        <v>81</v>
      </c>
      <c r="D14" s="21" t="n">
        <v>121</v>
      </c>
      <c r="E14" s="29" t="n">
        <v>57.1239669421488</v>
      </c>
      <c r="F14" s="29" t="n">
        <v>8.9003305785124</v>
      </c>
      <c r="G14" s="29" t="n">
        <v>15.6198347107438</v>
      </c>
      <c r="H14" s="29" t="n">
        <v>52.7272727272727</v>
      </c>
      <c r="I14" s="21" t="n">
        <v>92420</v>
      </c>
      <c r="J14" s="29" t="n">
        <v>15.3636363636364</v>
      </c>
      <c r="K14" s="29" t="n">
        <v>53.4462809917355</v>
      </c>
      <c r="L14" s="21" t="n">
        <v>91440</v>
      </c>
      <c r="M14" s="22" t="n">
        <v>0.256198347107439</v>
      </c>
      <c r="N14" s="22" t="n">
        <v>-0.719008264462808</v>
      </c>
      <c r="O14" s="23" t="n">
        <v>980</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 hidden="false" customHeight="false" outlineLevel="0" collapsed="false">
      <c r="A15" s="0"/>
      <c r="B15" s="19" t="s">
        <v>48</v>
      </c>
      <c r="C15" s="20"/>
      <c r="D15" s="21" t="n">
        <v>559</v>
      </c>
      <c r="E15" s="29" t="n">
        <v>55.9856887298748</v>
      </c>
      <c r="F15" s="29" t="n">
        <v>8.12570661896243</v>
      </c>
      <c r="G15" s="29" t="n">
        <v>15.5187835420394</v>
      </c>
      <c r="H15" s="29" t="n">
        <v>54.1806797853309</v>
      </c>
      <c r="I15" s="21" t="n">
        <v>95920</v>
      </c>
      <c r="J15" s="29" t="n">
        <v>15.2647584973166</v>
      </c>
      <c r="K15" s="29" t="n">
        <v>52</v>
      </c>
      <c r="L15" s="21" t="n">
        <v>89660</v>
      </c>
      <c r="M15" s="22" t="n">
        <v>0.25402504472272</v>
      </c>
      <c r="N15" s="22" t="n">
        <v>2.18067978533094</v>
      </c>
      <c r="O15" s="23" t="n">
        <v>6260</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0"/>
      <c r="B16" s="39"/>
      <c r="C16" s="40" t="s">
        <v>75</v>
      </c>
      <c r="D16" s="21" t="n">
        <v>70</v>
      </c>
      <c r="E16" s="29" t="n">
        <v>55.2</v>
      </c>
      <c r="F16" s="29" t="n">
        <v>8.10742857142857</v>
      </c>
      <c r="G16" s="29" t="n">
        <v>15.6714285714286</v>
      </c>
      <c r="H16" s="29" t="n">
        <v>50.9714285714286</v>
      </c>
      <c r="I16" s="21" t="n">
        <v>89350</v>
      </c>
      <c r="J16" s="29" t="n">
        <v>15.1</v>
      </c>
      <c r="K16" s="29" t="n">
        <v>48.3714285714286</v>
      </c>
      <c r="L16" s="21" t="n">
        <v>82020</v>
      </c>
      <c r="M16" s="22" t="n">
        <v>0.571428571428571</v>
      </c>
      <c r="N16" s="22" t="n">
        <v>2.59999999999999</v>
      </c>
      <c r="O16" s="23" t="n">
        <v>7330</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 hidden="false" customHeight="false" outlineLevel="0" collapsed="false">
      <c r="A17" s="0"/>
      <c r="B17" s="39"/>
      <c r="C17" s="40" t="s">
        <v>76</v>
      </c>
      <c r="D17" s="21" t="n">
        <v>128</v>
      </c>
      <c r="E17" s="29" t="n">
        <v>58.1796875</v>
      </c>
      <c r="F17" s="29" t="n">
        <v>9.8475</v>
      </c>
      <c r="G17" s="29" t="n">
        <v>15.65625</v>
      </c>
      <c r="H17" s="29" t="n">
        <v>51.34375</v>
      </c>
      <c r="I17" s="21" t="n">
        <v>87680</v>
      </c>
      <c r="J17" s="29" t="n">
        <v>15.765625</v>
      </c>
      <c r="K17" s="29" t="n">
        <v>51.84375</v>
      </c>
      <c r="L17" s="21" t="n">
        <v>86700</v>
      </c>
      <c r="M17" s="22" t="n">
        <v>-0.109375</v>
      </c>
      <c r="N17" s="22" t="n">
        <v>-0.5</v>
      </c>
      <c r="O17" s="23" t="n">
        <v>980</v>
      </c>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 hidden="false" customHeight="false" outlineLevel="0" collapsed="false">
      <c r="A18" s="0"/>
      <c r="B18" s="39"/>
      <c r="C18" s="40" t="s">
        <v>77</v>
      </c>
      <c r="D18" s="21" t="n">
        <v>126</v>
      </c>
      <c r="E18" s="29" t="n">
        <v>57.2063492063492</v>
      </c>
      <c r="F18" s="29" t="n">
        <v>7.79714285714286</v>
      </c>
      <c r="G18" s="29" t="n">
        <v>16.4365079365079</v>
      </c>
      <c r="H18" s="29" t="n">
        <v>54.6190476190476</v>
      </c>
      <c r="I18" s="21" t="n">
        <v>98080</v>
      </c>
      <c r="J18" s="29" t="n">
        <v>15.531746031746</v>
      </c>
      <c r="K18" s="29" t="n">
        <v>51.3015873015873</v>
      </c>
      <c r="L18" s="21" t="n">
        <v>92520</v>
      </c>
      <c r="M18" s="22" t="n">
        <v>0.904761904761905</v>
      </c>
      <c r="N18" s="22" t="n">
        <v>3.31746031746032</v>
      </c>
      <c r="O18" s="23" t="n">
        <v>5560</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 hidden="false" customHeight="false" outlineLevel="0" collapsed="false">
      <c r="A19" s="0"/>
      <c r="B19" s="39"/>
      <c r="C19" s="40" t="s">
        <v>78</v>
      </c>
      <c r="D19" s="21" t="n">
        <v>109</v>
      </c>
      <c r="E19" s="29" t="n">
        <v>54.7522935779817</v>
      </c>
      <c r="F19" s="29" t="n">
        <v>7.68247706422018</v>
      </c>
      <c r="G19" s="29" t="n">
        <v>15.2477064220183</v>
      </c>
      <c r="H19" s="29" t="n">
        <v>50.0917431192661</v>
      </c>
      <c r="I19" s="21" t="n">
        <v>88560</v>
      </c>
      <c r="J19" s="29" t="n">
        <v>14.9357798165138</v>
      </c>
      <c r="K19" s="29" t="n">
        <v>46.8990825688073</v>
      </c>
      <c r="L19" s="21" t="n">
        <v>83390</v>
      </c>
      <c r="M19" s="22" t="n">
        <v>0.311926605504587</v>
      </c>
      <c r="N19" s="22" t="n">
        <v>3.19266055045872</v>
      </c>
      <c r="O19" s="23" t="n">
        <v>5170</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 hidden="false" customHeight="false" outlineLevel="0" collapsed="false">
      <c r="A20" s="0"/>
      <c r="B20" s="39"/>
      <c r="C20" s="40" t="s">
        <v>79</v>
      </c>
      <c r="D20" s="21" t="n">
        <v>88</v>
      </c>
      <c r="E20" s="29" t="n">
        <v>54.1818181818182</v>
      </c>
      <c r="F20" s="29" t="n">
        <v>7.7725</v>
      </c>
      <c r="G20" s="29" t="n">
        <v>14.4545454545455</v>
      </c>
      <c r="H20" s="29" t="n">
        <v>59.7840909090909</v>
      </c>
      <c r="I20" s="21" t="n">
        <v>109220</v>
      </c>
      <c r="J20" s="29" t="n">
        <v>14.6590909090909</v>
      </c>
      <c r="K20" s="29" t="n">
        <v>57.5568181818182</v>
      </c>
      <c r="L20" s="21" t="n">
        <v>96100</v>
      </c>
      <c r="M20" s="22" t="n">
        <v>-0.204545454545453</v>
      </c>
      <c r="N20" s="22" t="n">
        <v>2.22727272727273</v>
      </c>
      <c r="O20" s="23" t="n">
        <v>13120</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 hidden="false" customHeight="false" outlineLevel="0" collapsed="false">
      <c r="A21" s="0"/>
      <c r="B21" s="39"/>
      <c r="C21" s="40" t="s">
        <v>80</v>
      </c>
      <c r="D21" s="21" t="n">
        <v>19</v>
      </c>
      <c r="E21" s="29" t="n">
        <v>54.6315789473684</v>
      </c>
      <c r="F21" s="29" t="n">
        <v>3.55631578947368</v>
      </c>
      <c r="G21" s="29" t="n">
        <v>16.7368421052632</v>
      </c>
      <c r="H21" s="29" t="n">
        <v>63.3684210526316</v>
      </c>
      <c r="I21" s="21" t="n">
        <v>107210</v>
      </c>
      <c r="J21" s="29" t="n">
        <v>17</v>
      </c>
      <c r="K21" s="29" t="n">
        <v>60.1052631578947</v>
      </c>
      <c r="L21" s="21" t="n">
        <v>94560</v>
      </c>
      <c r="M21" s="22" t="n">
        <v>-0.263157894736843</v>
      </c>
      <c r="N21" s="22" t="n">
        <v>3.26315789473684</v>
      </c>
      <c r="O21" s="23" t="n">
        <v>12650</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 hidden="false" customHeight="false" outlineLevel="0" collapsed="false">
      <c r="A22" s="0"/>
      <c r="B22" s="41"/>
      <c r="C22" s="40" t="s">
        <v>81</v>
      </c>
      <c r="D22" s="21" t="n">
        <v>16</v>
      </c>
      <c r="E22" s="29" t="n">
        <v>52</v>
      </c>
      <c r="F22" s="29" t="n">
        <v>8.36875</v>
      </c>
      <c r="G22" s="29" t="n">
        <v>14.25</v>
      </c>
      <c r="H22" s="29" t="n">
        <v>72.375</v>
      </c>
      <c r="I22" s="21" t="n">
        <v>137550</v>
      </c>
      <c r="J22" s="29" t="n">
        <v>14.75</v>
      </c>
      <c r="K22" s="29" t="n">
        <v>67.375</v>
      </c>
      <c r="L22" s="21" t="n">
        <v>126040</v>
      </c>
      <c r="M22" s="22" t="n">
        <v>-0.5</v>
      </c>
      <c r="N22" s="22" t="n">
        <v>5</v>
      </c>
      <c r="O22" s="23" t="n">
        <v>11510</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 hidden="false" customHeight="false" outlineLevel="0" collapsed="false">
      <c r="A23" s="0"/>
      <c r="B23" s="19" t="s">
        <v>49</v>
      </c>
      <c r="C23" s="20"/>
      <c r="D23" s="21" t="n">
        <v>700</v>
      </c>
      <c r="E23" s="29" t="n">
        <v>59.8657142857143</v>
      </c>
      <c r="F23" s="29" t="n">
        <v>9.33071428571428</v>
      </c>
      <c r="G23" s="29" t="n">
        <v>15.6357142857143</v>
      </c>
      <c r="H23" s="29" t="n">
        <v>52.8542857142857</v>
      </c>
      <c r="I23" s="21" t="n">
        <v>94720</v>
      </c>
      <c r="J23" s="29" t="n">
        <v>15.29</v>
      </c>
      <c r="K23" s="29" t="n">
        <v>51.3457142857143</v>
      </c>
      <c r="L23" s="21" t="n">
        <v>89350</v>
      </c>
      <c r="M23" s="22" t="n">
        <v>0.345714285714287</v>
      </c>
      <c r="N23" s="22" t="n">
        <v>1.50857142857143</v>
      </c>
      <c r="O23" s="23" t="n">
        <v>5370</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0"/>
      <c r="B24" s="39"/>
      <c r="C24" s="40" t="s">
        <v>75</v>
      </c>
      <c r="D24" s="21" t="n">
        <v>167</v>
      </c>
      <c r="E24" s="29" t="n">
        <v>59.4431137724551</v>
      </c>
      <c r="F24" s="29" t="n">
        <v>9.10748502994012</v>
      </c>
      <c r="G24" s="29" t="n">
        <v>16.4610778443114</v>
      </c>
      <c r="H24" s="29" t="n">
        <v>54.9940119760479</v>
      </c>
      <c r="I24" s="21" t="n">
        <v>96800</v>
      </c>
      <c r="J24" s="29" t="n">
        <v>16.0898203592814</v>
      </c>
      <c r="K24" s="29" t="n">
        <v>53.5329341317365</v>
      </c>
      <c r="L24" s="21" t="n">
        <v>91200</v>
      </c>
      <c r="M24" s="22" t="n">
        <v>0.37125748502994</v>
      </c>
      <c r="N24" s="22" t="n">
        <v>1.46107784431138</v>
      </c>
      <c r="O24" s="23" t="n">
        <v>5600</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0"/>
      <c r="B25" s="39"/>
      <c r="C25" s="40" t="s">
        <v>76</v>
      </c>
      <c r="D25" s="21" t="n">
        <v>248</v>
      </c>
      <c r="E25" s="29" t="n">
        <v>58.7177419354839</v>
      </c>
      <c r="F25" s="29" t="n">
        <v>9.67899193548387</v>
      </c>
      <c r="G25" s="29" t="n">
        <v>16.2822580645161</v>
      </c>
      <c r="H25" s="29" t="n">
        <v>55.1048387096774</v>
      </c>
      <c r="I25" s="21" t="n">
        <v>101280</v>
      </c>
      <c r="J25" s="29" t="n">
        <v>15.5483870967742</v>
      </c>
      <c r="K25" s="29" t="n">
        <v>51.8548387096774</v>
      </c>
      <c r="L25" s="21" t="n">
        <v>94560</v>
      </c>
      <c r="M25" s="22" t="n">
        <v>0.733870967741934</v>
      </c>
      <c r="N25" s="22" t="n">
        <v>3.25</v>
      </c>
      <c r="O25" s="23" t="n">
        <v>6720</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 hidden="false" customHeight="false" outlineLevel="0" collapsed="false">
      <c r="A26" s="0"/>
      <c r="B26" s="39"/>
      <c r="C26" s="40" t="s">
        <v>77</v>
      </c>
      <c r="D26" s="21" t="n">
        <v>120</v>
      </c>
      <c r="E26" s="29" t="n">
        <v>61.1</v>
      </c>
      <c r="F26" s="29" t="n">
        <v>9.0625</v>
      </c>
      <c r="G26" s="29" t="n">
        <v>15.8333333333333</v>
      </c>
      <c r="H26" s="29" t="n">
        <v>51.4583333333333</v>
      </c>
      <c r="I26" s="21" t="n">
        <v>90910</v>
      </c>
      <c r="J26" s="29" t="n">
        <v>15.7166666666667</v>
      </c>
      <c r="K26" s="29" t="n">
        <v>50.3833333333333</v>
      </c>
      <c r="L26" s="21" t="n">
        <v>84670</v>
      </c>
      <c r="M26" s="22" t="n">
        <v>0.116666666666667</v>
      </c>
      <c r="N26" s="22" t="n">
        <v>1.075</v>
      </c>
      <c r="O26" s="23" t="n">
        <v>6240</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 hidden="false" customHeight="false" outlineLevel="0" collapsed="false">
      <c r="A27" s="0"/>
      <c r="B27" s="39"/>
      <c r="C27" s="40" t="s">
        <v>78</v>
      </c>
      <c r="D27" s="21" t="n">
        <v>70</v>
      </c>
      <c r="E27" s="29" t="n">
        <v>60.8285714285714</v>
      </c>
      <c r="F27" s="29" t="n">
        <v>9.49814285714286</v>
      </c>
      <c r="G27" s="29" t="n">
        <v>15.0428571428571</v>
      </c>
      <c r="H27" s="29" t="n">
        <v>53.2857142857143</v>
      </c>
      <c r="I27" s="21" t="n">
        <v>93720</v>
      </c>
      <c r="J27" s="29" t="n">
        <v>14.8285714285714</v>
      </c>
      <c r="K27" s="29" t="n">
        <v>50.8428571428571</v>
      </c>
      <c r="L27" s="21" t="n">
        <v>86960</v>
      </c>
      <c r="M27" s="22" t="n">
        <v>0.214285714285714</v>
      </c>
      <c r="N27" s="22" t="n">
        <v>2.44285714285714</v>
      </c>
      <c r="O27" s="23" t="n">
        <v>6760</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0"/>
      <c r="B28" s="39"/>
      <c r="C28" s="40" t="s">
        <v>79</v>
      </c>
      <c r="D28" s="21" t="n">
        <v>48</v>
      </c>
      <c r="E28" s="29" t="n">
        <v>63.7708333333333</v>
      </c>
      <c r="F28" s="29" t="n">
        <v>11.1727083333333</v>
      </c>
      <c r="G28" s="29" t="n">
        <v>11.5208333333333</v>
      </c>
      <c r="H28" s="29" t="n">
        <v>39.0208333333333</v>
      </c>
      <c r="I28" s="21" t="n">
        <v>79670</v>
      </c>
      <c r="J28" s="29" t="n">
        <v>11.8333333333333</v>
      </c>
      <c r="K28" s="29" t="n">
        <v>42.1666666666667</v>
      </c>
      <c r="L28" s="21" t="n">
        <v>75390</v>
      </c>
      <c r="M28" s="22" t="n">
        <v>-0.3125</v>
      </c>
      <c r="N28" s="22" t="n">
        <v>-3.14583333333333</v>
      </c>
      <c r="O28" s="23" t="n">
        <v>4280</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0"/>
      <c r="B29" s="39"/>
      <c r="C29" s="40" t="s">
        <v>80</v>
      </c>
      <c r="D29" s="21" t="n">
        <v>21</v>
      </c>
      <c r="E29" s="29" t="n">
        <v>58.2380952380952</v>
      </c>
      <c r="F29" s="29" t="n">
        <v>4.30238095238095</v>
      </c>
      <c r="G29" s="29" t="n">
        <v>12.7619047619048</v>
      </c>
      <c r="H29" s="29" t="n">
        <v>49.9047619047619</v>
      </c>
      <c r="I29" s="21" t="n">
        <v>75420</v>
      </c>
      <c r="J29" s="29" t="n">
        <v>13.047619047619</v>
      </c>
      <c r="K29" s="29" t="n">
        <v>52.5238095238095</v>
      </c>
      <c r="L29" s="21" t="n">
        <v>77680</v>
      </c>
      <c r="M29" s="22" t="n">
        <v>-0.285714285714285</v>
      </c>
      <c r="N29" s="22" t="n">
        <v>-2.61904761904762</v>
      </c>
      <c r="O29" s="23" t="n">
        <v>-2260</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false" outlineLevel="0" collapsed="false">
      <c r="A30" s="0"/>
      <c r="B30" s="41"/>
      <c r="C30" s="40" t="s">
        <v>81</v>
      </c>
      <c r="D30" s="21" t="n">
        <v>5</v>
      </c>
      <c r="E30" s="29" t="n">
        <v>58.2</v>
      </c>
      <c r="F30" s="29" t="n">
        <v>6.432</v>
      </c>
      <c r="G30" s="29" t="n">
        <v>9.4</v>
      </c>
      <c r="H30" s="29" t="n">
        <v>48.4</v>
      </c>
      <c r="I30" s="21" t="n">
        <v>60010</v>
      </c>
      <c r="J30" s="29" t="n">
        <v>9.4</v>
      </c>
      <c r="K30" s="29" t="n">
        <v>43.8</v>
      </c>
      <c r="L30" s="21" t="n">
        <v>59060</v>
      </c>
      <c r="M30" s="22" t="n">
        <v>0</v>
      </c>
      <c r="N30" s="22" t="n">
        <v>4.6</v>
      </c>
      <c r="O30" s="23" t="n">
        <v>950</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 hidden="false" customHeight="false" outlineLevel="0" collapsed="false">
      <c r="A31" s="0"/>
      <c r="B31" s="19" t="s">
        <v>50</v>
      </c>
      <c r="C31" s="20"/>
      <c r="D31" s="21" t="n">
        <v>454</v>
      </c>
      <c r="E31" s="29" t="n">
        <v>55.5859030837004</v>
      </c>
      <c r="F31" s="29" t="n">
        <v>8.42911894273128</v>
      </c>
      <c r="G31" s="29" t="n">
        <v>13.6651982378855</v>
      </c>
      <c r="H31" s="29" t="n">
        <v>54.6013215859031</v>
      </c>
      <c r="I31" s="21" t="n">
        <v>92640</v>
      </c>
      <c r="J31" s="29" t="n">
        <v>13.1453744493392</v>
      </c>
      <c r="K31" s="29" t="n">
        <v>50.7929515418502</v>
      </c>
      <c r="L31" s="21" t="n">
        <v>85190</v>
      </c>
      <c r="M31" s="22" t="n">
        <v>0.519823788546256</v>
      </c>
      <c r="N31" s="22" t="n">
        <v>3.80837004405286</v>
      </c>
      <c r="O31" s="23" t="n">
        <v>7450</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39"/>
      <c r="C32" s="40" t="s">
        <v>75</v>
      </c>
      <c r="D32" s="21" t="n">
        <v>75</v>
      </c>
      <c r="E32" s="29" t="n">
        <v>54.6933333333333</v>
      </c>
      <c r="F32" s="29" t="n">
        <v>10.6578666666667</v>
      </c>
      <c r="G32" s="29" t="n">
        <v>15.9066666666667</v>
      </c>
      <c r="H32" s="29" t="n">
        <v>58.44</v>
      </c>
      <c r="I32" s="21" t="n">
        <v>102870</v>
      </c>
      <c r="J32" s="29" t="n">
        <v>15.6666666666667</v>
      </c>
      <c r="K32" s="29" t="n">
        <v>55.0666666666667</v>
      </c>
      <c r="L32" s="21" t="n">
        <v>102590</v>
      </c>
      <c r="M32" s="22" t="n">
        <v>0.24</v>
      </c>
      <c r="N32" s="22" t="n">
        <v>3.37333333333333</v>
      </c>
      <c r="O32" s="23" t="n">
        <v>280</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39"/>
      <c r="C33" s="40" t="s">
        <v>76</v>
      </c>
      <c r="D33" s="21" t="n">
        <v>113</v>
      </c>
      <c r="E33" s="29" t="n">
        <v>55.6194690265487</v>
      </c>
      <c r="F33" s="29" t="n">
        <v>7.29734513274336</v>
      </c>
      <c r="G33" s="29" t="n">
        <v>13.4513274336283</v>
      </c>
      <c r="H33" s="29" t="n">
        <v>49.9469026548673</v>
      </c>
      <c r="I33" s="21" t="n">
        <v>82710</v>
      </c>
      <c r="J33" s="29" t="n">
        <v>12.3185840707965</v>
      </c>
      <c r="K33" s="29" t="n">
        <v>44.9646017699115</v>
      </c>
      <c r="L33" s="21" t="n">
        <v>74530</v>
      </c>
      <c r="M33" s="22" t="n">
        <v>1.13274336283186</v>
      </c>
      <c r="N33" s="22" t="n">
        <v>4.98230088495576</v>
      </c>
      <c r="O33" s="23" t="n">
        <v>8180</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39"/>
      <c r="C34" s="40" t="s">
        <v>77</v>
      </c>
      <c r="D34" s="21" t="n">
        <v>98</v>
      </c>
      <c r="E34" s="29" t="n">
        <v>53.3775510204082</v>
      </c>
      <c r="F34" s="29" t="n">
        <v>7.18877551020408</v>
      </c>
      <c r="G34" s="29" t="n">
        <v>12.4285714285714</v>
      </c>
      <c r="H34" s="29" t="n">
        <v>52.734693877551</v>
      </c>
      <c r="I34" s="21" t="n">
        <v>91330</v>
      </c>
      <c r="J34" s="29" t="n">
        <v>11.7959183673469</v>
      </c>
      <c r="K34" s="29" t="n">
        <v>50.3877551020408</v>
      </c>
      <c r="L34" s="21" t="n">
        <v>82980</v>
      </c>
      <c r="M34" s="22" t="n">
        <v>0.63265306122449</v>
      </c>
      <c r="N34" s="22" t="n">
        <v>2.34693877551021</v>
      </c>
      <c r="O34" s="23" t="n">
        <v>8350</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39"/>
      <c r="C35" s="40" t="s">
        <v>78</v>
      </c>
      <c r="D35" s="21" t="n">
        <v>92</v>
      </c>
      <c r="E35" s="29" t="n">
        <v>55.2065217391304</v>
      </c>
      <c r="F35" s="29" t="n">
        <v>8.38391304347826</v>
      </c>
      <c r="G35" s="29" t="n">
        <v>13.445652173913</v>
      </c>
      <c r="H35" s="29" t="n">
        <v>59</v>
      </c>
      <c r="I35" s="21" t="n">
        <v>101900</v>
      </c>
      <c r="J35" s="29" t="n">
        <v>12.9021739130435</v>
      </c>
      <c r="K35" s="29" t="n">
        <v>52.3152173913044</v>
      </c>
      <c r="L35" s="21" t="n">
        <v>90480</v>
      </c>
      <c r="M35" s="22" t="n">
        <v>0.543478260869565</v>
      </c>
      <c r="N35" s="22" t="n">
        <v>6.68478260869565</v>
      </c>
      <c r="O35" s="23" t="n">
        <v>11420</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39"/>
      <c r="C36" s="40" t="s">
        <v>79</v>
      </c>
      <c r="D36" s="21" t="n">
        <v>38</v>
      </c>
      <c r="E36" s="29" t="n">
        <v>58.6842105263158</v>
      </c>
      <c r="F36" s="29" t="n">
        <v>7.38605263157895</v>
      </c>
      <c r="G36" s="29" t="n">
        <v>14.8157894736842</v>
      </c>
      <c r="H36" s="29" t="n">
        <v>56.6842105263158</v>
      </c>
      <c r="I36" s="21" t="n">
        <v>97690</v>
      </c>
      <c r="J36" s="29" t="n">
        <v>15.8684210526316</v>
      </c>
      <c r="K36" s="29" t="n">
        <v>55.7631578947368</v>
      </c>
      <c r="L36" s="21" t="n">
        <v>90010</v>
      </c>
      <c r="M36" s="22" t="n">
        <v>-1.05263157894737</v>
      </c>
      <c r="N36" s="22" t="n">
        <v>0.921052631578945</v>
      </c>
      <c r="O36" s="23" t="n">
        <v>7680</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39"/>
      <c r="C37" s="40" t="s">
        <v>80</v>
      </c>
      <c r="D37" s="21" t="n">
        <v>12</v>
      </c>
      <c r="E37" s="29" t="n">
        <v>70.1666666666667</v>
      </c>
      <c r="F37" s="29" t="n">
        <v>17.0258333333333</v>
      </c>
      <c r="G37" s="29" t="n">
        <v>14.5</v>
      </c>
      <c r="H37" s="29" t="n">
        <v>44.6666666666667</v>
      </c>
      <c r="I37" s="21" t="n">
        <v>58410</v>
      </c>
      <c r="J37" s="29" t="n">
        <v>14.25</v>
      </c>
      <c r="K37" s="29" t="n">
        <v>45</v>
      </c>
      <c r="L37" s="21" t="n">
        <v>54310</v>
      </c>
      <c r="M37" s="22" t="n">
        <v>0.25</v>
      </c>
      <c r="N37" s="22" t="n">
        <v>-0.333333333333336</v>
      </c>
      <c r="O37" s="23" t="n">
        <v>4100</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41"/>
      <c r="C38" s="40" t="s">
        <v>81</v>
      </c>
      <c r="D38" s="21" t="n">
        <v>20</v>
      </c>
      <c r="E38" s="29" t="n">
        <v>57.35</v>
      </c>
      <c r="F38" s="29" t="n">
        <v>10.5125</v>
      </c>
      <c r="G38" s="29" t="n">
        <v>11.05</v>
      </c>
      <c r="H38" s="29" t="n">
        <v>55.55</v>
      </c>
      <c r="I38" s="21" t="n">
        <v>85310</v>
      </c>
      <c r="J38" s="29" t="n">
        <v>10.55</v>
      </c>
      <c r="K38" s="29" t="n">
        <v>55.05</v>
      </c>
      <c r="L38" s="21" t="n">
        <v>79580</v>
      </c>
      <c r="M38" s="22" t="n">
        <v>0.5</v>
      </c>
      <c r="N38" s="22" t="n">
        <v>0.5</v>
      </c>
      <c r="O38" s="23" t="n">
        <v>5730</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19" t="s">
        <v>51</v>
      </c>
      <c r="C39" s="20"/>
      <c r="D39" s="21" t="n">
        <v>16</v>
      </c>
      <c r="E39" s="29" t="n">
        <v>50.4375</v>
      </c>
      <c r="F39" s="29" t="n">
        <v>9.88875</v>
      </c>
      <c r="G39" s="29" t="n">
        <v>12.6875</v>
      </c>
      <c r="H39" s="29" t="n">
        <v>84.9375</v>
      </c>
      <c r="I39" s="21" t="n">
        <v>177620</v>
      </c>
      <c r="J39" s="29" t="n">
        <v>13.8125</v>
      </c>
      <c r="K39" s="29" t="n">
        <v>86.375</v>
      </c>
      <c r="L39" s="21" t="n">
        <v>181470</v>
      </c>
      <c r="M39" s="22" t="n">
        <v>-1.125</v>
      </c>
      <c r="N39" s="22" t="n">
        <v>-1.4375</v>
      </c>
      <c r="O39" s="23" t="n">
        <v>-385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39"/>
      <c r="C40" s="40" t="s">
        <v>82</v>
      </c>
      <c r="D40" s="21" t="n">
        <v>5</v>
      </c>
      <c r="E40" s="29" t="n">
        <v>51.8</v>
      </c>
      <c r="F40" s="29" t="n">
        <v>2.6</v>
      </c>
      <c r="G40" s="29" t="n">
        <v>8.6</v>
      </c>
      <c r="H40" s="29" t="n">
        <v>60.4</v>
      </c>
      <c r="I40" s="21" t="n">
        <v>88230</v>
      </c>
      <c r="J40" s="29" t="n">
        <v>10.6</v>
      </c>
      <c r="K40" s="29" t="n">
        <v>74.4</v>
      </c>
      <c r="L40" s="21" t="n">
        <v>92700</v>
      </c>
      <c r="M40" s="22" t="n">
        <v>-2</v>
      </c>
      <c r="N40" s="22" t="n">
        <v>-14</v>
      </c>
      <c r="O40" s="23" t="n">
        <v>-4470</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39"/>
      <c r="C41" s="40" t="s">
        <v>83</v>
      </c>
      <c r="D41" s="21" t="n">
        <v>4</v>
      </c>
      <c r="E41" s="29" t="n">
        <v>50.25</v>
      </c>
      <c r="F41" s="29" t="n">
        <v>23.83</v>
      </c>
      <c r="G41" s="29" t="n">
        <v>17.75</v>
      </c>
      <c r="H41" s="29" t="n">
        <v>125.5</v>
      </c>
      <c r="I41" s="21" t="n">
        <v>364330</v>
      </c>
      <c r="J41" s="29" t="n">
        <v>17.5</v>
      </c>
      <c r="K41" s="29" t="n">
        <v>95.5</v>
      </c>
      <c r="L41" s="21" t="n">
        <v>374750</v>
      </c>
      <c r="M41" s="22" t="n">
        <v>0.25</v>
      </c>
      <c r="N41" s="22" t="n">
        <v>30</v>
      </c>
      <c r="O41" s="23" t="n">
        <v>-10420</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39"/>
      <c r="C42" s="40" t="s">
        <v>84</v>
      </c>
      <c r="D42" s="21" t="n">
        <v>3</v>
      </c>
      <c r="E42" s="29" t="n">
        <v>55</v>
      </c>
      <c r="F42" s="29" t="n">
        <v>9.36</v>
      </c>
      <c r="G42" s="29" t="n">
        <v>13.6666666666667</v>
      </c>
      <c r="H42" s="29" t="n">
        <v>89</v>
      </c>
      <c r="I42" s="21" t="n">
        <v>168180</v>
      </c>
      <c r="J42" s="29" t="n">
        <v>16</v>
      </c>
      <c r="K42" s="29" t="n">
        <v>103.333333333333</v>
      </c>
      <c r="L42" s="21" t="n">
        <v>164650</v>
      </c>
      <c r="M42" s="22" t="n">
        <v>-2.33333333333333</v>
      </c>
      <c r="N42" s="22" t="n">
        <v>-14.3333333333333</v>
      </c>
      <c r="O42" s="23" t="n">
        <v>3530</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41"/>
      <c r="C43" s="40" t="s">
        <v>85</v>
      </c>
      <c r="D43" s="21" t="n">
        <v>4</v>
      </c>
      <c r="E43" s="29" t="n">
        <v>45.5</v>
      </c>
      <c r="F43" s="29" t="n">
        <v>5.455</v>
      </c>
      <c r="G43" s="29" t="n">
        <v>12</v>
      </c>
      <c r="H43" s="29" t="n">
        <v>72</v>
      </c>
      <c r="I43" s="21" t="n">
        <v>109740</v>
      </c>
      <c r="J43" s="29" t="n">
        <v>12.5</v>
      </c>
      <c r="K43" s="29" t="n">
        <v>79.5</v>
      </c>
      <c r="L43" s="21" t="n">
        <v>111770</v>
      </c>
      <c r="M43" s="22" t="n">
        <v>-0.5</v>
      </c>
      <c r="N43" s="22" t="n">
        <v>-7.5</v>
      </c>
      <c r="O43" s="23" t="n">
        <v>-2030</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19" t="s">
        <v>52</v>
      </c>
      <c r="C44" s="20"/>
      <c r="D44" s="21" t="n">
        <v>198</v>
      </c>
      <c r="E44" s="29" t="n">
        <v>51.7020202020202</v>
      </c>
      <c r="F44" s="29" t="n">
        <v>5.05636363636364</v>
      </c>
      <c r="G44" s="29" t="n">
        <v>13.9040404040404</v>
      </c>
      <c r="H44" s="29" t="n">
        <v>79.979797979798</v>
      </c>
      <c r="I44" s="21" t="n">
        <v>103460</v>
      </c>
      <c r="J44" s="29" t="n">
        <v>14.2525252525253</v>
      </c>
      <c r="K44" s="29" t="n">
        <v>80.9242424242424</v>
      </c>
      <c r="L44" s="21" t="n">
        <v>101190</v>
      </c>
      <c r="M44" s="22" t="n">
        <v>-0.348484848484848</v>
      </c>
      <c r="N44" s="22" t="n">
        <v>-0.944444444444443</v>
      </c>
      <c r="O44" s="23" t="n">
        <v>2270</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39"/>
      <c r="C45" s="40" t="s">
        <v>86</v>
      </c>
      <c r="D45" s="21" t="n">
        <v>167</v>
      </c>
      <c r="E45" s="29" t="n">
        <v>51.1736526946108</v>
      </c>
      <c r="F45" s="29" t="n">
        <v>4.75544910179641</v>
      </c>
      <c r="G45" s="29" t="n">
        <v>13.6526946107784</v>
      </c>
      <c r="H45" s="29" t="n">
        <v>78.7125748502994</v>
      </c>
      <c r="I45" s="21" t="n">
        <v>99760</v>
      </c>
      <c r="J45" s="29" t="n">
        <v>13.9820359281437</v>
      </c>
      <c r="K45" s="29" t="n">
        <v>79.1976047904192</v>
      </c>
      <c r="L45" s="21" t="n">
        <v>97770</v>
      </c>
      <c r="M45" s="22" t="n">
        <v>-0.32934131736527</v>
      </c>
      <c r="N45" s="22" t="n">
        <v>-0.485029940119759</v>
      </c>
      <c r="O45" s="23" t="n">
        <v>1990</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39"/>
      <c r="C46" s="40" t="s">
        <v>87</v>
      </c>
      <c r="D46" s="21" t="n">
        <v>28</v>
      </c>
      <c r="E46" s="29" t="n">
        <v>55.1785714285714</v>
      </c>
      <c r="F46" s="29" t="n">
        <v>6.79464285714286</v>
      </c>
      <c r="G46" s="29" t="n">
        <v>15.5357142857143</v>
      </c>
      <c r="H46" s="29" t="n">
        <v>88.3571428571429</v>
      </c>
      <c r="I46" s="21" t="n">
        <v>126010</v>
      </c>
      <c r="J46" s="29" t="n">
        <v>16.1071428571429</v>
      </c>
      <c r="K46" s="29" t="n">
        <v>91.9285714285714</v>
      </c>
      <c r="L46" s="21" t="n">
        <v>122870</v>
      </c>
      <c r="M46" s="22" t="n">
        <v>-0.571428571428571</v>
      </c>
      <c r="N46" s="22" t="n">
        <v>-3.57142857142857</v>
      </c>
      <c r="O46" s="23" t="n">
        <v>314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39"/>
      <c r="C47" s="40" t="s">
        <v>83</v>
      </c>
      <c r="D47" s="21" t="n">
        <v>2</v>
      </c>
      <c r="E47" s="29" t="n">
        <v>51</v>
      </c>
      <c r="F47" s="29" t="n">
        <v>4.96</v>
      </c>
      <c r="G47" s="29" t="n">
        <v>10.5</v>
      </c>
      <c r="H47" s="29" t="n">
        <v>73</v>
      </c>
      <c r="I47" s="21" t="n">
        <v>98930</v>
      </c>
      <c r="J47" s="29" t="n">
        <v>10.5</v>
      </c>
      <c r="K47" s="29" t="n">
        <v>77</v>
      </c>
      <c r="L47" s="21" t="n">
        <v>86490</v>
      </c>
      <c r="M47" s="22" t="n">
        <v>0</v>
      </c>
      <c r="N47" s="22" t="n">
        <v>-4</v>
      </c>
      <c r="O47" s="23" t="n">
        <v>12440</v>
      </c>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39"/>
      <c r="C48" s="40" t="s">
        <v>84</v>
      </c>
      <c r="D48" s="21" t="n">
        <v>0</v>
      </c>
      <c r="E48" s="30" t="s">
        <v>28</v>
      </c>
      <c r="F48" s="30" t="s">
        <v>28</v>
      </c>
      <c r="G48" s="30" t="s">
        <v>28</v>
      </c>
      <c r="H48" s="30" t="s">
        <v>28</v>
      </c>
      <c r="I48" s="30" t="s">
        <v>28</v>
      </c>
      <c r="J48" s="30" t="s">
        <v>28</v>
      </c>
      <c r="K48" s="30" t="s">
        <v>28</v>
      </c>
      <c r="L48" s="30" t="s">
        <v>28</v>
      </c>
      <c r="M48" s="30" t="s">
        <v>28</v>
      </c>
      <c r="N48" s="30" t="s">
        <v>28</v>
      </c>
      <c r="O48" s="30" t="s">
        <v>28</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41"/>
      <c r="C49" s="40" t="s">
        <v>85</v>
      </c>
      <c r="D49" s="21" t="n">
        <v>1</v>
      </c>
      <c r="E49" s="29" t="n">
        <v>44</v>
      </c>
      <c r="F49" s="29" t="n">
        <v>6.83</v>
      </c>
      <c r="G49" s="29" t="n">
        <v>17</v>
      </c>
      <c r="H49" s="29" t="n">
        <v>71</v>
      </c>
      <c r="I49" s="21" t="n">
        <v>97530</v>
      </c>
      <c r="J49" s="29" t="n">
        <v>15</v>
      </c>
      <c r="K49" s="29" t="n">
        <v>69</v>
      </c>
      <c r="L49" s="21" t="n">
        <v>94250</v>
      </c>
      <c r="M49" s="22" t="n">
        <v>2</v>
      </c>
      <c r="N49" s="22" t="n">
        <v>2</v>
      </c>
      <c r="O49" s="23" t="n">
        <v>3280</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19" t="s">
        <v>53</v>
      </c>
      <c r="C50" s="20"/>
      <c r="D50" s="21" t="n">
        <v>179</v>
      </c>
      <c r="E50" s="29" t="n">
        <v>54.7988826815642</v>
      </c>
      <c r="F50" s="29" t="n">
        <v>5.76972067039106</v>
      </c>
      <c r="G50" s="29" t="n">
        <v>13.0279329608939</v>
      </c>
      <c r="H50" s="29" t="n">
        <v>76.31843575419</v>
      </c>
      <c r="I50" s="21" t="n">
        <v>116300</v>
      </c>
      <c r="J50" s="29" t="n">
        <v>12.5139664804469</v>
      </c>
      <c r="K50" s="29" t="n">
        <v>72.7039106145251</v>
      </c>
      <c r="L50" s="21" t="n">
        <v>105290</v>
      </c>
      <c r="M50" s="22" t="n">
        <v>0.513966480446928</v>
      </c>
      <c r="N50" s="22" t="n">
        <v>3.61452513966481</v>
      </c>
      <c r="O50" s="23" t="n">
        <v>11010</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39"/>
      <c r="C51" s="40" t="s">
        <v>86</v>
      </c>
      <c r="D51" s="21" t="n">
        <v>171</v>
      </c>
      <c r="E51" s="29" t="n">
        <v>55.6491228070175</v>
      </c>
      <c r="F51" s="29" t="n">
        <v>5.67081871345029</v>
      </c>
      <c r="G51" s="29" t="n">
        <v>12.8479532163743</v>
      </c>
      <c r="H51" s="29" t="n">
        <v>75.0292397660819</v>
      </c>
      <c r="I51" s="21" t="n">
        <v>111080</v>
      </c>
      <c r="J51" s="29" t="n">
        <v>12.2514619883041</v>
      </c>
      <c r="K51" s="29" t="n">
        <v>70.9415204678363</v>
      </c>
      <c r="L51" s="21" t="n">
        <v>99890</v>
      </c>
      <c r="M51" s="22" t="n">
        <v>0.596491228070175</v>
      </c>
      <c r="N51" s="22" t="n">
        <v>4.08771929824562</v>
      </c>
      <c r="O51" s="23" t="n">
        <v>11190</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39"/>
      <c r="C52" s="40" t="s">
        <v>87</v>
      </c>
      <c r="D52" s="21" t="n">
        <v>2</v>
      </c>
      <c r="E52" s="29" t="n">
        <v>48</v>
      </c>
      <c r="F52" s="29" t="n">
        <v>9.375</v>
      </c>
      <c r="G52" s="29" t="n">
        <v>18</v>
      </c>
      <c r="H52" s="29" t="n">
        <v>85.5</v>
      </c>
      <c r="I52" s="21" t="n">
        <v>88760</v>
      </c>
      <c r="J52" s="29" t="n">
        <v>21</v>
      </c>
      <c r="K52" s="29" t="n">
        <v>100</v>
      </c>
      <c r="L52" s="21" t="n">
        <v>97980</v>
      </c>
      <c r="M52" s="22" t="n">
        <v>-3</v>
      </c>
      <c r="N52" s="22" t="n">
        <v>-14.5</v>
      </c>
      <c r="O52" s="23" t="n">
        <v>-9220</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39"/>
      <c r="C53" s="40" t="s">
        <v>83</v>
      </c>
      <c r="D53" s="21" t="n">
        <v>0</v>
      </c>
      <c r="E53" s="30" t="s">
        <v>28</v>
      </c>
      <c r="F53" s="30" t="s">
        <v>28</v>
      </c>
      <c r="G53" s="30" t="s">
        <v>28</v>
      </c>
      <c r="H53" s="30" t="s">
        <v>28</v>
      </c>
      <c r="I53" s="30" t="s">
        <v>28</v>
      </c>
      <c r="J53" s="30" t="s">
        <v>28</v>
      </c>
      <c r="K53" s="30" t="s">
        <v>28</v>
      </c>
      <c r="L53" s="30" t="s">
        <v>28</v>
      </c>
      <c r="M53" s="30" t="s">
        <v>28</v>
      </c>
      <c r="N53" s="30" t="s">
        <v>28</v>
      </c>
      <c r="O53" s="30" t="s">
        <v>28</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39"/>
      <c r="C54" s="40" t="s">
        <v>84</v>
      </c>
      <c r="D54" s="21" t="n">
        <v>0</v>
      </c>
      <c r="E54" s="30" t="s">
        <v>28</v>
      </c>
      <c r="F54" s="30" t="s">
        <v>28</v>
      </c>
      <c r="G54" s="30" t="s">
        <v>28</v>
      </c>
      <c r="H54" s="30" t="s">
        <v>28</v>
      </c>
      <c r="I54" s="30" t="s">
        <v>28</v>
      </c>
      <c r="J54" s="30" t="s">
        <v>28</v>
      </c>
      <c r="K54" s="30" t="s">
        <v>28</v>
      </c>
      <c r="L54" s="30" t="s">
        <v>28</v>
      </c>
      <c r="M54" s="30" t="s">
        <v>28</v>
      </c>
      <c r="N54" s="30" t="s">
        <v>28</v>
      </c>
      <c r="O54" s="30" t="s">
        <v>28</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41"/>
      <c r="C55" s="40" t="s">
        <v>85</v>
      </c>
      <c r="D55" s="21" t="n">
        <v>0</v>
      </c>
      <c r="E55" s="30" t="s">
        <v>28</v>
      </c>
      <c r="F55" s="30" t="s">
        <v>28</v>
      </c>
      <c r="G55" s="30" t="s">
        <v>28</v>
      </c>
      <c r="H55" s="30" t="s">
        <v>28</v>
      </c>
      <c r="I55" s="30" t="s">
        <v>28</v>
      </c>
      <c r="J55" s="30" t="s">
        <v>28</v>
      </c>
      <c r="K55" s="30" t="s">
        <v>28</v>
      </c>
      <c r="L55" s="30" t="s">
        <v>28</v>
      </c>
      <c r="M55" s="30" t="s">
        <v>28</v>
      </c>
      <c r="N55" s="30" t="s">
        <v>28</v>
      </c>
      <c r="O55" s="30" t="s">
        <v>2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19" t="s">
        <v>55</v>
      </c>
      <c r="C56" s="20"/>
      <c r="D56" s="21" t="n">
        <v>64</v>
      </c>
      <c r="E56" s="29" t="n">
        <v>54.5</v>
      </c>
      <c r="F56" s="29" t="n">
        <v>7.89234375</v>
      </c>
      <c r="G56" s="29" t="n">
        <v>14.34375</v>
      </c>
      <c r="H56" s="29" t="n">
        <v>83.703125</v>
      </c>
      <c r="I56" s="21" t="n">
        <v>143660</v>
      </c>
      <c r="J56" s="29" t="n">
        <v>14.578125</v>
      </c>
      <c r="K56" s="29" t="n">
        <v>85</v>
      </c>
      <c r="L56" s="21" t="n">
        <v>128660</v>
      </c>
      <c r="M56" s="22" t="n">
        <v>-0.234375</v>
      </c>
      <c r="N56" s="22" t="n">
        <v>-1.296875</v>
      </c>
      <c r="O56" s="23" t="n">
        <v>15000</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39"/>
      <c r="C57" s="40" t="s">
        <v>82</v>
      </c>
      <c r="D57" s="21" t="n">
        <v>30</v>
      </c>
      <c r="E57" s="29" t="n">
        <v>59.4333333333333</v>
      </c>
      <c r="F57" s="29" t="n">
        <v>7.16</v>
      </c>
      <c r="G57" s="29" t="n">
        <v>13.7</v>
      </c>
      <c r="H57" s="29" t="n">
        <v>83.9</v>
      </c>
      <c r="I57" s="21" t="n">
        <v>125230</v>
      </c>
      <c r="J57" s="29" t="n">
        <v>13.7333333333333</v>
      </c>
      <c r="K57" s="29" t="n">
        <v>83.2666666666667</v>
      </c>
      <c r="L57" s="21" t="n">
        <v>119010</v>
      </c>
      <c r="M57" s="22" t="n">
        <v>-0.0333333333333332</v>
      </c>
      <c r="N57" s="22" t="n">
        <v>0.63333333333334</v>
      </c>
      <c r="O57" s="23" t="n">
        <v>622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39"/>
      <c r="C58" s="40" t="s">
        <v>83</v>
      </c>
      <c r="D58" s="21" t="n">
        <v>27</v>
      </c>
      <c r="E58" s="29" t="n">
        <v>51.7407407407407</v>
      </c>
      <c r="F58" s="29" t="n">
        <v>8.0362962962963</v>
      </c>
      <c r="G58" s="29" t="n">
        <v>14.5925925925926</v>
      </c>
      <c r="H58" s="29" t="n">
        <v>80.6666666666667</v>
      </c>
      <c r="I58" s="21" t="n">
        <v>150910</v>
      </c>
      <c r="J58" s="29" t="n">
        <v>15.4074074074074</v>
      </c>
      <c r="K58" s="29" t="n">
        <v>85.3333333333333</v>
      </c>
      <c r="L58" s="21" t="n">
        <v>142960</v>
      </c>
      <c r="M58" s="22" t="n">
        <v>-0.814814814814813</v>
      </c>
      <c r="N58" s="22" t="n">
        <v>-4.66666666666666</v>
      </c>
      <c r="O58" s="23" t="n">
        <v>7950</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39"/>
      <c r="C59" s="40" t="s">
        <v>84</v>
      </c>
      <c r="D59" s="21" t="n">
        <v>4</v>
      </c>
      <c r="E59" s="29" t="n">
        <v>48.5</v>
      </c>
      <c r="F59" s="29" t="n">
        <v>11.29</v>
      </c>
      <c r="G59" s="29" t="n">
        <v>17.75</v>
      </c>
      <c r="H59" s="29" t="n">
        <v>112.25</v>
      </c>
      <c r="I59" s="21" t="n">
        <v>273020</v>
      </c>
      <c r="J59" s="29" t="n">
        <v>17.25</v>
      </c>
      <c r="K59" s="29" t="n">
        <v>106.75</v>
      </c>
      <c r="L59" s="21" t="n">
        <v>136420</v>
      </c>
      <c r="M59" s="22" t="n">
        <v>0.5</v>
      </c>
      <c r="N59" s="22" t="n">
        <v>5.5</v>
      </c>
      <c r="O59" s="23" t="n">
        <v>136600</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41"/>
      <c r="C60" s="40" t="s">
        <v>85</v>
      </c>
      <c r="D60" s="21" t="n">
        <v>3</v>
      </c>
      <c r="E60" s="29" t="n">
        <v>38</v>
      </c>
      <c r="F60" s="29" t="n">
        <v>9.39</v>
      </c>
      <c r="G60" s="29" t="n">
        <v>14</v>
      </c>
      <c r="H60" s="29" t="n">
        <v>71</v>
      </c>
      <c r="I60" s="21" t="n">
        <v>90300</v>
      </c>
      <c r="J60" s="29" t="n">
        <v>12</v>
      </c>
      <c r="K60" s="29" t="n">
        <v>70.3333333333333</v>
      </c>
      <c r="L60" s="21" t="n">
        <v>86070</v>
      </c>
      <c r="M60" s="22" t="n">
        <v>2</v>
      </c>
      <c r="N60" s="22" t="n">
        <v>0.666666666666671</v>
      </c>
      <c r="O60" s="23" t="n">
        <v>4230</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19" t="s">
        <v>56</v>
      </c>
      <c r="C61" s="20"/>
      <c r="D61" s="21" t="n">
        <v>18</v>
      </c>
      <c r="E61" s="29" t="n">
        <v>47.9444444444444</v>
      </c>
      <c r="F61" s="29" t="n">
        <v>7.06777777777778</v>
      </c>
      <c r="G61" s="29" t="n">
        <v>14.7777777777778</v>
      </c>
      <c r="H61" s="29" t="n">
        <v>93.7222222222222</v>
      </c>
      <c r="I61" s="21" t="n">
        <v>145140</v>
      </c>
      <c r="J61" s="29" t="n">
        <v>14.5555555555556</v>
      </c>
      <c r="K61" s="29" t="n">
        <v>91.7222222222222</v>
      </c>
      <c r="L61" s="21" t="n">
        <v>140900</v>
      </c>
      <c r="M61" s="22" t="n">
        <v>0.222222222222223</v>
      </c>
      <c r="N61" s="22" t="n">
        <v>2</v>
      </c>
      <c r="O61" s="23" t="n">
        <v>4240</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39"/>
      <c r="C62" s="40" t="s">
        <v>86</v>
      </c>
      <c r="D62" s="21" t="n">
        <v>15</v>
      </c>
      <c r="E62" s="29" t="n">
        <v>47.8</v>
      </c>
      <c r="F62" s="29" t="n">
        <v>7.44266666666667</v>
      </c>
      <c r="G62" s="29" t="n">
        <v>15</v>
      </c>
      <c r="H62" s="29" t="n">
        <v>93.4</v>
      </c>
      <c r="I62" s="21" t="n">
        <v>153500</v>
      </c>
      <c r="J62" s="29" t="n">
        <v>14.4666666666667</v>
      </c>
      <c r="K62" s="29" t="n">
        <v>89.7333333333333</v>
      </c>
      <c r="L62" s="21" t="n">
        <v>147160</v>
      </c>
      <c r="M62" s="22" t="n">
        <v>0.533333333333333</v>
      </c>
      <c r="N62" s="22" t="n">
        <v>3.66666666666667</v>
      </c>
      <c r="O62" s="23" t="n">
        <v>6340</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39"/>
      <c r="C63" s="40" t="s">
        <v>87</v>
      </c>
      <c r="D63" s="21" t="n">
        <v>0</v>
      </c>
      <c r="E63" s="30" t="s">
        <v>28</v>
      </c>
      <c r="F63" s="30" t="s">
        <v>28</v>
      </c>
      <c r="G63" s="30" t="s">
        <v>28</v>
      </c>
      <c r="H63" s="30" t="s">
        <v>28</v>
      </c>
      <c r="I63" s="30" t="s">
        <v>28</v>
      </c>
      <c r="J63" s="30" t="s">
        <v>28</v>
      </c>
      <c r="K63" s="30" t="s">
        <v>28</v>
      </c>
      <c r="L63" s="30" t="s">
        <v>28</v>
      </c>
      <c r="M63" s="30" t="s">
        <v>28</v>
      </c>
      <c r="N63" s="30" t="s">
        <v>28</v>
      </c>
      <c r="O63" s="30" t="s">
        <v>28</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39"/>
      <c r="C64" s="40" t="s">
        <v>83</v>
      </c>
      <c r="D64" s="21" t="n">
        <v>0</v>
      </c>
      <c r="E64" s="30" t="s">
        <v>28</v>
      </c>
      <c r="F64" s="30" t="s">
        <v>28</v>
      </c>
      <c r="G64" s="30" t="s">
        <v>28</v>
      </c>
      <c r="H64" s="30" t="s">
        <v>28</v>
      </c>
      <c r="I64" s="30" t="s">
        <v>28</v>
      </c>
      <c r="J64" s="30" t="s">
        <v>28</v>
      </c>
      <c r="K64" s="30" t="s">
        <v>28</v>
      </c>
      <c r="L64" s="30" t="s">
        <v>28</v>
      </c>
      <c r="M64" s="30" t="s">
        <v>28</v>
      </c>
      <c r="N64" s="30" t="s">
        <v>28</v>
      </c>
      <c r="O64" s="30" t="s">
        <v>28</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39"/>
      <c r="C65" s="40" t="s">
        <v>84</v>
      </c>
      <c r="D65" s="21" t="n">
        <v>3</v>
      </c>
      <c r="E65" s="29" t="n">
        <v>48.6666666666667</v>
      </c>
      <c r="F65" s="29" t="n">
        <v>5.19333333333333</v>
      </c>
      <c r="G65" s="29" t="n">
        <v>13.6666666666667</v>
      </c>
      <c r="H65" s="29" t="n">
        <v>95.3333333333333</v>
      </c>
      <c r="I65" s="21" t="n">
        <v>103350</v>
      </c>
      <c r="J65" s="29" t="n">
        <v>15</v>
      </c>
      <c r="K65" s="29" t="n">
        <v>101.666666666667</v>
      </c>
      <c r="L65" s="21" t="n">
        <v>109590</v>
      </c>
      <c r="M65" s="22" t="n">
        <v>-1.33333333333333</v>
      </c>
      <c r="N65" s="22" t="n">
        <v>-6.33333333333334</v>
      </c>
      <c r="O65" s="23" t="n">
        <v>-6240</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41"/>
      <c r="C66" s="40" t="s">
        <v>85</v>
      </c>
      <c r="D66" s="21" t="n">
        <v>0</v>
      </c>
      <c r="E66" s="30" t="s">
        <v>28</v>
      </c>
      <c r="F66" s="30" t="s">
        <v>28</v>
      </c>
      <c r="G66" s="30" t="s">
        <v>28</v>
      </c>
      <c r="H66" s="30" t="s">
        <v>28</v>
      </c>
      <c r="I66" s="30" t="s">
        <v>28</v>
      </c>
      <c r="J66" s="30" t="s">
        <v>28</v>
      </c>
      <c r="K66" s="30" t="s">
        <v>28</v>
      </c>
      <c r="L66" s="30" t="s">
        <v>28</v>
      </c>
      <c r="M66" s="30" t="s">
        <v>28</v>
      </c>
      <c r="N66" s="30" t="s">
        <v>28</v>
      </c>
      <c r="O66" s="30" t="s">
        <v>28</v>
      </c>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19" t="s">
        <v>57</v>
      </c>
      <c r="C67" s="20"/>
      <c r="D67" s="21" t="n">
        <v>118</v>
      </c>
      <c r="E67" s="29" t="n">
        <v>56.3305084745763</v>
      </c>
      <c r="F67" s="29" t="n">
        <v>5.28415254237288</v>
      </c>
      <c r="G67" s="29" t="n">
        <v>14.2118644067797</v>
      </c>
      <c r="H67" s="29" t="n">
        <v>81.6694915254237</v>
      </c>
      <c r="I67" s="21" t="n">
        <v>114400</v>
      </c>
      <c r="J67" s="29" t="n">
        <v>13.9576271186441</v>
      </c>
      <c r="K67" s="29" t="n">
        <v>78.2796610169492</v>
      </c>
      <c r="L67" s="21" t="n">
        <v>104770</v>
      </c>
      <c r="M67" s="22" t="n">
        <v>0.254237288135593</v>
      </c>
      <c r="N67" s="22" t="n">
        <v>3.38983050847457</v>
      </c>
      <c r="O67" s="23" t="n">
        <v>9630</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39"/>
      <c r="C68" s="40" t="s">
        <v>86</v>
      </c>
      <c r="D68" s="21" t="n">
        <v>108</v>
      </c>
      <c r="E68" s="29" t="n">
        <v>56.212962962963</v>
      </c>
      <c r="F68" s="29" t="n">
        <v>5.28342592592593</v>
      </c>
      <c r="G68" s="29" t="n">
        <v>14.3333333333333</v>
      </c>
      <c r="H68" s="29" t="n">
        <v>81.3148148148148</v>
      </c>
      <c r="I68" s="21" t="n">
        <v>114810</v>
      </c>
      <c r="J68" s="29" t="n">
        <v>14.1203703703704</v>
      </c>
      <c r="K68" s="29" t="n">
        <v>78.537037037037</v>
      </c>
      <c r="L68" s="21" t="n">
        <v>104800</v>
      </c>
      <c r="M68" s="22" t="n">
        <v>0.212962962962964</v>
      </c>
      <c r="N68" s="22" t="n">
        <v>2.77777777777777</v>
      </c>
      <c r="O68" s="23" t="n">
        <v>10010</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39"/>
      <c r="C69" s="40" t="s">
        <v>87</v>
      </c>
      <c r="D69" s="21" t="n">
        <v>6</v>
      </c>
      <c r="E69" s="29" t="n">
        <v>57.5</v>
      </c>
      <c r="F69" s="29" t="n">
        <v>4.86166666666667</v>
      </c>
      <c r="G69" s="29" t="n">
        <v>12.8333333333333</v>
      </c>
      <c r="H69" s="29" t="n">
        <v>86</v>
      </c>
      <c r="I69" s="21" t="n">
        <v>109140</v>
      </c>
      <c r="J69" s="29" t="n">
        <v>14</v>
      </c>
      <c r="K69" s="29" t="n">
        <v>87.1666666666667</v>
      </c>
      <c r="L69" s="21" t="n">
        <v>125470</v>
      </c>
      <c r="M69" s="22" t="n">
        <v>-1.16666666666667</v>
      </c>
      <c r="N69" s="22" t="n">
        <v>-1.16666666666667</v>
      </c>
      <c r="O69" s="23" t="n">
        <v>-16330</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39"/>
      <c r="C70" s="40" t="s">
        <v>83</v>
      </c>
      <c r="D70" s="21" t="n">
        <v>4</v>
      </c>
      <c r="E70" s="29" t="n">
        <v>57.75</v>
      </c>
      <c r="F70" s="29" t="n">
        <v>5.9375</v>
      </c>
      <c r="G70" s="29" t="n">
        <v>13</v>
      </c>
      <c r="H70" s="29" t="n">
        <v>84.75</v>
      </c>
      <c r="I70" s="21" t="n">
        <v>111290</v>
      </c>
      <c r="J70" s="29" t="n">
        <v>9.5</v>
      </c>
      <c r="K70" s="29" t="n">
        <v>58</v>
      </c>
      <c r="L70" s="21" t="n">
        <v>72810</v>
      </c>
      <c r="M70" s="22" t="n">
        <v>3.5</v>
      </c>
      <c r="N70" s="22" t="n">
        <v>26.75</v>
      </c>
      <c r="O70" s="23" t="n">
        <v>38480</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39"/>
      <c r="C71" s="40" t="s">
        <v>84</v>
      </c>
      <c r="D71" s="21" t="n">
        <v>0</v>
      </c>
      <c r="E71" s="30" t="s">
        <v>28</v>
      </c>
      <c r="F71" s="30" t="s">
        <v>28</v>
      </c>
      <c r="G71" s="30" t="s">
        <v>28</v>
      </c>
      <c r="H71" s="30" t="s">
        <v>28</v>
      </c>
      <c r="I71" s="30" t="s">
        <v>28</v>
      </c>
      <c r="J71" s="30" t="s">
        <v>28</v>
      </c>
      <c r="K71" s="30" t="s">
        <v>28</v>
      </c>
      <c r="L71" s="30" t="s">
        <v>28</v>
      </c>
      <c r="M71" s="30" t="s">
        <v>28</v>
      </c>
      <c r="N71" s="30" t="s">
        <v>28</v>
      </c>
      <c r="O71" s="30" t="s">
        <v>28</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41"/>
      <c r="C72" s="40" t="s">
        <v>85</v>
      </c>
      <c r="D72" s="21" t="n">
        <v>0</v>
      </c>
      <c r="E72" s="30" t="s">
        <v>28</v>
      </c>
      <c r="F72" s="30" t="s">
        <v>28</v>
      </c>
      <c r="G72" s="30" t="s">
        <v>28</v>
      </c>
      <c r="H72" s="30" t="s">
        <v>28</v>
      </c>
      <c r="I72" s="30" t="s">
        <v>28</v>
      </c>
      <c r="J72" s="30" t="s">
        <v>28</v>
      </c>
      <c r="K72" s="30" t="s">
        <v>28</v>
      </c>
      <c r="L72" s="30" t="s">
        <v>28</v>
      </c>
      <c r="M72" s="30" t="s">
        <v>28</v>
      </c>
      <c r="N72" s="30" t="s">
        <v>28</v>
      </c>
      <c r="O72" s="30" t="s">
        <v>28</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19" t="s">
        <v>58</v>
      </c>
      <c r="C73" s="20"/>
      <c r="D73" s="21" t="n">
        <v>116</v>
      </c>
      <c r="E73" s="29" t="n">
        <v>53.2586206896552</v>
      </c>
      <c r="F73" s="29" t="n">
        <v>4.93577586206897</v>
      </c>
      <c r="G73" s="29" t="n">
        <v>14.3534482758621</v>
      </c>
      <c r="H73" s="29" t="n">
        <v>85.5689655172414</v>
      </c>
      <c r="I73" s="21" t="n">
        <v>119720</v>
      </c>
      <c r="J73" s="29" t="n">
        <v>14.3103448275862</v>
      </c>
      <c r="K73" s="29" t="n">
        <v>83.3879310344828</v>
      </c>
      <c r="L73" s="21" t="n">
        <v>116260</v>
      </c>
      <c r="M73" s="22" t="n">
        <v>0.043103448275863</v>
      </c>
      <c r="N73" s="22" t="n">
        <v>2.18103448275862</v>
      </c>
      <c r="O73" s="23" t="n">
        <v>3460</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39"/>
      <c r="C74" s="40" t="s">
        <v>86</v>
      </c>
      <c r="D74" s="21" t="n">
        <v>113</v>
      </c>
      <c r="E74" s="29" t="n">
        <v>53.1238938053097</v>
      </c>
      <c r="F74" s="29" t="n">
        <v>4.98203539823009</v>
      </c>
      <c r="G74" s="29" t="n">
        <v>14.3628318584071</v>
      </c>
      <c r="H74" s="29" t="n">
        <v>85.9911504424779</v>
      </c>
      <c r="I74" s="21" t="n">
        <v>120270</v>
      </c>
      <c r="J74" s="29" t="n">
        <v>14.3274336283186</v>
      </c>
      <c r="K74" s="29" t="n">
        <v>83.8407079646018</v>
      </c>
      <c r="L74" s="21" t="n">
        <v>117000</v>
      </c>
      <c r="M74" s="22" t="n">
        <v>0.0353982300884965</v>
      </c>
      <c r="N74" s="22" t="n">
        <v>2.1504424778761</v>
      </c>
      <c r="O74" s="23" t="n">
        <v>3270</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39"/>
      <c r="C75" s="40" t="s">
        <v>87</v>
      </c>
      <c r="D75" s="21" t="n">
        <v>2</v>
      </c>
      <c r="E75" s="29" t="n">
        <v>63.5</v>
      </c>
      <c r="F75" s="29" t="n">
        <v>1.705</v>
      </c>
      <c r="G75" s="29" t="n">
        <v>15</v>
      </c>
      <c r="H75" s="29" t="n">
        <v>73</v>
      </c>
      <c r="I75" s="21" t="n">
        <v>97360</v>
      </c>
      <c r="J75" s="29" t="n">
        <v>13.5</v>
      </c>
      <c r="K75" s="29" t="n">
        <v>65.5</v>
      </c>
      <c r="L75" s="21" t="n">
        <v>80540</v>
      </c>
      <c r="M75" s="22" t="n">
        <v>1.5</v>
      </c>
      <c r="N75" s="22" t="n">
        <v>7.5</v>
      </c>
      <c r="O75" s="23" t="n">
        <v>16820</v>
      </c>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39"/>
      <c r="C76" s="40" t="s">
        <v>83</v>
      </c>
      <c r="D76" s="21" t="n">
        <v>1</v>
      </c>
      <c r="E76" s="29" t="n">
        <v>48</v>
      </c>
      <c r="F76" s="29" t="n">
        <v>6.17</v>
      </c>
      <c r="G76" s="29" t="n">
        <v>12</v>
      </c>
      <c r="H76" s="29" t="n">
        <v>63</v>
      </c>
      <c r="I76" s="21" t="n">
        <v>102460</v>
      </c>
      <c r="J76" s="29" t="n">
        <v>14</v>
      </c>
      <c r="K76" s="29" t="n">
        <v>68</v>
      </c>
      <c r="L76" s="21" t="n">
        <v>103350</v>
      </c>
      <c r="M76" s="22" t="n">
        <v>-2</v>
      </c>
      <c r="N76" s="22" t="n">
        <v>-5</v>
      </c>
      <c r="O76" s="23" t="n">
        <v>-890</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39"/>
      <c r="C77" s="40" t="s">
        <v>84</v>
      </c>
      <c r="D77" s="21" t="n">
        <v>0</v>
      </c>
      <c r="E77" s="30" t="s">
        <v>28</v>
      </c>
      <c r="F77" s="30" t="s">
        <v>28</v>
      </c>
      <c r="G77" s="30" t="s">
        <v>28</v>
      </c>
      <c r="H77" s="30" t="s">
        <v>28</v>
      </c>
      <c r="I77" s="30" t="s">
        <v>28</v>
      </c>
      <c r="J77" s="30" t="s">
        <v>28</v>
      </c>
      <c r="K77" s="30" t="s">
        <v>28</v>
      </c>
      <c r="L77" s="30" t="s">
        <v>28</v>
      </c>
      <c r="M77" s="30" t="s">
        <v>28</v>
      </c>
      <c r="N77" s="30" t="s">
        <v>28</v>
      </c>
      <c r="O77" s="30" t="s">
        <v>28</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41"/>
      <c r="C78" s="40" t="s">
        <v>85</v>
      </c>
      <c r="D78" s="21" t="n">
        <v>0</v>
      </c>
      <c r="E78" s="30" t="s">
        <v>28</v>
      </c>
      <c r="F78" s="30" t="s">
        <v>28</v>
      </c>
      <c r="G78" s="30" t="s">
        <v>28</v>
      </c>
      <c r="H78" s="30" t="s">
        <v>28</v>
      </c>
      <c r="I78" s="30" t="s">
        <v>28</v>
      </c>
      <c r="J78" s="30" t="s">
        <v>28</v>
      </c>
      <c r="K78" s="30" t="s">
        <v>28</v>
      </c>
      <c r="L78" s="30" t="s">
        <v>28</v>
      </c>
      <c r="M78" s="30" t="s">
        <v>28</v>
      </c>
      <c r="N78" s="30" t="s">
        <v>28</v>
      </c>
      <c r="O78" s="30" t="s">
        <v>28</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19" t="s">
        <v>59</v>
      </c>
      <c r="C79" s="20"/>
      <c r="D79" s="21" t="n">
        <v>111</v>
      </c>
      <c r="E79" s="29" t="n">
        <v>53.3693693693694</v>
      </c>
      <c r="F79" s="29" t="n">
        <v>4.54882882882883</v>
      </c>
      <c r="G79" s="29" t="n">
        <v>16.1171171171171</v>
      </c>
      <c r="H79" s="29" t="n">
        <v>85.945945945946</v>
      </c>
      <c r="I79" s="21" t="n">
        <v>103590</v>
      </c>
      <c r="J79" s="29" t="n">
        <v>15.9009009009009</v>
      </c>
      <c r="K79" s="29" t="n">
        <v>83.6756756756757</v>
      </c>
      <c r="L79" s="21" t="n">
        <v>96610</v>
      </c>
      <c r="M79" s="22" t="n">
        <v>0.216216216216218</v>
      </c>
      <c r="N79" s="22" t="n">
        <v>2.27027027027027</v>
      </c>
      <c r="O79" s="23" t="n">
        <v>6980</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39"/>
      <c r="C80" s="40" t="s">
        <v>86</v>
      </c>
      <c r="D80" s="21" t="n">
        <v>93</v>
      </c>
      <c r="E80" s="29" t="n">
        <v>52.4623655913979</v>
      </c>
      <c r="F80" s="29" t="n">
        <v>4.51193548387097</v>
      </c>
      <c r="G80" s="29" t="n">
        <v>15.9462365591398</v>
      </c>
      <c r="H80" s="29" t="n">
        <v>86.2795698924731</v>
      </c>
      <c r="I80" s="21" t="n">
        <v>105540</v>
      </c>
      <c r="J80" s="29" t="n">
        <v>15.7096774193548</v>
      </c>
      <c r="K80" s="29" t="n">
        <v>83.6774193548387</v>
      </c>
      <c r="L80" s="21" t="n">
        <v>97520</v>
      </c>
      <c r="M80" s="22" t="n">
        <v>0.236559139784946</v>
      </c>
      <c r="N80" s="22" t="n">
        <v>2.60215053763442</v>
      </c>
      <c r="O80" s="23" t="n">
        <v>8020</v>
      </c>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39"/>
      <c r="C81" s="40" t="s">
        <v>87</v>
      </c>
      <c r="D81" s="21" t="n">
        <v>18</v>
      </c>
      <c r="E81" s="29" t="n">
        <v>58.0555555555556</v>
      </c>
      <c r="F81" s="29" t="n">
        <v>4.73944444444444</v>
      </c>
      <c r="G81" s="29" t="n">
        <v>17</v>
      </c>
      <c r="H81" s="29" t="n">
        <v>84.2222222222222</v>
      </c>
      <c r="I81" s="21" t="n">
        <v>93540</v>
      </c>
      <c r="J81" s="29" t="n">
        <v>16.8888888888889</v>
      </c>
      <c r="K81" s="29" t="n">
        <v>83.6666666666667</v>
      </c>
      <c r="L81" s="21" t="n">
        <v>91900</v>
      </c>
      <c r="M81" s="22" t="n">
        <v>0.111111111111111</v>
      </c>
      <c r="N81" s="22" t="n">
        <v>0.555555555555557</v>
      </c>
      <c r="O81" s="23" t="n">
        <v>1640</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39"/>
      <c r="C82" s="40" t="s">
        <v>83</v>
      </c>
      <c r="D82" s="21" t="n">
        <v>0</v>
      </c>
      <c r="E82" s="30" t="s">
        <v>28</v>
      </c>
      <c r="F82" s="30" t="s">
        <v>28</v>
      </c>
      <c r="G82" s="30" t="s">
        <v>28</v>
      </c>
      <c r="H82" s="30" t="s">
        <v>28</v>
      </c>
      <c r="I82" s="30" t="s">
        <v>28</v>
      </c>
      <c r="J82" s="30" t="s">
        <v>28</v>
      </c>
      <c r="K82" s="30" t="s">
        <v>28</v>
      </c>
      <c r="L82" s="30" t="s">
        <v>28</v>
      </c>
      <c r="M82" s="30" t="s">
        <v>28</v>
      </c>
      <c r="N82" s="30" t="s">
        <v>28</v>
      </c>
      <c r="O82" s="30" t="s">
        <v>28</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39"/>
      <c r="C83" s="40" t="s">
        <v>84</v>
      </c>
      <c r="D83" s="21" t="n">
        <v>0</v>
      </c>
      <c r="E83" s="30" t="s">
        <v>28</v>
      </c>
      <c r="F83" s="30" t="s">
        <v>28</v>
      </c>
      <c r="G83" s="30" t="s">
        <v>28</v>
      </c>
      <c r="H83" s="30" t="s">
        <v>28</v>
      </c>
      <c r="I83" s="30" t="s">
        <v>28</v>
      </c>
      <c r="J83" s="30" t="s">
        <v>28</v>
      </c>
      <c r="K83" s="30" t="s">
        <v>28</v>
      </c>
      <c r="L83" s="30" t="s">
        <v>28</v>
      </c>
      <c r="M83" s="30" t="s">
        <v>28</v>
      </c>
      <c r="N83" s="30" t="s">
        <v>28</v>
      </c>
      <c r="O83" s="30" t="s">
        <v>28</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41"/>
      <c r="C84" s="40" t="s">
        <v>85</v>
      </c>
      <c r="D84" s="21" t="n">
        <v>0</v>
      </c>
      <c r="E84" s="30" t="s">
        <v>28</v>
      </c>
      <c r="F84" s="30" t="s">
        <v>28</v>
      </c>
      <c r="G84" s="30" t="s">
        <v>28</v>
      </c>
      <c r="H84" s="30" t="s">
        <v>28</v>
      </c>
      <c r="I84" s="30" t="s">
        <v>28</v>
      </c>
      <c r="J84" s="30" t="s">
        <v>28</v>
      </c>
      <c r="K84" s="30" t="s">
        <v>28</v>
      </c>
      <c r="L84" s="30" t="s">
        <v>28</v>
      </c>
      <c r="M84" s="30" t="s">
        <v>28</v>
      </c>
      <c r="N84" s="30" t="s">
        <v>28</v>
      </c>
      <c r="O84" s="30" t="s">
        <v>28</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19" t="s">
        <v>60</v>
      </c>
      <c r="C85" s="20"/>
      <c r="D85" s="21" t="n">
        <v>219</v>
      </c>
      <c r="E85" s="29" t="n">
        <v>54.4155251141553</v>
      </c>
      <c r="F85" s="29" t="n">
        <v>5.56232876712329</v>
      </c>
      <c r="G85" s="29" t="n">
        <v>14.9086757990868</v>
      </c>
      <c r="H85" s="29" t="n">
        <v>83.7853881278539</v>
      </c>
      <c r="I85" s="21" t="n">
        <v>113000</v>
      </c>
      <c r="J85" s="29" t="n">
        <v>14.8721461187215</v>
      </c>
      <c r="K85" s="29" t="n">
        <v>82.3470319634703</v>
      </c>
      <c r="L85" s="21" t="n">
        <v>105910</v>
      </c>
      <c r="M85" s="22" t="n">
        <v>0.0365296803652964</v>
      </c>
      <c r="N85" s="22" t="n">
        <v>1.43835616438356</v>
      </c>
      <c r="O85" s="23" t="n">
        <v>7090</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39"/>
      <c r="C86" s="40" t="s">
        <v>86</v>
      </c>
      <c r="D86" s="21" t="n">
        <v>165</v>
      </c>
      <c r="E86" s="29" t="n">
        <v>53.7272727272727</v>
      </c>
      <c r="F86" s="29" t="n">
        <v>5.682</v>
      </c>
      <c r="G86" s="29" t="n">
        <v>14.9454545454545</v>
      </c>
      <c r="H86" s="29" t="n">
        <v>84.1515151515152</v>
      </c>
      <c r="I86" s="21" t="n">
        <v>115130</v>
      </c>
      <c r="J86" s="29" t="n">
        <v>14.7515151515152</v>
      </c>
      <c r="K86" s="29" t="n">
        <v>81.5515151515152</v>
      </c>
      <c r="L86" s="21" t="n">
        <v>106720</v>
      </c>
      <c r="M86" s="22" t="n">
        <v>0.193939393939393</v>
      </c>
      <c r="N86" s="22" t="n">
        <v>2.60000000000001</v>
      </c>
      <c r="O86" s="23" t="n">
        <v>8410</v>
      </c>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39"/>
      <c r="C87" s="40" t="s">
        <v>87</v>
      </c>
      <c r="D87" s="21" t="n">
        <v>50</v>
      </c>
      <c r="E87" s="29" t="n">
        <v>56.58</v>
      </c>
      <c r="F87" s="29" t="n">
        <v>5.189</v>
      </c>
      <c r="G87" s="29" t="n">
        <v>14.78</v>
      </c>
      <c r="H87" s="29" t="n">
        <v>81.64</v>
      </c>
      <c r="I87" s="21" t="n">
        <v>104260</v>
      </c>
      <c r="J87" s="29" t="n">
        <v>15.26</v>
      </c>
      <c r="K87" s="29" t="n">
        <v>83.9</v>
      </c>
      <c r="L87" s="21" t="n">
        <v>101360</v>
      </c>
      <c r="M87" s="22" t="n">
        <v>-0.48</v>
      </c>
      <c r="N87" s="22" t="n">
        <v>-2.26000000000001</v>
      </c>
      <c r="O87" s="23" t="n">
        <v>2900</v>
      </c>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39"/>
      <c r="C88" s="40" t="s">
        <v>83</v>
      </c>
      <c r="D88" s="21" t="n">
        <v>3</v>
      </c>
      <c r="E88" s="29" t="n">
        <v>50.6666666666667</v>
      </c>
      <c r="F88" s="29" t="n">
        <v>6.5</v>
      </c>
      <c r="G88" s="29" t="n">
        <v>16.3333333333333</v>
      </c>
      <c r="H88" s="29" t="n">
        <v>102.333333333333</v>
      </c>
      <c r="I88" s="21" t="n">
        <v>145820</v>
      </c>
      <c r="J88" s="29" t="n">
        <v>16</v>
      </c>
      <c r="K88" s="29" t="n">
        <v>98.6666666666667</v>
      </c>
      <c r="L88" s="21" t="n">
        <v>135380</v>
      </c>
      <c r="M88" s="22" t="n">
        <v>0.333333333333332</v>
      </c>
      <c r="N88" s="22" t="n">
        <v>3.66666666666666</v>
      </c>
      <c r="O88" s="23" t="n">
        <v>10440</v>
      </c>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39"/>
      <c r="C89" s="40" t="s">
        <v>84</v>
      </c>
      <c r="D89" s="21" t="n">
        <v>1</v>
      </c>
      <c r="E89" s="29" t="n">
        <v>71</v>
      </c>
      <c r="F89" s="29" t="n">
        <v>1.67</v>
      </c>
      <c r="G89" s="29" t="n">
        <v>11</v>
      </c>
      <c r="H89" s="29" t="n">
        <v>75</v>
      </c>
      <c r="I89" s="21" t="n">
        <v>101180</v>
      </c>
      <c r="J89" s="29" t="n">
        <v>12</v>
      </c>
      <c r="K89" s="29" t="n">
        <v>87</v>
      </c>
      <c r="L89" s="21" t="n">
        <v>111010</v>
      </c>
      <c r="M89" s="22" t="n">
        <v>-1</v>
      </c>
      <c r="N89" s="22" t="n">
        <v>-12</v>
      </c>
      <c r="O89" s="23" t="n">
        <v>-9830</v>
      </c>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41"/>
      <c r="C90" s="40" t="s">
        <v>85</v>
      </c>
      <c r="D90" s="21" t="n">
        <v>0</v>
      </c>
      <c r="E90" s="30" t="s">
        <v>28</v>
      </c>
      <c r="F90" s="30" t="s">
        <v>28</v>
      </c>
      <c r="G90" s="30" t="s">
        <v>28</v>
      </c>
      <c r="H90" s="30" t="s">
        <v>28</v>
      </c>
      <c r="I90" s="30" t="s">
        <v>28</v>
      </c>
      <c r="J90" s="30" t="s">
        <v>28</v>
      </c>
      <c r="K90" s="30" t="s">
        <v>28</v>
      </c>
      <c r="L90" s="30" t="s">
        <v>28</v>
      </c>
      <c r="M90" s="30" t="s">
        <v>28</v>
      </c>
      <c r="N90" s="30" t="s">
        <v>28</v>
      </c>
      <c r="O90" s="30" t="s">
        <v>28</v>
      </c>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19" t="s">
        <v>61</v>
      </c>
      <c r="C91" s="20"/>
      <c r="D91" s="21" t="n">
        <v>501</v>
      </c>
      <c r="E91" s="29" t="n">
        <v>62.7664670658683</v>
      </c>
      <c r="F91" s="29" t="n">
        <v>6.09650698602794</v>
      </c>
      <c r="G91" s="29" t="n">
        <v>13.5389221556886</v>
      </c>
      <c r="H91" s="29" t="n">
        <v>69.9201596806387</v>
      </c>
      <c r="I91" s="21" t="n">
        <v>93170</v>
      </c>
      <c r="J91" s="29" t="n">
        <v>13.1497005988024</v>
      </c>
      <c r="K91" s="29" t="n">
        <v>67.6207584830339</v>
      </c>
      <c r="L91" s="21" t="n">
        <v>87190</v>
      </c>
      <c r="M91" s="22" t="n">
        <v>0.389221556886227</v>
      </c>
      <c r="N91" s="22" t="n">
        <v>2.29940119760478</v>
      </c>
      <c r="O91" s="23" t="n">
        <v>5980</v>
      </c>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39"/>
      <c r="C92" s="40" t="s">
        <v>88</v>
      </c>
      <c r="D92" s="21" t="n">
        <v>26</v>
      </c>
      <c r="E92" s="29" t="n">
        <v>62.5769230769231</v>
      </c>
      <c r="F92" s="29" t="n">
        <v>5.48653846153846</v>
      </c>
      <c r="G92" s="29" t="n">
        <v>12.1153846153846</v>
      </c>
      <c r="H92" s="29" t="n">
        <v>56</v>
      </c>
      <c r="I92" s="21" t="n">
        <v>74680</v>
      </c>
      <c r="J92" s="29" t="n">
        <v>12.2692307692308</v>
      </c>
      <c r="K92" s="29" t="n">
        <v>56.9615384615385</v>
      </c>
      <c r="L92" s="21" t="n">
        <v>75000</v>
      </c>
      <c r="M92" s="22" t="n">
        <v>-0.153846153846155</v>
      </c>
      <c r="N92" s="22" t="n">
        <v>-0.96153846153846</v>
      </c>
      <c r="O92" s="23" t="n">
        <v>-320</v>
      </c>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39"/>
      <c r="C93" s="40" t="s">
        <v>89</v>
      </c>
      <c r="D93" s="21" t="n">
        <v>42</v>
      </c>
      <c r="E93" s="29" t="n">
        <v>65.2857142857143</v>
      </c>
      <c r="F93" s="29" t="n">
        <v>3.95190476190476</v>
      </c>
      <c r="G93" s="29" t="n">
        <v>11.9285714285714</v>
      </c>
      <c r="H93" s="29" t="n">
        <v>67</v>
      </c>
      <c r="I93" s="21" t="n">
        <v>87520</v>
      </c>
      <c r="J93" s="29" t="n">
        <v>11.9047619047619</v>
      </c>
      <c r="K93" s="29" t="n">
        <v>68.8571428571429</v>
      </c>
      <c r="L93" s="21" t="n">
        <v>85950</v>
      </c>
      <c r="M93" s="22" t="n">
        <v>0.0238095238095237</v>
      </c>
      <c r="N93" s="22" t="n">
        <v>-1.85714285714286</v>
      </c>
      <c r="O93" s="23" t="n">
        <v>1570</v>
      </c>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39"/>
      <c r="C94" s="40" t="s">
        <v>90</v>
      </c>
      <c r="D94" s="21" t="n">
        <v>37</v>
      </c>
      <c r="E94" s="29" t="n">
        <v>62.7837837837838</v>
      </c>
      <c r="F94" s="29" t="n">
        <v>5.07216216216216</v>
      </c>
      <c r="G94" s="29" t="n">
        <v>12.3513513513514</v>
      </c>
      <c r="H94" s="29" t="n">
        <v>70.6486486486487</v>
      </c>
      <c r="I94" s="21" t="n">
        <v>106610</v>
      </c>
      <c r="J94" s="29" t="n">
        <v>12.7027027027027</v>
      </c>
      <c r="K94" s="29" t="n">
        <v>70.2702702702703</v>
      </c>
      <c r="L94" s="21" t="n">
        <v>102010</v>
      </c>
      <c r="M94" s="22" t="n">
        <v>-0.351351351351353</v>
      </c>
      <c r="N94" s="22" t="n">
        <v>0.378378378378372</v>
      </c>
      <c r="O94" s="23" t="n">
        <v>4600</v>
      </c>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39"/>
      <c r="C95" s="40" t="s">
        <v>91</v>
      </c>
      <c r="D95" s="21" t="n">
        <v>33</v>
      </c>
      <c r="E95" s="29" t="n">
        <v>64.4545454545455</v>
      </c>
      <c r="F95" s="29" t="n">
        <v>6.61121212121212</v>
      </c>
      <c r="G95" s="29" t="n">
        <v>13.2424242424242</v>
      </c>
      <c r="H95" s="29" t="n">
        <v>51.7575757575758</v>
      </c>
      <c r="I95" s="21" t="n">
        <v>65380</v>
      </c>
      <c r="J95" s="29" t="n">
        <v>11.5454545454545</v>
      </c>
      <c r="K95" s="29" t="n">
        <v>46.969696969697</v>
      </c>
      <c r="L95" s="21" t="n">
        <v>58490</v>
      </c>
      <c r="M95" s="22" t="n">
        <v>1.6969696969697</v>
      </c>
      <c r="N95" s="22" t="n">
        <v>4.78787878787879</v>
      </c>
      <c r="O95" s="23" t="n">
        <v>6890</v>
      </c>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39"/>
      <c r="C96" s="40" t="s">
        <v>92</v>
      </c>
      <c r="D96" s="21" t="n">
        <v>77</v>
      </c>
      <c r="E96" s="29" t="n">
        <v>62.7272727272727</v>
      </c>
      <c r="F96" s="29" t="n">
        <v>5.86766233766234</v>
      </c>
      <c r="G96" s="29" t="n">
        <v>12.987012987013</v>
      </c>
      <c r="H96" s="29" t="n">
        <v>61.2467532467532</v>
      </c>
      <c r="I96" s="21" t="n">
        <v>93810</v>
      </c>
      <c r="J96" s="29" t="n">
        <v>12.1688311688312</v>
      </c>
      <c r="K96" s="29" t="n">
        <v>56.3246753246753</v>
      </c>
      <c r="L96" s="21" t="n">
        <v>78560</v>
      </c>
      <c r="M96" s="22" t="n">
        <v>0.818181818181818</v>
      </c>
      <c r="N96" s="22" t="n">
        <v>4.92207792207792</v>
      </c>
      <c r="O96" s="23" t="n">
        <v>15250</v>
      </c>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39"/>
      <c r="C97" s="40" t="s">
        <v>93</v>
      </c>
      <c r="D97" s="21" t="n">
        <v>50</v>
      </c>
      <c r="E97" s="29" t="n">
        <v>61.06</v>
      </c>
      <c r="F97" s="29" t="n">
        <v>5.819</v>
      </c>
      <c r="G97" s="29" t="n">
        <v>13.72</v>
      </c>
      <c r="H97" s="29" t="n">
        <v>64.24</v>
      </c>
      <c r="I97" s="21" t="n">
        <v>84490</v>
      </c>
      <c r="J97" s="29" t="n">
        <v>13.84</v>
      </c>
      <c r="K97" s="29" t="n">
        <v>64.68</v>
      </c>
      <c r="L97" s="21" t="n">
        <v>83050</v>
      </c>
      <c r="M97" s="22" t="n">
        <v>-0.119999999999999</v>
      </c>
      <c r="N97" s="22" t="n">
        <v>-0.440000000000012</v>
      </c>
      <c r="O97" s="23" t="n">
        <v>1440</v>
      </c>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39"/>
      <c r="C98" s="40" t="s">
        <v>94</v>
      </c>
      <c r="D98" s="21" t="n">
        <v>58</v>
      </c>
      <c r="E98" s="29" t="n">
        <v>60.8275862068966</v>
      </c>
      <c r="F98" s="29" t="n">
        <v>7.01724137931034</v>
      </c>
      <c r="G98" s="29" t="n">
        <v>13.5</v>
      </c>
      <c r="H98" s="29" t="n">
        <v>69.6034482758621</v>
      </c>
      <c r="I98" s="21" t="n">
        <v>85640</v>
      </c>
      <c r="J98" s="29" t="n">
        <v>13.2241379310345</v>
      </c>
      <c r="K98" s="29" t="n">
        <v>68</v>
      </c>
      <c r="L98" s="21" t="n">
        <v>78250</v>
      </c>
      <c r="M98" s="22" t="n">
        <v>0.275862068965518</v>
      </c>
      <c r="N98" s="22" t="n">
        <v>1.60344827586206</v>
      </c>
      <c r="O98" s="23" t="n">
        <v>7390</v>
      </c>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39"/>
      <c r="C99" s="40" t="s">
        <v>95</v>
      </c>
      <c r="D99" s="21" t="n">
        <v>32</v>
      </c>
      <c r="E99" s="29" t="n">
        <v>59.96875</v>
      </c>
      <c r="F99" s="29" t="n">
        <v>5.6865625</v>
      </c>
      <c r="G99" s="29" t="n">
        <v>12.84375</v>
      </c>
      <c r="H99" s="29" t="n">
        <v>74.75</v>
      </c>
      <c r="I99" s="21" t="n">
        <v>101770</v>
      </c>
      <c r="J99" s="29" t="n">
        <v>12.65625</v>
      </c>
      <c r="K99" s="29" t="n">
        <v>68.65625</v>
      </c>
      <c r="L99" s="21" t="n">
        <v>99170</v>
      </c>
      <c r="M99" s="22" t="n">
        <v>0.1875</v>
      </c>
      <c r="N99" s="22" t="n">
        <v>6.09375</v>
      </c>
      <c r="O99" s="23" t="n">
        <v>2600</v>
      </c>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39"/>
      <c r="C100" s="40" t="s">
        <v>96</v>
      </c>
      <c r="D100" s="21" t="n">
        <v>76</v>
      </c>
      <c r="E100" s="29" t="n">
        <v>62.5394736842105</v>
      </c>
      <c r="F100" s="29" t="n">
        <v>6.79868421052631</v>
      </c>
      <c r="G100" s="29" t="n">
        <v>15.2894736842105</v>
      </c>
      <c r="H100" s="29" t="n">
        <v>83.3684210526316</v>
      </c>
      <c r="I100" s="21" t="n">
        <v>106900</v>
      </c>
      <c r="J100" s="29" t="n">
        <v>14.2631578947368</v>
      </c>
      <c r="K100" s="29" t="n">
        <v>76.8947368421053</v>
      </c>
      <c r="L100" s="21" t="n">
        <v>99100</v>
      </c>
      <c r="M100" s="22" t="n">
        <v>1.02631578947368</v>
      </c>
      <c r="N100" s="22" t="n">
        <v>6.47368421052632</v>
      </c>
      <c r="O100" s="23" t="n">
        <v>7800</v>
      </c>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41"/>
      <c r="C101" s="40" t="s">
        <v>97</v>
      </c>
      <c r="D101" s="21" t="n">
        <v>68</v>
      </c>
      <c r="E101" s="29" t="n">
        <v>65.6911764705882</v>
      </c>
      <c r="F101" s="29" t="n">
        <v>7.14397058823529</v>
      </c>
      <c r="G101" s="29" t="n">
        <v>14.9852941176471</v>
      </c>
      <c r="H101" s="29" t="n">
        <v>83.8676470588235</v>
      </c>
      <c r="I101" s="21" t="n">
        <v>104430</v>
      </c>
      <c r="J101" s="29" t="n">
        <v>14.8235294117647</v>
      </c>
      <c r="K101" s="29" t="n">
        <v>83.9264705882353</v>
      </c>
      <c r="L101" s="21" t="n">
        <v>100970</v>
      </c>
      <c r="M101" s="22" t="n">
        <v>0.161764705882351</v>
      </c>
      <c r="N101" s="22" t="n">
        <v>-0.0588235294117538</v>
      </c>
      <c r="O101" s="23" t="n">
        <v>3460</v>
      </c>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19" t="s">
        <v>62</v>
      </c>
      <c r="C102" s="20"/>
      <c r="D102" s="21" t="n">
        <v>41</v>
      </c>
      <c r="E102" s="29" t="n">
        <v>59.1707317073171</v>
      </c>
      <c r="F102" s="29" t="n">
        <v>5.52390243902439</v>
      </c>
      <c r="G102" s="29" t="n">
        <v>13.4634146341463</v>
      </c>
      <c r="H102" s="29" t="n">
        <v>68.8536585365854</v>
      </c>
      <c r="I102" s="21" t="n">
        <v>92460</v>
      </c>
      <c r="J102" s="29" t="n">
        <v>12.6585365853659</v>
      </c>
      <c r="K102" s="29" t="n">
        <v>65.8048780487805</v>
      </c>
      <c r="L102" s="21" t="n">
        <v>85480</v>
      </c>
      <c r="M102" s="22" t="n">
        <v>0.804878048780488</v>
      </c>
      <c r="N102" s="22" t="n">
        <v>3.04878048780488</v>
      </c>
      <c r="O102" s="23" t="n">
        <v>6980</v>
      </c>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39"/>
      <c r="C103" s="40" t="s">
        <v>88</v>
      </c>
      <c r="D103" s="21" t="n">
        <v>0</v>
      </c>
      <c r="E103" s="30" t="s">
        <v>28</v>
      </c>
      <c r="F103" s="30" t="s">
        <v>28</v>
      </c>
      <c r="G103" s="30" t="s">
        <v>28</v>
      </c>
      <c r="H103" s="30" t="s">
        <v>28</v>
      </c>
      <c r="I103" s="30" t="s">
        <v>28</v>
      </c>
      <c r="J103" s="30" t="s">
        <v>28</v>
      </c>
      <c r="K103" s="30" t="s">
        <v>28</v>
      </c>
      <c r="L103" s="30" t="s">
        <v>28</v>
      </c>
      <c r="M103" s="30" t="s">
        <v>28</v>
      </c>
      <c r="N103" s="30" t="s">
        <v>28</v>
      </c>
      <c r="O103" s="30" t="s">
        <v>28</v>
      </c>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39"/>
      <c r="C104" s="40" t="s">
        <v>89</v>
      </c>
      <c r="D104" s="21" t="n">
        <v>5</v>
      </c>
      <c r="E104" s="29" t="n">
        <v>55.4</v>
      </c>
      <c r="F104" s="29" t="n">
        <v>1.67</v>
      </c>
      <c r="G104" s="29" t="n">
        <v>11.8</v>
      </c>
      <c r="H104" s="29" t="n">
        <v>47.2</v>
      </c>
      <c r="I104" s="21" t="n">
        <v>61930</v>
      </c>
      <c r="J104" s="29" t="n">
        <v>11.2</v>
      </c>
      <c r="K104" s="29" t="n">
        <v>47.2</v>
      </c>
      <c r="L104" s="21" t="n">
        <v>61640</v>
      </c>
      <c r="M104" s="22" t="n">
        <v>0.600000000000001</v>
      </c>
      <c r="N104" s="22" t="n">
        <v>0</v>
      </c>
      <c r="O104" s="23" t="n">
        <v>290</v>
      </c>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39"/>
      <c r="C105" s="40" t="s">
        <v>90</v>
      </c>
      <c r="D105" s="21" t="n">
        <v>0</v>
      </c>
      <c r="E105" s="30" t="s">
        <v>28</v>
      </c>
      <c r="F105" s="30" t="s">
        <v>28</v>
      </c>
      <c r="G105" s="30" t="s">
        <v>28</v>
      </c>
      <c r="H105" s="30" t="s">
        <v>28</v>
      </c>
      <c r="I105" s="30" t="s">
        <v>28</v>
      </c>
      <c r="J105" s="30" t="s">
        <v>28</v>
      </c>
      <c r="K105" s="30" t="s">
        <v>28</v>
      </c>
      <c r="L105" s="30" t="s">
        <v>28</v>
      </c>
      <c r="M105" s="30" t="s">
        <v>28</v>
      </c>
      <c r="N105" s="30" t="s">
        <v>28</v>
      </c>
      <c r="O105" s="30" t="s">
        <v>28</v>
      </c>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39"/>
      <c r="C106" s="40" t="s">
        <v>91</v>
      </c>
      <c r="D106" s="21" t="n">
        <v>15</v>
      </c>
      <c r="E106" s="29" t="n">
        <v>61.6666666666667</v>
      </c>
      <c r="F106" s="29" t="n">
        <v>5.416</v>
      </c>
      <c r="G106" s="29" t="n">
        <v>14.4</v>
      </c>
      <c r="H106" s="29" t="n">
        <v>83</v>
      </c>
      <c r="I106" s="21" t="n">
        <v>98230</v>
      </c>
      <c r="J106" s="29" t="n">
        <v>13.2666666666667</v>
      </c>
      <c r="K106" s="29" t="n">
        <v>77</v>
      </c>
      <c r="L106" s="21" t="n">
        <v>91740</v>
      </c>
      <c r="M106" s="22" t="n">
        <v>1.13333333333333</v>
      </c>
      <c r="N106" s="22" t="n">
        <v>6</v>
      </c>
      <c r="O106" s="23" t="n">
        <v>6490</v>
      </c>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39"/>
      <c r="C107" s="40" t="s">
        <v>92</v>
      </c>
      <c r="D107" s="21" t="n">
        <v>7</v>
      </c>
      <c r="E107" s="29" t="n">
        <v>62.5714285714286</v>
      </c>
      <c r="F107" s="29" t="n">
        <v>3.57142857142857</v>
      </c>
      <c r="G107" s="29" t="n">
        <v>12.5714285714286</v>
      </c>
      <c r="H107" s="29" t="n">
        <v>47.7142857142857</v>
      </c>
      <c r="I107" s="21" t="n">
        <v>80500</v>
      </c>
      <c r="J107" s="29" t="n">
        <v>12</v>
      </c>
      <c r="K107" s="29" t="n">
        <v>46</v>
      </c>
      <c r="L107" s="21" t="n">
        <v>75540</v>
      </c>
      <c r="M107" s="22" t="n">
        <v>0.571428571428571</v>
      </c>
      <c r="N107" s="22" t="n">
        <v>1.71428571428572</v>
      </c>
      <c r="O107" s="23" t="n">
        <v>4960</v>
      </c>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39"/>
      <c r="C108" s="40" t="s">
        <v>93</v>
      </c>
      <c r="D108" s="21" t="n">
        <v>8</v>
      </c>
      <c r="E108" s="29" t="n">
        <v>56</v>
      </c>
      <c r="F108" s="29" t="n">
        <v>6.7275</v>
      </c>
      <c r="G108" s="29" t="n">
        <v>12.125</v>
      </c>
      <c r="H108" s="29" t="n">
        <v>61.375</v>
      </c>
      <c r="I108" s="21" t="n">
        <v>98280</v>
      </c>
      <c r="J108" s="29" t="n">
        <v>10.875</v>
      </c>
      <c r="K108" s="29" t="n">
        <v>57.625</v>
      </c>
      <c r="L108" s="21" t="n">
        <v>82710</v>
      </c>
      <c r="M108" s="22" t="n">
        <v>1.25</v>
      </c>
      <c r="N108" s="22" t="n">
        <v>3.75</v>
      </c>
      <c r="O108" s="23" t="n">
        <v>15570</v>
      </c>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39"/>
      <c r="C109" s="40" t="s">
        <v>94</v>
      </c>
      <c r="D109" s="21" t="n">
        <v>3</v>
      </c>
      <c r="E109" s="29" t="n">
        <v>62.6666666666667</v>
      </c>
      <c r="F109" s="29" t="n">
        <v>14.9966666666667</v>
      </c>
      <c r="G109" s="29" t="n">
        <v>16</v>
      </c>
      <c r="H109" s="29" t="n">
        <v>95.3333333333333</v>
      </c>
      <c r="I109" s="21" t="n">
        <v>106670</v>
      </c>
      <c r="J109" s="29" t="n">
        <v>16</v>
      </c>
      <c r="K109" s="29" t="n">
        <v>94.3333333333333</v>
      </c>
      <c r="L109" s="21" t="n">
        <v>99410</v>
      </c>
      <c r="M109" s="22" t="n">
        <v>0</v>
      </c>
      <c r="N109" s="22" t="n">
        <v>1</v>
      </c>
      <c r="O109" s="23" t="n">
        <v>7260</v>
      </c>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39"/>
      <c r="C110" s="40" t="s">
        <v>95</v>
      </c>
      <c r="D110" s="21" t="n">
        <v>3</v>
      </c>
      <c r="E110" s="29" t="n">
        <v>50</v>
      </c>
      <c r="F110" s="29" t="n">
        <v>4.36</v>
      </c>
      <c r="G110" s="29" t="n">
        <v>14.6666666666667</v>
      </c>
      <c r="H110" s="29" t="n">
        <v>77</v>
      </c>
      <c r="I110" s="21" t="n">
        <v>112710</v>
      </c>
      <c r="J110" s="29" t="n">
        <v>15</v>
      </c>
      <c r="K110" s="29" t="n">
        <v>80.3333333333333</v>
      </c>
      <c r="L110" s="21" t="n">
        <v>110550</v>
      </c>
      <c r="M110" s="22" t="n">
        <v>-0.333333333333334</v>
      </c>
      <c r="N110" s="22" t="n">
        <v>-3.33333333333333</v>
      </c>
      <c r="O110" s="23" t="n">
        <v>2160</v>
      </c>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39"/>
      <c r="C111" s="40" t="s">
        <v>96</v>
      </c>
      <c r="D111" s="21" t="n">
        <v>0</v>
      </c>
      <c r="E111" s="30" t="s">
        <v>28</v>
      </c>
      <c r="F111" s="30" t="s">
        <v>28</v>
      </c>
      <c r="G111" s="30" t="s">
        <v>28</v>
      </c>
      <c r="H111" s="30" t="s">
        <v>28</v>
      </c>
      <c r="I111" s="30" t="s">
        <v>28</v>
      </c>
      <c r="J111" s="30" t="s">
        <v>28</v>
      </c>
      <c r="K111" s="30" t="s">
        <v>28</v>
      </c>
      <c r="L111" s="30" t="s">
        <v>28</v>
      </c>
      <c r="M111" s="30" t="s">
        <v>28</v>
      </c>
      <c r="N111" s="30" t="s">
        <v>28</v>
      </c>
      <c r="O111" s="30" t="s">
        <v>28</v>
      </c>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41"/>
      <c r="C112" s="40" t="s">
        <v>97</v>
      </c>
      <c r="D112" s="21" t="n">
        <v>0</v>
      </c>
      <c r="E112" s="30" t="s">
        <v>28</v>
      </c>
      <c r="F112" s="30" t="s">
        <v>28</v>
      </c>
      <c r="G112" s="30" t="s">
        <v>28</v>
      </c>
      <c r="H112" s="30" t="s">
        <v>28</v>
      </c>
      <c r="I112" s="30" t="s">
        <v>28</v>
      </c>
      <c r="J112" s="30" t="s">
        <v>28</v>
      </c>
      <c r="K112" s="30" t="s">
        <v>28</v>
      </c>
      <c r="L112" s="30" t="s">
        <v>28</v>
      </c>
      <c r="M112" s="30" t="s">
        <v>28</v>
      </c>
      <c r="N112" s="30" t="s">
        <v>28</v>
      </c>
      <c r="O112" s="30" t="s">
        <v>28</v>
      </c>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19" t="s">
        <v>63</v>
      </c>
      <c r="C113" s="20"/>
      <c r="D113" s="21" t="n">
        <v>151</v>
      </c>
      <c r="E113" s="29" t="n">
        <v>64.4900662251656</v>
      </c>
      <c r="F113" s="29" t="n">
        <v>6.14105960264901</v>
      </c>
      <c r="G113" s="29" t="n">
        <v>13.9139072847682</v>
      </c>
      <c r="H113" s="29" t="n">
        <v>69.4039735099338</v>
      </c>
      <c r="I113" s="21" t="n">
        <v>89500</v>
      </c>
      <c r="J113" s="29" t="n">
        <v>13.9006622516556</v>
      </c>
      <c r="K113" s="29" t="n">
        <v>66.9271523178808</v>
      </c>
      <c r="L113" s="21" t="n">
        <v>84310</v>
      </c>
      <c r="M113" s="22" t="n">
        <v>0.0132450331125842</v>
      </c>
      <c r="N113" s="22" t="n">
        <v>2.47682119205298</v>
      </c>
      <c r="O113" s="23" t="n">
        <v>5190</v>
      </c>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39"/>
      <c r="C114" s="40" t="s">
        <v>88</v>
      </c>
      <c r="D114" s="21" t="n">
        <v>25</v>
      </c>
      <c r="E114" s="29" t="n">
        <v>66.56</v>
      </c>
      <c r="F114" s="29" t="n">
        <v>5.9684</v>
      </c>
      <c r="G114" s="29" t="n">
        <v>12.92</v>
      </c>
      <c r="H114" s="29" t="n">
        <v>57.6</v>
      </c>
      <c r="I114" s="21" t="n">
        <v>66530</v>
      </c>
      <c r="J114" s="29" t="n">
        <v>13.52</v>
      </c>
      <c r="K114" s="29" t="n">
        <v>59.24</v>
      </c>
      <c r="L114" s="21" t="n">
        <v>65590</v>
      </c>
      <c r="M114" s="22" t="n">
        <v>-0.6</v>
      </c>
      <c r="N114" s="22" t="n">
        <v>-1.64</v>
      </c>
      <c r="O114" s="23" t="n">
        <v>940</v>
      </c>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39"/>
      <c r="C115" s="40" t="s">
        <v>89</v>
      </c>
      <c r="D115" s="21" t="n">
        <v>8</v>
      </c>
      <c r="E115" s="29" t="n">
        <v>70.5</v>
      </c>
      <c r="F115" s="29" t="n">
        <v>6.64375</v>
      </c>
      <c r="G115" s="29" t="n">
        <v>14.75</v>
      </c>
      <c r="H115" s="29" t="n">
        <v>62.375</v>
      </c>
      <c r="I115" s="21" t="n">
        <v>75180</v>
      </c>
      <c r="J115" s="29" t="n">
        <v>14.5</v>
      </c>
      <c r="K115" s="29" t="n">
        <v>61.125</v>
      </c>
      <c r="L115" s="21" t="n">
        <v>70240</v>
      </c>
      <c r="M115" s="22" t="n">
        <v>0.25</v>
      </c>
      <c r="N115" s="22" t="n">
        <v>1.25</v>
      </c>
      <c r="O115" s="23" t="n">
        <v>4940</v>
      </c>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39"/>
      <c r="C116" s="40" t="s">
        <v>90</v>
      </c>
      <c r="D116" s="21" t="n">
        <v>13</v>
      </c>
      <c r="E116" s="29" t="n">
        <v>58.2307692307692</v>
      </c>
      <c r="F116" s="29" t="n">
        <v>7.15384615384615</v>
      </c>
      <c r="G116" s="29" t="n">
        <v>11.6923076923077</v>
      </c>
      <c r="H116" s="29" t="n">
        <v>72.6153846153846</v>
      </c>
      <c r="I116" s="21" t="n">
        <v>98870</v>
      </c>
      <c r="J116" s="29" t="n">
        <v>11.6923076923077</v>
      </c>
      <c r="K116" s="29" t="n">
        <v>71.2307692307692</v>
      </c>
      <c r="L116" s="21" t="n">
        <v>96270</v>
      </c>
      <c r="M116" s="22" t="n">
        <v>0</v>
      </c>
      <c r="N116" s="22" t="n">
        <v>1.38461538461539</v>
      </c>
      <c r="O116" s="23" t="n">
        <v>2600</v>
      </c>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39"/>
      <c r="C117" s="40" t="s">
        <v>91</v>
      </c>
      <c r="D117" s="21" t="n">
        <v>25</v>
      </c>
      <c r="E117" s="29" t="n">
        <v>67.52</v>
      </c>
      <c r="F117" s="29" t="n">
        <v>7.8896</v>
      </c>
      <c r="G117" s="29" t="n">
        <v>12.52</v>
      </c>
      <c r="H117" s="29" t="n">
        <v>69.4</v>
      </c>
      <c r="I117" s="21" t="n">
        <v>100990</v>
      </c>
      <c r="J117" s="29" t="n">
        <v>11.72</v>
      </c>
      <c r="K117" s="29" t="n">
        <v>62.92</v>
      </c>
      <c r="L117" s="21" t="n">
        <v>84390</v>
      </c>
      <c r="M117" s="22" t="n">
        <v>0.799999999999999</v>
      </c>
      <c r="N117" s="22" t="n">
        <v>6.48</v>
      </c>
      <c r="O117" s="23" t="n">
        <v>16600</v>
      </c>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39"/>
      <c r="C118" s="40" t="s">
        <v>92</v>
      </c>
      <c r="D118" s="21" t="n">
        <v>27</v>
      </c>
      <c r="E118" s="29" t="n">
        <v>67.962962962963</v>
      </c>
      <c r="F118" s="29" t="n">
        <v>4.74518518518519</v>
      </c>
      <c r="G118" s="29" t="n">
        <v>14</v>
      </c>
      <c r="H118" s="29" t="n">
        <v>61.1111111111111</v>
      </c>
      <c r="I118" s="21" t="n">
        <v>75520</v>
      </c>
      <c r="J118" s="29" t="n">
        <v>14.4444444444444</v>
      </c>
      <c r="K118" s="29" t="n">
        <v>61.5555555555556</v>
      </c>
      <c r="L118" s="21" t="n">
        <v>82570</v>
      </c>
      <c r="M118" s="22" t="n">
        <v>-0.444444444444445</v>
      </c>
      <c r="N118" s="22" t="n">
        <v>-0.444444444444443</v>
      </c>
      <c r="O118" s="23" t="n">
        <v>-7050</v>
      </c>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39"/>
      <c r="C119" s="40" t="s">
        <v>93</v>
      </c>
      <c r="D119" s="21" t="n">
        <v>12</v>
      </c>
      <c r="E119" s="29" t="n">
        <v>63.4166666666667</v>
      </c>
      <c r="F119" s="29" t="n">
        <v>7.80666666666667</v>
      </c>
      <c r="G119" s="29" t="n">
        <v>14.6666666666667</v>
      </c>
      <c r="H119" s="29" t="n">
        <v>71.8333333333333</v>
      </c>
      <c r="I119" s="21" t="n">
        <v>95540</v>
      </c>
      <c r="J119" s="29" t="n">
        <v>14.8333333333333</v>
      </c>
      <c r="K119" s="29" t="n">
        <v>69</v>
      </c>
      <c r="L119" s="21" t="n">
        <v>91730</v>
      </c>
      <c r="M119" s="22" t="n">
        <v>-0.166666666666668</v>
      </c>
      <c r="N119" s="22" t="n">
        <v>2.83333333333333</v>
      </c>
      <c r="O119" s="23" t="n">
        <v>3810</v>
      </c>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39"/>
      <c r="C120" s="40" t="s">
        <v>94</v>
      </c>
      <c r="D120" s="21" t="n">
        <v>7</v>
      </c>
      <c r="E120" s="29" t="n">
        <v>50.2857142857143</v>
      </c>
      <c r="F120" s="29" t="n">
        <v>3.79714285714286</v>
      </c>
      <c r="G120" s="29" t="n">
        <v>16.1428571428571</v>
      </c>
      <c r="H120" s="29" t="n">
        <v>93.4285714285714</v>
      </c>
      <c r="I120" s="21" t="n">
        <v>131250</v>
      </c>
      <c r="J120" s="29" t="n">
        <v>13.8571428571429</v>
      </c>
      <c r="K120" s="29" t="n">
        <v>79.1428571428571</v>
      </c>
      <c r="L120" s="21" t="n">
        <v>111100</v>
      </c>
      <c r="M120" s="22" t="n">
        <v>2.28571428571428</v>
      </c>
      <c r="N120" s="22" t="n">
        <v>14.2857142857143</v>
      </c>
      <c r="O120" s="23" t="n">
        <v>20150</v>
      </c>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39"/>
      <c r="C121" s="40" t="s">
        <v>95</v>
      </c>
      <c r="D121" s="21" t="n">
        <v>7</v>
      </c>
      <c r="E121" s="29" t="n">
        <v>65.7142857142857</v>
      </c>
      <c r="F121" s="29" t="n">
        <v>5.71428571428571</v>
      </c>
      <c r="G121" s="29" t="n">
        <v>14.2857142857143</v>
      </c>
      <c r="H121" s="29" t="n">
        <v>73.5714285714286</v>
      </c>
      <c r="I121" s="21" t="n">
        <v>81000</v>
      </c>
      <c r="J121" s="29" t="n">
        <v>14.5714285714286</v>
      </c>
      <c r="K121" s="29" t="n">
        <v>70.5714285714286</v>
      </c>
      <c r="L121" s="21" t="n">
        <v>76670</v>
      </c>
      <c r="M121" s="22" t="n">
        <v>-0.285714285714285</v>
      </c>
      <c r="N121" s="22" t="n">
        <v>3</v>
      </c>
      <c r="O121" s="23" t="n">
        <v>4330</v>
      </c>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39"/>
      <c r="C122" s="40" t="s">
        <v>96</v>
      </c>
      <c r="D122" s="21" t="n">
        <v>22</v>
      </c>
      <c r="E122" s="29" t="n">
        <v>61.7272727272727</v>
      </c>
      <c r="F122" s="29" t="n">
        <v>5.56818181818182</v>
      </c>
      <c r="G122" s="29" t="n">
        <v>15.8636363636364</v>
      </c>
      <c r="H122" s="29" t="n">
        <v>80.1363636363636</v>
      </c>
      <c r="I122" s="21" t="n">
        <v>105480</v>
      </c>
      <c r="J122" s="29" t="n">
        <v>16.0909090909091</v>
      </c>
      <c r="K122" s="29" t="n">
        <v>76.9545454545455</v>
      </c>
      <c r="L122" s="21" t="n">
        <v>95920</v>
      </c>
      <c r="M122" s="22" t="n">
        <v>-0.227272727272727</v>
      </c>
      <c r="N122" s="22" t="n">
        <v>3.18181818181819</v>
      </c>
      <c r="O122" s="23" t="n">
        <v>9560</v>
      </c>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41"/>
      <c r="C123" s="40" t="s">
        <v>97</v>
      </c>
      <c r="D123" s="21" t="n">
        <v>5</v>
      </c>
      <c r="E123" s="29" t="n">
        <v>59.8</v>
      </c>
      <c r="F123" s="29" t="n">
        <v>4.764</v>
      </c>
      <c r="G123" s="29" t="n">
        <v>15.8</v>
      </c>
      <c r="H123" s="29" t="n">
        <v>83.6</v>
      </c>
      <c r="I123" s="21" t="n">
        <v>89660</v>
      </c>
      <c r="J123" s="29" t="n">
        <v>15.8</v>
      </c>
      <c r="K123" s="29" t="n">
        <v>81.2</v>
      </c>
      <c r="L123" s="21" t="n">
        <v>82770</v>
      </c>
      <c r="M123" s="22" t="n">
        <v>0</v>
      </c>
      <c r="N123" s="22" t="n">
        <v>2.39999999999999</v>
      </c>
      <c r="O123" s="23" t="n">
        <v>6890</v>
      </c>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19" t="s">
        <v>64</v>
      </c>
      <c r="C124" s="20"/>
      <c r="D124" s="21" t="n">
        <v>158</v>
      </c>
      <c r="E124" s="29" t="n">
        <v>47.7278481012658</v>
      </c>
      <c r="F124" s="29" t="n">
        <v>3.98772151898734</v>
      </c>
      <c r="G124" s="29" t="n">
        <v>13.2974683544304</v>
      </c>
      <c r="H124" s="29" t="n">
        <v>74.5759493670886</v>
      </c>
      <c r="I124" s="21" t="n">
        <v>95790</v>
      </c>
      <c r="J124" s="29" t="n">
        <v>13.5759493670886</v>
      </c>
      <c r="K124" s="29" t="n">
        <v>73.2594936708861</v>
      </c>
      <c r="L124" s="21" t="n">
        <v>90300</v>
      </c>
      <c r="M124" s="22" t="n">
        <v>-0.278481012658228</v>
      </c>
      <c r="N124" s="22" t="n">
        <v>1.31645569620254</v>
      </c>
      <c r="O124" s="23" t="n">
        <v>5490</v>
      </c>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39"/>
      <c r="C125" s="40" t="s">
        <v>98</v>
      </c>
      <c r="D125" s="21" t="n">
        <v>122</v>
      </c>
      <c r="E125" s="29" t="n">
        <v>47.3852459016393</v>
      </c>
      <c r="F125" s="29" t="n">
        <v>3.5283606557377</v>
      </c>
      <c r="G125" s="29" t="n">
        <v>13.0983606557377</v>
      </c>
      <c r="H125" s="29" t="n">
        <v>73.0655737704918</v>
      </c>
      <c r="I125" s="21" t="n">
        <v>92880</v>
      </c>
      <c r="J125" s="29" t="n">
        <v>13.2540983606557</v>
      </c>
      <c r="K125" s="29" t="n">
        <v>71.1639344262295</v>
      </c>
      <c r="L125" s="21" t="n">
        <v>85560</v>
      </c>
      <c r="M125" s="22" t="n">
        <v>-0.155737704918032</v>
      </c>
      <c r="N125" s="22" t="n">
        <v>1.90163934426231</v>
      </c>
      <c r="O125" s="23" t="n">
        <v>7320</v>
      </c>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39"/>
      <c r="C126" s="40" t="s">
        <v>99</v>
      </c>
      <c r="D126" s="21" t="n">
        <v>17</v>
      </c>
      <c r="E126" s="29" t="n">
        <v>48.2941176470588</v>
      </c>
      <c r="F126" s="29" t="n">
        <v>4.38470588235294</v>
      </c>
      <c r="G126" s="29" t="n">
        <v>12.1176470588235</v>
      </c>
      <c r="H126" s="29" t="n">
        <v>71.5882352941177</v>
      </c>
      <c r="I126" s="21" t="n">
        <v>86510</v>
      </c>
      <c r="J126" s="29" t="n">
        <v>12.6470588235294</v>
      </c>
      <c r="K126" s="29" t="n">
        <v>67.6470588235294</v>
      </c>
      <c r="L126" s="21" t="n">
        <v>81970</v>
      </c>
      <c r="M126" s="22" t="n">
        <v>-0.529411764705882</v>
      </c>
      <c r="N126" s="22" t="n">
        <v>3.94117647058825</v>
      </c>
      <c r="O126" s="23" t="n">
        <v>4540</v>
      </c>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41"/>
      <c r="C127" s="40" t="s">
        <v>100</v>
      </c>
      <c r="D127" s="21" t="n">
        <v>19</v>
      </c>
      <c r="E127" s="29" t="n">
        <v>49.4210526315789</v>
      </c>
      <c r="F127" s="29" t="n">
        <v>6.58210526315789</v>
      </c>
      <c r="G127" s="29" t="n">
        <v>15.6315789473684</v>
      </c>
      <c r="H127" s="29" t="n">
        <v>86.9473684210526</v>
      </c>
      <c r="I127" s="21" t="n">
        <v>122750</v>
      </c>
      <c r="J127" s="29" t="n">
        <v>16.4736842105263</v>
      </c>
      <c r="K127" s="29" t="n">
        <v>91.7368421052632</v>
      </c>
      <c r="L127" s="21" t="n">
        <v>128260</v>
      </c>
      <c r="M127" s="22" t="n">
        <v>-0.842105263157894</v>
      </c>
      <c r="N127" s="22" t="n">
        <v>-4.78947368421053</v>
      </c>
      <c r="O127" s="23" t="n">
        <v>-5510</v>
      </c>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19" t="s">
        <v>65</v>
      </c>
      <c r="C128" s="20"/>
      <c r="D128" s="21" t="n">
        <v>5</v>
      </c>
      <c r="E128" s="29" t="n">
        <v>45.4</v>
      </c>
      <c r="F128" s="29" t="n">
        <v>5.414</v>
      </c>
      <c r="G128" s="29" t="n">
        <v>15.2</v>
      </c>
      <c r="H128" s="29" t="n">
        <v>82</v>
      </c>
      <c r="I128" s="21" t="n">
        <v>123270</v>
      </c>
      <c r="J128" s="29" t="n">
        <v>16.2</v>
      </c>
      <c r="K128" s="29" t="n">
        <v>83.4</v>
      </c>
      <c r="L128" s="21" t="n">
        <v>107270</v>
      </c>
      <c r="M128" s="22" t="n">
        <v>-1</v>
      </c>
      <c r="N128" s="22" t="n">
        <v>-1.40000000000001</v>
      </c>
      <c r="O128" s="23" t="n">
        <v>16000</v>
      </c>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39"/>
      <c r="C129" s="40" t="s">
        <v>98</v>
      </c>
      <c r="D129" s="21" t="n">
        <v>0</v>
      </c>
      <c r="E129" s="30" t="s">
        <v>28</v>
      </c>
      <c r="F129" s="30" t="s">
        <v>28</v>
      </c>
      <c r="G129" s="30" t="s">
        <v>28</v>
      </c>
      <c r="H129" s="30" t="s">
        <v>28</v>
      </c>
      <c r="I129" s="30" t="s">
        <v>28</v>
      </c>
      <c r="J129" s="30" t="s">
        <v>28</v>
      </c>
      <c r="K129" s="30" t="s">
        <v>28</v>
      </c>
      <c r="L129" s="30" t="s">
        <v>28</v>
      </c>
      <c r="M129" s="30" t="s">
        <v>28</v>
      </c>
      <c r="N129" s="30" t="s">
        <v>28</v>
      </c>
      <c r="O129" s="30" t="s">
        <v>28</v>
      </c>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39"/>
      <c r="C130" s="40" t="s">
        <v>99</v>
      </c>
      <c r="D130" s="21" t="n">
        <v>0</v>
      </c>
      <c r="E130" s="30" t="s">
        <v>28</v>
      </c>
      <c r="F130" s="30" t="s">
        <v>28</v>
      </c>
      <c r="G130" s="30" t="s">
        <v>28</v>
      </c>
      <c r="H130" s="30" t="s">
        <v>28</v>
      </c>
      <c r="I130" s="30" t="s">
        <v>28</v>
      </c>
      <c r="J130" s="30" t="s">
        <v>28</v>
      </c>
      <c r="K130" s="30" t="s">
        <v>28</v>
      </c>
      <c r="L130" s="30" t="s">
        <v>28</v>
      </c>
      <c r="M130" s="30" t="s">
        <v>28</v>
      </c>
      <c r="N130" s="30" t="s">
        <v>28</v>
      </c>
      <c r="O130" s="30" t="s">
        <v>28</v>
      </c>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41"/>
      <c r="C131" s="40" t="s">
        <v>100</v>
      </c>
      <c r="D131" s="21" t="n">
        <v>5</v>
      </c>
      <c r="E131" s="29" t="n">
        <v>45.4</v>
      </c>
      <c r="F131" s="29" t="n">
        <v>5.414</v>
      </c>
      <c r="G131" s="29" t="n">
        <v>15.2</v>
      </c>
      <c r="H131" s="29" t="n">
        <v>82</v>
      </c>
      <c r="I131" s="21" t="n">
        <v>123270</v>
      </c>
      <c r="J131" s="29" t="n">
        <v>16.2</v>
      </c>
      <c r="K131" s="29" t="n">
        <v>83.4</v>
      </c>
      <c r="L131" s="21" t="n">
        <v>107270</v>
      </c>
      <c r="M131" s="22" t="n">
        <v>-1</v>
      </c>
      <c r="N131" s="22" t="n">
        <v>-1.40000000000001</v>
      </c>
      <c r="O131" s="23" t="n">
        <v>16000</v>
      </c>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19" t="s">
        <v>66</v>
      </c>
      <c r="C132" s="20"/>
      <c r="D132" s="21" t="n">
        <v>336</v>
      </c>
      <c r="E132" s="29" t="n">
        <v>51.5595238095238</v>
      </c>
      <c r="F132" s="29" t="n">
        <v>4.75252976190476</v>
      </c>
      <c r="G132" s="29" t="n">
        <v>13.8720238095238</v>
      </c>
      <c r="H132" s="29" t="n">
        <v>68.4613095238095</v>
      </c>
      <c r="I132" s="21" t="n">
        <v>88660</v>
      </c>
      <c r="J132" s="29" t="n">
        <v>13.6666666666667</v>
      </c>
      <c r="K132" s="29" t="n">
        <v>66.2410714285714</v>
      </c>
      <c r="L132" s="21" t="n">
        <v>80540</v>
      </c>
      <c r="M132" s="22" t="n">
        <v>0.205357142857144</v>
      </c>
      <c r="N132" s="22" t="n">
        <v>2.22023809523809</v>
      </c>
      <c r="O132" s="23" t="n">
        <v>8120</v>
      </c>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39"/>
      <c r="C133" s="40" t="s">
        <v>98</v>
      </c>
      <c r="D133" s="21" t="n">
        <v>294</v>
      </c>
      <c r="E133" s="29" t="n">
        <v>51.3333333333333</v>
      </c>
      <c r="F133" s="29" t="n">
        <v>4.39085034013605</v>
      </c>
      <c r="G133" s="29" t="n">
        <v>14.0510204081633</v>
      </c>
      <c r="H133" s="29" t="n">
        <v>69.1734693877551</v>
      </c>
      <c r="I133" s="21" t="n">
        <v>89810</v>
      </c>
      <c r="J133" s="29" t="n">
        <v>13.8163265306122</v>
      </c>
      <c r="K133" s="29" t="n">
        <v>66.9183673469388</v>
      </c>
      <c r="L133" s="21" t="n">
        <v>81350</v>
      </c>
      <c r="M133" s="22" t="n">
        <v>0.234693877551022</v>
      </c>
      <c r="N133" s="22" t="n">
        <v>2.25510204081633</v>
      </c>
      <c r="O133" s="23" t="n">
        <v>8460</v>
      </c>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39"/>
      <c r="C134" s="40" t="s">
        <v>99</v>
      </c>
      <c r="D134" s="21" t="n">
        <v>41</v>
      </c>
      <c r="E134" s="29" t="n">
        <v>52.9268292682927</v>
      </c>
      <c r="F134" s="29" t="n">
        <v>6.89682926829268</v>
      </c>
      <c r="G134" s="29" t="n">
        <v>12.5609756097561</v>
      </c>
      <c r="H134" s="29" t="n">
        <v>62.5121951219512</v>
      </c>
      <c r="I134" s="21" t="n">
        <v>79860</v>
      </c>
      <c r="J134" s="29" t="n">
        <v>12.5365853658537</v>
      </c>
      <c r="K134" s="29" t="n">
        <v>60.4390243902439</v>
      </c>
      <c r="L134" s="21" t="n">
        <v>74020</v>
      </c>
      <c r="M134" s="22" t="n">
        <v>0.0243902439024382</v>
      </c>
      <c r="N134" s="22" t="n">
        <v>2.07317073170732</v>
      </c>
      <c r="O134" s="23" t="n">
        <v>5840</v>
      </c>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41"/>
      <c r="C135" s="40" t="s">
        <v>100</v>
      </c>
      <c r="D135" s="21" t="n">
        <v>1</v>
      </c>
      <c r="E135" s="29" t="n">
        <v>62</v>
      </c>
      <c r="F135" s="29" t="n">
        <v>23.17</v>
      </c>
      <c r="G135" s="29" t="n">
        <v>15</v>
      </c>
      <c r="H135" s="29" t="n">
        <v>103</v>
      </c>
      <c r="I135" s="21" t="n">
        <v>110100</v>
      </c>
      <c r="J135" s="29" t="n">
        <v>16</v>
      </c>
      <c r="K135" s="29" t="n">
        <v>105</v>
      </c>
      <c r="L135" s="21" t="n">
        <v>109110</v>
      </c>
      <c r="M135" s="22" t="n">
        <v>-1</v>
      </c>
      <c r="N135" s="22" t="n">
        <v>-2</v>
      </c>
      <c r="O135" s="23" t="n">
        <v>990</v>
      </c>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19" t="s">
        <v>67</v>
      </c>
      <c r="C136" s="20"/>
      <c r="D136" s="21" t="n">
        <v>10</v>
      </c>
      <c r="E136" s="29" t="n">
        <v>49.3</v>
      </c>
      <c r="F136" s="29" t="n">
        <v>4.923</v>
      </c>
      <c r="G136" s="29" t="n">
        <v>13.4</v>
      </c>
      <c r="H136" s="29" t="n">
        <v>62.4</v>
      </c>
      <c r="I136" s="21" t="n">
        <v>88430</v>
      </c>
      <c r="J136" s="29" t="n">
        <v>14.4</v>
      </c>
      <c r="K136" s="29" t="n">
        <v>66.6</v>
      </c>
      <c r="L136" s="21" t="n">
        <v>83400</v>
      </c>
      <c r="M136" s="22" t="n">
        <v>-1</v>
      </c>
      <c r="N136" s="22" t="n">
        <v>-4.2</v>
      </c>
      <c r="O136" s="23" t="n">
        <v>5030</v>
      </c>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39"/>
      <c r="C137" s="40" t="s">
        <v>75</v>
      </c>
      <c r="D137" s="21" t="n">
        <v>10</v>
      </c>
      <c r="E137" s="29" t="n">
        <v>49.3</v>
      </c>
      <c r="F137" s="29" t="n">
        <v>4.923</v>
      </c>
      <c r="G137" s="29" t="n">
        <v>13.4</v>
      </c>
      <c r="H137" s="29" t="n">
        <v>62.4</v>
      </c>
      <c r="I137" s="21" t="n">
        <v>88430</v>
      </c>
      <c r="J137" s="29" t="n">
        <v>14.4</v>
      </c>
      <c r="K137" s="29" t="n">
        <v>66.6</v>
      </c>
      <c r="L137" s="21" t="n">
        <v>83400</v>
      </c>
      <c r="M137" s="22" t="n">
        <v>-1</v>
      </c>
      <c r="N137" s="22" t="n">
        <v>-4.2</v>
      </c>
      <c r="O137" s="23" t="n">
        <v>5030</v>
      </c>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39"/>
      <c r="C138" s="40" t="s">
        <v>101</v>
      </c>
      <c r="D138" s="21" t="n">
        <v>0</v>
      </c>
      <c r="E138" s="30" t="s">
        <v>28</v>
      </c>
      <c r="F138" s="30" t="s">
        <v>28</v>
      </c>
      <c r="G138" s="30" t="s">
        <v>28</v>
      </c>
      <c r="H138" s="30" t="s">
        <v>28</v>
      </c>
      <c r="I138" s="30" t="s">
        <v>28</v>
      </c>
      <c r="J138" s="30" t="s">
        <v>28</v>
      </c>
      <c r="K138" s="30" t="s">
        <v>28</v>
      </c>
      <c r="L138" s="30" t="s">
        <v>28</v>
      </c>
      <c r="M138" s="30" t="s">
        <v>28</v>
      </c>
      <c r="N138" s="30" t="s">
        <v>28</v>
      </c>
      <c r="O138" s="30" t="s">
        <v>28</v>
      </c>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41"/>
      <c r="C139" s="40" t="s">
        <v>102</v>
      </c>
      <c r="D139" s="21" t="n">
        <v>0</v>
      </c>
      <c r="E139" s="30" t="s">
        <v>28</v>
      </c>
      <c r="F139" s="30" t="s">
        <v>28</v>
      </c>
      <c r="G139" s="30" t="s">
        <v>28</v>
      </c>
      <c r="H139" s="30" t="s">
        <v>28</v>
      </c>
      <c r="I139" s="30" t="s">
        <v>28</v>
      </c>
      <c r="J139" s="30" t="s">
        <v>28</v>
      </c>
      <c r="K139" s="30" t="s">
        <v>28</v>
      </c>
      <c r="L139" s="30" t="s">
        <v>28</v>
      </c>
      <c r="M139" s="30" t="s">
        <v>28</v>
      </c>
      <c r="N139" s="30" t="s">
        <v>28</v>
      </c>
      <c r="O139" s="30" t="s">
        <v>28</v>
      </c>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19" t="s">
        <v>68</v>
      </c>
      <c r="C140" s="20"/>
      <c r="D140" s="21" t="n">
        <v>82</v>
      </c>
      <c r="E140" s="29" t="n">
        <v>49.0731707317073</v>
      </c>
      <c r="F140" s="29" t="n">
        <v>5.16548780487805</v>
      </c>
      <c r="G140" s="29" t="n">
        <v>13.4634146341463</v>
      </c>
      <c r="H140" s="29" t="n">
        <v>75.9512195121951</v>
      </c>
      <c r="I140" s="21" t="n">
        <v>113560</v>
      </c>
      <c r="J140" s="29" t="n">
        <v>13.1463414634146</v>
      </c>
      <c r="K140" s="29" t="n">
        <v>70.8292682926829</v>
      </c>
      <c r="L140" s="21" t="n">
        <v>104410</v>
      </c>
      <c r="M140" s="22" t="n">
        <v>0.317073170731707</v>
      </c>
      <c r="N140" s="22" t="n">
        <v>5.1219512195122</v>
      </c>
      <c r="O140" s="23" t="n">
        <v>9150</v>
      </c>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39"/>
      <c r="C141" s="40" t="s">
        <v>75</v>
      </c>
      <c r="D141" s="21" t="n">
        <v>40</v>
      </c>
      <c r="E141" s="29" t="n">
        <v>48.35</v>
      </c>
      <c r="F141" s="29" t="n">
        <v>4.9405</v>
      </c>
      <c r="G141" s="29" t="n">
        <v>13.85</v>
      </c>
      <c r="H141" s="29" t="n">
        <v>73.9</v>
      </c>
      <c r="I141" s="21" t="n">
        <v>109960</v>
      </c>
      <c r="J141" s="29" t="n">
        <v>14.05</v>
      </c>
      <c r="K141" s="29" t="n">
        <v>73.85</v>
      </c>
      <c r="L141" s="21" t="n">
        <v>107860</v>
      </c>
      <c r="M141" s="22" t="n">
        <v>-0.200000000000001</v>
      </c>
      <c r="N141" s="22" t="n">
        <v>0.0500000000000114</v>
      </c>
      <c r="O141" s="23" t="n">
        <v>2100</v>
      </c>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39"/>
      <c r="C142" s="40" t="s">
        <v>101</v>
      </c>
      <c r="D142" s="21" t="n">
        <v>18</v>
      </c>
      <c r="E142" s="29" t="n">
        <v>50.5</v>
      </c>
      <c r="F142" s="29" t="n">
        <v>6.53166666666667</v>
      </c>
      <c r="G142" s="29" t="n">
        <v>13.8333333333333</v>
      </c>
      <c r="H142" s="29" t="n">
        <v>78.2777777777778</v>
      </c>
      <c r="I142" s="21" t="n">
        <v>96490</v>
      </c>
      <c r="J142" s="29" t="n">
        <v>13.1666666666667</v>
      </c>
      <c r="K142" s="29" t="n">
        <v>73.5</v>
      </c>
      <c r="L142" s="21" t="n">
        <v>95120</v>
      </c>
      <c r="M142" s="22" t="n">
        <v>0.666666666666668</v>
      </c>
      <c r="N142" s="22" t="n">
        <v>4.77777777777777</v>
      </c>
      <c r="O142" s="23" t="n">
        <v>1370</v>
      </c>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41"/>
      <c r="C143" s="40" t="s">
        <v>102</v>
      </c>
      <c r="D143" s="21" t="n">
        <v>17</v>
      </c>
      <c r="E143" s="29" t="n">
        <v>46.8823529411765</v>
      </c>
      <c r="F143" s="29" t="n">
        <v>4.00352941176471</v>
      </c>
      <c r="G143" s="29" t="n">
        <v>13</v>
      </c>
      <c r="H143" s="29" t="n">
        <v>78.0588235294118</v>
      </c>
      <c r="I143" s="21" t="n">
        <v>138730</v>
      </c>
      <c r="J143" s="29" t="n">
        <v>12.7058823529412</v>
      </c>
      <c r="K143" s="29" t="n">
        <v>68.7647058823529</v>
      </c>
      <c r="L143" s="21" t="n">
        <v>114170</v>
      </c>
      <c r="M143" s="22" t="n">
        <v>0.294117647058824</v>
      </c>
      <c r="N143" s="22" t="n">
        <v>9.29411764705883</v>
      </c>
      <c r="O143" s="23" t="n">
        <v>24560</v>
      </c>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19" t="s">
        <v>69</v>
      </c>
      <c r="C144" s="20"/>
      <c r="D144" s="21" t="n">
        <v>11</v>
      </c>
      <c r="E144" s="29" t="n">
        <v>42.3636363636364</v>
      </c>
      <c r="F144" s="29" t="n">
        <v>5.81727272727273</v>
      </c>
      <c r="G144" s="29" t="n">
        <v>14.3636363636364</v>
      </c>
      <c r="H144" s="29" t="n">
        <v>87.1818181818182</v>
      </c>
      <c r="I144" s="21" t="n">
        <v>187570</v>
      </c>
      <c r="J144" s="29" t="n">
        <v>14.5454545454545</v>
      </c>
      <c r="K144" s="29" t="n">
        <v>93.3636363636364</v>
      </c>
      <c r="L144" s="21" t="n">
        <v>181020</v>
      </c>
      <c r="M144" s="22" t="n">
        <v>-0.181818181818182</v>
      </c>
      <c r="N144" s="22" t="n">
        <v>-6.18181818181817</v>
      </c>
      <c r="O144" s="23" t="n">
        <v>6550</v>
      </c>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39"/>
      <c r="C145" s="40" t="s">
        <v>98</v>
      </c>
      <c r="D145" s="21" t="n">
        <v>1</v>
      </c>
      <c r="E145" s="29" t="n">
        <v>62</v>
      </c>
      <c r="F145" s="29" t="n">
        <v>1.83</v>
      </c>
      <c r="G145" s="29" t="n">
        <v>6</v>
      </c>
      <c r="H145" s="29" t="n">
        <v>48</v>
      </c>
      <c r="I145" s="21" t="n">
        <v>99800</v>
      </c>
      <c r="J145" s="29" t="n">
        <v>7</v>
      </c>
      <c r="K145" s="29" t="n">
        <v>105</v>
      </c>
      <c r="L145" s="21" t="n">
        <v>99800</v>
      </c>
      <c r="M145" s="22" t="n">
        <v>-1</v>
      </c>
      <c r="N145" s="22" t="n">
        <v>-57</v>
      </c>
      <c r="O145" s="23" t="n">
        <v>0</v>
      </c>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39"/>
      <c r="C146" s="40" t="s">
        <v>99</v>
      </c>
      <c r="D146" s="21" t="n">
        <v>2</v>
      </c>
      <c r="E146" s="29" t="n">
        <v>58.5</v>
      </c>
      <c r="F146" s="29" t="n">
        <v>9.21</v>
      </c>
      <c r="G146" s="29" t="n">
        <v>18.5</v>
      </c>
      <c r="H146" s="29" t="n">
        <v>64</v>
      </c>
      <c r="I146" s="21" t="n">
        <v>69640</v>
      </c>
      <c r="J146" s="29" t="n">
        <v>18.5</v>
      </c>
      <c r="K146" s="29" t="n">
        <v>70</v>
      </c>
      <c r="L146" s="21" t="n">
        <v>73430</v>
      </c>
      <c r="M146" s="22" t="n">
        <v>0</v>
      </c>
      <c r="N146" s="22" t="n">
        <v>-6</v>
      </c>
      <c r="O146" s="23" t="n">
        <v>-3790</v>
      </c>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39"/>
      <c r="C147" s="40" t="s">
        <v>96</v>
      </c>
      <c r="D147" s="21" t="n">
        <v>4</v>
      </c>
      <c r="E147" s="29" t="n">
        <v>37.25</v>
      </c>
      <c r="F147" s="29" t="n">
        <v>7.02</v>
      </c>
      <c r="G147" s="29" t="n">
        <v>12.5</v>
      </c>
      <c r="H147" s="29" t="n">
        <v>88.5</v>
      </c>
      <c r="I147" s="21" t="n">
        <v>209670</v>
      </c>
      <c r="J147" s="29" t="n">
        <v>12.25</v>
      </c>
      <c r="K147" s="29" t="n">
        <v>84.25</v>
      </c>
      <c r="L147" s="21" t="n">
        <v>195010</v>
      </c>
      <c r="M147" s="22" t="n">
        <v>0.25</v>
      </c>
      <c r="N147" s="22" t="n">
        <v>4.25</v>
      </c>
      <c r="O147" s="23" t="n">
        <v>14660</v>
      </c>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39"/>
      <c r="C148" s="40" t="s">
        <v>103</v>
      </c>
      <c r="D148" s="21" t="n">
        <v>3</v>
      </c>
      <c r="E148" s="29" t="n">
        <v>28.6666666666667</v>
      </c>
      <c r="F148" s="29" t="n">
        <v>4.74666666666667</v>
      </c>
      <c r="G148" s="29" t="n">
        <v>16.3333333333333</v>
      </c>
      <c r="H148" s="29" t="n">
        <v>105.666666666667</v>
      </c>
      <c r="I148" s="21" t="n">
        <v>289250</v>
      </c>
      <c r="J148" s="29" t="n">
        <v>17</v>
      </c>
      <c r="K148" s="29" t="n">
        <v>111</v>
      </c>
      <c r="L148" s="21" t="n">
        <v>281750</v>
      </c>
      <c r="M148" s="22" t="n">
        <v>-0.666666666666668</v>
      </c>
      <c r="N148" s="22" t="n">
        <v>-5.33333333333333</v>
      </c>
      <c r="O148" s="23" t="n">
        <v>7500</v>
      </c>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39"/>
      <c r="C149" s="40" t="s">
        <v>104</v>
      </c>
      <c r="D149" s="21" t="n">
        <v>1</v>
      </c>
      <c r="E149" s="29" t="n">
        <v>52</v>
      </c>
      <c r="F149" s="29" t="n">
        <v>1.42</v>
      </c>
      <c r="G149" s="29" t="n">
        <v>16</v>
      </c>
      <c r="H149" s="29" t="n">
        <v>112</v>
      </c>
      <c r="I149" s="21" t="n">
        <v>117720</v>
      </c>
      <c r="J149" s="29" t="n">
        <v>16</v>
      </c>
      <c r="K149" s="29" t="n">
        <v>112</v>
      </c>
      <c r="L149" s="21" t="n">
        <v>119280</v>
      </c>
      <c r="M149" s="22" t="n">
        <v>0</v>
      </c>
      <c r="N149" s="22" t="n">
        <v>0</v>
      </c>
      <c r="O149" s="23" t="n">
        <v>-1560</v>
      </c>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39"/>
      <c r="C150" s="40" t="s">
        <v>105</v>
      </c>
      <c r="D150" s="21" t="n">
        <v>0</v>
      </c>
      <c r="E150" s="30" t="s">
        <v>28</v>
      </c>
      <c r="F150" s="30" t="s">
        <v>28</v>
      </c>
      <c r="G150" s="30" t="s">
        <v>28</v>
      </c>
      <c r="H150" s="30" t="s">
        <v>28</v>
      </c>
      <c r="I150" s="30" t="s">
        <v>28</v>
      </c>
      <c r="J150" s="30" t="s">
        <v>28</v>
      </c>
      <c r="K150" s="30" t="s">
        <v>28</v>
      </c>
      <c r="L150" s="30" t="s">
        <v>28</v>
      </c>
      <c r="M150" s="30" t="s">
        <v>28</v>
      </c>
      <c r="N150" s="30" t="s">
        <v>28</v>
      </c>
      <c r="O150" s="30" t="s">
        <v>28</v>
      </c>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39"/>
      <c r="C151" s="40" t="s">
        <v>106</v>
      </c>
      <c r="D151" s="21" t="n">
        <v>0</v>
      </c>
      <c r="E151" s="30" t="s">
        <v>28</v>
      </c>
      <c r="F151" s="30" t="s">
        <v>28</v>
      </c>
      <c r="G151" s="30" t="s">
        <v>28</v>
      </c>
      <c r="H151" s="30" t="s">
        <v>28</v>
      </c>
      <c r="I151" s="30" t="s">
        <v>28</v>
      </c>
      <c r="J151" s="30" t="s">
        <v>28</v>
      </c>
      <c r="K151" s="30" t="s">
        <v>28</v>
      </c>
      <c r="L151" s="30" t="s">
        <v>28</v>
      </c>
      <c r="M151" s="30" t="s">
        <v>28</v>
      </c>
      <c r="N151" s="30" t="s">
        <v>28</v>
      </c>
      <c r="O151" s="30" t="s">
        <v>28</v>
      </c>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39"/>
      <c r="C152" s="40" t="s">
        <v>107</v>
      </c>
      <c r="D152" s="21" t="n">
        <v>0</v>
      </c>
      <c r="E152" s="30" t="s">
        <v>28</v>
      </c>
      <c r="F152" s="30" t="s">
        <v>28</v>
      </c>
      <c r="G152" s="30" t="s">
        <v>28</v>
      </c>
      <c r="H152" s="30" t="s">
        <v>28</v>
      </c>
      <c r="I152" s="30" t="s">
        <v>28</v>
      </c>
      <c r="J152" s="30" t="s">
        <v>28</v>
      </c>
      <c r="K152" s="30" t="s">
        <v>28</v>
      </c>
      <c r="L152" s="30" t="s">
        <v>28</v>
      </c>
      <c r="M152" s="30" t="s">
        <v>28</v>
      </c>
      <c r="N152" s="30" t="s">
        <v>28</v>
      </c>
      <c r="O152" s="30" t="s">
        <v>28</v>
      </c>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41"/>
      <c r="C153" s="40" t="s">
        <v>85</v>
      </c>
      <c r="D153" s="21" t="n">
        <v>0</v>
      </c>
      <c r="E153" s="30" t="s">
        <v>28</v>
      </c>
      <c r="F153" s="30" t="s">
        <v>28</v>
      </c>
      <c r="G153" s="30" t="s">
        <v>28</v>
      </c>
      <c r="H153" s="30" t="s">
        <v>28</v>
      </c>
      <c r="I153" s="30" t="s">
        <v>28</v>
      </c>
      <c r="J153" s="30" t="s">
        <v>28</v>
      </c>
      <c r="K153" s="30" t="s">
        <v>28</v>
      </c>
      <c r="L153" s="30" t="s">
        <v>28</v>
      </c>
      <c r="M153" s="30" t="s">
        <v>28</v>
      </c>
      <c r="N153" s="30" t="s">
        <v>28</v>
      </c>
      <c r="O153" s="30" t="s">
        <v>28</v>
      </c>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19" t="s">
        <v>70</v>
      </c>
      <c r="C154" s="20"/>
      <c r="D154" s="21" t="n">
        <v>6</v>
      </c>
      <c r="E154" s="29" t="n">
        <v>52.1666666666667</v>
      </c>
      <c r="F154" s="29" t="n">
        <v>8.90166666666667</v>
      </c>
      <c r="G154" s="29" t="n">
        <v>17.5</v>
      </c>
      <c r="H154" s="29" t="n">
        <v>93.8333333333333</v>
      </c>
      <c r="I154" s="21" t="n">
        <v>227520</v>
      </c>
      <c r="J154" s="29" t="n">
        <v>16.3333333333333</v>
      </c>
      <c r="K154" s="29" t="n">
        <v>74.1666666666667</v>
      </c>
      <c r="L154" s="21" t="n">
        <v>223480</v>
      </c>
      <c r="M154" s="22" t="n">
        <v>1.16666666666667</v>
      </c>
      <c r="N154" s="22" t="n">
        <v>19.6666666666667</v>
      </c>
      <c r="O154" s="23" t="n">
        <v>4040</v>
      </c>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39"/>
      <c r="C155" s="40" t="s">
        <v>98</v>
      </c>
      <c r="D155" s="21" t="n">
        <v>0</v>
      </c>
      <c r="E155" s="30" t="s">
        <v>28</v>
      </c>
      <c r="F155" s="30" t="s">
        <v>28</v>
      </c>
      <c r="G155" s="30" t="s">
        <v>28</v>
      </c>
      <c r="H155" s="30" t="s">
        <v>28</v>
      </c>
      <c r="I155" s="30" t="s">
        <v>28</v>
      </c>
      <c r="J155" s="30" t="s">
        <v>28</v>
      </c>
      <c r="K155" s="30" t="s">
        <v>28</v>
      </c>
      <c r="L155" s="30" t="s">
        <v>28</v>
      </c>
      <c r="M155" s="30" t="s">
        <v>28</v>
      </c>
      <c r="N155" s="30" t="s">
        <v>28</v>
      </c>
      <c r="O155" s="30" t="s">
        <v>28</v>
      </c>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39"/>
      <c r="C156" s="40" t="s">
        <v>99</v>
      </c>
      <c r="D156" s="21" t="n">
        <v>0</v>
      </c>
      <c r="E156" s="30" t="s">
        <v>28</v>
      </c>
      <c r="F156" s="30" t="s">
        <v>28</v>
      </c>
      <c r="G156" s="30" t="s">
        <v>28</v>
      </c>
      <c r="H156" s="30" t="s">
        <v>28</v>
      </c>
      <c r="I156" s="30" t="s">
        <v>28</v>
      </c>
      <c r="J156" s="30" t="s">
        <v>28</v>
      </c>
      <c r="K156" s="30" t="s">
        <v>28</v>
      </c>
      <c r="L156" s="30" t="s">
        <v>28</v>
      </c>
      <c r="M156" s="30" t="s">
        <v>28</v>
      </c>
      <c r="N156" s="30" t="s">
        <v>28</v>
      </c>
      <c r="O156" s="30" t="s">
        <v>28</v>
      </c>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39"/>
      <c r="C157" s="40" t="s">
        <v>96</v>
      </c>
      <c r="D157" s="21" t="n">
        <v>2</v>
      </c>
      <c r="E157" s="29" t="n">
        <v>57.5</v>
      </c>
      <c r="F157" s="29" t="n">
        <v>4.375</v>
      </c>
      <c r="G157" s="29" t="n">
        <v>19</v>
      </c>
      <c r="H157" s="29" t="n">
        <v>73</v>
      </c>
      <c r="I157" s="21" t="n">
        <v>175840</v>
      </c>
      <c r="J157" s="29" t="n">
        <v>15.5</v>
      </c>
      <c r="K157" s="29" t="n">
        <v>54.5</v>
      </c>
      <c r="L157" s="21" t="n">
        <v>173590</v>
      </c>
      <c r="M157" s="22" t="n">
        <v>3.5</v>
      </c>
      <c r="N157" s="22" t="n">
        <v>18.5</v>
      </c>
      <c r="O157" s="23" t="n">
        <v>2250</v>
      </c>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39"/>
      <c r="C158" s="40" t="s">
        <v>103</v>
      </c>
      <c r="D158" s="21" t="n">
        <v>1</v>
      </c>
      <c r="E158" s="29" t="n">
        <v>56</v>
      </c>
      <c r="F158" s="29" t="n">
        <v>2.83</v>
      </c>
      <c r="G158" s="29" t="n">
        <v>15</v>
      </c>
      <c r="H158" s="29" t="n">
        <v>45</v>
      </c>
      <c r="I158" s="21" t="n">
        <v>52650</v>
      </c>
      <c r="J158" s="29" t="n">
        <v>16</v>
      </c>
      <c r="K158" s="29" t="n">
        <v>48</v>
      </c>
      <c r="L158" s="21" t="n">
        <v>68210</v>
      </c>
      <c r="M158" s="22" t="n">
        <v>-1</v>
      </c>
      <c r="N158" s="22" t="n">
        <v>-3</v>
      </c>
      <c r="O158" s="23" t="n">
        <v>-15560</v>
      </c>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39"/>
      <c r="C159" s="40" t="s">
        <v>104</v>
      </c>
      <c r="D159" s="21" t="n">
        <v>2</v>
      </c>
      <c r="E159" s="29" t="n">
        <v>45</v>
      </c>
      <c r="F159" s="29" t="n">
        <v>15.33</v>
      </c>
      <c r="G159" s="29" t="n">
        <v>18</v>
      </c>
      <c r="H159" s="29" t="n">
        <v>126</v>
      </c>
      <c r="I159" s="21" t="n">
        <v>323390</v>
      </c>
      <c r="J159" s="29" t="n">
        <v>19</v>
      </c>
      <c r="K159" s="29" t="n">
        <v>95</v>
      </c>
      <c r="L159" s="21" t="n">
        <v>327650</v>
      </c>
      <c r="M159" s="22" t="n">
        <v>-1</v>
      </c>
      <c r="N159" s="22" t="n">
        <v>31</v>
      </c>
      <c r="O159" s="23" t="n">
        <v>-4260</v>
      </c>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39"/>
      <c r="C160" s="40" t="s">
        <v>105</v>
      </c>
      <c r="D160" s="21" t="n">
        <v>0</v>
      </c>
      <c r="E160" s="30" t="s">
        <v>28</v>
      </c>
      <c r="F160" s="30" t="s">
        <v>28</v>
      </c>
      <c r="G160" s="30" t="s">
        <v>28</v>
      </c>
      <c r="H160" s="30" t="s">
        <v>28</v>
      </c>
      <c r="I160" s="30" t="s">
        <v>28</v>
      </c>
      <c r="J160" s="30" t="s">
        <v>28</v>
      </c>
      <c r="K160" s="30" t="s">
        <v>28</v>
      </c>
      <c r="L160" s="30" t="s">
        <v>28</v>
      </c>
      <c r="M160" s="30" t="s">
        <v>28</v>
      </c>
      <c r="N160" s="30" t="s">
        <v>28</v>
      </c>
      <c r="O160" s="30" t="s">
        <v>28</v>
      </c>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39"/>
      <c r="C161" s="40" t="s">
        <v>106</v>
      </c>
      <c r="D161" s="21" t="n">
        <v>0</v>
      </c>
      <c r="E161" s="30" t="s">
        <v>28</v>
      </c>
      <c r="F161" s="30" t="s">
        <v>28</v>
      </c>
      <c r="G161" s="30" t="s">
        <v>28</v>
      </c>
      <c r="H161" s="30" t="s">
        <v>28</v>
      </c>
      <c r="I161" s="30" t="s">
        <v>28</v>
      </c>
      <c r="J161" s="30" t="s">
        <v>28</v>
      </c>
      <c r="K161" s="30" t="s">
        <v>28</v>
      </c>
      <c r="L161" s="30" t="s">
        <v>28</v>
      </c>
      <c r="M161" s="30" t="s">
        <v>28</v>
      </c>
      <c r="N161" s="30" t="s">
        <v>28</v>
      </c>
      <c r="O161" s="30" t="s">
        <v>28</v>
      </c>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39"/>
      <c r="C162" s="40" t="s">
        <v>107</v>
      </c>
      <c r="D162" s="21" t="n">
        <v>0</v>
      </c>
      <c r="E162" s="30" t="s">
        <v>28</v>
      </c>
      <c r="F162" s="30" t="s">
        <v>28</v>
      </c>
      <c r="G162" s="30" t="s">
        <v>28</v>
      </c>
      <c r="H162" s="30" t="s">
        <v>28</v>
      </c>
      <c r="I162" s="30" t="s">
        <v>28</v>
      </c>
      <c r="J162" s="30" t="s">
        <v>28</v>
      </c>
      <c r="K162" s="30" t="s">
        <v>28</v>
      </c>
      <c r="L162" s="30" t="s">
        <v>28</v>
      </c>
      <c r="M162" s="30" t="s">
        <v>28</v>
      </c>
      <c r="N162" s="30" t="s">
        <v>28</v>
      </c>
      <c r="O162" s="30" t="s">
        <v>28</v>
      </c>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31"/>
      <c r="C163" s="40" t="s">
        <v>85</v>
      </c>
      <c r="D163" s="21" t="n">
        <v>1</v>
      </c>
      <c r="E163" s="29" t="n">
        <v>52</v>
      </c>
      <c r="F163" s="29" t="n">
        <v>11.17</v>
      </c>
      <c r="G163" s="29" t="n">
        <v>16</v>
      </c>
      <c r="H163" s="29" t="n">
        <v>120</v>
      </c>
      <c r="I163" s="21" t="n">
        <v>313990</v>
      </c>
      <c r="J163" s="29" t="n">
        <v>13</v>
      </c>
      <c r="K163" s="29" t="n">
        <v>98</v>
      </c>
      <c r="L163" s="21" t="n">
        <v>270210</v>
      </c>
      <c r="M163" s="22" t="n">
        <v>3</v>
      </c>
      <c r="N163" s="22" t="n">
        <v>22</v>
      </c>
      <c r="O163" s="23" t="n">
        <v>43780</v>
      </c>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B164" s="10" t="s">
        <v>36</v>
      </c>
      <c r="I164" s="1"/>
      <c r="L164" s="1"/>
      <c r="M164" s="32"/>
      <c r="N164" s="32"/>
      <c r="O164" s="33"/>
    </row>
    <row r="165" customFormat="false" ht="12" hidden="false" customHeight="false" outlineLevel="0" collapsed="false">
      <c r="D165" s="33"/>
      <c r="E165" s="32"/>
      <c r="F165" s="32"/>
      <c r="G165" s="32"/>
      <c r="H165" s="32"/>
      <c r="I165" s="33"/>
      <c r="J165" s="32"/>
      <c r="K165" s="32"/>
      <c r="L165" s="33"/>
      <c r="M165" s="32"/>
      <c r="N165" s="32"/>
      <c r="O165" s="33"/>
    </row>
  </sheetData>
  <mergeCells count="3">
    <mergeCell ref="E4:I4"/>
    <mergeCell ref="J4:L4"/>
    <mergeCell ref="M4:O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12&amp;P</oddFooter>
  </headerFooter>
  <rowBreaks count="1" manualBreakCount="1">
    <brk id="9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0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7"/>
    <col collapsed="false" customWidth="true" hidden="false" outlineLevel="0" max="3" min="3" style="1" width="30.7"/>
    <col collapsed="false" customWidth="true" hidden="false" outlineLevel="0" max="4" min="4" style="1" width="7.99"/>
    <col collapsed="false" customWidth="true" hidden="false" outlineLevel="0" max="15" min="5" style="2" width="9.28"/>
    <col collapsed="false" customWidth="true" hidden="false" outlineLevel="0" max="25" min="16" style="2" width="12.99"/>
    <col collapsed="false" customWidth="false" hidden="false" outlineLevel="0" max="257" min="26" style="2" width="9.13"/>
  </cols>
  <sheetData>
    <row r="3" customFormat="false" ht="15.75" hidden="false" customHeight="false" outlineLevel="0" collapsed="false">
      <c r="A3" s="6" t="s">
        <v>109</v>
      </c>
      <c r="B3" s="7"/>
      <c r="C3" s="7"/>
      <c r="D3" s="7"/>
      <c r="E3" s="7"/>
      <c r="F3" s="7"/>
      <c r="G3" s="7"/>
      <c r="H3" s="7"/>
      <c r="I3" s="7"/>
      <c r="J3" s="7"/>
      <c r="K3" s="7"/>
      <c r="L3" s="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4.75" hidden="false" customHeight="true" outlineLevel="0" collapsed="false">
      <c r="A4" s="8" t="s">
        <v>110</v>
      </c>
      <c r="B4" s="8"/>
      <c r="C4" s="8"/>
      <c r="D4" s="8"/>
      <c r="E4" s="8"/>
      <c r="F4" s="8"/>
      <c r="G4" s="8"/>
      <c r="H4" s="8"/>
      <c r="I4" s="8"/>
      <c r="J4" s="8"/>
      <c r="K4" s="8"/>
      <c r="L4" s="8"/>
      <c r="M4" s="8"/>
      <c r="N4" s="8"/>
      <c r="O4" s="8"/>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7.7" hidden="false" customHeight="true" outlineLevel="0" collapsed="false">
      <c r="A5" s="7"/>
      <c r="B5" s="37"/>
      <c r="C5" s="37"/>
      <c r="D5" s="37"/>
      <c r="E5" s="37"/>
      <c r="F5" s="37"/>
      <c r="G5" s="37"/>
      <c r="H5" s="37"/>
      <c r="I5" s="37"/>
      <c r="J5" s="37"/>
      <c r="K5" s="37"/>
      <c r="L5" s="37"/>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10" t="s">
        <v>111</v>
      </c>
      <c r="I6" s="1"/>
      <c r="L6" s="1"/>
    </row>
    <row r="7" customFormat="false" ht="12" hidden="false" customHeight="true" outlineLevel="0" collapsed="false">
      <c r="B7" s="11"/>
      <c r="C7" s="12"/>
      <c r="D7" s="13"/>
      <c r="E7" s="14" t="s">
        <v>5</v>
      </c>
      <c r="F7" s="14"/>
      <c r="G7" s="14"/>
      <c r="H7" s="14"/>
      <c r="I7" s="14"/>
      <c r="J7" s="14" t="s">
        <v>6</v>
      </c>
      <c r="K7" s="14"/>
      <c r="L7" s="14"/>
      <c r="M7" s="14" t="s">
        <v>7</v>
      </c>
      <c r="N7" s="14"/>
      <c r="O7" s="14"/>
    </row>
    <row r="8" customFormat="false" ht="24" hidden="false" customHeight="false" outlineLevel="0" collapsed="false">
      <c r="A8" s="15"/>
      <c r="B8" s="16"/>
      <c r="C8" s="17"/>
      <c r="D8" s="18" t="s">
        <v>8</v>
      </c>
      <c r="E8" s="14" t="s">
        <v>9</v>
      </c>
      <c r="F8" s="14" t="s">
        <v>10</v>
      </c>
      <c r="G8" s="14" t="s">
        <v>11</v>
      </c>
      <c r="H8" s="14" t="s">
        <v>12</v>
      </c>
      <c r="I8" s="14" t="s">
        <v>13</v>
      </c>
      <c r="J8" s="14" t="s">
        <v>11</v>
      </c>
      <c r="K8" s="14" t="s">
        <v>12</v>
      </c>
      <c r="L8" s="14" t="s">
        <v>13</v>
      </c>
      <c r="M8" s="14" t="s">
        <v>11</v>
      </c>
      <c r="N8" s="14" t="s">
        <v>12</v>
      </c>
      <c r="O8" s="14" t="s">
        <v>13</v>
      </c>
    </row>
    <row r="9" customFormat="false" ht="12" hidden="false" customHeight="false" outlineLevel="0" collapsed="false">
      <c r="B9" s="35" t="s">
        <v>14</v>
      </c>
      <c r="C9" s="20"/>
      <c r="D9" s="21" t="n">
        <v>8645</v>
      </c>
      <c r="E9" s="29" t="n">
        <v>42.7604395604396</v>
      </c>
      <c r="F9" s="29" t="n">
        <v>7.43463504916189</v>
      </c>
      <c r="G9" s="29" t="n">
        <v>19.9381145170619</v>
      </c>
      <c r="H9" s="29" t="n">
        <v>157.241295546559</v>
      </c>
      <c r="I9" s="21" t="n">
        <v>310970</v>
      </c>
      <c r="J9" s="29" t="n">
        <v>19.8884904569115</v>
      </c>
      <c r="K9" s="29" t="n">
        <v>157.044071717756</v>
      </c>
      <c r="L9" s="21" t="n">
        <v>295980</v>
      </c>
      <c r="M9" s="22" t="n">
        <v>0.0496240601503786</v>
      </c>
      <c r="N9" s="22" t="n">
        <v>0.197223828802777</v>
      </c>
      <c r="O9" s="23" t="n">
        <v>14990</v>
      </c>
    </row>
    <row r="10" customFormat="false" ht="12" hidden="false" customHeight="false" outlineLevel="0" collapsed="false">
      <c r="B10" s="35" t="s">
        <v>112</v>
      </c>
      <c r="C10" s="20"/>
      <c r="D10" s="21" t="n">
        <v>34</v>
      </c>
      <c r="E10" s="29" t="n">
        <v>41.3529411764706</v>
      </c>
      <c r="F10" s="29" t="n">
        <v>9.05382352941177</v>
      </c>
      <c r="G10" s="29" t="n">
        <v>18.3235294117647</v>
      </c>
      <c r="H10" s="29" t="n">
        <v>144.176470588235</v>
      </c>
      <c r="I10" s="21" t="n">
        <v>321580</v>
      </c>
      <c r="J10" s="29" t="n">
        <v>18.8823529411765</v>
      </c>
      <c r="K10" s="29" t="n">
        <v>149.088235294118</v>
      </c>
      <c r="L10" s="21" t="n">
        <v>294710</v>
      </c>
      <c r="M10" s="22" t="n">
        <v>-0.558823529411765</v>
      </c>
      <c r="N10" s="22" t="n">
        <v>-4.91176470588235</v>
      </c>
      <c r="O10" s="23" t="n">
        <v>26870</v>
      </c>
    </row>
    <row r="11" customFormat="false" ht="12" hidden="false" customHeight="false" outlineLevel="0" collapsed="false">
      <c r="B11" s="35" t="s">
        <v>113</v>
      </c>
      <c r="C11" s="20"/>
      <c r="D11" s="21" t="n">
        <v>155</v>
      </c>
      <c r="E11" s="29" t="n">
        <v>47.3225806451613</v>
      </c>
      <c r="F11" s="29" t="n">
        <v>9.15045161290322</v>
      </c>
      <c r="G11" s="29" t="n">
        <v>18.5870967741935</v>
      </c>
      <c r="H11" s="29" t="n">
        <v>146.193548387097</v>
      </c>
      <c r="I11" s="21" t="n">
        <v>277260</v>
      </c>
      <c r="J11" s="29" t="n">
        <v>19.1032258064516</v>
      </c>
      <c r="K11" s="29" t="n">
        <v>151.483870967742</v>
      </c>
      <c r="L11" s="21" t="n">
        <v>272550</v>
      </c>
      <c r="M11" s="22" t="n">
        <v>-0.516129032258064</v>
      </c>
      <c r="N11" s="22" t="n">
        <v>-5.29032258064515</v>
      </c>
      <c r="O11" s="23" t="n">
        <v>4710</v>
      </c>
    </row>
    <row r="12" customFormat="false" ht="12" hidden="false" customHeight="false" outlineLevel="0" collapsed="false">
      <c r="B12" s="35" t="s">
        <v>114</v>
      </c>
      <c r="C12" s="20"/>
      <c r="D12" s="21" t="n">
        <v>5778</v>
      </c>
      <c r="E12" s="29" t="n">
        <v>41.8750432675666</v>
      </c>
      <c r="F12" s="29" t="n">
        <v>8.37709415022555</v>
      </c>
      <c r="G12" s="29" t="n">
        <v>19.7132225683628</v>
      </c>
      <c r="H12" s="29" t="n">
        <v>155.865697473174</v>
      </c>
      <c r="I12" s="21" t="n">
        <v>328700</v>
      </c>
      <c r="J12" s="29" t="n">
        <v>19.6886465905158</v>
      </c>
      <c r="K12" s="29" t="n">
        <v>155.611803392177</v>
      </c>
      <c r="L12" s="21" t="n">
        <v>314290</v>
      </c>
      <c r="M12" s="22" t="n">
        <v>0.0245759778470074</v>
      </c>
      <c r="N12" s="22" t="n">
        <v>0.253894080996872</v>
      </c>
      <c r="O12" s="23" t="n">
        <v>14410</v>
      </c>
    </row>
    <row r="13" customFormat="false" ht="12" hidden="false" customHeight="false" outlineLevel="0" collapsed="false">
      <c r="B13" s="35" t="s">
        <v>115</v>
      </c>
      <c r="C13" s="20"/>
      <c r="D13" s="21" t="n">
        <v>164</v>
      </c>
      <c r="E13" s="29" t="n">
        <v>46.719512195122</v>
      </c>
      <c r="F13" s="29" t="n">
        <v>9.12890243902439</v>
      </c>
      <c r="G13" s="29" t="n">
        <v>19.9390243902439</v>
      </c>
      <c r="H13" s="29" t="n">
        <v>154.390243902439</v>
      </c>
      <c r="I13" s="21" t="n">
        <v>275090</v>
      </c>
      <c r="J13" s="29" t="n">
        <v>20.1585365853659</v>
      </c>
      <c r="K13" s="29" t="n">
        <v>156.829268292683</v>
      </c>
      <c r="L13" s="21" t="n">
        <v>268920</v>
      </c>
      <c r="M13" s="22" t="n">
        <v>-0.219512195121954</v>
      </c>
      <c r="N13" s="22" t="n">
        <v>-2.43902439024393</v>
      </c>
      <c r="O13" s="23" t="n">
        <v>6170</v>
      </c>
    </row>
    <row r="14" customFormat="false" ht="12" hidden="false" customHeight="false" outlineLevel="0" collapsed="false">
      <c r="B14" s="35" t="s">
        <v>116</v>
      </c>
      <c r="C14" s="20"/>
      <c r="D14" s="21" t="n">
        <v>1491</v>
      </c>
      <c r="E14" s="29" t="n">
        <v>44.2219986586184</v>
      </c>
      <c r="F14" s="29" t="n">
        <v>4.66659959758551</v>
      </c>
      <c r="G14" s="29" t="n">
        <v>20.7531857813548</v>
      </c>
      <c r="H14" s="29" t="n">
        <v>162.779342723005</v>
      </c>
      <c r="I14" s="21" t="n">
        <v>270370</v>
      </c>
      <c r="J14" s="29" t="n">
        <v>20.4936284372904</v>
      </c>
      <c r="K14" s="29" t="n">
        <v>161.397048960429</v>
      </c>
      <c r="L14" s="21" t="n">
        <v>252180</v>
      </c>
      <c r="M14" s="22" t="n">
        <v>0.259557344064387</v>
      </c>
      <c r="N14" s="22" t="n">
        <v>1.38229376257547</v>
      </c>
      <c r="O14" s="23" t="n">
        <v>18190</v>
      </c>
    </row>
    <row r="15" customFormat="false" ht="12" hidden="false" customHeight="false" outlineLevel="0" collapsed="false">
      <c r="B15" s="35" t="s">
        <v>117</v>
      </c>
      <c r="C15" s="20"/>
      <c r="D15" s="21" t="n">
        <v>771</v>
      </c>
      <c r="E15" s="29" t="n">
        <v>45.2931258106355</v>
      </c>
      <c r="F15" s="29" t="n">
        <v>5.69070038910505</v>
      </c>
      <c r="G15" s="29" t="n">
        <v>20.4383916990921</v>
      </c>
      <c r="H15" s="29" t="n">
        <v>160.818417639429</v>
      </c>
      <c r="I15" s="21" t="n">
        <v>276180</v>
      </c>
      <c r="J15" s="29" t="n">
        <v>20.378728923476</v>
      </c>
      <c r="K15" s="29" t="n">
        <v>161.428015564202</v>
      </c>
      <c r="L15" s="21" t="n">
        <v>261420</v>
      </c>
      <c r="M15" s="22" t="n">
        <v>0.0596627756160828</v>
      </c>
      <c r="N15" s="22" t="n">
        <v>-0.609597924773027</v>
      </c>
      <c r="O15" s="23" t="n">
        <v>14760</v>
      </c>
    </row>
    <row r="16" customFormat="false" ht="12" hidden="false" customHeight="false" outlineLevel="0" collapsed="false">
      <c r="B16" s="35" t="s">
        <v>118</v>
      </c>
      <c r="C16" s="20"/>
      <c r="D16" s="21" t="n">
        <v>0</v>
      </c>
      <c r="E16" s="30" t="s">
        <v>28</v>
      </c>
      <c r="F16" s="30" t="s">
        <v>28</v>
      </c>
      <c r="G16" s="30" t="s">
        <v>28</v>
      </c>
      <c r="H16" s="30" t="s">
        <v>28</v>
      </c>
      <c r="I16" s="27" t="s">
        <v>28</v>
      </c>
      <c r="J16" s="30" t="s">
        <v>28</v>
      </c>
      <c r="K16" s="30" t="s">
        <v>28</v>
      </c>
      <c r="L16" s="27" t="s">
        <v>28</v>
      </c>
      <c r="M16" s="30" t="s">
        <v>28</v>
      </c>
      <c r="N16" s="30" t="s">
        <v>28</v>
      </c>
      <c r="O16" s="30" t="s">
        <v>28</v>
      </c>
    </row>
    <row r="17" customFormat="false" ht="12" hidden="false" customHeight="false" outlineLevel="0" collapsed="false">
      <c r="B17" s="35" t="s">
        <v>119</v>
      </c>
      <c r="C17" s="20"/>
      <c r="D17" s="21" t="n">
        <v>252</v>
      </c>
      <c r="E17" s="29" t="n">
        <v>41.4722222222222</v>
      </c>
      <c r="F17" s="29" t="n">
        <v>5.16210317460317</v>
      </c>
      <c r="G17" s="29" t="n">
        <v>19.7896825396825</v>
      </c>
      <c r="H17" s="29" t="n">
        <v>155.484126984127</v>
      </c>
      <c r="I17" s="21" t="n">
        <v>293610</v>
      </c>
      <c r="J17" s="29" t="n">
        <v>19.8333333333333</v>
      </c>
      <c r="K17" s="29" t="n">
        <v>155.349206349206</v>
      </c>
      <c r="L17" s="21" t="n">
        <v>273000</v>
      </c>
      <c r="M17" s="22" t="n">
        <v>-0.0436507936507908</v>
      </c>
      <c r="N17" s="22" t="n">
        <v>0.134920634920633</v>
      </c>
      <c r="O17" s="23" t="n">
        <v>20610</v>
      </c>
    </row>
    <row r="18" customFormat="false" ht="12" hidden="false" customHeight="false" outlineLevel="0" collapsed="false">
      <c r="B18" s="10" t="s">
        <v>36</v>
      </c>
      <c r="I18" s="1"/>
      <c r="L18" s="1"/>
      <c r="M18" s="32"/>
      <c r="N18" s="32"/>
      <c r="O18" s="33"/>
    </row>
    <row r="19" customFormat="false" ht="12" hidden="false" customHeight="false" outlineLevel="0" collapsed="false">
      <c r="I19" s="1"/>
      <c r="L19" s="1"/>
    </row>
    <row r="20" customFormat="false" ht="12" hidden="false" customHeight="false" outlineLevel="0" collapsed="false">
      <c r="A20" s="10" t="s">
        <v>120</v>
      </c>
      <c r="I20" s="1"/>
      <c r="L20" s="1"/>
    </row>
    <row r="21" customFormat="false" ht="12" hidden="false" customHeight="true" outlineLevel="0" collapsed="false">
      <c r="B21" s="11"/>
      <c r="C21" s="12"/>
      <c r="D21" s="13"/>
      <c r="E21" s="14" t="s">
        <v>5</v>
      </c>
      <c r="F21" s="14"/>
      <c r="G21" s="14"/>
      <c r="H21" s="14"/>
      <c r="I21" s="14"/>
      <c r="J21" s="14" t="s">
        <v>6</v>
      </c>
      <c r="K21" s="14"/>
      <c r="L21" s="14"/>
      <c r="M21" s="14" t="s">
        <v>7</v>
      </c>
      <c r="N21" s="14"/>
      <c r="O21" s="14"/>
    </row>
    <row r="22" customFormat="false" ht="24" hidden="false" customHeight="false" outlineLevel="0" collapsed="false">
      <c r="A22" s="15"/>
      <c r="B22" s="16"/>
      <c r="C22" s="17"/>
      <c r="D22" s="18" t="s">
        <v>8</v>
      </c>
      <c r="E22" s="14" t="s">
        <v>9</v>
      </c>
      <c r="F22" s="14" t="s">
        <v>10</v>
      </c>
      <c r="G22" s="14" t="s">
        <v>11</v>
      </c>
      <c r="H22" s="14" t="s">
        <v>12</v>
      </c>
      <c r="I22" s="14" t="s">
        <v>13</v>
      </c>
      <c r="J22" s="14" t="s">
        <v>11</v>
      </c>
      <c r="K22" s="14" t="s">
        <v>12</v>
      </c>
      <c r="L22" s="14" t="s">
        <v>13</v>
      </c>
      <c r="M22" s="14" t="s">
        <v>11</v>
      </c>
      <c r="N22" s="14" t="s">
        <v>12</v>
      </c>
      <c r="O22" s="14" t="s">
        <v>13</v>
      </c>
    </row>
    <row r="23" customFormat="false" ht="12" hidden="false" customHeight="false" outlineLevel="0" collapsed="false">
      <c r="B23" s="35" t="s">
        <v>14</v>
      </c>
      <c r="C23" s="20"/>
      <c r="D23" s="21" t="n">
        <v>4807</v>
      </c>
      <c r="E23" s="29" t="n">
        <v>56.5479509049303</v>
      </c>
      <c r="F23" s="29" t="n">
        <v>7.18273767422528</v>
      </c>
      <c r="G23" s="29" t="n">
        <v>14.6509257333056</v>
      </c>
      <c r="H23" s="29" t="n">
        <v>64.0008321198253</v>
      </c>
      <c r="I23" s="21" t="n">
        <v>98180</v>
      </c>
      <c r="J23" s="29" t="n">
        <v>14.3777824006657</v>
      </c>
      <c r="K23" s="29" t="n">
        <v>61.9989598502184</v>
      </c>
      <c r="L23" s="21" t="n">
        <v>91990</v>
      </c>
      <c r="M23" s="22" t="n">
        <v>0.273143332639901</v>
      </c>
      <c r="N23" s="22" t="n">
        <v>2.00187226960683</v>
      </c>
      <c r="O23" s="23" t="n">
        <v>6190</v>
      </c>
    </row>
    <row r="24" customFormat="false" ht="12" hidden="false" customHeight="false" outlineLevel="0" collapsed="false">
      <c r="B24" s="35" t="s">
        <v>112</v>
      </c>
      <c r="C24" s="20"/>
      <c r="D24" s="21" t="n">
        <v>4</v>
      </c>
      <c r="E24" s="29" t="n">
        <v>53.5</v>
      </c>
      <c r="F24" s="29" t="n">
        <v>5.9975</v>
      </c>
      <c r="G24" s="29" t="n">
        <v>21</v>
      </c>
      <c r="H24" s="29" t="n">
        <v>89.5</v>
      </c>
      <c r="I24" s="21" t="n">
        <v>104380</v>
      </c>
      <c r="J24" s="29" t="n">
        <v>20.25</v>
      </c>
      <c r="K24" s="29" t="n">
        <v>87.5</v>
      </c>
      <c r="L24" s="21" t="n">
        <v>99410</v>
      </c>
      <c r="M24" s="22" t="n">
        <v>0.75</v>
      </c>
      <c r="N24" s="22" t="n">
        <v>2</v>
      </c>
      <c r="O24" s="23" t="n">
        <v>4970</v>
      </c>
    </row>
    <row r="25" customFormat="false" ht="12" hidden="false" customHeight="false" outlineLevel="0" collapsed="false">
      <c r="B25" s="35" t="s">
        <v>113</v>
      </c>
      <c r="C25" s="20"/>
      <c r="D25" s="21" t="n">
        <v>342</v>
      </c>
      <c r="E25" s="29" t="n">
        <v>59.8099415204678</v>
      </c>
      <c r="F25" s="29" t="n">
        <v>12.049298245614</v>
      </c>
      <c r="G25" s="29" t="n">
        <v>15.7017543859649</v>
      </c>
      <c r="H25" s="29" t="n">
        <v>54.8801169590643</v>
      </c>
      <c r="I25" s="21" t="n">
        <v>91330</v>
      </c>
      <c r="J25" s="29" t="n">
        <v>15.5760233918129</v>
      </c>
      <c r="K25" s="29" t="n">
        <v>53.2046783625731</v>
      </c>
      <c r="L25" s="21" t="n">
        <v>86490</v>
      </c>
      <c r="M25" s="22" t="n">
        <v>0.125730994152047</v>
      </c>
      <c r="N25" s="22" t="n">
        <v>1.67543859649123</v>
      </c>
      <c r="O25" s="23" t="n">
        <v>4840</v>
      </c>
    </row>
    <row r="26" customFormat="false" ht="12" hidden="false" customHeight="false" outlineLevel="0" collapsed="false">
      <c r="B26" s="35" t="s">
        <v>114</v>
      </c>
      <c r="C26" s="20"/>
      <c r="D26" s="21" t="n">
        <v>1576</v>
      </c>
      <c r="E26" s="29" t="n">
        <v>57.6992385786802</v>
      </c>
      <c r="F26" s="29" t="n">
        <v>7.24635152284263</v>
      </c>
      <c r="G26" s="29" t="n">
        <v>14.366116751269</v>
      </c>
      <c r="H26" s="29" t="n">
        <v>72.3521573604061</v>
      </c>
      <c r="I26" s="21" t="n">
        <v>104550</v>
      </c>
      <c r="J26" s="29" t="n">
        <v>14.2106598984772</v>
      </c>
      <c r="K26" s="29" t="n">
        <v>71.013959390863</v>
      </c>
      <c r="L26" s="21" t="n">
        <v>99470</v>
      </c>
      <c r="M26" s="22" t="n">
        <v>0.155456852791879</v>
      </c>
      <c r="N26" s="22" t="n">
        <v>1.33819796954315</v>
      </c>
      <c r="O26" s="23" t="n">
        <v>5080</v>
      </c>
    </row>
    <row r="27" customFormat="false" ht="12" hidden="false" customHeight="false" outlineLevel="0" collapsed="false">
      <c r="B27" s="35" t="s">
        <v>115</v>
      </c>
      <c r="C27" s="20"/>
      <c r="D27" s="21" t="n">
        <v>91</v>
      </c>
      <c r="E27" s="29" t="n">
        <v>56.2857142857143</v>
      </c>
      <c r="F27" s="29" t="n">
        <v>7.32351648351649</v>
      </c>
      <c r="G27" s="29" t="n">
        <v>16.6373626373626</v>
      </c>
      <c r="H27" s="29" t="n">
        <v>64.9010989010989</v>
      </c>
      <c r="I27" s="21" t="n">
        <v>110780</v>
      </c>
      <c r="J27" s="29" t="n">
        <v>16.4835164835165</v>
      </c>
      <c r="K27" s="29" t="n">
        <v>64.1318681318681</v>
      </c>
      <c r="L27" s="21" t="n">
        <v>106330</v>
      </c>
      <c r="M27" s="22" t="n">
        <v>0.153846153846157</v>
      </c>
      <c r="N27" s="22" t="n">
        <v>0.769230769230774</v>
      </c>
      <c r="O27" s="23" t="n">
        <v>4450</v>
      </c>
    </row>
    <row r="28" customFormat="false" ht="12" hidden="false" customHeight="false" outlineLevel="0" collapsed="false">
      <c r="B28" s="35" t="s">
        <v>116</v>
      </c>
      <c r="C28" s="20"/>
      <c r="D28" s="21" t="n">
        <v>1802</v>
      </c>
      <c r="E28" s="29" t="n">
        <v>55.3906770255272</v>
      </c>
      <c r="F28" s="29" t="n">
        <v>6.56581576026636</v>
      </c>
      <c r="G28" s="29" t="n">
        <v>15.0055493895671</v>
      </c>
      <c r="H28" s="29" t="n">
        <v>58.1659267480577</v>
      </c>
      <c r="I28" s="21" t="n">
        <v>95000</v>
      </c>
      <c r="J28" s="29" t="n">
        <v>14.6531631520533</v>
      </c>
      <c r="K28" s="29" t="n">
        <v>55.9367369589345</v>
      </c>
      <c r="L28" s="21" t="n">
        <v>87890</v>
      </c>
      <c r="M28" s="22" t="n">
        <v>0.352386237513873</v>
      </c>
      <c r="N28" s="22" t="n">
        <v>2.2291897891232</v>
      </c>
      <c r="O28" s="23" t="n">
        <v>7110</v>
      </c>
    </row>
    <row r="29" customFormat="false" ht="12" hidden="false" customHeight="false" outlineLevel="0" collapsed="false">
      <c r="B29" s="35" t="s">
        <v>117</v>
      </c>
      <c r="C29" s="20"/>
      <c r="D29" s="21" t="n">
        <v>781</v>
      </c>
      <c r="E29" s="29" t="n">
        <v>55.5428937259923</v>
      </c>
      <c r="F29" s="29" t="n">
        <v>6.47620998719589</v>
      </c>
      <c r="G29" s="29" t="n">
        <v>13.97695262484</v>
      </c>
      <c r="H29" s="29" t="n">
        <v>66.5339308578745</v>
      </c>
      <c r="I29" s="21" t="n">
        <v>97910</v>
      </c>
      <c r="J29" s="29" t="n">
        <v>13.6811779769526</v>
      </c>
      <c r="K29" s="29" t="n">
        <v>63.6171574903969</v>
      </c>
      <c r="L29" s="21" t="n">
        <v>91400</v>
      </c>
      <c r="M29" s="22" t="n">
        <v>0.295774647887324</v>
      </c>
      <c r="N29" s="22" t="n">
        <v>2.9167733674776</v>
      </c>
      <c r="O29" s="23" t="n">
        <v>6510</v>
      </c>
    </row>
    <row r="30" customFormat="false" ht="12" hidden="false" customHeight="false" outlineLevel="0" collapsed="false">
      <c r="B30" s="35" t="s">
        <v>118</v>
      </c>
      <c r="C30" s="20"/>
      <c r="D30" s="21" t="n">
        <v>0</v>
      </c>
      <c r="E30" s="30" t="s">
        <v>28</v>
      </c>
      <c r="F30" s="30" t="s">
        <v>28</v>
      </c>
      <c r="G30" s="30" t="s">
        <v>28</v>
      </c>
      <c r="H30" s="30" t="s">
        <v>28</v>
      </c>
      <c r="I30" s="30" t="s">
        <v>28</v>
      </c>
      <c r="J30" s="30" t="s">
        <v>28</v>
      </c>
      <c r="K30" s="30" t="s">
        <v>28</v>
      </c>
      <c r="L30" s="30" t="s">
        <v>28</v>
      </c>
      <c r="M30" s="30" t="s">
        <v>28</v>
      </c>
      <c r="N30" s="30" t="s">
        <v>28</v>
      </c>
      <c r="O30" s="30" t="s">
        <v>28</v>
      </c>
    </row>
    <row r="31" customFormat="false" ht="12" hidden="false" customHeight="false" outlineLevel="0" collapsed="false">
      <c r="B31" s="35" t="s">
        <v>119</v>
      </c>
      <c r="C31" s="20"/>
      <c r="D31" s="21" t="n">
        <v>211</v>
      </c>
      <c r="E31" s="29" t="n">
        <v>56.436018957346</v>
      </c>
      <c r="F31" s="29" t="n">
        <v>6.66521327014217</v>
      </c>
      <c r="G31" s="29" t="n">
        <v>13.563981042654</v>
      </c>
      <c r="H31" s="29" t="n">
        <v>55.9905213270142</v>
      </c>
      <c r="I31" s="21" t="n">
        <v>84280</v>
      </c>
      <c r="J31" s="29" t="n">
        <v>12.8909952606635</v>
      </c>
      <c r="K31" s="29" t="n">
        <v>53.2985781990521</v>
      </c>
      <c r="L31" s="21" t="n">
        <v>76030</v>
      </c>
      <c r="M31" s="22" t="n">
        <v>0.672985781990521</v>
      </c>
      <c r="N31" s="22" t="n">
        <v>2.69194312796209</v>
      </c>
      <c r="O31" s="23" t="n">
        <v>8250</v>
      </c>
    </row>
    <row r="32" customFormat="false" ht="12" hidden="false" customHeight="false" outlineLevel="0" collapsed="false">
      <c r="B32" s="10" t="s">
        <v>36</v>
      </c>
      <c r="I32" s="1"/>
      <c r="L32" s="1"/>
      <c r="M32" s="32"/>
      <c r="N32" s="32"/>
      <c r="O32" s="33"/>
    </row>
    <row r="33" customFormat="false" ht="12" hidden="false" customHeight="false" outlineLevel="0" collapsed="false">
      <c r="D33" s="33"/>
      <c r="E33" s="32"/>
      <c r="F33" s="32"/>
      <c r="G33" s="32"/>
      <c r="H33" s="32"/>
      <c r="I33" s="33"/>
      <c r="J33" s="32"/>
      <c r="K33" s="32"/>
      <c r="L33" s="33"/>
      <c r="M33" s="32"/>
      <c r="N33" s="32"/>
      <c r="O33" s="33"/>
    </row>
    <row r="34" customFormat="false" ht="12" hidden="false" customHeight="false" outlineLevel="0" collapsed="false">
      <c r="I34" s="1"/>
      <c r="L34" s="1"/>
    </row>
    <row r="35" customFormat="false" ht="15.75" hidden="false" customHeight="false" outlineLevel="0" collapsed="false">
      <c r="A35" s="6" t="s">
        <v>121</v>
      </c>
      <c r="B35" s="7"/>
      <c r="C35" s="7"/>
      <c r="D35" s="7"/>
      <c r="E35" s="7"/>
      <c r="F35" s="7"/>
      <c r="G35" s="7"/>
      <c r="H35" s="7"/>
      <c r="I35" s="7"/>
      <c r="J35" s="7"/>
      <c r="K35" s="7"/>
      <c r="L35" s="7"/>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4.75" hidden="false" customHeight="true" outlineLevel="0" collapsed="false">
      <c r="A36" s="8" t="s">
        <v>122</v>
      </c>
      <c r="B36" s="8"/>
      <c r="C36" s="8"/>
      <c r="D36" s="8"/>
      <c r="E36" s="8"/>
      <c r="F36" s="8"/>
      <c r="G36" s="8"/>
      <c r="H36" s="8"/>
      <c r="I36" s="8"/>
      <c r="J36" s="8"/>
      <c r="K36" s="8"/>
      <c r="L36" s="8"/>
      <c r="M36" s="8"/>
      <c r="N36" s="8"/>
      <c r="O36" s="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7.35" hidden="false" customHeight="true" outlineLevel="0" collapsed="false">
      <c r="A37" s="7"/>
      <c r="B37" s="37"/>
      <c r="C37" s="37"/>
      <c r="D37" s="37"/>
      <c r="E37" s="37"/>
      <c r="F37" s="37"/>
      <c r="G37" s="37"/>
      <c r="H37" s="37"/>
      <c r="I37" s="37"/>
      <c r="J37" s="37"/>
      <c r="K37" s="37"/>
      <c r="L37" s="37"/>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10" t="s">
        <v>123</v>
      </c>
      <c r="I38" s="1"/>
      <c r="L38" s="1"/>
    </row>
    <row r="39" customFormat="false" ht="12" hidden="false" customHeight="true" outlineLevel="0" collapsed="false">
      <c r="B39" s="11"/>
      <c r="C39" s="12"/>
      <c r="D39" s="13"/>
      <c r="E39" s="14" t="s">
        <v>5</v>
      </c>
      <c r="F39" s="14"/>
      <c r="G39" s="14"/>
      <c r="H39" s="14"/>
      <c r="I39" s="14"/>
      <c r="J39" s="14" t="s">
        <v>6</v>
      </c>
      <c r="K39" s="14"/>
      <c r="L39" s="14"/>
      <c r="M39" s="14" t="s">
        <v>7</v>
      </c>
      <c r="N39" s="14"/>
      <c r="O39" s="14"/>
    </row>
    <row r="40" customFormat="false" ht="24" hidden="false" customHeight="false" outlineLevel="0" collapsed="false">
      <c r="A40" s="15"/>
      <c r="B40" s="16"/>
      <c r="C40" s="17"/>
      <c r="D40" s="18" t="s">
        <v>8</v>
      </c>
      <c r="E40" s="14" t="s">
        <v>9</v>
      </c>
      <c r="F40" s="14" t="s">
        <v>10</v>
      </c>
      <c r="G40" s="14" t="s">
        <v>11</v>
      </c>
      <c r="H40" s="14" t="s">
        <v>12</v>
      </c>
      <c r="I40" s="14" t="s">
        <v>13</v>
      </c>
      <c r="J40" s="14" t="s">
        <v>11</v>
      </c>
      <c r="K40" s="14" t="s">
        <v>12</v>
      </c>
      <c r="L40" s="14" t="s">
        <v>13</v>
      </c>
      <c r="M40" s="14" t="s">
        <v>11</v>
      </c>
      <c r="N40" s="14" t="s">
        <v>12</v>
      </c>
      <c r="O40" s="14" t="s">
        <v>13</v>
      </c>
    </row>
    <row r="41" customFormat="false" ht="12" hidden="false" customHeight="false" outlineLevel="0" collapsed="false">
      <c r="B41" s="35" t="s">
        <v>14</v>
      </c>
      <c r="C41" s="20"/>
      <c r="D41" s="21" t="n">
        <v>8645</v>
      </c>
      <c r="E41" s="29" t="n">
        <v>42.7604395604396</v>
      </c>
      <c r="F41" s="29" t="n">
        <v>7.43463504916189</v>
      </c>
      <c r="G41" s="29" t="n">
        <v>19.9381145170619</v>
      </c>
      <c r="H41" s="29" t="n">
        <v>157.241295546559</v>
      </c>
      <c r="I41" s="21" t="n">
        <v>310970</v>
      </c>
      <c r="J41" s="29" t="n">
        <v>19.8884904569115</v>
      </c>
      <c r="K41" s="29" t="n">
        <v>157.044071717756</v>
      </c>
      <c r="L41" s="21" t="n">
        <v>295980</v>
      </c>
      <c r="M41" s="22" t="n">
        <v>0.0496240601503786</v>
      </c>
      <c r="N41" s="22" t="n">
        <v>0.197223828802777</v>
      </c>
      <c r="O41" s="23" t="n">
        <v>14990</v>
      </c>
    </row>
    <row r="42" customFormat="false" ht="12" hidden="false" customHeight="false" outlineLevel="0" collapsed="false">
      <c r="B42" s="35" t="s">
        <v>124</v>
      </c>
      <c r="C42" s="20"/>
      <c r="D42" s="21" t="n">
        <v>1329</v>
      </c>
      <c r="E42" s="29" t="n">
        <v>41.8931527464259</v>
      </c>
      <c r="F42" s="29" t="n">
        <v>4.1212415349887</v>
      </c>
      <c r="G42" s="29" t="n">
        <v>20.0534236267871</v>
      </c>
      <c r="H42" s="29" t="n">
        <v>158.007524454477</v>
      </c>
      <c r="I42" s="21" t="n">
        <v>279210</v>
      </c>
      <c r="J42" s="29" t="n">
        <v>19.9902182091798</v>
      </c>
      <c r="K42" s="29" t="n">
        <v>157.362678705794</v>
      </c>
      <c r="L42" s="21" t="n">
        <v>260300</v>
      </c>
      <c r="M42" s="22" t="n">
        <v>0.0632054176072252</v>
      </c>
      <c r="N42" s="22" t="n">
        <v>0.644845748683224</v>
      </c>
      <c r="O42" s="23" t="n">
        <v>18910</v>
      </c>
    </row>
    <row r="43" customFormat="false" ht="12" hidden="false" customHeight="false" outlineLevel="0" collapsed="false">
      <c r="B43" s="35" t="s">
        <v>125</v>
      </c>
      <c r="C43" s="20"/>
      <c r="D43" s="21" t="n">
        <v>1883</v>
      </c>
      <c r="E43" s="29" t="n">
        <v>43.2804036112586</v>
      </c>
      <c r="F43" s="29" t="n">
        <v>6.28403611258628</v>
      </c>
      <c r="G43" s="29" t="n">
        <v>19.8937865108869</v>
      </c>
      <c r="H43" s="29" t="n">
        <v>157.099840679766</v>
      </c>
      <c r="I43" s="21" t="n">
        <v>294020</v>
      </c>
      <c r="J43" s="29" t="n">
        <v>19.8890069038768</v>
      </c>
      <c r="K43" s="29" t="n">
        <v>157.599575146044</v>
      </c>
      <c r="L43" s="21" t="n">
        <v>281210</v>
      </c>
      <c r="M43" s="22" t="n">
        <v>0.00477960701008939</v>
      </c>
      <c r="N43" s="22" t="n">
        <v>-0.499734466277232</v>
      </c>
      <c r="O43" s="23" t="n">
        <v>12810</v>
      </c>
    </row>
    <row r="44" customFormat="false" ht="12" hidden="false" customHeight="false" outlineLevel="0" collapsed="false">
      <c r="B44" s="42" t="s">
        <v>126</v>
      </c>
      <c r="C44" s="20"/>
      <c r="D44" s="21" t="n">
        <v>1470</v>
      </c>
      <c r="E44" s="29" t="n">
        <v>44.3619047619048</v>
      </c>
      <c r="F44" s="29" t="n">
        <v>7.54483673469385</v>
      </c>
      <c r="G44" s="29" t="n">
        <v>20.0993197278912</v>
      </c>
      <c r="H44" s="29" t="n">
        <v>157.69387755102</v>
      </c>
      <c r="I44" s="21" t="n">
        <v>297770</v>
      </c>
      <c r="J44" s="29" t="n">
        <v>19.9836734693878</v>
      </c>
      <c r="K44" s="29" t="n">
        <v>157.065306122449</v>
      </c>
      <c r="L44" s="21" t="n">
        <v>281890</v>
      </c>
      <c r="M44" s="22" t="n">
        <v>0.1156462585034</v>
      </c>
      <c r="N44" s="22" t="n">
        <v>0.628571428571433</v>
      </c>
      <c r="O44" s="23" t="n">
        <v>15880</v>
      </c>
    </row>
    <row r="45" customFormat="false" ht="12" hidden="false" customHeight="false" outlineLevel="0" collapsed="false">
      <c r="B45" s="42" t="s">
        <v>127</v>
      </c>
      <c r="C45" s="20"/>
      <c r="D45" s="21" t="n">
        <v>1019</v>
      </c>
      <c r="E45" s="29" t="n">
        <v>43.7163886162905</v>
      </c>
      <c r="F45" s="29" t="n">
        <v>7.83155053974483</v>
      </c>
      <c r="G45" s="29" t="n">
        <v>20.3778213935231</v>
      </c>
      <c r="H45" s="29" t="n">
        <v>160.981354268891</v>
      </c>
      <c r="I45" s="21" t="n">
        <v>310750</v>
      </c>
      <c r="J45" s="29" t="n">
        <v>20.2669283611384</v>
      </c>
      <c r="K45" s="29" t="n">
        <v>160.647693817468</v>
      </c>
      <c r="L45" s="21" t="n">
        <v>298220</v>
      </c>
      <c r="M45" s="22" t="n">
        <v>0.110893032384688</v>
      </c>
      <c r="N45" s="22" t="n">
        <v>0.333660451422958</v>
      </c>
      <c r="O45" s="23" t="n">
        <v>12530</v>
      </c>
    </row>
    <row r="46" customFormat="false" ht="12" hidden="false" customHeight="false" outlineLevel="0" collapsed="false">
      <c r="B46" s="42" t="s">
        <v>128</v>
      </c>
      <c r="C46" s="20"/>
      <c r="D46" s="21" t="n">
        <v>493</v>
      </c>
      <c r="E46" s="29" t="n">
        <v>44.8803245436106</v>
      </c>
      <c r="F46" s="29" t="n">
        <v>8.67042596348883</v>
      </c>
      <c r="G46" s="29" t="n">
        <v>19.9533468559838</v>
      </c>
      <c r="H46" s="29" t="n">
        <v>156.393509127789</v>
      </c>
      <c r="I46" s="21" t="n">
        <v>315540</v>
      </c>
      <c r="J46" s="29" t="n">
        <v>20.1115618661258</v>
      </c>
      <c r="K46" s="29" t="n">
        <v>157.793103448276</v>
      </c>
      <c r="L46" s="21" t="n">
        <v>301130</v>
      </c>
      <c r="M46" s="22" t="n">
        <v>-0.158215010141987</v>
      </c>
      <c r="N46" s="22" t="n">
        <v>-1.39959432048681</v>
      </c>
      <c r="O46" s="23" t="n">
        <v>14410</v>
      </c>
    </row>
    <row r="47" customFormat="false" ht="12" hidden="false" customHeight="false" outlineLevel="0" collapsed="false">
      <c r="B47" s="42" t="s">
        <v>129</v>
      </c>
      <c r="C47" s="20"/>
      <c r="D47" s="21" t="n">
        <v>386</v>
      </c>
      <c r="E47" s="29" t="n">
        <v>41.7823834196891</v>
      </c>
      <c r="F47" s="29" t="n">
        <v>9.22717616580309</v>
      </c>
      <c r="G47" s="29" t="n">
        <v>19.5569948186529</v>
      </c>
      <c r="H47" s="29" t="n">
        <v>154.805699481865</v>
      </c>
      <c r="I47" s="21" t="n">
        <v>335310</v>
      </c>
      <c r="J47" s="29" t="n">
        <v>19.3963730569948</v>
      </c>
      <c r="K47" s="29" t="n">
        <v>153.430051813472</v>
      </c>
      <c r="L47" s="21" t="n">
        <v>317890</v>
      </c>
      <c r="M47" s="22" t="n">
        <v>0.160621761658032</v>
      </c>
      <c r="N47" s="22" t="n">
        <v>1.37564766839378</v>
      </c>
      <c r="O47" s="23" t="n">
        <v>17420</v>
      </c>
    </row>
    <row r="48" customFormat="false" ht="12" hidden="false" customHeight="false" outlineLevel="0" collapsed="false">
      <c r="B48" s="42" t="s">
        <v>130</v>
      </c>
      <c r="C48" s="20"/>
      <c r="D48" s="21" t="n">
        <v>2065</v>
      </c>
      <c r="E48" s="29" t="n">
        <v>40.9094430992736</v>
      </c>
      <c r="F48" s="29" t="n">
        <v>9.71185472154982</v>
      </c>
      <c r="G48" s="29" t="n">
        <v>19.6401937046005</v>
      </c>
      <c r="H48" s="29" t="n">
        <v>155.367070217918</v>
      </c>
      <c r="I48" s="21" t="n">
        <v>350710</v>
      </c>
      <c r="J48" s="29" t="n">
        <v>19.606779661017</v>
      </c>
      <c r="K48" s="29" t="n">
        <v>155.03583535109</v>
      </c>
      <c r="L48" s="21" t="n">
        <v>335990</v>
      </c>
      <c r="M48" s="22" t="n">
        <v>0.0334140435835337</v>
      </c>
      <c r="N48" s="22" t="n">
        <v>0.331234866828083</v>
      </c>
      <c r="O48" s="23" t="n">
        <v>14720</v>
      </c>
    </row>
    <row r="49" customFormat="false" ht="12" hidden="false" customHeight="false" outlineLevel="0" collapsed="false">
      <c r="B49" s="10" t="s">
        <v>36</v>
      </c>
      <c r="I49" s="1"/>
      <c r="L49" s="1"/>
      <c r="M49" s="32"/>
      <c r="N49" s="32"/>
      <c r="O49" s="33"/>
    </row>
    <row r="50" customFormat="false" ht="12" hidden="false" customHeight="false" outlineLevel="0" collapsed="false">
      <c r="I50" s="1"/>
      <c r="L50" s="1"/>
    </row>
    <row r="51" customFormat="false" ht="12" hidden="false" customHeight="false" outlineLevel="0" collapsed="false">
      <c r="A51" s="10" t="s">
        <v>131</v>
      </c>
      <c r="I51" s="1"/>
      <c r="L51" s="1"/>
    </row>
    <row r="52" customFormat="false" ht="12" hidden="false" customHeight="true" outlineLevel="0" collapsed="false">
      <c r="B52" s="11"/>
      <c r="C52" s="12"/>
      <c r="D52" s="13"/>
      <c r="E52" s="14" t="s">
        <v>5</v>
      </c>
      <c r="F52" s="14"/>
      <c r="G52" s="14"/>
      <c r="H52" s="14"/>
      <c r="I52" s="14"/>
      <c r="J52" s="14" t="s">
        <v>6</v>
      </c>
      <c r="K52" s="14"/>
      <c r="L52" s="14"/>
      <c r="M52" s="14" t="s">
        <v>7</v>
      </c>
      <c r="N52" s="14"/>
      <c r="O52" s="14"/>
    </row>
    <row r="53" customFormat="false" ht="24" hidden="false" customHeight="false" outlineLevel="0" collapsed="false">
      <c r="A53" s="15"/>
      <c r="B53" s="16"/>
      <c r="C53" s="17"/>
      <c r="D53" s="18" t="s">
        <v>8</v>
      </c>
      <c r="E53" s="14" t="s">
        <v>9</v>
      </c>
      <c r="F53" s="14" t="s">
        <v>10</v>
      </c>
      <c r="G53" s="14" t="s">
        <v>11</v>
      </c>
      <c r="H53" s="14" t="s">
        <v>12</v>
      </c>
      <c r="I53" s="14" t="s">
        <v>13</v>
      </c>
      <c r="J53" s="14" t="s">
        <v>11</v>
      </c>
      <c r="K53" s="14" t="s">
        <v>12</v>
      </c>
      <c r="L53" s="14" t="s">
        <v>13</v>
      </c>
      <c r="M53" s="14" t="s">
        <v>11</v>
      </c>
      <c r="N53" s="14" t="s">
        <v>12</v>
      </c>
      <c r="O53" s="14" t="s">
        <v>13</v>
      </c>
    </row>
    <row r="54" customFormat="false" ht="12" hidden="false" customHeight="false" outlineLevel="0" collapsed="false">
      <c r="B54" s="35" t="s">
        <v>14</v>
      </c>
      <c r="C54" s="20"/>
      <c r="D54" s="21" t="n">
        <v>4807</v>
      </c>
      <c r="E54" s="29" t="n">
        <v>56.5479509049303</v>
      </c>
      <c r="F54" s="29" t="n">
        <v>7.18273767422528</v>
      </c>
      <c r="G54" s="29" t="n">
        <v>14.6509257333056</v>
      </c>
      <c r="H54" s="29" t="n">
        <v>64.0008321198253</v>
      </c>
      <c r="I54" s="21" t="n">
        <v>98180</v>
      </c>
      <c r="J54" s="29" t="n">
        <v>14.3777824006657</v>
      </c>
      <c r="K54" s="29" t="n">
        <v>61.9989598502184</v>
      </c>
      <c r="L54" s="21" t="n">
        <v>91990</v>
      </c>
      <c r="M54" s="22" t="n">
        <v>0.273143332639901</v>
      </c>
      <c r="N54" s="22" t="n">
        <v>2.00187226960683</v>
      </c>
      <c r="O54" s="23" t="n">
        <v>6190</v>
      </c>
    </row>
    <row r="55" customFormat="false" ht="12" hidden="false" customHeight="false" outlineLevel="0" collapsed="false">
      <c r="B55" s="35" t="s">
        <v>124</v>
      </c>
      <c r="C55" s="20"/>
      <c r="D55" s="21" t="n">
        <v>824</v>
      </c>
      <c r="E55" s="29" t="n">
        <v>53.3495145631068</v>
      </c>
      <c r="F55" s="29" t="n">
        <v>3.55910194174757</v>
      </c>
      <c r="G55" s="29" t="n">
        <v>13.4575242718447</v>
      </c>
      <c r="H55" s="29" t="n">
        <v>65.3228155339806</v>
      </c>
      <c r="I55" s="21" t="n">
        <v>95850</v>
      </c>
      <c r="J55" s="29" t="n">
        <v>13.1407766990291</v>
      </c>
      <c r="K55" s="29" t="n">
        <v>62.2864077669903</v>
      </c>
      <c r="L55" s="21" t="n">
        <v>86320</v>
      </c>
      <c r="M55" s="22" t="n">
        <v>0.316747572815533</v>
      </c>
      <c r="N55" s="22" t="n">
        <v>3.03640776699029</v>
      </c>
      <c r="O55" s="23" t="n">
        <v>9530</v>
      </c>
    </row>
    <row r="56" customFormat="false" ht="12" hidden="false" customHeight="false" outlineLevel="0" collapsed="false">
      <c r="B56" s="35" t="s">
        <v>125</v>
      </c>
      <c r="C56" s="20"/>
      <c r="D56" s="21" t="n">
        <v>1218</v>
      </c>
      <c r="E56" s="29" t="n">
        <v>55.6018062397373</v>
      </c>
      <c r="F56" s="29" t="n">
        <v>6.03721674876846</v>
      </c>
      <c r="G56" s="29" t="n">
        <v>14.2068965517241</v>
      </c>
      <c r="H56" s="29" t="n">
        <v>65.1149425287356</v>
      </c>
      <c r="I56" s="21" t="n">
        <v>94830</v>
      </c>
      <c r="J56" s="29" t="n">
        <v>14.0591133004926</v>
      </c>
      <c r="K56" s="29" t="n">
        <v>63.5180623973727</v>
      </c>
      <c r="L56" s="21" t="n">
        <v>89690</v>
      </c>
      <c r="M56" s="22" t="n">
        <v>0.147783251231528</v>
      </c>
      <c r="N56" s="22" t="n">
        <v>1.59688013136288</v>
      </c>
      <c r="O56" s="23" t="n">
        <v>5140</v>
      </c>
    </row>
    <row r="57" customFormat="false" ht="12" hidden="false" customHeight="false" outlineLevel="0" collapsed="false">
      <c r="B57" s="42" t="s">
        <v>126</v>
      </c>
      <c r="C57" s="20"/>
      <c r="D57" s="21" t="n">
        <v>1152</v>
      </c>
      <c r="E57" s="29" t="n">
        <v>57.8637152777778</v>
      </c>
      <c r="F57" s="29" t="n">
        <v>8.48976562499999</v>
      </c>
      <c r="G57" s="29" t="n">
        <v>15.2734375</v>
      </c>
      <c r="H57" s="29" t="n">
        <v>64.2508680555556</v>
      </c>
      <c r="I57" s="21" t="n">
        <v>99290</v>
      </c>
      <c r="J57" s="29" t="n">
        <v>14.8706597222222</v>
      </c>
      <c r="K57" s="29" t="n">
        <v>61.9071180555556</v>
      </c>
      <c r="L57" s="21" t="n">
        <v>94050</v>
      </c>
      <c r="M57" s="22" t="n">
        <v>0.402777777777779</v>
      </c>
      <c r="N57" s="22" t="n">
        <v>2.34375</v>
      </c>
      <c r="O57" s="23" t="n">
        <v>5240</v>
      </c>
    </row>
    <row r="58" customFormat="false" ht="12" hidden="false" customHeight="false" outlineLevel="0" collapsed="false">
      <c r="B58" s="42" t="s">
        <v>127</v>
      </c>
      <c r="C58" s="20"/>
      <c r="D58" s="21" t="n">
        <v>699</v>
      </c>
      <c r="E58" s="29" t="n">
        <v>57.8884120171674</v>
      </c>
      <c r="F58" s="29" t="n">
        <v>8.9063948497854</v>
      </c>
      <c r="G58" s="29" t="n">
        <v>15.307582260372</v>
      </c>
      <c r="H58" s="29" t="n">
        <v>62.2403433476395</v>
      </c>
      <c r="I58" s="21" t="n">
        <v>101970</v>
      </c>
      <c r="J58" s="29" t="n">
        <v>14.824034334764</v>
      </c>
      <c r="K58" s="29" t="n">
        <v>59.2675250357654</v>
      </c>
      <c r="L58" s="21" t="n">
        <v>95310</v>
      </c>
      <c r="M58" s="22" t="n">
        <v>0.483547925608011</v>
      </c>
      <c r="N58" s="22" t="n">
        <v>2.97281831187411</v>
      </c>
      <c r="O58" s="23" t="n">
        <v>6660</v>
      </c>
    </row>
    <row r="59" customFormat="false" ht="12" hidden="false" customHeight="false" outlineLevel="0" collapsed="false">
      <c r="B59" s="42" t="s">
        <v>128</v>
      </c>
      <c r="C59" s="20"/>
      <c r="D59" s="21" t="n">
        <v>373</v>
      </c>
      <c r="E59" s="29" t="n">
        <v>57.5522788203753</v>
      </c>
      <c r="F59" s="29" t="n">
        <v>8.67675603217157</v>
      </c>
      <c r="G59" s="29" t="n">
        <v>14.8069705093834</v>
      </c>
      <c r="H59" s="29" t="n">
        <v>59.4343163538874</v>
      </c>
      <c r="I59" s="21" t="n">
        <v>93900</v>
      </c>
      <c r="J59" s="29" t="n">
        <v>14.6514745308311</v>
      </c>
      <c r="K59" s="29" t="n">
        <v>58.6702412868633</v>
      </c>
      <c r="L59" s="21" t="n">
        <v>89150</v>
      </c>
      <c r="M59" s="22" t="n">
        <v>0.155495978552279</v>
      </c>
      <c r="N59" s="22" t="n">
        <v>0.764075067024123</v>
      </c>
      <c r="O59" s="23" t="n">
        <v>4750</v>
      </c>
    </row>
    <row r="60" customFormat="false" ht="12" hidden="false" customHeight="false" outlineLevel="0" collapsed="false">
      <c r="B60" s="42" t="s">
        <v>129</v>
      </c>
      <c r="C60" s="20"/>
      <c r="D60" s="21" t="n">
        <v>126</v>
      </c>
      <c r="E60" s="29" t="n">
        <v>58.4603174603175</v>
      </c>
      <c r="F60" s="29" t="n">
        <v>9.20984126984127</v>
      </c>
      <c r="G60" s="29" t="n">
        <v>15.1428571428571</v>
      </c>
      <c r="H60" s="29" t="n">
        <v>61.6666666666667</v>
      </c>
      <c r="I60" s="21" t="n">
        <v>102140</v>
      </c>
      <c r="J60" s="29" t="n">
        <v>15.2857142857143</v>
      </c>
      <c r="K60" s="29" t="n">
        <v>64.2698412698413</v>
      </c>
      <c r="L60" s="21" t="n">
        <v>98780</v>
      </c>
      <c r="M60" s="22" t="n">
        <v>-0.142857142857144</v>
      </c>
      <c r="N60" s="22" t="n">
        <v>-2.6031746031746</v>
      </c>
      <c r="O60" s="23" t="n">
        <v>3360</v>
      </c>
    </row>
    <row r="61" customFormat="false" ht="12" hidden="false" customHeight="false" outlineLevel="0" collapsed="false">
      <c r="B61" s="42" t="s">
        <v>130</v>
      </c>
      <c r="C61" s="20"/>
      <c r="D61" s="21" t="n">
        <v>415</v>
      </c>
      <c r="E61" s="29" t="n">
        <v>58.2819277108434</v>
      </c>
      <c r="F61" s="29" t="n">
        <v>9.24997590361445</v>
      </c>
      <c r="G61" s="29" t="n">
        <v>15.2</v>
      </c>
      <c r="H61" s="29" t="n">
        <v>65.1903614457831</v>
      </c>
      <c r="I61" s="21" t="n">
        <v>105770</v>
      </c>
      <c r="J61" s="29" t="n">
        <v>15.1277108433735</v>
      </c>
      <c r="K61" s="29" t="n">
        <v>64.1277108433735</v>
      </c>
      <c r="L61" s="21" t="n">
        <v>99210</v>
      </c>
      <c r="M61" s="22" t="n">
        <v>0.0722891566265052</v>
      </c>
      <c r="N61" s="22" t="n">
        <v>1.06265060240965</v>
      </c>
      <c r="O61" s="23" t="n">
        <v>6560</v>
      </c>
    </row>
    <row r="62" customFormat="false" ht="12" hidden="false" customHeight="false" outlineLevel="0" collapsed="false">
      <c r="B62" s="10" t="s">
        <v>36</v>
      </c>
      <c r="I62" s="1"/>
      <c r="L62" s="1"/>
      <c r="M62" s="32"/>
      <c r="N62" s="32"/>
      <c r="O62" s="33"/>
    </row>
    <row r="63" customFormat="false" ht="12" hidden="false" customHeight="false" outlineLevel="0" collapsed="false">
      <c r="D63" s="33"/>
      <c r="E63" s="32"/>
      <c r="F63" s="32"/>
      <c r="G63" s="32"/>
      <c r="H63" s="32"/>
      <c r="I63" s="33"/>
      <c r="J63" s="32"/>
      <c r="K63" s="32"/>
      <c r="L63" s="33"/>
      <c r="M63" s="32"/>
      <c r="N63" s="32"/>
      <c r="O63" s="33"/>
    </row>
    <row r="64" customFormat="false" ht="12" hidden="false" customHeight="false" outlineLevel="0" collapsed="false">
      <c r="I64" s="1"/>
      <c r="L64" s="1"/>
    </row>
    <row r="65" customFormat="false" ht="12" hidden="false" customHeight="false" outlineLevel="0" collapsed="false">
      <c r="A65" s="2"/>
      <c r="I65" s="1"/>
      <c r="L65" s="1"/>
    </row>
    <row r="66" customFormat="false" ht="15.75" hidden="false" customHeight="false" outlineLevel="0" collapsed="false">
      <c r="A66" s="6" t="s">
        <v>132</v>
      </c>
      <c r="B66" s="7"/>
      <c r="C66" s="7"/>
      <c r="D66" s="7"/>
      <c r="E66" s="7"/>
      <c r="F66" s="7"/>
      <c r="G66" s="7"/>
      <c r="H66" s="7"/>
      <c r="I66" s="7"/>
      <c r="J66" s="7"/>
      <c r="K66" s="7"/>
      <c r="L66" s="7"/>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4.75" hidden="false" customHeight="true" outlineLevel="0" collapsed="false">
      <c r="A67" s="8" t="s">
        <v>133</v>
      </c>
      <c r="B67" s="8"/>
      <c r="C67" s="8"/>
      <c r="D67" s="8"/>
      <c r="E67" s="8"/>
      <c r="F67" s="8"/>
      <c r="G67" s="8"/>
      <c r="H67" s="8"/>
      <c r="I67" s="8"/>
      <c r="J67" s="8"/>
      <c r="K67" s="8"/>
      <c r="L67" s="8"/>
      <c r="M67" s="8"/>
      <c r="N67" s="8"/>
      <c r="O67" s="8"/>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9" hidden="false" customHeight="true" outlineLevel="0" collapsed="false">
      <c r="A68" s="43"/>
      <c r="B68" s="43"/>
      <c r="C68" s="43"/>
      <c r="D68" s="43"/>
      <c r="E68" s="43"/>
      <c r="F68" s="43"/>
      <c r="G68" s="43"/>
      <c r="H68" s="43"/>
      <c r="I68" s="43"/>
      <c r="J68" s="43"/>
      <c r="K68" s="43"/>
      <c r="L68" s="43"/>
      <c r="M68" s="43"/>
      <c r="N68" s="43"/>
      <c r="O68" s="43"/>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10" t="s">
        <v>134</v>
      </c>
      <c r="I69" s="1"/>
      <c r="L69" s="1"/>
    </row>
    <row r="70" customFormat="false" ht="12" hidden="false" customHeight="true" outlineLevel="0" collapsed="false">
      <c r="B70" s="11"/>
      <c r="C70" s="12"/>
      <c r="D70" s="13"/>
      <c r="E70" s="14" t="s">
        <v>5</v>
      </c>
      <c r="F70" s="14"/>
      <c r="G70" s="14"/>
      <c r="H70" s="14"/>
      <c r="I70" s="14"/>
      <c r="J70" s="14" t="s">
        <v>6</v>
      </c>
      <c r="K70" s="14"/>
      <c r="L70" s="14"/>
      <c r="M70" s="14" t="s">
        <v>7</v>
      </c>
      <c r="N70" s="14"/>
      <c r="O70" s="14"/>
    </row>
    <row r="71" customFormat="false" ht="24" hidden="false" customHeight="false" outlineLevel="0" collapsed="false">
      <c r="A71" s="15"/>
      <c r="B71" s="16"/>
      <c r="C71" s="17"/>
      <c r="D71" s="18" t="s">
        <v>8</v>
      </c>
      <c r="E71" s="14" t="s">
        <v>9</v>
      </c>
      <c r="F71" s="14" t="s">
        <v>10</v>
      </c>
      <c r="G71" s="14" t="s">
        <v>11</v>
      </c>
      <c r="H71" s="14" t="s">
        <v>12</v>
      </c>
      <c r="I71" s="14" t="s">
        <v>13</v>
      </c>
      <c r="J71" s="14" t="s">
        <v>11</v>
      </c>
      <c r="K71" s="14" t="s">
        <v>12</v>
      </c>
      <c r="L71" s="14" t="s">
        <v>13</v>
      </c>
      <c r="M71" s="14" t="s">
        <v>11</v>
      </c>
      <c r="N71" s="14" t="s">
        <v>12</v>
      </c>
      <c r="O71" s="14" t="s">
        <v>13</v>
      </c>
    </row>
    <row r="72" customFormat="false" ht="12" hidden="false" customHeight="false" outlineLevel="0" collapsed="false">
      <c r="B72" s="19" t="s">
        <v>14</v>
      </c>
      <c r="C72" s="20"/>
      <c r="D72" s="21" t="n">
        <v>8645</v>
      </c>
      <c r="E72" s="29" t="n">
        <v>42.7604395604396</v>
      </c>
      <c r="F72" s="29" t="n">
        <v>7.43463504916186</v>
      </c>
      <c r="G72" s="29" t="n">
        <v>19.9381145170619</v>
      </c>
      <c r="H72" s="29" t="n">
        <v>157.241295546559</v>
      </c>
      <c r="I72" s="21" t="n">
        <v>310965.29739734</v>
      </c>
      <c r="J72" s="29" t="n">
        <v>19.8884904569115</v>
      </c>
      <c r="K72" s="29" t="n">
        <v>157.044071717756</v>
      </c>
      <c r="L72" s="21" t="n">
        <v>295975.541931752</v>
      </c>
      <c r="M72" s="22" t="n">
        <v>0.0496240601503786</v>
      </c>
      <c r="N72" s="22" t="n">
        <v>0.197223828802777</v>
      </c>
      <c r="O72" s="23" t="n">
        <v>14989.755465587</v>
      </c>
    </row>
    <row r="73" customFormat="false" ht="12" hidden="false" customHeight="false" outlineLevel="0" collapsed="false">
      <c r="B73" s="24"/>
      <c r="C73" s="25" t="s">
        <v>135</v>
      </c>
      <c r="D73" s="21" t="n">
        <v>270</v>
      </c>
      <c r="E73" s="29" t="n">
        <v>43.3888888888889</v>
      </c>
      <c r="F73" s="29" t="n">
        <v>8.22459259259258</v>
      </c>
      <c r="G73" s="29" t="n">
        <v>20.2074074074074</v>
      </c>
      <c r="H73" s="29" t="n">
        <v>159.137037037037</v>
      </c>
      <c r="I73" s="21" t="n">
        <v>316907.218518519</v>
      </c>
      <c r="J73" s="29" t="n">
        <v>20.1851851851852</v>
      </c>
      <c r="K73" s="29" t="n">
        <v>158.833333333333</v>
      </c>
      <c r="L73" s="21" t="n">
        <v>301490.57037037</v>
      </c>
      <c r="M73" s="22" t="n">
        <v>0.0222222222222221</v>
      </c>
      <c r="N73" s="22" t="n">
        <v>0.30370370370369</v>
      </c>
      <c r="O73" s="23" t="n">
        <v>15416.6481481481</v>
      </c>
    </row>
    <row r="74" customFormat="false" ht="12" hidden="false" customHeight="false" outlineLevel="0" collapsed="false">
      <c r="B74" s="31"/>
      <c r="C74" s="25" t="s">
        <v>136</v>
      </c>
      <c r="D74" s="21" t="n">
        <v>8375</v>
      </c>
      <c r="E74" s="29" t="n">
        <v>42.7401791044776</v>
      </c>
      <c r="F74" s="29" t="n">
        <v>7.40916776119452</v>
      </c>
      <c r="G74" s="29" t="n">
        <v>19.9294328358209</v>
      </c>
      <c r="H74" s="29" t="n">
        <v>157.180179104478</v>
      </c>
      <c r="I74" s="21" t="n">
        <v>310773.736955224</v>
      </c>
      <c r="J74" s="29" t="n">
        <v>19.8789253731343</v>
      </c>
      <c r="K74" s="29" t="n">
        <v>156.986388059701</v>
      </c>
      <c r="L74" s="21" t="n">
        <v>295797.744</v>
      </c>
      <c r="M74" s="22" t="n">
        <v>0.0505074626865678</v>
      </c>
      <c r="N74" s="22" t="n">
        <v>0.193791044776134</v>
      </c>
      <c r="O74" s="23" t="n">
        <v>14975.9929552239</v>
      </c>
    </row>
    <row r="75" customFormat="false" ht="12" hidden="false" customHeight="false" outlineLevel="0" collapsed="false">
      <c r="B75" s="19" t="s">
        <v>47</v>
      </c>
      <c r="C75" s="20"/>
      <c r="D75" s="21" t="n">
        <v>254</v>
      </c>
      <c r="E75" s="29" t="n">
        <v>48.1692913385827</v>
      </c>
      <c r="F75" s="29" t="n">
        <v>6.88614173228346</v>
      </c>
      <c r="G75" s="29" t="n">
        <v>20.8031496062992</v>
      </c>
      <c r="H75" s="29" t="n">
        <v>161.511811023622</v>
      </c>
      <c r="I75" s="21" t="n">
        <v>287482.748031496</v>
      </c>
      <c r="J75" s="29" t="n">
        <v>20.5393700787402</v>
      </c>
      <c r="K75" s="29" t="n">
        <v>160.688976377953</v>
      </c>
      <c r="L75" s="21" t="n">
        <v>273935.086614173</v>
      </c>
      <c r="M75" s="22" t="n">
        <v>0.263779527559052</v>
      </c>
      <c r="N75" s="22" t="n">
        <v>0.822834645669275</v>
      </c>
      <c r="O75" s="23" t="n">
        <v>13547.6614173228</v>
      </c>
    </row>
    <row r="76" customFormat="false" ht="12" hidden="false" customHeight="false" outlineLevel="0" collapsed="false">
      <c r="B76" s="24"/>
      <c r="C76" s="25" t="s">
        <v>135</v>
      </c>
      <c r="D76" s="21" t="n">
        <v>7</v>
      </c>
      <c r="E76" s="29" t="n">
        <v>57.8571428571429</v>
      </c>
      <c r="F76" s="29" t="n">
        <v>11.6314285714286</v>
      </c>
      <c r="G76" s="29" t="n">
        <v>20.1428571428571</v>
      </c>
      <c r="H76" s="29" t="n">
        <v>156.571428571429</v>
      </c>
      <c r="I76" s="21" t="n">
        <v>269433</v>
      </c>
      <c r="J76" s="29" t="n">
        <v>20</v>
      </c>
      <c r="K76" s="29" t="n">
        <v>166</v>
      </c>
      <c r="L76" s="21" t="n">
        <v>298008.285714286</v>
      </c>
      <c r="M76" s="22" t="n">
        <v>0.142857142857142</v>
      </c>
      <c r="N76" s="22" t="n">
        <v>-9.42857142857142</v>
      </c>
      <c r="O76" s="23" t="n">
        <v>-28575.2857142857</v>
      </c>
    </row>
    <row r="77" customFormat="false" ht="12" hidden="false" customHeight="false" outlineLevel="0" collapsed="false">
      <c r="B77" s="31"/>
      <c r="C77" s="25" t="s">
        <v>136</v>
      </c>
      <c r="D77" s="21" t="n">
        <v>247</v>
      </c>
      <c r="E77" s="29" t="n">
        <v>47.8947368421053</v>
      </c>
      <c r="F77" s="29" t="n">
        <v>6.75165991902834</v>
      </c>
      <c r="G77" s="29" t="n">
        <v>20.8218623481781</v>
      </c>
      <c r="H77" s="29" t="n">
        <v>161.651821862348</v>
      </c>
      <c r="I77" s="21" t="n">
        <v>287994.279352227</v>
      </c>
      <c r="J77" s="29" t="n">
        <v>20.5546558704453</v>
      </c>
      <c r="K77" s="29" t="n">
        <v>160.538461538462</v>
      </c>
      <c r="L77" s="21" t="n">
        <v>273252.850202429</v>
      </c>
      <c r="M77" s="22" t="n">
        <v>0.267206477732792</v>
      </c>
      <c r="N77" s="22" t="n">
        <v>1.11336032388664</v>
      </c>
      <c r="O77" s="23" t="n">
        <v>14741.4291497975</v>
      </c>
    </row>
    <row r="78" customFormat="false" ht="12" hidden="false" customHeight="false" outlineLevel="0" collapsed="false">
      <c r="B78" s="19" t="s">
        <v>48</v>
      </c>
      <c r="C78" s="20"/>
      <c r="D78" s="21" t="n">
        <v>284</v>
      </c>
      <c r="E78" s="29" t="n">
        <v>47.8802816901409</v>
      </c>
      <c r="F78" s="29" t="n">
        <v>6.53580985915493</v>
      </c>
      <c r="G78" s="29" t="n">
        <v>21.5457746478873</v>
      </c>
      <c r="H78" s="29" t="n">
        <v>169.447183098592</v>
      </c>
      <c r="I78" s="21" t="n">
        <v>312079.098591549</v>
      </c>
      <c r="J78" s="29" t="n">
        <v>21.2007042253521</v>
      </c>
      <c r="K78" s="29" t="n">
        <v>166.704225352113</v>
      </c>
      <c r="L78" s="21" t="n">
        <v>287595.693661972</v>
      </c>
      <c r="M78" s="22" t="n">
        <v>0.345070422535212</v>
      </c>
      <c r="N78" s="22" t="n">
        <v>2.74295774647888</v>
      </c>
      <c r="O78" s="23" t="n">
        <v>24483.4049295775</v>
      </c>
    </row>
    <row r="79" customFormat="false" ht="12" hidden="false" customHeight="false" outlineLevel="0" collapsed="false">
      <c r="B79" s="24"/>
      <c r="C79" s="25" t="s">
        <v>135</v>
      </c>
      <c r="D79" s="21" t="n">
        <v>12</v>
      </c>
      <c r="E79" s="29" t="n">
        <v>58.1666666666667</v>
      </c>
      <c r="F79" s="29" t="n">
        <v>8.86916666666667</v>
      </c>
      <c r="G79" s="29" t="n">
        <v>22.75</v>
      </c>
      <c r="H79" s="29" t="n">
        <v>183.416666666667</v>
      </c>
      <c r="I79" s="21" t="n">
        <v>363400.583333333</v>
      </c>
      <c r="J79" s="29" t="n">
        <v>22.1666666666667</v>
      </c>
      <c r="K79" s="29" t="n">
        <v>168</v>
      </c>
      <c r="L79" s="21" t="n">
        <v>328562.083333333</v>
      </c>
      <c r="M79" s="22" t="n">
        <v>0.583333333333332</v>
      </c>
      <c r="N79" s="22" t="n">
        <v>15.4166666666667</v>
      </c>
      <c r="O79" s="23" t="n">
        <v>34838.5</v>
      </c>
    </row>
    <row r="80" customFormat="false" ht="12" hidden="false" customHeight="false" outlineLevel="0" collapsed="false">
      <c r="B80" s="31"/>
      <c r="C80" s="25" t="s">
        <v>136</v>
      </c>
      <c r="D80" s="21" t="n">
        <v>272</v>
      </c>
      <c r="E80" s="29" t="n">
        <v>47.4264705882353</v>
      </c>
      <c r="F80" s="29" t="n">
        <v>6.43286764705882</v>
      </c>
      <c r="G80" s="29" t="n">
        <v>21.4926470588235</v>
      </c>
      <c r="H80" s="29" t="n">
        <v>168.830882352941</v>
      </c>
      <c r="I80" s="21" t="n">
        <v>309814.915441176</v>
      </c>
      <c r="J80" s="29" t="n">
        <v>21.1580882352941</v>
      </c>
      <c r="K80" s="29" t="n">
        <v>166.647058823529</v>
      </c>
      <c r="L80" s="21" t="n">
        <v>285788.352941176</v>
      </c>
      <c r="M80" s="22" t="n">
        <v>0.334558823529413</v>
      </c>
      <c r="N80" s="22" t="n">
        <v>2.18382352941177</v>
      </c>
      <c r="O80" s="23" t="n">
        <v>24026.5625</v>
      </c>
    </row>
    <row r="81" customFormat="false" ht="12" hidden="false" customHeight="false" outlineLevel="0" collapsed="false">
      <c r="B81" s="19" t="s">
        <v>49</v>
      </c>
      <c r="C81" s="20"/>
      <c r="D81" s="21" t="n">
        <v>194</v>
      </c>
      <c r="E81" s="29" t="n">
        <v>48.3298969072165</v>
      </c>
      <c r="F81" s="29" t="n">
        <v>7.68175257731959</v>
      </c>
      <c r="G81" s="29" t="n">
        <v>20.9381443298969</v>
      </c>
      <c r="H81" s="29" t="n">
        <v>159.134020618557</v>
      </c>
      <c r="I81" s="21" t="n">
        <v>286106.432989691</v>
      </c>
      <c r="J81" s="29" t="n">
        <v>20.6494845360825</v>
      </c>
      <c r="K81" s="29" t="n">
        <v>159.087628865979</v>
      </c>
      <c r="L81" s="21" t="n">
        <v>271943.793814433</v>
      </c>
      <c r="M81" s="22" t="n">
        <v>0.288659793814432</v>
      </c>
      <c r="N81" s="22" t="n">
        <v>0.046391752577307</v>
      </c>
      <c r="O81" s="23" t="n">
        <v>14162.6391752578</v>
      </c>
    </row>
    <row r="82" customFormat="false" ht="12" hidden="false" customHeight="false" outlineLevel="0" collapsed="false">
      <c r="B82" s="24"/>
      <c r="C82" s="25" t="s">
        <v>135</v>
      </c>
      <c r="D82" s="21" t="n">
        <v>11</v>
      </c>
      <c r="E82" s="29" t="n">
        <v>47.1818181818182</v>
      </c>
      <c r="F82" s="29" t="n">
        <v>11.6136363636364</v>
      </c>
      <c r="G82" s="29" t="n">
        <v>21.2727272727273</v>
      </c>
      <c r="H82" s="29" t="n">
        <v>153.909090909091</v>
      </c>
      <c r="I82" s="21" t="n">
        <v>271359.181818182</v>
      </c>
      <c r="J82" s="29" t="n">
        <v>20.9090909090909</v>
      </c>
      <c r="K82" s="29" t="n">
        <v>152.727272727273</v>
      </c>
      <c r="L82" s="21" t="n">
        <v>270059.545454545</v>
      </c>
      <c r="M82" s="22" t="n">
        <v>0.363636363636363</v>
      </c>
      <c r="N82" s="22" t="n">
        <v>1.18181818181819</v>
      </c>
      <c r="O82" s="23" t="n">
        <v>1299.63636363635</v>
      </c>
    </row>
    <row r="83" customFormat="false" ht="12" hidden="false" customHeight="false" outlineLevel="0" collapsed="false">
      <c r="B83" s="31"/>
      <c r="C83" s="25" t="s">
        <v>136</v>
      </c>
      <c r="D83" s="21" t="n">
        <v>183</v>
      </c>
      <c r="E83" s="29" t="n">
        <v>48.3989071038251</v>
      </c>
      <c r="F83" s="29" t="n">
        <v>7.44540983606557</v>
      </c>
      <c r="G83" s="29" t="n">
        <v>20.9180327868852</v>
      </c>
      <c r="H83" s="29" t="n">
        <v>159.448087431694</v>
      </c>
      <c r="I83" s="21" t="n">
        <v>286992.879781421</v>
      </c>
      <c r="J83" s="29" t="n">
        <v>20.6338797814208</v>
      </c>
      <c r="K83" s="29" t="n">
        <v>159.469945355191</v>
      </c>
      <c r="L83" s="21" t="n">
        <v>272057.054644809</v>
      </c>
      <c r="M83" s="22" t="n">
        <v>0.284153005464479</v>
      </c>
      <c r="N83" s="22" t="n">
        <v>-0.0218579234972651</v>
      </c>
      <c r="O83" s="23" t="n">
        <v>14935.825136612</v>
      </c>
    </row>
    <row r="84" customFormat="false" ht="12" hidden="false" customHeight="false" outlineLevel="0" collapsed="false">
      <c r="B84" s="19" t="s">
        <v>50</v>
      </c>
      <c r="C84" s="20"/>
      <c r="D84" s="21" t="n">
        <v>369</v>
      </c>
      <c r="E84" s="29" t="n">
        <v>44.0542005420054</v>
      </c>
      <c r="F84" s="29" t="n">
        <v>6.49048780487804</v>
      </c>
      <c r="G84" s="29" t="n">
        <v>20.9457994579946</v>
      </c>
      <c r="H84" s="29" t="n">
        <v>164.211382113821</v>
      </c>
      <c r="I84" s="21" t="n">
        <v>307822.899728997</v>
      </c>
      <c r="J84" s="29" t="n">
        <v>20.7046070460705</v>
      </c>
      <c r="K84" s="29" t="n">
        <v>163.181571815718</v>
      </c>
      <c r="L84" s="21" t="n">
        <v>290425.325203252</v>
      </c>
      <c r="M84" s="22" t="n">
        <v>0.241192411924118</v>
      </c>
      <c r="N84" s="22" t="n">
        <v>1.029810298103</v>
      </c>
      <c r="O84" s="23" t="n">
        <v>17397.5745257452</v>
      </c>
    </row>
    <row r="85" customFormat="false" ht="12" hidden="false" customHeight="false" outlineLevel="0" collapsed="false">
      <c r="B85" s="24"/>
      <c r="C85" s="25" t="s">
        <v>135</v>
      </c>
      <c r="D85" s="21" t="n">
        <v>7</v>
      </c>
      <c r="E85" s="29" t="n">
        <v>51.1428571428571</v>
      </c>
      <c r="F85" s="29" t="n">
        <v>10.5942857142857</v>
      </c>
      <c r="G85" s="29" t="n">
        <v>21.4285714285714</v>
      </c>
      <c r="H85" s="29" t="n">
        <v>153.285714285714</v>
      </c>
      <c r="I85" s="21" t="n">
        <v>284822.571428571</v>
      </c>
      <c r="J85" s="29" t="n">
        <v>20.8571428571429</v>
      </c>
      <c r="K85" s="29" t="n">
        <v>152.714285714286</v>
      </c>
      <c r="L85" s="21" t="n">
        <v>270258</v>
      </c>
      <c r="M85" s="22" t="n">
        <v>0.571428571428569</v>
      </c>
      <c r="N85" s="22" t="n">
        <v>0.571428571428555</v>
      </c>
      <c r="O85" s="23" t="n">
        <v>14564.5714285714</v>
      </c>
    </row>
    <row r="86" customFormat="false" ht="12" hidden="false" customHeight="false" outlineLevel="0" collapsed="false">
      <c r="B86" s="31"/>
      <c r="C86" s="25" t="s">
        <v>136</v>
      </c>
      <c r="D86" s="21" t="n">
        <v>362</v>
      </c>
      <c r="E86" s="29" t="n">
        <v>43.9171270718232</v>
      </c>
      <c r="F86" s="29" t="n">
        <v>6.41113259668508</v>
      </c>
      <c r="G86" s="29" t="n">
        <v>20.9364640883978</v>
      </c>
      <c r="H86" s="29" t="n">
        <v>164.422651933702</v>
      </c>
      <c r="I86" s="21" t="n">
        <v>308267.657458564</v>
      </c>
      <c r="J86" s="29" t="n">
        <v>20.7016574585635</v>
      </c>
      <c r="K86" s="29" t="n">
        <v>163.383977900552</v>
      </c>
      <c r="L86" s="21" t="n">
        <v>290815.301104972</v>
      </c>
      <c r="M86" s="22" t="n">
        <v>0.234806629834257</v>
      </c>
      <c r="N86" s="22" t="n">
        <v>1.03867403314916</v>
      </c>
      <c r="O86" s="23" t="n">
        <v>17452.3563535911</v>
      </c>
    </row>
    <row r="87" customFormat="false" ht="12" hidden="false" customHeight="false" outlineLevel="0" collapsed="false">
      <c r="B87" s="19" t="s">
        <v>51</v>
      </c>
      <c r="C87" s="20"/>
      <c r="D87" s="21" t="n">
        <v>175</v>
      </c>
      <c r="E87" s="29" t="n">
        <v>41.5657142857143</v>
      </c>
      <c r="F87" s="29" t="n">
        <v>10.2511428571429</v>
      </c>
      <c r="G87" s="29" t="n">
        <v>19.2228571428571</v>
      </c>
      <c r="H87" s="29" t="n">
        <v>151.691428571429</v>
      </c>
      <c r="I87" s="21" t="n">
        <v>376755.834285714</v>
      </c>
      <c r="J87" s="29" t="n">
        <v>19.2914285714286</v>
      </c>
      <c r="K87" s="29" t="n">
        <v>151.348571428571</v>
      </c>
      <c r="L87" s="21" t="n">
        <v>359158.405714286</v>
      </c>
      <c r="M87" s="22" t="n">
        <v>-0.0685714285714276</v>
      </c>
      <c r="N87" s="22" t="n">
        <v>0.342857142857127</v>
      </c>
      <c r="O87" s="23" t="n">
        <v>17597.4285714286</v>
      </c>
    </row>
    <row r="88" customFormat="false" ht="12" hidden="false" customHeight="false" outlineLevel="0" collapsed="false">
      <c r="B88" s="24"/>
      <c r="C88" s="25" t="s">
        <v>135</v>
      </c>
      <c r="D88" s="21" t="n">
        <v>1</v>
      </c>
      <c r="E88" s="29" t="n">
        <v>35</v>
      </c>
      <c r="F88" s="29" t="n">
        <v>7.83</v>
      </c>
      <c r="G88" s="29" t="n">
        <v>18</v>
      </c>
      <c r="H88" s="29" t="n">
        <v>162</v>
      </c>
      <c r="I88" s="21" t="n">
        <v>350262</v>
      </c>
      <c r="J88" s="29" t="n">
        <v>19</v>
      </c>
      <c r="K88" s="29" t="n">
        <v>138</v>
      </c>
      <c r="L88" s="21" t="n">
        <v>312836</v>
      </c>
      <c r="M88" s="22" t="n">
        <v>-1</v>
      </c>
      <c r="N88" s="22" t="n">
        <v>24</v>
      </c>
      <c r="O88" s="23" t="n">
        <v>37426</v>
      </c>
    </row>
    <row r="89" customFormat="false" ht="12" hidden="false" customHeight="false" outlineLevel="0" collapsed="false">
      <c r="B89" s="31"/>
      <c r="C89" s="25" t="s">
        <v>136</v>
      </c>
      <c r="D89" s="21" t="n">
        <v>174</v>
      </c>
      <c r="E89" s="29" t="n">
        <v>41.6034482758621</v>
      </c>
      <c r="F89" s="29" t="n">
        <v>10.2650574712644</v>
      </c>
      <c r="G89" s="29" t="n">
        <v>19.2298850574713</v>
      </c>
      <c r="H89" s="29" t="n">
        <v>151.632183908046</v>
      </c>
      <c r="I89" s="21" t="n">
        <v>376908.097701149</v>
      </c>
      <c r="J89" s="29" t="n">
        <v>19.2931034482759</v>
      </c>
      <c r="K89" s="29" t="n">
        <v>151.425287356322</v>
      </c>
      <c r="L89" s="21" t="n">
        <v>359424.626436782</v>
      </c>
      <c r="M89" s="22" t="n">
        <v>-0.0632183908045967</v>
      </c>
      <c r="N89" s="22" t="n">
        <v>0.206896551724157</v>
      </c>
      <c r="O89" s="23" t="n">
        <v>17483.4712643678</v>
      </c>
    </row>
    <row r="90" customFormat="false" ht="12" hidden="false" customHeight="false" outlineLevel="0" collapsed="false">
      <c r="B90" s="19" t="s">
        <v>52</v>
      </c>
      <c r="C90" s="20"/>
      <c r="D90" s="21" t="n">
        <v>719</v>
      </c>
      <c r="E90" s="29" t="n">
        <v>42.8386648122392</v>
      </c>
      <c r="F90" s="29" t="n">
        <v>7.17219749652292</v>
      </c>
      <c r="G90" s="29" t="n">
        <v>19.673157162726</v>
      </c>
      <c r="H90" s="29" t="n">
        <v>155.887343532684</v>
      </c>
      <c r="I90" s="21" t="n">
        <v>307597.248956885</v>
      </c>
      <c r="J90" s="29" t="n">
        <v>19.8817802503477</v>
      </c>
      <c r="K90" s="29" t="n">
        <v>157.767732962448</v>
      </c>
      <c r="L90" s="21" t="n">
        <v>294255.136300417</v>
      </c>
      <c r="M90" s="22" t="n">
        <v>-0.208623087621699</v>
      </c>
      <c r="N90" s="22" t="n">
        <v>-1.88038942976357</v>
      </c>
      <c r="O90" s="23" t="n">
        <v>13342.1126564673</v>
      </c>
    </row>
    <row r="91" customFormat="false" ht="12" hidden="false" customHeight="false" outlineLevel="0" collapsed="false">
      <c r="B91" s="24"/>
      <c r="C91" s="25" t="s">
        <v>135</v>
      </c>
      <c r="D91" s="21" t="n">
        <v>26</v>
      </c>
      <c r="E91" s="29" t="n">
        <v>42.7307692307692</v>
      </c>
      <c r="F91" s="29" t="n">
        <v>10.6688461538462</v>
      </c>
      <c r="G91" s="29" t="n">
        <v>19.3076923076923</v>
      </c>
      <c r="H91" s="29" t="n">
        <v>155.961538461538</v>
      </c>
      <c r="I91" s="21" t="n">
        <v>351905.346153846</v>
      </c>
      <c r="J91" s="29" t="n">
        <v>19.6538461538462</v>
      </c>
      <c r="K91" s="29" t="n">
        <v>159</v>
      </c>
      <c r="L91" s="21" t="n">
        <v>325343</v>
      </c>
      <c r="M91" s="22" t="n">
        <v>-0.346153846153847</v>
      </c>
      <c r="N91" s="22" t="n">
        <v>-3.03846153846155</v>
      </c>
      <c r="O91" s="23" t="n">
        <v>26562.3461538461</v>
      </c>
    </row>
    <row r="92" customFormat="false" ht="12" hidden="false" customHeight="false" outlineLevel="0" collapsed="false">
      <c r="B92" s="31"/>
      <c r="C92" s="25" t="s">
        <v>136</v>
      </c>
      <c r="D92" s="21" t="n">
        <v>693</v>
      </c>
      <c r="E92" s="29" t="n">
        <v>42.8427128427128</v>
      </c>
      <c r="F92" s="29" t="n">
        <v>7.04101010101008</v>
      </c>
      <c r="G92" s="29" t="n">
        <v>19.6868686868687</v>
      </c>
      <c r="H92" s="29" t="n">
        <v>155.88455988456</v>
      </c>
      <c r="I92" s="21" t="n">
        <v>305934.896103896</v>
      </c>
      <c r="J92" s="29" t="n">
        <v>19.8903318903319</v>
      </c>
      <c r="K92" s="29" t="n">
        <v>157.721500721501</v>
      </c>
      <c r="L92" s="21" t="n">
        <v>293088.780663781</v>
      </c>
      <c r="M92" s="22" t="n">
        <v>-0.203463203463201</v>
      </c>
      <c r="N92" s="22" t="n">
        <v>-1.83694083694084</v>
      </c>
      <c r="O92" s="23" t="n">
        <v>12846.1154401154</v>
      </c>
    </row>
    <row r="93" customFormat="false" ht="12" hidden="false" customHeight="false" outlineLevel="0" collapsed="false">
      <c r="B93" s="19" t="s">
        <v>53</v>
      </c>
      <c r="C93" s="20"/>
      <c r="D93" s="21" t="n">
        <v>969</v>
      </c>
      <c r="E93" s="29" t="n">
        <v>40.249742002064</v>
      </c>
      <c r="F93" s="29" t="n">
        <v>7.89891640866871</v>
      </c>
      <c r="G93" s="29" t="n">
        <v>19.7739938080495</v>
      </c>
      <c r="H93" s="29" t="n">
        <v>157.110423116615</v>
      </c>
      <c r="I93" s="21" t="n">
        <v>331407.92879257</v>
      </c>
      <c r="J93" s="29" t="n">
        <v>19.6759545923633</v>
      </c>
      <c r="K93" s="29" t="n">
        <v>156.035087719298</v>
      </c>
      <c r="L93" s="21" t="n">
        <v>315671.462332301</v>
      </c>
      <c r="M93" s="22" t="n">
        <v>0.0980392156862742</v>
      </c>
      <c r="N93" s="22" t="n">
        <v>1.07533539731682</v>
      </c>
      <c r="O93" s="23" t="n">
        <v>15736.4664602683</v>
      </c>
    </row>
    <row r="94" customFormat="false" ht="12" hidden="false" customHeight="false" outlineLevel="0" collapsed="false">
      <c r="B94" s="24"/>
      <c r="C94" s="25" t="s">
        <v>135</v>
      </c>
      <c r="D94" s="21" t="n">
        <v>34</v>
      </c>
      <c r="E94" s="29" t="n">
        <v>42.6176470588235</v>
      </c>
      <c r="F94" s="29" t="n">
        <v>7.81382352941177</v>
      </c>
      <c r="G94" s="29" t="n">
        <v>19.6470588235294</v>
      </c>
      <c r="H94" s="29" t="n">
        <v>156.705882352941</v>
      </c>
      <c r="I94" s="21" t="n">
        <v>325047.176470588</v>
      </c>
      <c r="J94" s="29" t="n">
        <v>19.8529411764706</v>
      </c>
      <c r="K94" s="29" t="n">
        <v>158.264705882353</v>
      </c>
      <c r="L94" s="21" t="n">
        <v>310350.058823529</v>
      </c>
      <c r="M94" s="22" t="n">
        <v>-0.205882352941174</v>
      </c>
      <c r="N94" s="22" t="n">
        <v>-1.55882352941174</v>
      </c>
      <c r="O94" s="23" t="n">
        <v>14697.1176470589</v>
      </c>
    </row>
    <row r="95" customFormat="false" ht="12" hidden="false" customHeight="false" outlineLevel="0" collapsed="false">
      <c r="B95" s="31"/>
      <c r="C95" s="25" t="s">
        <v>136</v>
      </c>
      <c r="D95" s="21" t="n">
        <v>935</v>
      </c>
      <c r="E95" s="29" t="n">
        <v>40.1636363636364</v>
      </c>
      <c r="F95" s="29" t="n">
        <v>7.90201069518714</v>
      </c>
      <c r="G95" s="29" t="n">
        <v>19.7786096256684</v>
      </c>
      <c r="H95" s="29" t="n">
        <v>157.12513368984</v>
      </c>
      <c r="I95" s="21" t="n">
        <v>331639.228877005</v>
      </c>
      <c r="J95" s="29" t="n">
        <v>19.6695187165775</v>
      </c>
      <c r="K95" s="29" t="n">
        <v>155.954010695187</v>
      </c>
      <c r="L95" s="21" t="n">
        <v>315864.967914439</v>
      </c>
      <c r="M95" s="22" t="n">
        <v>0.109090909090909</v>
      </c>
      <c r="N95" s="22" t="n">
        <v>1.17112299465239</v>
      </c>
      <c r="O95" s="23" t="n">
        <v>15774.2609625668</v>
      </c>
    </row>
    <row r="96" customFormat="false" ht="12" hidden="false" customHeight="false" outlineLevel="0" collapsed="false">
      <c r="B96" s="19" t="s">
        <v>54</v>
      </c>
      <c r="C96" s="20"/>
      <c r="D96" s="21" t="n">
        <v>12</v>
      </c>
      <c r="E96" s="30" t="n">
        <v>37.6666666666667</v>
      </c>
      <c r="F96" s="30" t="n">
        <v>6.33166666666667</v>
      </c>
      <c r="G96" s="30" t="n">
        <v>19.3333333333333</v>
      </c>
      <c r="H96" s="30" t="n">
        <v>157.833333333333</v>
      </c>
      <c r="I96" s="27" t="n">
        <v>322508.666666667</v>
      </c>
      <c r="J96" s="30" t="n">
        <v>19.0833333333333</v>
      </c>
      <c r="K96" s="30" t="n">
        <v>155.25</v>
      </c>
      <c r="L96" s="27" t="n">
        <v>304980.083333333</v>
      </c>
      <c r="M96" s="22" t="n">
        <v>0.25</v>
      </c>
      <c r="N96" s="22" t="n">
        <v>2.58333333333334</v>
      </c>
      <c r="O96" s="23" t="n">
        <v>17528.5833333334</v>
      </c>
    </row>
    <row r="97" customFormat="false" ht="12" hidden="false" customHeight="false" outlineLevel="0" collapsed="false">
      <c r="B97" s="24"/>
      <c r="C97" s="25" t="s">
        <v>135</v>
      </c>
      <c r="D97" s="21" t="n">
        <v>1</v>
      </c>
      <c r="E97" s="30" t="n">
        <v>27</v>
      </c>
      <c r="F97" s="30" t="n">
        <v>4.83</v>
      </c>
      <c r="G97" s="30" t="n">
        <v>20</v>
      </c>
      <c r="H97" s="30" t="n">
        <v>165</v>
      </c>
      <c r="I97" s="27" t="n">
        <v>414045</v>
      </c>
      <c r="J97" s="30" t="n">
        <v>19</v>
      </c>
      <c r="K97" s="30" t="n">
        <v>160</v>
      </c>
      <c r="L97" s="27" t="n">
        <v>391866</v>
      </c>
      <c r="M97" s="22" t="n">
        <v>1</v>
      </c>
      <c r="N97" s="22" t="n">
        <v>5</v>
      </c>
      <c r="O97" s="23" t="n">
        <v>22179</v>
      </c>
    </row>
    <row r="98" customFormat="false" ht="12" hidden="false" customHeight="false" outlineLevel="0" collapsed="false">
      <c r="B98" s="31"/>
      <c r="C98" s="25" t="s">
        <v>136</v>
      </c>
      <c r="D98" s="21" t="n">
        <v>11</v>
      </c>
      <c r="E98" s="30" t="n">
        <v>38.6363636363636</v>
      </c>
      <c r="F98" s="30" t="n">
        <v>6.46818181818182</v>
      </c>
      <c r="G98" s="30" t="n">
        <v>19.2727272727273</v>
      </c>
      <c r="H98" s="30" t="n">
        <v>157.181818181818</v>
      </c>
      <c r="I98" s="27" t="n">
        <v>314187.181818182</v>
      </c>
      <c r="J98" s="30" t="n">
        <v>19.0909090909091</v>
      </c>
      <c r="K98" s="30" t="n">
        <v>154.818181818182</v>
      </c>
      <c r="L98" s="27" t="n">
        <v>297081.363636364</v>
      </c>
      <c r="M98" s="22" t="n">
        <v>0.181818181818183</v>
      </c>
      <c r="N98" s="22" t="n">
        <v>2.36363636363637</v>
      </c>
      <c r="O98" s="23" t="n">
        <v>17105.8181818182</v>
      </c>
    </row>
    <row r="99" customFormat="false" ht="12" hidden="false" customHeight="false" outlineLevel="0" collapsed="false">
      <c r="B99" s="19" t="s">
        <v>55</v>
      </c>
      <c r="C99" s="20"/>
      <c r="D99" s="21" t="n">
        <v>1076</v>
      </c>
      <c r="E99" s="29" t="n">
        <v>40.0139405204461</v>
      </c>
      <c r="F99" s="29" t="n">
        <v>9.51143122676577</v>
      </c>
      <c r="G99" s="29" t="n">
        <v>19.5845724907063</v>
      </c>
      <c r="H99" s="29" t="n">
        <v>155.573420074349</v>
      </c>
      <c r="I99" s="21" t="n">
        <v>356781.588289963</v>
      </c>
      <c r="J99" s="29" t="n">
        <v>19.4721189591078</v>
      </c>
      <c r="K99" s="29" t="n">
        <v>154.976765799257</v>
      </c>
      <c r="L99" s="21" t="n">
        <v>341116.422862454</v>
      </c>
      <c r="M99" s="22" t="n">
        <v>0.112453531598515</v>
      </c>
      <c r="N99" s="22" t="n">
        <v>0.596654275092931</v>
      </c>
      <c r="O99" s="23" t="n">
        <v>15665.1654275093</v>
      </c>
    </row>
    <row r="100" customFormat="false" ht="12" hidden="false" customHeight="false" outlineLevel="0" collapsed="false">
      <c r="B100" s="24"/>
      <c r="C100" s="25" t="s">
        <v>135</v>
      </c>
      <c r="D100" s="21" t="n">
        <v>16</v>
      </c>
      <c r="E100" s="29" t="n">
        <v>36.375</v>
      </c>
      <c r="F100" s="29" t="n">
        <v>8.6075</v>
      </c>
      <c r="G100" s="29" t="n">
        <v>20.625</v>
      </c>
      <c r="H100" s="29" t="n">
        <v>161.0625</v>
      </c>
      <c r="I100" s="21" t="n">
        <v>358460</v>
      </c>
      <c r="J100" s="29" t="n">
        <v>19.625</v>
      </c>
      <c r="K100" s="29" t="n">
        <v>156.375</v>
      </c>
      <c r="L100" s="21" t="n">
        <v>326750.4375</v>
      </c>
      <c r="M100" s="22" t="n">
        <v>1</v>
      </c>
      <c r="N100" s="22" t="n">
        <v>4.6875</v>
      </c>
      <c r="O100" s="23" t="n">
        <v>31709.5625</v>
      </c>
    </row>
    <row r="101" customFormat="false" ht="12" hidden="false" customHeight="false" outlineLevel="0" collapsed="false">
      <c r="B101" s="31"/>
      <c r="C101" s="25" t="s">
        <v>136</v>
      </c>
      <c r="D101" s="21" t="n">
        <v>1060</v>
      </c>
      <c r="E101" s="29" t="n">
        <v>40.0688679245283</v>
      </c>
      <c r="F101" s="29" t="n">
        <v>9.52507547169808</v>
      </c>
      <c r="G101" s="29" t="n">
        <v>19.5688679245283</v>
      </c>
      <c r="H101" s="29" t="n">
        <v>155.490566037736</v>
      </c>
      <c r="I101" s="21" t="n">
        <v>356756.253773585</v>
      </c>
      <c r="J101" s="29" t="n">
        <v>19.4698113207547</v>
      </c>
      <c r="K101" s="29" t="n">
        <v>154.955660377359</v>
      </c>
      <c r="L101" s="21" t="n">
        <v>341333.267924528</v>
      </c>
      <c r="M101" s="22" t="n">
        <v>0.0990566037735867</v>
      </c>
      <c r="N101" s="22" t="n">
        <v>0.534905660377348</v>
      </c>
      <c r="O101" s="23" t="n">
        <v>15422.9858490566</v>
      </c>
    </row>
    <row r="102" customFormat="false" ht="12" hidden="false" customHeight="false" outlineLevel="0" collapsed="false">
      <c r="B102" s="19" t="s">
        <v>56</v>
      </c>
      <c r="C102" s="20"/>
      <c r="D102" s="21" t="n">
        <v>129</v>
      </c>
      <c r="E102" s="29" t="n">
        <v>41.7674418604651</v>
      </c>
      <c r="F102" s="29" t="n">
        <v>8.58472868217054</v>
      </c>
      <c r="G102" s="29" t="n">
        <v>19.5658914728682</v>
      </c>
      <c r="H102" s="29" t="n">
        <v>154.434108527132</v>
      </c>
      <c r="I102" s="21" t="n">
        <v>318082.209302326</v>
      </c>
      <c r="J102" s="29" t="n">
        <v>19.5116279069767</v>
      </c>
      <c r="K102" s="29" t="n">
        <v>154.596899224806</v>
      </c>
      <c r="L102" s="21" t="n">
        <v>308372.674418605</v>
      </c>
      <c r="M102" s="22" t="n">
        <v>0.0542635658914712</v>
      </c>
      <c r="N102" s="22" t="n">
        <v>-0.162790697674438</v>
      </c>
      <c r="O102" s="23" t="n">
        <v>9709.53488372092</v>
      </c>
    </row>
    <row r="103" customFormat="false" ht="12" hidden="false" customHeight="false" outlineLevel="0" collapsed="false">
      <c r="B103" s="24"/>
      <c r="C103" s="25" t="s">
        <v>135</v>
      </c>
      <c r="D103" s="21" t="n">
        <v>5</v>
      </c>
      <c r="E103" s="29" t="n">
        <v>42.8</v>
      </c>
      <c r="F103" s="29" t="n">
        <v>18.864</v>
      </c>
      <c r="G103" s="29" t="n">
        <v>20.6</v>
      </c>
      <c r="H103" s="29" t="n">
        <v>151</v>
      </c>
      <c r="I103" s="21" t="n">
        <v>394684.4</v>
      </c>
      <c r="J103" s="29" t="n">
        <v>20.4</v>
      </c>
      <c r="K103" s="29" t="n">
        <v>149.6</v>
      </c>
      <c r="L103" s="21" t="n">
        <v>403931.6</v>
      </c>
      <c r="M103" s="22" t="n">
        <v>0.200000000000003</v>
      </c>
      <c r="N103" s="22" t="n">
        <v>1.40000000000001</v>
      </c>
      <c r="O103" s="23" t="n">
        <v>-9247.19999999995</v>
      </c>
    </row>
    <row r="104" customFormat="false" ht="12" hidden="false" customHeight="false" outlineLevel="0" collapsed="false">
      <c r="B104" s="31"/>
      <c r="C104" s="25" t="s">
        <v>136</v>
      </c>
      <c r="D104" s="21" t="n">
        <v>124</v>
      </c>
      <c r="E104" s="29" t="n">
        <v>41.7258064516129</v>
      </c>
      <c r="F104" s="29" t="n">
        <v>8.17024193548388</v>
      </c>
      <c r="G104" s="29" t="n">
        <v>19.5241935483871</v>
      </c>
      <c r="H104" s="29" t="n">
        <v>154.572580645161</v>
      </c>
      <c r="I104" s="21" t="n">
        <v>314993.411290323</v>
      </c>
      <c r="J104" s="29" t="n">
        <v>19.4758064516129</v>
      </c>
      <c r="K104" s="29" t="n">
        <v>154.798387096774</v>
      </c>
      <c r="L104" s="21" t="n">
        <v>304519.491935484</v>
      </c>
      <c r="M104" s="22" t="n">
        <v>0.0483870967741922</v>
      </c>
      <c r="N104" s="22" t="n">
        <v>-0.225806451612925</v>
      </c>
      <c r="O104" s="23" t="n">
        <v>10473.9193548387</v>
      </c>
    </row>
    <row r="105" customFormat="false" ht="12" hidden="false" customHeight="false" outlineLevel="0" collapsed="false">
      <c r="B105" s="19" t="s">
        <v>57</v>
      </c>
      <c r="C105" s="20"/>
      <c r="D105" s="21" t="n">
        <v>422</v>
      </c>
      <c r="E105" s="29" t="n">
        <v>43.4170616113744</v>
      </c>
      <c r="F105" s="29" t="n">
        <v>6.62677725118482</v>
      </c>
      <c r="G105" s="29" t="n">
        <v>19.5308056872038</v>
      </c>
      <c r="H105" s="29" t="n">
        <v>153.530805687204</v>
      </c>
      <c r="I105" s="21" t="n">
        <v>290581.516587678</v>
      </c>
      <c r="J105" s="29" t="n">
        <v>19.7156398104265</v>
      </c>
      <c r="K105" s="29" t="n">
        <v>155.016587677725</v>
      </c>
      <c r="L105" s="21" t="n">
        <v>279698.40521327</v>
      </c>
      <c r="M105" s="22" t="n">
        <v>-0.18483412322275</v>
      </c>
      <c r="N105" s="22" t="n">
        <v>-1.48578199052133</v>
      </c>
      <c r="O105" s="23" t="n">
        <v>10883.1113744075</v>
      </c>
    </row>
    <row r="106" customFormat="false" ht="12" hidden="false" customHeight="false" outlineLevel="0" collapsed="false">
      <c r="B106" s="24"/>
      <c r="C106" s="25" t="s">
        <v>135</v>
      </c>
      <c r="D106" s="21" t="n">
        <v>15</v>
      </c>
      <c r="E106" s="29" t="n">
        <v>40.4</v>
      </c>
      <c r="F106" s="29" t="n">
        <v>4.76466666666667</v>
      </c>
      <c r="G106" s="29" t="n">
        <v>19.2</v>
      </c>
      <c r="H106" s="29" t="n">
        <v>151.2</v>
      </c>
      <c r="I106" s="21" t="n">
        <v>297048.666666667</v>
      </c>
      <c r="J106" s="29" t="n">
        <v>19.2</v>
      </c>
      <c r="K106" s="29" t="n">
        <v>152.933333333333</v>
      </c>
      <c r="L106" s="21" t="n">
        <v>284841.866666667</v>
      </c>
      <c r="M106" s="22" t="n">
        <v>0</v>
      </c>
      <c r="N106" s="22" t="n">
        <v>-1.73333333333335</v>
      </c>
      <c r="O106" s="23" t="n">
        <v>12206.8</v>
      </c>
    </row>
    <row r="107" customFormat="false" ht="12" hidden="false" customHeight="false" outlineLevel="0" collapsed="false">
      <c r="B107" s="31"/>
      <c r="C107" s="25" t="s">
        <v>136</v>
      </c>
      <c r="D107" s="21" t="n">
        <v>407</v>
      </c>
      <c r="E107" s="29" t="n">
        <v>43.5282555282555</v>
      </c>
      <c r="F107" s="29" t="n">
        <v>6.69540540540539</v>
      </c>
      <c r="G107" s="29" t="n">
        <v>19.5429975429975</v>
      </c>
      <c r="H107" s="29" t="n">
        <v>153.616707616708</v>
      </c>
      <c r="I107" s="21" t="n">
        <v>290343.16953317</v>
      </c>
      <c r="J107" s="29" t="n">
        <v>19.7346437346437</v>
      </c>
      <c r="K107" s="29" t="n">
        <v>155.093366093366</v>
      </c>
      <c r="L107" s="21" t="n">
        <v>279508.842751843</v>
      </c>
      <c r="M107" s="22" t="n">
        <v>-0.191646191646193</v>
      </c>
      <c r="N107" s="22" t="n">
        <v>-1.47665847665846</v>
      </c>
      <c r="O107" s="23" t="n">
        <v>10834.3267813268</v>
      </c>
    </row>
    <row r="108" customFormat="false" ht="12" hidden="false" customHeight="false" outlineLevel="0" collapsed="false">
      <c r="B108" s="19" t="s">
        <v>58</v>
      </c>
      <c r="C108" s="20"/>
      <c r="D108" s="21" t="n">
        <v>411</v>
      </c>
      <c r="E108" s="29" t="n">
        <v>43.5182481751825</v>
      </c>
      <c r="F108" s="29" t="n">
        <v>5.78175182481751</v>
      </c>
      <c r="G108" s="29" t="n">
        <v>19.4282238442822</v>
      </c>
      <c r="H108" s="29" t="n">
        <v>153.583941605839</v>
      </c>
      <c r="I108" s="21" t="n">
        <v>291523.131386861</v>
      </c>
      <c r="J108" s="29" t="n">
        <v>19.6788321167883</v>
      </c>
      <c r="K108" s="29" t="n">
        <v>156.238442822384</v>
      </c>
      <c r="L108" s="21" t="n">
        <v>278083.924574209</v>
      </c>
      <c r="M108" s="22" t="n">
        <v>-0.250608272506081</v>
      </c>
      <c r="N108" s="22" t="n">
        <v>-2.65450121654501</v>
      </c>
      <c r="O108" s="23" t="n">
        <v>13439.2068126521</v>
      </c>
    </row>
    <row r="109" customFormat="false" ht="12" hidden="false" customHeight="false" outlineLevel="0" collapsed="false">
      <c r="B109" s="24"/>
      <c r="C109" s="25" t="s">
        <v>135</v>
      </c>
      <c r="D109" s="21" t="n">
        <v>19</v>
      </c>
      <c r="E109" s="29" t="n">
        <v>41.7368421052632</v>
      </c>
      <c r="F109" s="29" t="n">
        <v>5.83263157894737</v>
      </c>
      <c r="G109" s="29" t="n">
        <v>19.5263157894737</v>
      </c>
      <c r="H109" s="29" t="n">
        <v>149.578947368421</v>
      </c>
      <c r="I109" s="21" t="n">
        <v>319108.578947368</v>
      </c>
      <c r="J109" s="29" t="n">
        <v>19.5789473684211</v>
      </c>
      <c r="K109" s="29" t="n">
        <v>152.473684210526</v>
      </c>
      <c r="L109" s="21" t="n">
        <v>303013.421052632</v>
      </c>
      <c r="M109" s="22" t="n">
        <v>-0.0526315789473664</v>
      </c>
      <c r="N109" s="22" t="n">
        <v>-2.89473684210529</v>
      </c>
      <c r="O109" s="23" t="n">
        <v>16095.1578947369</v>
      </c>
    </row>
    <row r="110" customFormat="false" ht="12" hidden="false" customHeight="false" outlineLevel="0" collapsed="false">
      <c r="B110" s="31"/>
      <c r="C110" s="25" t="s">
        <v>136</v>
      </c>
      <c r="D110" s="21" t="n">
        <v>392</v>
      </c>
      <c r="E110" s="29" t="n">
        <v>43.6045918367347</v>
      </c>
      <c r="F110" s="29" t="n">
        <v>5.77928571428571</v>
      </c>
      <c r="G110" s="29" t="n">
        <v>19.4234693877551</v>
      </c>
      <c r="H110" s="29" t="n">
        <v>153.77806122449</v>
      </c>
      <c r="I110" s="21" t="n">
        <v>290186.081632653</v>
      </c>
      <c r="J110" s="29" t="n">
        <v>19.6836734693878</v>
      </c>
      <c r="K110" s="29" t="n">
        <v>156.420918367347</v>
      </c>
      <c r="L110" s="21" t="n">
        <v>276875.607142857</v>
      </c>
      <c r="M110" s="22" t="n">
        <v>-0.260204081632654</v>
      </c>
      <c r="N110" s="22" t="n">
        <v>-2.64285714285714</v>
      </c>
      <c r="O110" s="23" t="n">
        <v>13310.4744897959</v>
      </c>
    </row>
    <row r="111" customFormat="false" ht="12" hidden="false" customHeight="false" outlineLevel="0" collapsed="false">
      <c r="B111" s="19" t="s">
        <v>59</v>
      </c>
      <c r="C111" s="20"/>
      <c r="D111" s="21" t="n">
        <v>409</v>
      </c>
      <c r="E111" s="29" t="n">
        <v>46.7481662591687</v>
      </c>
      <c r="F111" s="29" t="n">
        <v>5.80163814180928</v>
      </c>
      <c r="G111" s="29" t="n">
        <v>20.3691931540342</v>
      </c>
      <c r="H111" s="29" t="n">
        <v>158.317848410758</v>
      </c>
      <c r="I111" s="21" t="n">
        <v>256485.183374083</v>
      </c>
      <c r="J111" s="29" t="n">
        <v>20.080684596577</v>
      </c>
      <c r="K111" s="29" t="n">
        <v>156.706601466993</v>
      </c>
      <c r="L111" s="21" t="n">
        <v>241601.422982885</v>
      </c>
      <c r="M111" s="22" t="n">
        <v>0.28850855745721</v>
      </c>
      <c r="N111" s="22" t="n">
        <v>1.61124694376528</v>
      </c>
      <c r="O111" s="23" t="n">
        <v>14883.760391198</v>
      </c>
    </row>
    <row r="112" customFormat="false" ht="12" hidden="false" customHeight="false" outlineLevel="0" collapsed="false">
      <c r="B112" s="24"/>
      <c r="C112" s="25" t="s">
        <v>135</v>
      </c>
      <c r="D112" s="21" t="n">
        <v>15</v>
      </c>
      <c r="E112" s="29" t="n">
        <v>48.1333333333333</v>
      </c>
      <c r="F112" s="29" t="n">
        <v>5.56666666666667</v>
      </c>
      <c r="G112" s="29" t="n">
        <v>20.8</v>
      </c>
      <c r="H112" s="29" t="n">
        <v>162.266666666667</v>
      </c>
      <c r="I112" s="21" t="n">
        <v>237319.133333333</v>
      </c>
      <c r="J112" s="29" t="n">
        <v>20.6</v>
      </c>
      <c r="K112" s="29" t="n">
        <v>160.733333333333</v>
      </c>
      <c r="L112" s="21" t="n">
        <v>227780.466666667</v>
      </c>
      <c r="M112" s="22" t="n">
        <v>0.199999999999999</v>
      </c>
      <c r="N112" s="22" t="n">
        <v>1.53333333333336</v>
      </c>
      <c r="O112" s="23" t="n">
        <v>9538.66666666666</v>
      </c>
    </row>
    <row r="113" customFormat="false" ht="12" hidden="false" customHeight="false" outlineLevel="0" collapsed="false">
      <c r="B113" s="31"/>
      <c r="C113" s="25" t="s">
        <v>136</v>
      </c>
      <c r="D113" s="21" t="n">
        <v>394</v>
      </c>
      <c r="E113" s="29" t="n">
        <v>46.6954314720812</v>
      </c>
      <c r="F113" s="29" t="n">
        <v>5.81058375634517</v>
      </c>
      <c r="G113" s="29" t="n">
        <v>20.3527918781726</v>
      </c>
      <c r="H113" s="29" t="n">
        <v>158.167512690355</v>
      </c>
      <c r="I113" s="21" t="n">
        <v>257214.855329949</v>
      </c>
      <c r="J113" s="29" t="n">
        <v>20.0609137055838</v>
      </c>
      <c r="K113" s="29" t="n">
        <v>156.553299492386</v>
      </c>
      <c r="L113" s="21" t="n">
        <v>242127.601522843</v>
      </c>
      <c r="M113" s="22" t="n">
        <v>0.291878172588831</v>
      </c>
      <c r="N113" s="22" t="n">
        <v>1.61421319796955</v>
      </c>
      <c r="O113" s="23" t="n">
        <v>15087.2538071066</v>
      </c>
    </row>
    <row r="114" customFormat="false" ht="12" hidden="false" customHeight="false" outlineLevel="0" collapsed="false">
      <c r="B114" s="19" t="s">
        <v>60</v>
      </c>
      <c r="C114" s="20"/>
      <c r="D114" s="21" t="n">
        <v>525</v>
      </c>
      <c r="E114" s="29" t="n">
        <v>44.9428571428571</v>
      </c>
      <c r="F114" s="29" t="n">
        <v>7.0770476190476</v>
      </c>
      <c r="G114" s="29" t="n">
        <v>19.7409523809524</v>
      </c>
      <c r="H114" s="29" t="n">
        <v>156.127619047619</v>
      </c>
      <c r="I114" s="21" t="n">
        <v>281867.266666667</v>
      </c>
      <c r="J114" s="29" t="n">
        <v>19.8819047619048</v>
      </c>
      <c r="K114" s="29" t="n">
        <v>157.171428571429</v>
      </c>
      <c r="L114" s="21" t="n">
        <v>268780.038095238</v>
      </c>
      <c r="M114" s="22" t="n">
        <v>-0.140952380952378</v>
      </c>
      <c r="N114" s="22" t="n">
        <v>-1.04380952380953</v>
      </c>
      <c r="O114" s="23" t="n">
        <v>13087.2285714286</v>
      </c>
    </row>
    <row r="115" customFormat="false" ht="12" hidden="false" customHeight="false" outlineLevel="0" collapsed="false">
      <c r="B115" s="24"/>
      <c r="C115" s="25" t="s">
        <v>135</v>
      </c>
      <c r="D115" s="21" t="n">
        <v>14</v>
      </c>
      <c r="E115" s="29" t="n">
        <v>41.9285714285714</v>
      </c>
      <c r="F115" s="29" t="n">
        <v>7.045</v>
      </c>
      <c r="G115" s="29" t="n">
        <v>19.6428571428571</v>
      </c>
      <c r="H115" s="29" t="n">
        <v>153.428571428571</v>
      </c>
      <c r="I115" s="21" t="n">
        <v>287326.142857143</v>
      </c>
      <c r="J115" s="29" t="n">
        <v>19.6428571428571</v>
      </c>
      <c r="K115" s="29" t="n">
        <v>153.928571428571</v>
      </c>
      <c r="L115" s="21" t="n">
        <v>270797.928571429</v>
      </c>
      <c r="M115" s="22" t="n">
        <v>0</v>
      </c>
      <c r="N115" s="22" t="n">
        <v>-0.5</v>
      </c>
      <c r="O115" s="23" t="n">
        <v>16528.2142857143</v>
      </c>
    </row>
    <row r="116" customFormat="false" ht="12" hidden="false" customHeight="false" outlineLevel="0" collapsed="false">
      <c r="B116" s="31"/>
      <c r="C116" s="25" t="s">
        <v>136</v>
      </c>
      <c r="D116" s="21" t="n">
        <v>511</v>
      </c>
      <c r="E116" s="29" t="n">
        <v>45.0254403131115</v>
      </c>
      <c r="F116" s="29" t="n">
        <v>7.07792563600781</v>
      </c>
      <c r="G116" s="29" t="n">
        <v>19.7436399217221</v>
      </c>
      <c r="H116" s="29" t="n">
        <v>156.20156555773</v>
      </c>
      <c r="I116" s="21" t="n">
        <v>281717.708414873</v>
      </c>
      <c r="J116" s="29" t="n">
        <v>19.8884540117417</v>
      </c>
      <c r="K116" s="29" t="n">
        <v>157.260273972603</v>
      </c>
      <c r="L116" s="21" t="n">
        <v>268724.753424658</v>
      </c>
      <c r="M116" s="22" t="n">
        <v>-0.144814090019569</v>
      </c>
      <c r="N116" s="22" t="n">
        <v>-1.0587084148728</v>
      </c>
      <c r="O116" s="23" t="n">
        <v>12992.9549902153</v>
      </c>
    </row>
    <row r="117" customFormat="false" ht="12" hidden="false" customHeight="false" outlineLevel="0" collapsed="false">
      <c r="B117" s="19" t="s">
        <v>61</v>
      </c>
      <c r="C117" s="20"/>
      <c r="D117" s="21" t="n">
        <v>609</v>
      </c>
      <c r="E117" s="29" t="n">
        <v>49.1822660098522</v>
      </c>
      <c r="F117" s="29" t="n">
        <v>7.47587848932675</v>
      </c>
      <c r="G117" s="29" t="n">
        <v>20.1313628899836</v>
      </c>
      <c r="H117" s="29" t="n">
        <v>159.507389162562</v>
      </c>
      <c r="I117" s="21" t="n">
        <v>294262.34318555</v>
      </c>
      <c r="J117" s="29" t="n">
        <v>19.9211822660099</v>
      </c>
      <c r="K117" s="29" t="n">
        <v>157.410509031199</v>
      </c>
      <c r="L117" s="21" t="n">
        <v>280069.142857143</v>
      </c>
      <c r="M117" s="22" t="n">
        <v>0.210180623973731</v>
      </c>
      <c r="N117" s="22" t="n">
        <v>2.09688013136287</v>
      </c>
      <c r="O117" s="23" t="n">
        <v>14193.2003284072</v>
      </c>
    </row>
    <row r="118" customFormat="false" ht="12" hidden="false" customHeight="false" outlineLevel="0" collapsed="false">
      <c r="B118" s="24"/>
      <c r="C118" s="25" t="s">
        <v>135</v>
      </c>
      <c r="D118" s="21" t="n">
        <v>15</v>
      </c>
      <c r="E118" s="29" t="n">
        <v>46.0666666666667</v>
      </c>
      <c r="F118" s="29" t="n">
        <v>6.42066666666667</v>
      </c>
      <c r="G118" s="29" t="n">
        <v>20.6</v>
      </c>
      <c r="H118" s="29" t="n">
        <v>176.066666666667</v>
      </c>
      <c r="I118" s="21" t="n">
        <v>318757.133333333</v>
      </c>
      <c r="J118" s="29" t="n">
        <v>21.2666666666667</v>
      </c>
      <c r="K118" s="29" t="n">
        <v>173.2</v>
      </c>
      <c r="L118" s="21" t="n">
        <v>305054.866666667</v>
      </c>
      <c r="M118" s="22" t="n">
        <v>-0.666666666666664</v>
      </c>
      <c r="N118" s="22" t="n">
        <v>2.86666666666667</v>
      </c>
      <c r="O118" s="23" t="n">
        <v>13702.2666666667</v>
      </c>
    </row>
    <row r="119" customFormat="false" ht="12" hidden="false" customHeight="false" outlineLevel="0" collapsed="false">
      <c r="B119" s="31"/>
      <c r="C119" s="25" t="s">
        <v>136</v>
      </c>
      <c r="D119" s="21" t="n">
        <v>594</v>
      </c>
      <c r="E119" s="29" t="n">
        <v>49.2609427609428</v>
      </c>
      <c r="F119" s="29" t="n">
        <v>7.50252525252524</v>
      </c>
      <c r="G119" s="29" t="n">
        <v>20.1195286195286</v>
      </c>
      <c r="H119" s="29" t="n">
        <v>159.089225589226</v>
      </c>
      <c r="I119" s="21" t="n">
        <v>293643.787878788</v>
      </c>
      <c r="J119" s="29" t="n">
        <v>19.8872053872054</v>
      </c>
      <c r="K119" s="29" t="n">
        <v>157.011784511785</v>
      </c>
      <c r="L119" s="21" t="n">
        <v>279438.19023569</v>
      </c>
      <c r="M119" s="22" t="n">
        <v>0.232323232323232</v>
      </c>
      <c r="N119" s="22" t="n">
        <v>2.07744107744108</v>
      </c>
      <c r="O119" s="23" t="n">
        <v>14205.5976430977</v>
      </c>
    </row>
    <row r="120" customFormat="false" ht="12" hidden="false" customHeight="false" outlineLevel="0" collapsed="false">
      <c r="B120" s="19" t="s">
        <v>62</v>
      </c>
      <c r="C120" s="20"/>
      <c r="D120" s="21" t="n">
        <v>135</v>
      </c>
      <c r="E120" s="29" t="n">
        <v>45.2296296296296</v>
      </c>
      <c r="F120" s="29" t="n">
        <v>5.11392592592593</v>
      </c>
      <c r="G120" s="29" t="n">
        <v>20.5851851851852</v>
      </c>
      <c r="H120" s="29" t="n">
        <v>167.533333333333</v>
      </c>
      <c r="I120" s="21" t="n">
        <v>283840.185185185</v>
      </c>
      <c r="J120" s="29" t="n">
        <v>20.0888888888889</v>
      </c>
      <c r="K120" s="29" t="n">
        <v>163.666666666667</v>
      </c>
      <c r="L120" s="21" t="n">
        <v>268312.140740741</v>
      </c>
      <c r="M120" s="22" t="n">
        <v>0.496296296296297</v>
      </c>
      <c r="N120" s="22" t="n">
        <v>3.86666666666667</v>
      </c>
      <c r="O120" s="23" t="n">
        <v>15528.0444444444</v>
      </c>
    </row>
    <row r="121" customFormat="false" ht="12" hidden="false" customHeight="false" outlineLevel="0" collapsed="false">
      <c r="B121" s="24"/>
      <c r="C121" s="25" t="s">
        <v>135</v>
      </c>
      <c r="D121" s="21" t="n">
        <v>3</v>
      </c>
      <c r="E121" s="29" t="n">
        <v>40.6666666666667</v>
      </c>
      <c r="F121" s="29" t="n">
        <v>1.77666666666667</v>
      </c>
      <c r="G121" s="29" t="n">
        <v>20.3333333333333</v>
      </c>
      <c r="H121" s="29" t="n">
        <v>166.666666666667</v>
      </c>
      <c r="I121" s="21" t="n">
        <v>252506.666666667</v>
      </c>
      <c r="J121" s="29" t="n">
        <v>20</v>
      </c>
      <c r="K121" s="29" t="n">
        <v>160</v>
      </c>
      <c r="L121" s="21" t="n">
        <v>231433.333333333</v>
      </c>
      <c r="M121" s="22" t="n">
        <v>0.333333333333332</v>
      </c>
      <c r="N121" s="22" t="n">
        <v>6.66666666666666</v>
      </c>
      <c r="O121" s="23" t="n">
        <v>21073.3333333333</v>
      </c>
    </row>
    <row r="122" customFormat="false" ht="12" hidden="false" customHeight="false" outlineLevel="0" collapsed="false">
      <c r="B122" s="31"/>
      <c r="C122" s="25" t="s">
        <v>136</v>
      </c>
      <c r="D122" s="21" t="n">
        <v>132</v>
      </c>
      <c r="E122" s="29" t="n">
        <v>45.3333333333333</v>
      </c>
      <c r="F122" s="29" t="n">
        <v>5.18977272727273</v>
      </c>
      <c r="G122" s="29" t="n">
        <v>20.5909090909091</v>
      </c>
      <c r="H122" s="29" t="n">
        <v>167.55303030303</v>
      </c>
      <c r="I122" s="21" t="n">
        <v>284552.310606061</v>
      </c>
      <c r="J122" s="29" t="n">
        <v>20.0909090909091</v>
      </c>
      <c r="K122" s="29" t="n">
        <v>163.75</v>
      </c>
      <c r="L122" s="21" t="n">
        <v>269150.295454545</v>
      </c>
      <c r="M122" s="22" t="n">
        <v>0.5</v>
      </c>
      <c r="N122" s="22" t="n">
        <v>3.80303030303031</v>
      </c>
      <c r="O122" s="23" t="n">
        <v>15402.0151515151</v>
      </c>
    </row>
    <row r="123" customFormat="false" ht="12" hidden="false" customHeight="false" outlineLevel="0" collapsed="false">
      <c r="B123" s="19" t="s">
        <v>63</v>
      </c>
      <c r="C123" s="20"/>
      <c r="D123" s="21" t="n">
        <v>179</v>
      </c>
      <c r="E123" s="29" t="n">
        <v>53.0614525139665</v>
      </c>
      <c r="F123" s="29" t="n">
        <v>7.08441340782123</v>
      </c>
      <c r="G123" s="29" t="n">
        <v>20.5307262569832</v>
      </c>
      <c r="H123" s="29" t="n">
        <v>158.122905027933</v>
      </c>
      <c r="I123" s="21" t="n">
        <v>243764.625698324</v>
      </c>
      <c r="J123" s="29" t="n">
        <v>20.4916201117318</v>
      </c>
      <c r="K123" s="29" t="n">
        <v>156.45251396648</v>
      </c>
      <c r="L123" s="21" t="n">
        <v>233018.586592179</v>
      </c>
      <c r="M123" s="22" t="n">
        <v>0.0391061452513952</v>
      </c>
      <c r="N123" s="22" t="n">
        <v>1.67039106145253</v>
      </c>
      <c r="O123" s="23" t="n">
        <v>10746.0391061453</v>
      </c>
    </row>
    <row r="124" customFormat="false" ht="12" hidden="false" customHeight="false" outlineLevel="0" collapsed="false">
      <c r="B124" s="24"/>
      <c r="C124" s="25" t="s">
        <v>135</v>
      </c>
      <c r="D124" s="21" t="n">
        <v>9</v>
      </c>
      <c r="E124" s="29" t="n">
        <v>48.2222222222222</v>
      </c>
      <c r="F124" s="29" t="n">
        <v>8.72222222222222</v>
      </c>
      <c r="G124" s="29" t="n">
        <v>19.7777777777778</v>
      </c>
      <c r="H124" s="29" t="n">
        <v>151.444444444444</v>
      </c>
      <c r="I124" s="21" t="n">
        <v>254137</v>
      </c>
      <c r="J124" s="29" t="n">
        <v>19.6666666666667</v>
      </c>
      <c r="K124" s="29" t="n">
        <v>151.111111111111</v>
      </c>
      <c r="L124" s="21" t="n">
        <v>246050.888888889</v>
      </c>
      <c r="M124" s="22" t="n">
        <v>0.111111111111111</v>
      </c>
      <c r="N124" s="22" t="n">
        <v>0.333333333333343</v>
      </c>
      <c r="O124" s="23" t="n">
        <v>8086.11111111112</v>
      </c>
    </row>
    <row r="125" customFormat="false" ht="12" hidden="false" customHeight="false" outlineLevel="0" collapsed="false">
      <c r="B125" s="31"/>
      <c r="C125" s="25" t="s">
        <v>136</v>
      </c>
      <c r="D125" s="21" t="n">
        <v>170</v>
      </c>
      <c r="E125" s="29" t="n">
        <v>53.3176470588235</v>
      </c>
      <c r="F125" s="29" t="n">
        <v>6.99770588235294</v>
      </c>
      <c r="G125" s="29" t="n">
        <v>20.5705882352941</v>
      </c>
      <c r="H125" s="29" t="n">
        <v>158.476470588235</v>
      </c>
      <c r="I125" s="21" t="n">
        <v>243215.5</v>
      </c>
      <c r="J125" s="29" t="n">
        <v>20.5352941176471</v>
      </c>
      <c r="K125" s="29" t="n">
        <v>156.735294117647</v>
      </c>
      <c r="L125" s="21" t="n">
        <v>232328.641176471</v>
      </c>
      <c r="M125" s="22" t="n">
        <v>0.0352941176470587</v>
      </c>
      <c r="N125" s="22" t="n">
        <v>1.74117647058822</v>
      </c>
      <c r="O125" s="23" t="n">
        <v>10886.8588235294</v>
      </c>
    </row>
    <row r="126" customFormat="false" ht="12" hidden="false" customHeight="false" outlineLevel="0" collapsed="false">
      <c r="B126" s="19" t="s">
        <v>64</v>
      </c>
      <c r="C126" s="20"/>
      <c r="D126" s="21" t="n">
        <v>396</v>
      </c>
      <c r="E126" s="29" t="n">
        <v>38.3964646464646</v>
      </c>
      <c r="F126" s="29" t="n">
        <v>5.69540404040402</v>
      </c>
      <c r="G126" s="29" t="n">
        <v>19.7070707070707</v>
      </c>
      <c r="H126" s="29" t="n">
        <v>155.050505050505</v>
      </c>
      <c r="I126" s="21" t="n">
        <v>288479.575757576</v>
      </c>
      <c r="J126" s="29" t="n">
        <v>19.8358585858586</v>
      </c>
      <c r="K126" s="29" t="n">
        <v>156.257575757576</v>
      </c>
      <c r="L126" s="21" t="n">
        <v>271491.244949495</v>
      </c>
      <c r="M126" s="22" t="n">
        <v>-0.128787878787879</v>
      </c>
      <c r="N126" s="22" t="n">
        <v>-1.2070707070707</v>
      </c>
      <c r="O126" s="23" t="n">
        <v>16988.3308080808</v>
      </c>
    </row>
    <row r="127" customFormat="false" ht="12" hidden="false" customHeight="false" outlineLevel="0" collapsed="false">
      <c r="B127" s="24"/>
      <c r="C127" s="25" t="s">
        <v>135</v>
      </c>
      <c r="D127" s="21" t="n">
        <v>15</v>
      </c>
      <c r="E127" s="29" t="n">
        <v>38</v>
      </c>
      <c r="F127" s="29" t="n">
        <v>5.71533333333333</v>
      </c>
      <c r="G127" s="29" t="n">
        <v>21</v>
      </c>
      <c r="H127" s="29" t="n">
        <v>162.066666666667</v>
      </c>
      <c r="I127" s="21" t="n">
        <v>282015.066666667</v>
      </c>
      <c r="J127" s="29" t="n">
        <v>21.2666666666667</v>
      </c>
      <c r="K127" s="29" t="n">
        <v>163.4</v>
      </c>
      <c r="L127" s="21" t="n">
        <v>265755.6</v>
      </c>
      <c r="M127" s="22" t="n">
        <v>-0.266666666666666</v>
      </c>
      <c r="N127" s="22" t="n">
        <v>-1.33333333333334</v>
      </c>
      <c r="O127" s="23" t="n">
        <v>16259.4666666667</v>
      </c>
    </row>
    <row r="128" customFormat="false" ht="12" hidden="false" customHeight="false" outlineLevel="0" collapsed="false">
      <c r="B128" s="31"/>
      <c r="C128" s="25" t="s">
        <v>136</v>
      </c>
      <c r="D128" s="21" t="n">
        <v>381</v>
      </c>
      <c r="E128" s="29" t="n">
        <v>38.4120734908137</v>
      </c>
      <c r="F128" s="29" t="n">
        <v>5.69461942257216</v>
      </c>
      <c r="G128" s="29" t="n">
        <v>19.6561679790026</v>
      </c>
      <c r="H128" s="29" t="n">
        <v>154.774278215223</v>
      </c>
      <c r="I128" s="21" t="n">
        <v>288734.083989501</v>
      </c>
      <c r="J128" s="29" t="n">
        <v>19.7795275590551</v>
      </c>
      <c r="K128" s="29" t="n">
        <v>155.976377952756</v>
      </c>
      <c r="L128" s="21" t="n">
        <v>271717.057742782</v>
      </c>
      <c r="M128" s="22" t="n">
        <v>-0.123359580052494</v>
      </c>
      <c r="N128" s="22" t="n">
        <v>-1.20209973753282</v>
      </c>
      <c r="O128" s="23" t="n">
        <v>17017.0262467191</v>
      </c>
    </row>
    <row r="129" customFormat="false" ht="12" hidden="false" customHeight="false" outlineLevel="0" collapsed="false">
      <c r="B129" s="19" t="s">
        <v>65</v>
      </c>
      <c r="C129" s="20"/>
      <c r="D129" s="21" t="n">
        <v>33</v>
      </c>
      <c r="E129" s="29" t="n">
        <v>42.8787878787879</v>
      </c>
      <c r="F129" s="29" t="n">
        <v>11.480303030303</v>
      </c>
      <c r="G129" s="29" t="n">
        <v>18.2727272727273</v>
      </c>
      <c r="H129" s="29" t="n">
        <v>143.212121212121</v>
      </c>
      <c r="I129" s="21" t="n">
        <v>357526.333333333</v>
      </c>
      <c r="J129" s="29" t="n">
        <v>18.9090909090909</v>
      </c>
      <c r="K129" s="29" t="n">
        <v>150.30303030303</v>
      </c>
      <c r="L129" s="21" t="n">
        <v>357202.757575758</v>
      </c>
      <c r="M129" s="22" t="n">
        <v>-0.636363636363637</v>
      </c>
      <c r="N129" s="22" t="n">
        <v>-7.09090909090909</v>
      </c>
      <c r="O129" s="23" t="n">
        <v>323.575757575745</v>
      </c>
    </row>
    <row r="130" customFormat="false" ht="12" hidden="false" customHeight="false" outlineLevel="0" collapsed="false">
      <c r="B130" s="24"/>
      <c r="C130" s="25" t="s">
        <v>135</v>
      </c>
      <c r="D130" s="21" t="n">
        <v>4</v>
      </c>
      <c r="E130" s="29" t="n">
        <v>47.75</v>
      </c>
      <c r="F130" s="29" t="n">
        <v>14.33</v>
      </c>
      <c r="G130" s="29" t="n">
        <v>20.25</v>
      </c>
      <c r="H130" s="29" t="n">
        <v>146.25</v>
      </c>
      <c r="I130" s="21" t="n">
        <v>508462</v>
      </c>
      <c r="J130" s="29" t="n">
        <v>21</v>
      </c>
      <c r="K130" s="29" t="n">
        <v>152.5</v>
      </c>
      <c r="L130" s="21" t="n">
        <v>519009</v>
      </c>
      <c r="M130" s="22" t="n">
        <v>-0.75</v>
      </c>
      <c r="N130" s="22" t="n">
        <v>-6.25</v>
      </c>
      <c r="O130" s="23" t="n">
        <v>-10547</v>
      </c>
    </row>
    <row r="131" customFormat="false" ht="12" hidden="false" customHeight="false" outlineLevel="0" collapsed="false">
      <c r="B131" s="31"/>
      <c r="C131" s="25" t="s">
        <v>136</v>
      </c>
      <c r="D131" s="21" t="n">
        <v>29</v>
      </c>
      <c r="E131" s="29" t="n">
        <v>42.2068965517241</v>
      </c>
      <c r="F131" s="29" t="n">
        <v>11.0872413793103</v>
      </c>
      <c r="G131" s="29" t="n">
        <v>18</v>
      </c>
      <c r="H131" s="29" t="n">
        <v>142.793103448276</v>
      </c>
      <c r="I131" s="21" t="n">
        <v>336707.620689655</v>
      </c>
      <c r="J131" s="29" t="n">
        <v>18.6206896551724</v>
      </c>
      <c r="K131" s="29" t="n">
        <v>150</v>
      </c>
      <c r="L131" s="21" t="n">
        <v>334884.655172414</v>
      </c>
      <c r="M131" s="22" t="n">
        <v>-0.620689655172413</v>
      </c>
      <c r="N131" s="22" t="n">
        <v>-7.20689655172413</v>
      </c>
      <c r="O131" s="23" t="n">
        <v>1822.96551724139</v>
      </c>
    </row>
    <row r="132" customFormat="false" ht="12" hidden="false" customHeight="false" outlineLevel="0" collapsed="false">
      <c r="B132" s="19" t="s">
        <v>66</v>
      </c>
      <c r="C132" s="20"/>
      <c r="D132" s="21" t="n">
        <v>416</v>
      </c>
      <c r="E132" s="29" t="n">
        <v>38.1274038461539</v>
      </c>
      <c r="F132" s="29" t="n">
        <v>4.21764423076923</v>
      </c>
      <c r="G132" s="29" t="n">
        <v>20.2572115384615</v>
      </c>
      <c r="H132" s="29" t="n">
        <v>159.425480769231</v>
      </c>
      <c r="I132" s="21" t="n">
        <v>252967.733173077</v>
      </c>
      <c r="J132" s="29" t="n">
        <v>20.1658653846154</v>
      </c>
      <c r="K132" s="29" t="n">
        <v>159.769230769231</v>
      </c>
      <c r="L132" s="21" t="n">
        <v>237651.826923077</v>
      </c>
      <c r="M132" s="22" t="n">
        <v>0.0913461538461569</v>
      </c>
      <c r="N132" s="22" t="n">
        <v>-0.34375</v>
      </c>
      <c r="O132" s="23" t="n">
        <v>15315.90625</v>
      </c>
    </row>
    <row r="133" customFormat="false" ht="12" hidden="false" customHeight="false" outlineLevel="0" collapsed="false">
      <c r="B133" s="24"/>
      <c r="C133" s="25" t="s">
        <v>135</v>
      </c>
      <c r="D133" s="21" t="n">
        <v>18</v>
      </c>
      <c r="E133" s="29" t="n">
        <v>37.7777777777778</v>
      </c>
      <c r="F133" s="29" t="n">
        <v>4.83222222222222</v>
      </c>
      <c r="G133" s="29" t="n">
        <v>20.9444444444444</v>
      </c>
      <c r="H133" s="29" t="n">
        <v>167.055555555556</v>
      </c>
      <c r="I133" s="21" t="n">
        <v>284589.666666667</v>
      </c>
      <c r="J133" s="29" t="n">
        <v>20.1666666666667</v>
      </c>
      <c r="K133" s="29" t="n">
        <v>159.555555555556</v>
      </c>
      <c r="L133" s="21" t="n">
        <v>258758.944444444</v>
      </c>
      <c r="M133" s="22" t="n">
        <v>0.777777777777775</v>
      </c>
      <c r="N133" s="22" t="n">
        <v>7.5</v>
      </c>
      <c r="O133" s="23" t="n">
        <v>25830.7222222222</v>
      </c>
    </row>
    <row r="134" customFormat="false" ht="12" hidden="false" customHeight="false" outlineLevel="0" collapsed="false">
      <c r="B134" s="31"/>
      <c r="C134" s="25" t="s">
        <v>136</v>
      </c>
      <c r="D134" s="21" t="n">
        <v>398</v>
      </c>
      <c r="E134" s="29" t="n">
        <v>38.143216080402</v>
      </c>
      <c r="F134" s="29" t="n">
        <v>4.18984924623115</v>
      </c>
      <c r="G134" s="29" t="n">
        <v>20.2261306532663</v>
      </c>
      <c r="H134" s="29" t="n">
        <v>159.08040201005</v>
      </c>
      <c r="I134" s="21" t="n">
        <v>251537.595477387</v>
      </c>
      <c r="J134" s="29" t="n">
        <v>20.1658291457286</v>
      </c>
      <c r="K134" s="29" t="n">
        <v>159.778894472362</v>
      </c>
      <c r="L134" s="21" t="n">
        <v>236697.233668342</v>
      </c>
      <c r="M134" s="22" t="n">
        <v>0.0603015075376874</v>
      </c>
      <c r="N134" s="22" t="n">
        <v>-0.698492462311549</v>
      </c>
      <c r="O134" s="23" t="n">
        <v>14840.3618090452</v>
      </c>
    </row>
    <row r="135" customFormat="false" ht="12" hidden="false" customHeight="false" outlineLevel="0" collapsed="false">
      <c r="B135" s="19" t="s">
        <v>67</v>
      </c>
      <c r="C135" s="20"/>
      <c r="D135" s="21" t="n">
        <v>7</v>
      </c>
      <c r="E135" s="29" t="n">
        <v>36.8571428571429</v>
      </c>
      <c r="F135" s="29" t="n">
        <v>5.78571428571429</v>
      </c>
      <c r="G135" s="29" t="n">
        <v>19.4285714285714</v>
      </c>
      <c r="H135" s="29" t="n">
        <v>151.142857142857</v>
      </c>
      <c r="I135" s="21" t="n">
        <v>344777.428571429</v>
      </c>
      <c r="J135" s="29" t="n">
        <v>20</v>
      </c>
      <c r="K135" s="29" t="n">
        <v>155.857142857143</v>
      </c>
      <c r="L135" s="21" t="n">
        <v>331666.714285714</v>
      </c>
      <c r="M135" s="22" t="n">
        <v>-0.571428571428573</v>
      </c>
      <c r="N135" s="22" t="n">
        <v>-4.71428571428572</v>
      </c>
      <c r="O135" s="23" t="n">
        <v>13110.7142857143</v>
      </c>
    </row>
    <row r="136" customFormat="false" ht="12" hidden="false" customHeight="false" outlineLevel="0" collapsed="false">
      <c r="B136" s="24"/>
      <c r="C136" s="25" t="s">
        <v>135</v>
      </c>
      <c r="D136" s="21" t="n">
        <v>1</v>
      </c>
      <c r="E136" s="29" t="n">
        <v>39</v>
      </c>
      <c r="F136" s="29" t="n">
        <v>2.75</v>
      </c>
      <c r="G136" s="29" t="n">
        <v>20</v>
      </c>
      <c r="H136" s="29" t="n">
        <v>160</v>
      </c>
      <c r="I136" s="21" t="n">
        <v>320000</v>
      </c>
      <c r="J136" s="29" t="n">
        <v>20</v>
      </c>
      <c r="K136" s="29" t="n">
        <v>160</v>
      </c>
      <c r="L136" s="21" t="n">
        <v>290000</v>
      </c>
      <c r="M136" s="22" t="n">
        <v>0</v>
      </c>
      <c r="N136" s="22" t="n">
        <v>0</v>
      </c>
      <c r="O136" s="23" t="n">
        <v>30000</v>
      </c>
    </row>
    <row r="137" customFormat="false" ht="12" hidden="false" customHeight="false" outlineLevel="0" collapsed="false">
      <c r="B137" s="31"/>
      <c r="C137" s="25" t="s">
        <v>136</v>
      </c>
      <c r="D137" s="21" t="n">
        <v>6</v>
      </c>
      <c r="E137" s="29" t="n">
        <v>36.5</v>
      </c>
      <c r="F137" s="29" t="n">
        <v>6.29166666666667</v>
      </c>
      <c r="G137" s="29" t="n">
        <v>19.3333333333333</v>
      </c>
      <c r="H137" s="29" t="n">
        <v>149.666666666667</v>
      </c>
      <c r="I137" s="21" t="n">
        <v>348907</v>
      </c>
      <c r="J137" s="29" t="n">
        <v>20</v>
      </c>
      <c r="K137" s="29" t="n">
        <v>155.166666666667</v>
      </c>
      <c r="L137" s="21" t="n">
        <v>338611.166666667</v>
      </c>
      <c r="M137" s="22" t="n">
        <v>-0.666666666666668</v>
      </c>
      <c r="N137" s="22" t="n">
        <v>-5.5</v>
      </c>
      <c r="O137" s="23" t="n">
        <v>10295.8333333333</v>
      </c>
    </row>
    <row r="138" customFormat="false" ht="12" hidden="false" customHeight="false" outlineLevel="0" collapsed="false">
      <c r="B138" s="19" t="s">
        <v>68</v>
      </c>
      <c r="C138" s="20"/>
      <c r="D138" s="21" t="n">
        <v>258</v>
      </c>
      <c r="E138" s="29" t="n">
        <v>39.7945736434109</v>
      </c>
      <c r="F138" s="29" t="n">
        <v>8.74670542635656</v>
      </c>
      <c r="G138" s="29" t="n">
        <v>19.5736434108527</v>
      </c>
      <c r="H138" s="29" t="n">
        <v>154.957364341085</v>
      </c>
      <c r="I138" s="21" t="n">
        <v>320066.081395349</v>
      </c>
      <c r="J138" s="29" t="n">
        <v>19.7713178294574</v>
      </c>
      <c r="K138" s="29" t="n">
        <v>156.56976744186</v>
      </c>
      <c r="L138" s="21" t="n">
        <v>304468.368217054</v>
      </c>
      <c r="M138" s="22" t="n">
        <v>-0.197674418604649</v>
      </c>
      <c r="N138" s="22" t="n">
        <v>-1.6124031007752</v>
      </c>
      <c r="O138" s="23" t="n">
        <v>15597.7131782945</v>
      </c>
    </row>
    <row r="139" customFormat="false" ht="12" hidden="false" customHeight="false" outlineLevel="0" collapsed="false">
      <c r="B139" s="24"/>
      <c r="C139" s="25" t="s">
        <v>135</v>
      </c>
      <c r="D139" s="21" t="n">
        <v>6</v>
      </c>
      <c r="E139" s="29" t="n">
        <v>42.6666666666667</v>
      </c>
      <c r="F139" s="29" t="n">
        <v>11.1633333333333</v>
      </c>
      <c r="G139" s="29" t="n">
        <v>19.8333333333333</v>
      </c>
      <c r="H139" s="29" t="n">
        <v>153.833333333333</v>
      </c>
      <c r="I139" s="21" t="n">
        <v>341036.833333333</v>
      </c>
      <c r="J139" s="29" t="n">
        <v>20.8333333333333</v>
      </c>
      <c r="K139" s="29" t="n">
        <v>163.166666666667</v>
      </c>
      <c r="L139" s="21" t="n">
        <v>346058.666666667</v>
      </c>
      <c r="M139" s="22" t="n">
        <v>-1</v>
      </c>
      <c r="N139" s="22" t="n">
        <v>-9.33333333333331</v>
      </c>
      <c r="O139" s="23" t="n">
        <v>-5021.83333333337</v>
      </c>
    </row>
    <row r="140" customFormat="false" ht="12" hidden="false" customHeight="false" outlineLevel="0" collapsed="false">
      <c r="B140" s="31"/>
      <c r="C140" s="25" t="s">
        <v>136</v>
      </c>
      <c r="D140" s="21" t="n">
        <v>252</v>
      </c>
      <c r="E140" s="29" t="n">
        <v>39.7261904761905</v>
      </c>
      <c r="F140" s="29" t="n">
        <v>8.68916666666664</v>
      </c>
      <c r="G140" s="29" t="n">
        <v>19.5674603174603</v>
      </c>
      <c r="H140" s="29" t="n">
        <v>154.984126984127</v>
      </c>
      <c r="I140" s="21" t="n">
        <v>319566.777777778</v>
      </c>
      <c r="J140" s="29" t="n">
        <v>19.7460317460317</v>
      </c>
      <c r="K140" s="29" t="n">
        <v>156.412698412698</v>
      </c>
      <c r="L140" s="21" t="n">
        <v>303478.123015873</v>
      </c>
      <c r="M140" s="22" t="n">
        <v>-0.178571428571431</v>
      </c>
      <c r="N140" s="22" t="n">
        <v>-1.42857142857142</v>
      </c>
      <c r="O140" s="23" t="n">
        <v>16088.6547619047</v>
      </c>
    </row>
    <row r="141" customFormat="false" ht="12" hidden="false" customHeight="false" outlineLevel="0" collapsed="false">
      <c r="B141" s="19" t="s">
        <v>69</v>
      </c>
      <c r="C141" s="20"/>
      <c r="D141" s="21" t="n">
        <v>463</v>
      </c>
      <c r="E141" s="29" t="n">
        <v>36.5593952483801</v>
      </c>
      <c r="F141" s="29" t="n">
        <v>9.17820734341249</v>
      </c>
      <c r="G141" s="29" t="n">
        <v>19.829373650108</v>
      </c>
      <c r="H141" s="29" t="n">
        <v>156.730021598272</v>
      </c>
      <c r="I141" s="21" t="n">
        <v>370060.719222462</v>
      </c>
      <c r="J141" s="29" t="n">
        <v>19.6241900647948</v>
      </c>
      <c r="K141" s="29" t="n">
        <v>154.725701943844</v>
      </c>
      <c r="L141" s="21" t="n">
        <v>351588.194384449</v>
      </c>
      <c r="M141" s="22" t="n">
        <v>0.205183585313176</v>
      </c>
      <c r="N141" s="22" t="n">
        <v>2.00431965442766</v>
      </c>
      <c r="O141" s="23" t="n">
        <v>18472.524838013</v>
      </c>
    </row>
    <row r="142" customFormat="false" ht="12" hidden="false" customHeight="false" outlineLevel="0" collapsed="false">
      <c r="B142" s="24"/>
      <c r="C142" s="25" t="s">
        <v>135</v>
      </c>
      <c r="D142" s="21" t="n">
        <v>16</v>
      </c>
      <c r="E142" s="29" t="n">
        <v>39.125</v>
      </c>
      <c r="F142" s="29" t="n">
        <v>12.425</v>
      </c>
      <c r="G142" s="29" t="n">
        <v>19.4375</v>
      </c>
      <c r="H142" s="29" t="n">
        <v>160</v>
      </c>
      <c r="I142" s="21" t="n">
        <v>374062.8125</v>
      </c>
      <c r="J142" s="29" t="n">
        <v>19.8125</v>
      </c>
      <c r="K142" s="29" t="n">
        <v>164.25</v>
      </c>
      <c r="L142" s="21" t="n">
        <v>358704.875</v>
      </c>
      <c r="M142" s="22" t="n">
        <v>-0.375</v>
      </c>
      <c r="N142" s="22" t="n">
        <v>-4.25</v>
      </c>
      <c r="O142" s="23" t="n">
        <v>15357.9375</v>
      </c>
    </row>
    <row r="143" customFormat="false" ht="12" hidden="false" customHeight="false" outlineLevel="0" collapsed="false">
      <c r="B143" s="31"/>
      <c r="C143" s="25" t="s">
        <v>136</v>
      </c>
      <c r="D143" s="21" t="n">
        <v>447</v>
      </c>
      <c r="E143" s="29" t="n">
        <v>36.4675615212528</v>
      </c>
      <c r="F143" s="29" t="n">
        <v>9.0619910514541</v>
      </c>
      <c r="G143" s="29" t="n">
        <v>19.8434004474273</v>
      </c>
      <c r="H143" s="29" t="n">
        <v>156.612975391499</v>
      </c>
      <c r="I143" s="21" t="n">
        <v>369917.467561521</v>
      </c>
      <c r="J143" s="29" t="n">
        <v>19.6174496644295</v>
      </c>
      <c r="K143" s="29" t="n">
        <v>154.384787472036</v>
      </c>
      <c r="L143" s="21" t="n">
        <v>351333.458612975</v>
      </c>
      <c r="M143" s="22" t="n">
        <v>0.225950782997764</v>
      </c>
      <c r="N143" s="22" t="n">
        <v>2.2281879194631</v>
      </c>
      <c r="O143" s="23" t="n">
        <v>18584.0089485459</v>
      </c>
    </row>
    <row r="144" customFormat="false" ht="12" hidden="false" customHeight="false" outlineLevel="0" collapsed="false">
      <c r="B144" s="19" t="s">
        <v>70</v>
      </c>
      <c r="C144" s="20"/>
      <c r="D144" s="21" t="n">
        <v>201</v>
      </c>
      <c r="E144" s="29" t="n">
        <v>38.8805970149254</v>
      </c>
      <c r="F144" s="29" t="n">
        <v>10.2067164179104</v>
      </c>
      <c r="G144" s="29" t="n">
        <v>19.0796019900498</v>
      </c>
      <c r="H144" s="29" t="n">
        <v>148.820895522388</v>
      </c>
      <c r="I144" s="21" t="n">
        <v>380309.741293532</v>
      </c>
      <c r="J144" s="29" t="n">
        <v>19.1592039800995</v>
      </c>
      <c r="K144" s="29" t="n">
        <v>149.761194029851</v>
      </c>
      <c r="L144" s="21" t="n">
        <v>369021.850746269</v>
      </c>
      <c r="M144" s="22" t="n">
        <v>-0.0796019900497491</v>
      </c>
      <c r="N144" s="22" t="n">
        <v>-0.940298507462671</v>
      </c>
      <c r="O144" s="23" t="n">
        <v>11287.8905472637</v>
      </c>
    </row>
    <row r="145" customFormat="false" ht="12" hidden="false" customHeight="false" outlineLevel="0" collapsed="false">
      <c r="B145" s="24"/>
      <c r="C145" s="25" t="s">
        <v>135</v>
      </c>
      <c r="D145" s="21" t="n">
        <v>0</v>
      </c>
      <c r="E145" s="30" t="s">
        <v>28</v>
      </c>
      <c r="F145" s="30" t="s">
        <v>28</v>
      </c>
      <c r="G145" s="30" t="s">
        <v>28</v>
      </c>
      <c r="H145" s="30" t="s">
        <v>28</v>
      </c>
      <c r="I145" s="27" t="s">
        <v>28</v>
      </c>
      <c r="J145" s="30" t="s">
        <v>28</v>
      </c>
      <c r="K145" s="30" t="s">
        <v>28</v>
      </c>
      <c r="L145" s="27" t="s">
        <v>28</v>
      </c>
      <c r="M145" s="30" t="s">
        <v>28</v>
      </c>
      <c r="N145" s="30" t="s">
        <v>28</v>
      </c>
      <c r="O145" s="30" t="s">
        <v>28</v>
      </c>
    </row>
    <row r="146" customFormat="false" ht="12" hidden="false" customHeight="false" outlineLevel="0" collapsed="false">
      <c r="B146" s="31"/>
      <c r="C146" s="25" t="s">
        <v>136</v>
      </c>
      <c r="D146" s="21" t="n">
        <v>201</v>
      </c>
      <c r="E146" s="29" t="n">
        <v>38.8805970149254</v>
      </c>
      <c r="F146" s="29" t="n">
        <v>10.2067164179104</v>
      </c>
      <c r="G146" s="29" t="n">
        <v>19.0796019900498</v>
      </c>
      <c r="H146" s="29" t="n">
        <v>148.820895522388</v>
      </c>
      <c r="I146" s="21" t="n">
        <v>380309.741293532</v>
      </c>
      <c r="J146" s="29" t="n">
        <v>19.1592039800995</v>
      </c>
      <c r="K146" s="29" t="n">
        <v>149.761194029851</v>
      </c>
      <c r="L146" s="21" t="n">
        <v>369021.850746269</v>
      </c>
      <c r="M146" s="22" t="n">
        <v>-0.0796019900497491</v>
      </c>
      <c r="N146" s="22" t="n">
        <v>-0.940298507462671</v>
      </c>
      <c r="O146" s="23" t="n">
        <v>11287.8905472637</v>
      </c>
    </row>
    <row r="147" customFormat="false" ht="12" hidden="false" customHeight="false" outlineLevel="0" collapsed="false">
      <c r="B147" s="10" t="s">
        <v>36</v>
      </c>
      <c r="I147" s="1"/>
      <c r="L147" s="1"/>
      <c r="M147" s="32"/>
      <c r="N147" s="32"/>
      <c r="O147" s="33"/>
    </row>
    <row r="148" customFormat="false" ht="12" hidden="false" customHeight="false" outlineLevel="0" collapsed="false">
      <c r="I148" s="1"/>
      <c r="L148" s="1"/>
    </row>
    <row r="149" customFormat="false" ht="12" hidden="false" customHeight="false" outlineLevel="0" collapsed="false">
      <c r="A149" s="10" t="s">
        <v>137</v>
      </c>
      <c r="I149" s="1"/>
      <c r="L149" s="1"/>
    </row>
    <row r="150" customFormat="false" ht="12" hidden="false" customHeight="true" outlineLevel="0" collapsed="false">
      <c r="B150" s="11"/>
      <c r="C150" s="12"/>
      <c r="D150" s="13"/>
      <c r="E150" s="14" t="s">
        <v>5</v>
      </c>
      <c r="F150" s="14"/>
      <c r="G150" s="14"/>
      <c r="H150" s="14"/>
      <c r="I150" s="14"/>
      <c r="J150" s="14" t="s">
        <v>6</v>
      </c>
      <c r="K150" s="14"/>
      <c r="L150" s="14"/>
      <c r="M150" s="14" t="s">
        <v>7</v>
      </c>
      <c r="N150" s="14"/>
      <c r="O150" s="14"/>
    </row>
    <row r="151" customFormat="false" ht="24" hidden="false" customHeight="false" outlineLevel="0" collapsed="false">
      <c r="A151" s="15"/>
      <c r="B151" s="16"/>
      <c r="C151" s="17"/>
      <c r="D151" s="18" t="s">
        <v>8</v>
      </c>
      <c r="E151" s="14" t="s">
        <v>9</v>
      </c>
      <c r="F151" s="14" t="s">
        <v>10</v>
      </c>
      <c r="G151" s="14" t="s">
        <v>11</v>
      </c>
      <c r="H151" s="14" t="s">
        <v>12</v>
      </c>
      <c r="I151" s="14" t="s">
        <v>13</v>
      </c>
      <c r="J151" s="14" t="s">
        <v>11</v>
      </c>
      <c r="K151" s="14" t="s">
        <v>12</v>
      </c>
      <c r="L151" s="14" t="s">
        <v>13</v>
      </c>
      <c r="M151" s="14" t="s">
        <v>11</v>
      </c>
      <c r="N151" s="14" t="s">
        <v>12</v>
      </c>
      <c r="O151" s="14" t="s">
        <v>13</v>
      </c>
    </row>
    <row r="152" customFormat="false" ht="12" hidden="false" customHeight="false" outlineLevel="0" collapsed="false">
      <c r="B152" s="19" t="s">
        <v>14</v>
      </c>
      <c r="C152" s="20"/>
      <c r="D152" s="21" t="n">
        <v>4807</v>
      </c>
      <c r="E152" s="29" t="n">
        <v>56.5479509049303</v>
      </c>
      <c r="F152" s="29" t="n">
        <v>7.18273767422523</v>
      </c>
      <c r="G152" s="29" t="n">
        <v>14.6509257333056</v>
      </c>
      <c r="H152" s="29" t="n">
        <v>64.0008321198253</v>
      </c>
      <c r="I152" s="21" t="n">
        <v>98180</v>
      </c>
      <c r="J152" s="29" t="n">
        <v>14.3777824006657</v>
      </c>
      <c r="K152" s="29" t="n">
        <v>61.9989598502184</v>
      </c>
      <c r="L152" s="21" t="n">
        <v>91990</v>
      </c>
      <c r="M152" s="22" t="n">
        <v>0.273143332639901</v>
      </c>
      <c r="N152" s="22" t="n">
        <v>2.00187226960683</v>
      </c>
      <c r="O152" s="23" t="n">
        <v>6190</v>
      </c>
    </row>
    <row r="153" customFormat="false" ht="12" hidden="false" customHeight="false" outlineLevel="0" collapsed="false">
      <c r="B153" s="24"/>
      <c r="C153" s="25" t="s">
        <v>135</v>
      </c>
      <c r="D153" s="21" t="n">
        <v>165</v>
      </c>
      <c r="E153" s="29" t="n">
        <v>56.7818181818182</v>
      </c>
      <c r="F153" s="29" t="n">
        <v>8.57266666666666</v>
      </c>
      <c r="G153" s="29" t="n">
        <v>16.0121212121212</v>
      </c>
      <c r="H153" s="29" t="n">
        <v>66.169696969697</v>
      </c>
      <c r="I153" s="21" t="n">
        <v>101860</v>
      </c>
      <c r="J153" s="29" t="n">
        <v>15.3212121212121</v>
      </c>
      <c r="K153" s="29" t="n">
        <v>62.0484848484849</v>
      </c>
      <c r="L153" s="21" t="n">
        <v>95730</v>
      </c>
      <c r="M153" s="22" t="n">
        <v>0.690909090909091</v>
      </c>
      <c r="N153" s="22" t="n">
        <v>4.12121212121213</v>
      </c>
      <c r="O153" s="23" t="n">
        <v>6130</v>
      </c>
    </row>
    <row r="154" customFormat="false" ht="12" hidden="false" customHeight="false" outlineLevel="0" collapsed="false">
      <c r="B154" s="31"/>
      <c r="C154" s="25" t="s">
        <v>136</v>
      </c>
      <c r="D154" s="21" t="n">
        <v>4642</v>
      </c>
      <c r="E154" s="29" t="n">
        <v>56.5396380870315</v>
      </c>
      <c r="F154" s="29" t="n">
        <v>7.1333326152522</v>
      </c>
      <c r="G154" s="29" t="n">
        <v>14.6025420077553</v>
      </c>
      <c r="H154" s="29" t="n">
        <v>63.9237397673417</v>
      </c>
      <c r="I154" s="21" t="n">
        <v>98040</v>
      </c>
      <c r="J154" s="29" t="n">
        <v>14.3442481688927</v>
      </c>
      <c r="K154" s="29" t="n">
        <v>61.9971994829815</v>
      </c>
      <c r="L154" s="21" t="n">
        <v>91860</v>
      </c>
      <c r="M154" s="22" t="n">
        <v>0.25829383886256</v>
      </c>
      <c r="N154" s="22" t="n">
        <v>1.92654028436019</v>
      </c>
      <c r="O154" s="23" t="n">
        <v>6180</v>
      </c>
    </row>
    <row r="155" customFormat="false" ht="12" hidden="false" customHeight="false" outlineLevel="0" collapsed="false">
      <c r="B155" s="19" t="s">
        <v>47</v>
      </c>
      <c r="C155" s="20"/>
      <c r="D155" s="21" t="n">
        <v>754</v>
      </c>
      <c r="E155" s="29" t="n">
        <v>57.7188328912467</v>
      </c>
      <c r="F155" s="29" t="n">
        <v>9.05952254641909</v>
      </c>
      <c r="G155" s="29" t="n">
        <v>15.8620689655172</v>
      </c>
      <c r="H155" s="29" t="n">
        <v>50.8262599469496</v>
      </c>
      <c r="I155" s="21" t="n">
        <v>89140</v>
      </c>
      <c r="J155" s="29" t="n">
        <v>15.3832891246684</v>
      </c>
      <c r="K155" s="29" t="n">
        <v>49.5225464190981</v>
      </c>
      <c r="L155" s="21" t="n">
        <v>84930</v>
      </c>
      <c r="M155" s="22" t="n">
        <v>0.478779840848807</v>
      </c>
      <c r="N155" s="22" t="n">
        <v>1.30371352785146</v>
      </c>
      <c r="O155" s="23" t="n">
        <v>4210</v>
      </c>
    </row>
    <row r="156" customFormat="false" ht="12" hidden="false" customHeight="false" outlineLevel="0" collapsed="false">
      <c r="B156" s="24"/>
      <c r="C156" s="25" t="s">
        <v>135</v>
      </c>
      <c r="D156" s="21" t="n">
        <v>40</v>
      </c>
      <c r="E156" s="29" t="n">
        <v>60</v>
      </c>
      <c r="F156" s="29" t="n">
        <v>10.99775</v>
      </c>
      <c r="G156" s="29" t="n">
        <v>17.075</v>
      </c>
      <c r="H156" s="29" t="n">
        <v>53.875</v>
      </c>
      <c r="I156" s="21" t="n">
        <v>102810</v>
      </c>
      <c r="J156" s="29" t="n">
        <v>16.475</v>
      </c>
      <c r="K156" s="29" t="n">
        <v>52.425</v>
      </c>
      <c r="L156" s="21" t="n">
        <v>103570</v>
      </c>
      <c r="M156" s="22" t="n">
        <v>0.599999999999998</v>
      </c>
      <c r="N156" s="22" t="n">
        <v>1.45</v>
      </c>
      <c r="O156" s="23" t="n">
        <v>-760</v>
      </c>
    </row>
    <row r="157" customFormat="false" ht="12" hidden="false" customHeight="false" outlineLevel="0" collapsed="false">
      <c r="B157" s="31"/>
      <c r="C157" s="25" t="s">
        <v>136</v>
      </c>
      <c r="D157" s="21" t="n">
        <v>714</v>
      </c>
      <c r="E157" s="29" t="n">
        <v>57.5910364145658</v>
      </c>
      <c r="F157" s="29" t="n">
        <v>8.95093837535013</v>
      </c>
      <c r="G157" s="29" t="n">
        <v>15.7941176470588</v>
      </c>
      <c r="H157" s="29" t="n">
        <v>50.655462184874</v>
      </c>
      <c r="I157" s="21" t="n">
        <v>88370</v>
      </c>
      <c r="J157" s="29" t="n">
        <v>15.3221288515406</v>
      </c>
      <c r="K157" s="29" t="n">
        <v>49.359943977591</v>
      </c>
      <c r="L157" s="21" t="n">
        <v>83880</v>
      </c>
      <c r="M157" s="22" t="n">
        <v>0.471988795518207</v>
      </c>
      <c r="N157" s="22" t="n">
        <v>1.29551820728291</v>
      </c>
      <c r="O157" s="23" t="n">
        <v>4490</v>
      </c>
    </row>
    <row r="158" customFormat="false" ht="12" hidden="false" customHeight="false" outlineLevel="0" collapsed="false">
      <c r="B158" s="19" t="s">
        <v>48</v>
      </c>
      <c r="C158" s="20"/>
      <c r="D158" s="21" t="n">
        <v>559</v>
      </c>
      <c r="E158" s="29" t="n">
        <v>55.9856887298748</v>
      </c>
      <c r="F158" s="29" t="n">
        <v>8.12570661896243</v>
      </c>
      <c r="G158" s="29" t="n">
        <v>15.5187835420394</v>
      </c>
      <c r="H158" s="29" t="n">
        <v>54.1806797853309</v>
      </c>
      <c r="I158" s="21" t="n">
        <v>95920</v>
      </c>
      <c r="J158" s="29" t="n">
        <v>15.2647584973166</v>
      </c>
      <c r="K158" s="29" t="n">
        <v>52</v>
      </c>
      <c r="L158" s="21" t="n">
        <v>89660</v>
      </c>
      <c r="M158" s="22" t="n">
        <v>0.25402504472272</v>
      </c>
      <c r="N158" s="22" t="n">
        <v>2.18067978533094</v>
      </c>
      <c r="O158" s="23" t="n">
        <v>6260</v>
      </c>
    </row>
    <row r="159" customFormat="false" ht="12" hidden="false" customHeight="false" outlineLevel="0" collapsed="false">
      <c r="B159" s="24"/>
      <c r="C159" s="25" t="s">
        <v>135</v>
      </c>
      <c r="D159" s="21" t="n">
        <v>35</v>
      </c>
      <c r="E159" s="29" t="n">
        <v>55.2</v>
      </c>
      <c r="F159" s="29" t="n">
        <v>7.79257142857143</v>
      </c>
      <c r="G159" s="29" t="n">
        <v>17.9428571428571</v>
      </c>
      <c r="H159" s="29" t="n">
        <v>63.6285714285714</v>
      </c>
      <c r="I159" s="21" t="n">
        <v>107380</v>
      </c>
      <c r="J159" s="29" t="n">
        <v>16.2571428571429</v>
      </c>
      <c r="K159" s="29" t="n">
        <v>54.1428571428571</v>
      </c>
      <c r="L159" s="21" t="n">
        <v>90950</v>
      </c>
      <c r="M159" s="22" t="n">
        <v>1.68571428571429</v>
      </c>
      <c r="N159" s="22" t="n">
        <v>9.48571428571428</v>
      </c>
      <c r="O159" s="23" t="n">
        <v>16430</v>
      </c>
    </row>
    <row r="160" customFormat="false" ht="12" hidden="false" customHeight="false" outlineLevel="0" collapsed="false">
      <c r="B160" s="31"/>
      <c r="C160" s="25" t="s">
        <v>136</v>
      </c>
      <c r="D160" s="21" t="n">
        <v>524</v>
      </c>
      <c r="E160" s="29" t="n">
        <v>56.0381679389313</v>
      </c>
      <c r="F160" s="29" t="n">
        <v>8.14795801526717</v>
      </c>
      <c r="G160" s="29" t="n">
        <v>15.3568702290076</v>
      </c>
      <c r="H160" s="29" t="n">
        <v>53.5496183206107</v>
      </c>
      <c r="I160" s="21" t="n">
        <v>95160</v>
      </c>
      <c r="J160" s="29" t="n">
        <v>15.1984732824427</v>
      </c>
      <c r="K160" s="29" t="n">
        <v>51.8568702290076</v>
      </c>
      <c r="L160" s="21" t="n">
        <v>89570</v>
      </c>
      <c r="M160" s="22" t="n">
        <v>0.158396946564885</v>
      </c>
      <c r="N160" s="22" t="n">
        <v>1.69274809160305</v>
      </c>
      <c r="O160" s="23" t="n">
        <v>5590</v>
      </c>
    </row>
    <row r="161" customFormat="false" ht="12" hidden="false" customHeight="false" outlineLevel="0" collapsed="false">
      <c r="B161" s="19" t="s">
        <v>49</v>
      </c>
      <c r="C161" s="20"/>
      <c r="D161" s="21" t="n">
        <v>700</v>
      </c>
      <c r="E161" s="29" t="n">
        <v>59.8657142857143</v>
      </c>
      <c r="F161" s="29" t="n">
        <v>9.33071428571428</v>
      </c>
      <c r="G161" s="29" t="n">
        <v>15.6357142857143</v>
      </c>
      <c r="H161" s="29" t="n">
        <v>52.8542857142857</v>
      </c>
      <c r="I161" s="21" t="n">
        <v>94720</v>
      </c>
      <c r="J161" s="29" t="n">
        <v>15.29</v>
      </c>
      <c r="K161" s="29" t="n">
        <v>51.3457142857143</v>
      </c>
      <c r="L161" s="21" t="n">
        <v>89350</v>
      </c>
      <c r="M161" s="22" t="n">
        <v>0.345714285714287</v>
      </c>
      <c r="N161" s="22" t="n">
        <v>1.50857142857143</v>
      </c>
      <c r="O161" s="23" t="n">
        <v>5370</v>
      </c>
    </row>
    <row r="162" customFormat="false" ht="12" hidden="false" customHeight="false" outlineLevel="0" collapsed="false">
      <c r="B162" s="24"/>
      <c r="C162" s="25" t="s">
        <v>135</v>
      </c>
      <c r="D162" s="21" t="n">
        <v>20</v>
      </c>
      <c r="E162" s="29" t="n">
        <v>56.1</v>
      </c>
      <c r="F162" s="29" t="n">
        <v>9.804</v>
      </c>
      <c r="G162" s="29" t="n">
        <v>17.55</v>
      </c>
      <c r="H162" s="29" t="n">
        <v>63.5</v>
      </c>
      <c r="I162" s="21" t="n">
        <v>101090</v>
      </c>
      <c r="J162" s="29" t="n">
        <v>17.05</v>
      </c>
      <c r="K162" s="29" t="n">
        <v>63.6</v>
      </c>
      <c r="L162" s="21" t="n">
        <v>99040</v>
      </c>
      <c r="M162" s="22" t="n">
        <v>0.5</v>
      </c>
      <c r="N162" s="22" t="n">
        <v>-0.100000000000001</v>
      </c>
      <c r="O162" s="23" t="n">
        <v>2050</v>
      </c>
    </row>
    <row r="163" customFormat="false" ht="12" hidden="false" customHeight="false" outlineLevel="0" collapsed="false">
      <c r="B163" s="31"/>
      <c r="C163" s="25" t="s">
        <v>136</v>
      </c>
      <c r="D163" s="21" t="n">
        <v>680</v>
      </c>
      <c r="E163" s="29" t="n">
        <v>59.9764705882353</v>
      </c>
      <c r="F163" s="29" t="n">
        <v>9.31679411764705</v>
      </c>
      <c r="G163" s="29" t="n">
        <v>15.5794117647059</v>
      </c>
      <c r="H163" s="29" t="n">
        <v>52.5411764705882</v>
      </c>
      <c r="I163" s="21" t="n">
        <v>94530</v>
      </c>
      <c r="J163" s="29" t="n">
        <v>15.2382352941176</v>
      </c>
      <c r="K163" s="29" t="n">
        <v>50.9852941176471</v>
      </c>
      <c r="L163" s="21" t="n">
        <v>89070</v>
      </c>
      <c r="M163" s="22" t="n">
        <v>0.341176470588236</v>
      </c>
      <c r="N163" s="22" t="n">
        <v>1.55588235294118</v>
      </c>
      <c r="O163" s="23" t="n">
        <v>5460</v>
      </c>
    </row>
    <row r="164" customFormat="false" ht="12" hidden="false" customHeight="false" outlineLevel="0" collapsed="false">
      <c r="B164" s="19" t="s">
        <v>50</v>
      </c>
      <c r="C164" s="20"/>
      <c r="D164" s="21" t="n">
        <v>454</v>
      </c>
      <c r="E164" s="29" t="n">
        <v>55.5859030837004</v>
      </c>
      <c r="F164" s="29" t="n">
        <v>8.42911894273127</v>
      </c>
      <c r="G164" s="29" t="n">
        <v>13.6651982378855</v>
      </c>
      <c r="H164" s="29" t="n">
        <v>54.6013215859031</v>
      </c>
      <c r="I164" s="21" t="n">
        <v>92640</v>
      </c>
      <c r="J164" s="29" t="n">
        <v>13.1453744493392</v>
      </c>
      <c r="K164" s="29" t="n">
        <v>50.7929515418502</v>
      </c>
      <c r="L164" s="21" t="n">
        <v>85190</v>
      </c>
      <c r="M164" s="22" t="n">
        <v>0.519823788546256</v>
      </c>
      <c r="N164" s="22" t="n">
        <v>3.80837004405286</v>
      </c>
      <c r="O164" s="23" t="n">
        <v>7450</v>
      </c>
    </row>
    <row r="165" customFormat="false" ht="12" hidden="false" customHeight="false" outlineLevel="0" collapsed="false">
      <c r="B165" s="24"/>
      <c r="C165" s="25" t="s">
        <v>135</v>
      </c>
      <c r="D165" s="21" t="n">
        <v>14</v>
      </c>
      <c r="E165" s="29" t="n">
        <v>57.4285714285714</v>
      </c>
      <c r="F165" s="29" t="n">
        <v>11.2607142857143</v>
      </c>
      <c r="G165" s="29" t="n">
        <v>11.7857142857143</v>
      </c>
      <c r="H165" s="29" t="n">
        <v>60.3571428571429</v>
      </c>
      <c r="I165" s="21" t="n">
        <v>78550</v>
      </c>
      <c r="J165" s="29" t="n">
        <v>11.9285714285714</v>
      </c>
      <c r="K165" s="29" t="n">
        <v>55.7142857142857</v>
      </c>
      <c r="L165" s="21" t="n">
        <v>69540</v>
      </c>
      <c r="M165" s="22" t="n">
        <v>-0.142857142857142</v>
      </c>
      <c r="N165" s="22" t="n">
        <v>4.64285714285714</v>
      </c>
      <c r="O165" s="23" t="n">
        <v>9010</v>
      </c>
    </row>
    <row r="166" customFormat="false" ht="12" hidden="false" customHeight="false" outlineLevel="0" collapsed="false">
      <c r="B166" s="31"/>
      <c r="C166" s="25" t="s">
        <v>136</v>
      </c>
      <c r="D166" s="21" t="n">
        <v>440</v>
      </c>
      <c r="E166" s="29" t="n">
        <v>55.5272727272727</v>
      </c>
      <c r="F166" s="29" t="n">
        <v>8.33902272727272</v>
      </c>
      <c r="G166" s="29" t="n">
        <v>13.725</v>
      </c>
      <c r="H166" s="29" t="n">
        <v>54.4181818181818</v>
      </c>
      <c r="I166" s="21" t="n">
        <v>93090</v>
      </c>
      <c r="J166" s="29" t="n">
        <v>13.1840909090909</v>
      </c>
      <c r="K166" s="29" t="n">
        <v>50.6363636363636</v>
      </c>
      <c r="L166" s="21" t="n">
        <v>85690</v>
      </c>
      <c r="M166" s="22" t="n">
        <v>0.540909090909091</v>
      </c>
      <c r="N166" s="22" t="n">
        <v>3.78181818181819</v>
      </c>
      <c r="O166" s="23" t="n">
        <v>7400</v>
      </c>
    </row>
    <row r="167" customFormat="false" ht="12" hidden="false" customHeight="false" outlineLevel="0" collapsed="false">
      <c r="B167" s="19" t="s">
        <v>51</v>
      </c>
      <c r="C167" s="20"/>
      <c r="D167" s="21" t="n">
        <v>16</v>
      </c>
      <c r="E167" s="29" t="n">
        <v>50.4375</v>
      </c>
      <c r="F167" s="29" t="n">
        <v>9.88875</v>
      </c>
      <c r="G167" s="29" t="n">
        <v>12.6875</v>
      </c>
      <c r="H167" s="29" t="n">
        <v>84.9375</v>
      </c>
      <c r="I167" s="21" t="n">
        <v>177620</v>
      </c>
      <c r="J167" s="29" t="n">
        <v>13.8125</v>
      </c>
      <c r="K167" s="29" t="n">
        <v>86.375</v>
      </c>
      <c r="L167" s="21" t="n">
        <v>181470</v>
      </c>
      <c r="M167" s="22" t="n">
        <v>-1.125</v>
      </c>
      <c r="N167" s="22" t="n">
        <v>-1.4375</v>
      </c>
      <c r="O167" s="23" t="n">
        <v>-3850</v>
      </c>
    </row>
    <row r="168" customFormat="false" ht="12" hidden="false" customHeight="false" outlineLevel="0" collapsed="false">
      <c r="B168" s="24"/>
      <c r="C168" s="25" t="s">
        <v>135</v>
      </c>
      <c r="D168" s="21" t="n">
        <v>0</v>
      </c>
      <c r="E168" s="30" t="s">
        <v>28</v>
      </c>
      <c r="F168" s="30" t="s">
        <v>28</v>
      </c>
      <c r="G168" s="30" t="s">
        <v>28</v>
      </c>
      <c r="H168" s="30" t="s">
        <v>28</v>
      </c>
      <c r="I168" s="30" t="s">
        <v>28</v>
      </c>
      <c r="J168" s="30" t="s">
        <v>28</v>
      </c>
      <c r="K168" s="30" t="s">
        <v>28</v>
      </c>
      <c r="L168" s="30" t="s">
        <v>28</v>
      </c>
      <c r="M168" s="30" t="s">
        <v>28</v>
      </c>
      <c r="N168" s="30" t="s">
        <v>28</v>
      </c>
      <c r="O168" s="30" t="s">
        <v>28</v>
      </c>
    </row>
    <row r="169" customFormat="false" ht="12" hidden="false" customHeight="false" outlineLevel="0" collapsed="false">
      <c r="B169" s="31"/>
      <c r="C169" s="25" t="s">
        <v>136</v>
      </c>
      <c r="D169" s="21" t="n">
        <v>16</v>
      </c>
      <c r="E169" s="29" t="n">
        <v>50.4375</v>
      </c>
      <c r="F169" s="29" t="n">
        <v>9.88875</v>
      </c>
      <c r="G169" s="29" t="n">
        <v>12.6875</v>
      </c>
      <c r="H169" s="29" t="n">
        <v>84.9375</v>
      </c>
      <c r="I169" s="21" t="n">
        <v>177620</v>
      </c>
      <c r="J169" s="29" t="n">
        <v>13.8125</v>
      </c>
      <c r="K169" s="29" t="n">
        <v>86.375</v>
      </c>
      <c r="L169" s="21" t="n">
        <v>181470</v>
      </c>
      <c r="M169" s="22" t="n">
        <v>-1.125</v>
      </c>
      <c r="N169" s="22" t="n">
        <v>-1.4375</v>
      </c>
      <c r="O169" s="23" t="n">
        <v>-3850</v>
      </c>
    </row>
    <row r="170" customFormat="false" ht="12" hidden="false" customHeight="false" outlineLevel="0" collapsed="false">
      <c r="B170" s="19" t="s">
        <v>52</v>
      </c>
      <c r="C170" s="20"/>
      <c r="D170" s="21" t="n">
        <v>198</v>
      </c>
      <c r="E170" s="29" t="n">
        <v>51.7020202020202</v>
      </c>
      <c r="F170" s="29" t="n">
        <v>5.05636363636364</v>
      </c>
      <c r="G170" s="29" t="n">
        <v>13.9040404040404</v>
      </c>
      <c r="H170" s="29" t="n">
        <v>79.979797979798</v>
      </c>
      <c r="I170" s="21" t="n">
        <v>103460</v>
      </c>
      <c r="J170" s="29" t="n">
        <v>14.2525252525253</v>
      </c>
      <c r="K170" s="29" t="n">
        <v>80.9242424242424</v>
      </c>
      <c r="L170" s="21" t="n">
        <v>101190</v>
      </c>
      <c r="M170" s="22" t="n">
        <v>-0.348484848484848</v>
      </c>
      <c r="N170" s="22" t="n">
        <v>-0.944444444444443</v>
      </c>
      <c r="O170" s="23" t="n">
        <v>2270</v>
      </c>
    </row>
    <row r="171" customFormat="false" ht="12" hidden="false" customHeight="false" outlineLevel="0" collapsed="false">
      <c r="B171" s="24"/>
      <c r="C171" s="25" t="s">
        <v>135</v>
      </c>
      <c r="D171" s="21" t="n">
        <v>5</v>
      </c>
      <c r="E171" s="29" t="n">
        <v>45.2</v>
      </c>
      <c r="F171" s="29" t="n">
        <v>7.116</v>
      </c>
      <c r="G171" s="29" t="n">
        <v>15.8</v>
      </c>
      <c r="H171" s="29" t="n">
        <v>96.6</v>
      </c>
      <c r="I171" s="21" t="n">
        <v>136830</v>
      </c>
      <c r="J171" s="29" t="n">
        <v>17.2</v>
      </c>
      <c r="K171" s="29" t="n">
        <v>103.2</v>
      </c>
      <c r="L171" s="21" t="n">
        <v>146400</v>
      </c>
      <c r="M171" s="22" t="n">
        <v>-1.4</v>
      </c>
      <c r="N171" s="22" t="n">
        <v>-6.60000000000001</v>
      </c>
      <c r="O171" s="23" t="n">
        <v>-9570</v>
      </c>
    </row>
    <row r="172" customFormat="false" ht="12" hidden="false" customHeight="false" outlineLevel="0" collapsed="false">
      <c r="B172" s="31"/>
      <c r="C172" s="25" t="s">
        <v>136</v>
      </c>
      <c r="D172" s="21" t="n">
        <v>193</v>
      </c>
      <c r="E172" s="29" t="n">
        <v>51.8704663212435</v>
      </c>
      <c r="F172" s="29" t="n">
        <v>5.00300518134715</v>
      </c>
      <c r="G172" s="29" t="n">
        <v>13.8549222797927</v>
      </c>
      <c r="H172" s="29" t="n">
        <v>79.5492227979275</v>
      </c>
      <c r="I172" s="21" t="n">
        <v>102590</v>
      </c>
      <c r="J172" s="29" t="n">
        <v>14.1761658031088</v>
      </c>
      <c r="K172" s="29" t="n">
        <v>80.3471502590674</v>
      </c>
      <c r="L172" s="21" t="n">
        <v>100020</v>
      </c>
      <c r="M172" s="22" t="n">
        <v>-0.321243523316063</v>
      </c>
      <c r="N172" s="22" t="n">
        <v>-0.797927461139906</v>
      </c>
      <c r="O172" s="23" t="n">
        <v>2570</v>
      </c>
    </row>
    <row r="173" customFormat="false" ht="12" hidden="false" customHeight="false" outlineLevel="0" collapsed="false">
      <c r="B173" s="19" t="s">
        <v>53</v>
      </c>
      <c r="C173" s="20"/>
      <c r="D173" s="21" t="n">
        <v>179</v>
      </c>
      <c r="E173" s="29" t="n">
        <v>54.7988826815642</v>
      </c>
      <c r="F173" s="29" t="n">
        <v>5.76972067039106</v>
      </c>
      <c r="G173" s="29" t="n">
        <v>13.0279329608939</v>
      </c>
      <c r="H173" s="29" t="n">
        <v>76.31843575419</v>
      </c>
      <c r="I173" s="21" t="n">
        <v>116300</v>
      </c>
      <c r="J173" s="29" t="n">
        <v>12.5139664804469</v>
      </c>
      <c r="K173" s="29" t="n">
        <v>72.7039106145251</v>
      </c>
      <c r="L173" s="21" t="n">
        <v>105290</v>
      </c>
      <c r="M173" s="22" t="n">
        <v>0.513966480446928</v>
      </c>
      <c r="N173" s="22" t="n">
        <v>3.61452513966481</v>
      </c>
      <c r="O173" s="23" t="n">
        <v>11010</v>
      </c>
    </row>
    <row r="174" customFormat="false" ht="12" hidden="false" customHeight="false" outlineLevel="0" collapsed="false">
      <c r="B174" s="24"/>
      <c r="C174" s="25" t="s">
        <v>135</v>
      </c>
      <c r="D174" s="21" t="n">
        <v>3</v>
      </c>
      <c r="E174" s="29" t="n">
        <v>44.3333333333333</v>
      </c>
      <c r="F174" s="29" t="n">
        <v>4.86</v>
      </c>
      <c r="G174" s="29" t="n">
        <v>9</v>
      </c>
      <c r="H174" s="29" t="n">
        <v>69.3333333333333</v>
      </c>
      <c r="I174" s="21" t="n">
        <v>72030</v>
      </c>
      <c r="J174" s="29" t="n">
        <v>9.33333333333333</v>
      </c>
      <c r="K174" s="29" t="n">
        <v>66</v>
      </c>
      <c r="L174" s="21" t="n">
        <v>67060</v>
      </c>
      <c r="M174" s="22" t="n">
        <v>-0.333333333333334</v>
      </c>
      <c r="N174" s="22" t="n">
        <v>3.33333333333333</v>
      </c>
      <c r="O174" s="23" t="n">
        <v>4970</v>
      </c>
    </row>
    <row r="175" customFormat="false" ht="12" hidden="false" customHeight="false" outlineLevel="0" collapsed="false">
      <c r="B175" s="31"/>
      <c r="C175" s="25" t="s">
        <v>136</v>
      </c>
      <c r="D175" s="21" t="n">
        <v>176</v>
      </c>
      <c r="E175" s="29" t="n">
        <v>54.9772727272727</v>
      </c>
      <c r="F175" s="29" t="n">
        <v>5.78522727272728</v>
      </c>
      <c r="G175" s="29" t="n">
        <v>13.0965909090909</v>
      </c>
      <c r="H175" s="29" t="n">
        <v>76.4375</v>
      </c>
      <c r="I175" s="21" t="n">
        <v>117060</v>
      </c>
      <c r="J175" s="29" t="n">
        <v>12.5681818181818</v>
      </c>
      <c r="K175" s="29" t="n">
        <v>72.8181818181818</v>
      </c>
      <c r="L175" s="21" t="n">
        <v>105950</v>
      </c>
      <c r="M175" s="22" t="n">
        <v>0.52840909090909</v>
      </c>
      <c r="N175" s="22" t="n">
        <v>3.61931818181819</v>
      </c>
      <c r="O175" s="23" t="n">
        <v>11110</v>
      </c>
    </row>
    <row r="176" customFormat="false" ht="12" hidden="false" customHeight="false" outlineLevel="0" collapsed="false">
      <c r="B176" s="19" t="s">
        <v>54</v>
      </c>
      <c r="C176" s="20"/>
      <c r="D176" s="21" t="n">
        <v>0</v>
      </c>
      <c r="E176" s="30" t="s">
        <v>28</v>
      </c>
      <c r="F176" s="30" t="s">
        <v>28</v>
      </c>
      <c r="G176" s="30" t="s">
        <v>28</v>
      </c>
      <c r="H176" s="30" t="s">
        <v>28</v>
      </c>
      <c r="I176" s="30" t="s">
        <v>28</v>
      </c>
      <c r="J176" s="30" t="s">
        <v>28</v>
      </c>
      <c r="K176" s="30" t="s">
        <v>28</v>
      </c>
      <c r="L176" s="30" t="s">
        <v>28</v>
      </c>
      <c r="M176" s="30" t="s">
        <v>28</v>
      </c>
      <c r="N176" s="30" t="s">
        <v>28</v>
      </c>
      <c r="O176" s="30" t="s">
        <v>28</v>
      </c>
    </row>
    <row r="177" customFormat="false" ht="12" hidden="false" customHeight="false" outlineLevel="0" collapsed="false">
      <c r="B177" s="24"/>
      <c r="C177" s="25" t="s">
        <v>135</v>
      </c>
      <c r="D177" s="21" t="n">
        <v>0</v>
      </c>
      <c r="E177" s="30" t="s">
        <v>28</v>
      </c>
      <c r="F177" s="30" t="s">
        <v>28</v>
      </c>
      <c r="G177" s="30" t="s">
        <v>28</v>
      </c>
      <c r="H177" s="30" t="s">
        <v>28</v>
      </c>
      <c r="I177" s="30" t="s">
        <v>28</v>
      </c>
      <c r="J177" s="30" t="s">
        <v>28</v>
      </c>
      <c r="K177" s="30" t="s">
        <v>28</v>
      </c>
      <c r="L177" s="30" t="s">
        <v>28</v>
      </c>
      <c r="M177" s="30" t="s">
        <v>28</v>
      </c>
      <c r="N177" s="30" t="s">
        <v>28</v>
      </c>
      <c r="O177" s="30" t="s">
        <v>28</v>
      </c>
    </row>
    <row r="178" customFormat="false" ht="12" hidden="false" customHeight="false" outlineLevel="0" collapsed="false">
      <c r="B178" s="31"/>
      <c r="C178" s="25" t="s">
        <v>136</v>
      </c>
      <c r="D178" s="21" t="n">
        <v>0</v>
      </c>
      <c r="E178" s="30" t="s">
        <v>28</v>
      </c>
      <c r="F178" s="30" t="s">
        <v>28</v>
      </c>
      <c r="G178" s="30" t="s">
        <v>28</v>
      </c>
      <c r="H178" s="30" t="s">
        <v>28</v>
      </c>
      <c r="I178" s="30" t="s">
        <v>28</v>
      </c>
      <c r="J178" s="30" t="s">
        <v>28</v>
      </c>
      <c r="K178" s="30" t="s">
        <v>28</v>
      </c>
      <c r="L178" s="30" t="s">
        <v>28</v>
      </c>
      <c r="M178" s="30" t="s">
        <v>28</v>
      </c>
      <c r="N178" s="30" t="s">
        <v>28</v>
      </c>
      <c r="O178" s="30" t="s">
        <v>28</v>
      </c>
    </row>
    <row r="179" customFormat="false" ht="12" hidden="false" customHeight="false" outlineLevel="0" collapsed="false">
      <c r="B179" s="19" t="s">
        <v>55</v>
      </c>
      <c r="C179" s="20"/>
      <c r="D179" s="21" t="n">
        <v>64</v>
      </c>
      <c r="E179" s="29" t="n">
        <v>54.5</v>
      </c>
      <c r="F179" s="29" t="n">
        <v>7.89234375</v>
      </c>
      <c r="G179" s="29" t="n">
        <v>14.34375</v>
      </c>
      <c r="H179" s="29" t="n">
        <v>83.703125</v>
      </c>
      <c r="I179" s="21" t="n">
        <v>143660</v>
      </c>
      <c r="J179" s="29" t="n">
        <v>14.578125</v>
      </c>
      <c r="K179" s="29" t="n">
        <v>85</v>
      </c>
      <c r="L179" s="21" t="n">
        <v>128660</v>
      </c>
      <c r="M179" s="22" t="n">
        <v>-0.234375</v>
      </c>
      <c r="N179" s="22" t="n">
        <v>-1.296875</v>
      </c>
      <c r="O179" s="23" t="n">
        <v>15000</v>
      </c>
    </row>
    <row r="180" customFormat="false" ht="12" hidden="false" customHeight="false" outlineLevel="0" collapsed="false">
      <c r="B180" s="24"/>
      <c r="C180" s="25" t="s">
        <v>135</v>
      </c>
      <c r="D180" s="21" t="n">
        <v>1</v>
      </c>
      <c r="E180" s="29" t="n">
        <v>67</v>
      </c>
      <c r="F180" s="29" t="n">
        <v>13.17</v>
      </c>
      <c r="G180" s="29" t="n">
        <v>19</v>
      </c>
      <c r="H180" s="29" t="n">
        <v>76</v>
      </c>
      <c r="I180" s="21" t="n">
        <v>83270</v>
      </c>
      <c r="J180" s="29" t="n">
        <v>19</v>
      </c>
      <c r="K180" s="29" t="n">
        <v>76</v>
      </c>
      <c r="L180" s="21" t="n">
        <v>80700</v>
      </c>
      <c r="M180" s="22" t="n">
        <v>0</v>
      </c>
      <c r="N180" s="22" t="n">
        <v>0</v>
      </c>
      <c r="O180" s="23" t="n">
        <v>2570</v>
      </c>
    </row>
    <row r="181" customFormat="false" ht="12" hidden="false" customHeight="false" outlineLevel="0" collapsed="false">
      <c r="B181" s="31"/>
      <c r="C181" s="25" t="s">
        <v>136</v>
      </c>
      <c r="D181" s="21" t="n">
        <v>63</v>
      </c>
      <c r="E181" s="29" t="n">
        <v>54.3015873015873</v>
      </c>
      <c r="F181" s="29" t="n">
        <v>7.80857142857143</v>
      </c>
      <c r="G181" s="29" t="n">
        <v>14.2698412698413</v>
      </c>
      <c r="H181" s="29" t="n">
        <v>83.8253968253968</v>
      </c>
      <c r="I181" s="21" t="n">
        <v>144620</v>
      </c>
      <c r="J181" s="29" t="n">
        <v>14.5079365079365</v>
      </c>
      <c r="K181" s="29" t="n">
        <v>85.1428571428571</v>
      </c>
      <c r="L181" s="21" t="n">
        <v>129420</v>
      </c>
      <c r="M181" s="22" t="n">
        <v>-0.238095238095237</v>
      </c>
      <c r="N181" s="22" t="n">
        <v>-1.31746031746032</v>
      </c>
      <c r="O181" s="23" t="n">
        <v>15200</v>
      </c>
    </row>
    <row r="182" customFormat="false" ht="12" hidden="false" customHeight="false" outlineLevel="0" collapsed="false">
      <c r="B182" s="19" t="s">
        <v>56</v>
      </c>
      <c r="C182" s="20"/>
      <c r="D182" s="21" t="n">
        <v>18</v>
      </c>
      <c r="E182" s="29" t="n">
        <v>47.9444444444444</v>
      </c>
      <c r="F182" s="29" t="n">
        <v>7.06777777777778</v>
      </c>
      <c r="G182" s="29" t="n">
        <v>14.7777777777778</v>
      </c>
      <c r="H182" s="29" t="n">
        <v>93.7222222222222</v>
      </c>
      <c r="I182" s="21" t="n">
        <v>145140</v>
      </c>
      <c r="J182" s="29" t="n">
        <v>14.5555555555556</v>
      </c>
      <c r="K182" s="29" t="n">
        <v>91.7222222222222</v>
      </c>
      <c r="L182" s="21" t="n">
        <v>140900</v>
      </c>
      <c r="M182" s="22" t="n">
        <v>0.222222222222223</v>
      </c>
      <c r="N182" s="22" t="n">
        <v>2</v>
      </c>
      <c r="O182" s="23" t="n">
        <v>4240</v>
      </c>
    </row>
    <row r="183" customFormat="false" ht="12" hidden="false" customHeight="false" outlineLevel="0" collapsed="false">
      <c r="B183" s="24"/>
      <c r="C183" s="25" t="s">
        <v>135</v>
      </c>
      <c r="D183" s="21" t="n">
        <v>1</v>
      </c>
      <c r="E183" s="29" t="n">
        <v>30</v>
      </c>
      <c r="F183" s="29" t="n">
        <v>5.33</v>
      </c>
      <c r="G183" s="29" t="n">
        <v>20</v>
      </c>
      <c r="H183" s="29" t="n">
        <v>125</v>
      </c>
      <c r="I183" s="21" t="n">
        <v>322670</v>
      </c>
      <c r="J183" s="29" t="n">
        <v>18</v>
      </c>
      <c r="K183" s="29" t="n">
        <v>114</v>
      </c>
      <c r="L183" s="21" t="n">
        <v>291170</v>
      </c>
      <c r="M183" s="22" t="n">
        <v>2</v>
      </c>
      <c r="N183" s="22" t="n">
        <v>11</v>
      </c>
      <c r="O183" s="23" t="n">
        <v>31500</v>
      </c>
    </row>
    <row r="184" customFormat="false" ht="12" hidden="false" customHeight="false" outlineLevel="0" collapsed="false">
      <c r="B184" s="31"/>
      <c r="C184" s="25" t="s">
        <v>136</v>
      </c>
      <c r="D184" s="21" t="n">
        <v>17</v>
      </c>
      <c r="E184" s="29" t="n">
        <v>49</v>
      </c>
      <c r="F184" s="29" t="n">
        <v>7.17</v>
      </c>
      <c r="G184" s="29" t="n">
        <v>14.4705882352941</v>
      </c>
      <c r="H184" s="29" t="n">
        <v>91.8823529411765</v>
      </c>
      <c r="I184" s="21" t="n">
        <v>134700</v>
      </c>
      <c r="J184" s="29" t="n">
        <v>14.3529411764706</v>
      </c>
      <c r="K184" s="29" t="n">
        <v>90.4117647058824</v>
      </c>
      <c r="L184" s="21" t="n">
        <v>132060</v>
      </c>
      <c r="M184" s="22" t="n">
        <v>0.117647058823529</v>
      </c>
      <c r="N184" s="22" t="n">
        <v>1.47058823529412</v>
      </c>
      <c r="O184" s="23" t="n">
        <v>2640</v>
      </c>
    </row>
    <row r="185" customFormat="false" ht="12" hidden="false" customHeight="false" outlineLevel="0" collapsed="false">
      <c r="B185" s="19" t="s">
        <v>57</v>
      </c>
      <c r="C185" s="20"/>
      <c r="D185" s="21" t="n">
        <v>118</v>
      </c>
      <c r="E185" s="29" t="n">
        <v>56.3305084745763</v>
      </c>
      <c r="F185" s="29" t="n">
        <v>5.28415254237288</v>
      </c>
      <c r="G185" s="29" t="n">
        <v>14.2118644067797</v>
      </c>
      <c r="H185" s="29" t="n">
        <v>81.6694915254237</v>
      </c>
      <c r="I185" s="21" t="n">
        <v>114400</v>
      </c>
      <c r="J185" s="29" t="n">
        <v>13.9576271186441</v>
      </c>
      <c r="K185" s="29" t="n">
        <v>78.2796610169492</v>
      </c>
      <c r="L185" s="21" t="n">
        <v>104770</v>
      </c>
      <c r="M185" s="22" t="n">
        <v>0.254237288135593</v>
      </c>
      <c r="N185" s="22" t="n">
        <v>3.38983050847457</v>
      </c>
      <c r="O185" s="23" t="n">
        <v>9630</v>
      </c>
    </row>
    <row r="186" customFormat="false" ht="12" hidden="false" customHeight="false" outlineLevel="0" collapsed="false">
      <c r="B186" s="24"/>
      <c r="C186" s="25" t="s">
        <v>135</v>
      </c>
      <c r="D186" s="21" t="n">
        <v>2</v>
      </c>
      <c r="E186" s="29" t="n">
        <v>52.5</v>
      </c>
      <c r="F186" s="29" t="n">
        <v>4.165</v>
      </c>
      <c r="G186" s="29" t="n">
        <v>13.5</v>
      </c>
      <c r="H186" s="29" t="n">
        <v>55</v>
      </c>
      <c r="I186" s="21" t="n">
        <v>64560</v>
      </c>
      <c r="J186" s="29" t="n">
        <v>13.5</v>
      </c>
      <c r="K186" s="29" t="n">
        <v>57.5</v>
      </c>
      <c r="L186" s="21" t="n">
        <v>66070</v>
      </c>
      <c r="M186" s="22" t="n">
        <v>0</v>
      </c>
      <c r="N186" s="22" t="n">
        <v>-2.5</v>
      </c>
      <c r="O186" s="23" t="n">
        <v>-1510</v>
      </c>
    </row>
    <row r="187" customFormat="false" ht="12" hidden="false" customHeight="false" outlineLevel="0" collapsed="false">
      <c r="B187" s="31"/>
      <c r="C187" s="25" t="s">
        <v>136</v>
      </c>
      <c r="D187" s="21" t="n">
        <v>116</v>
      </c>
      <c r="E187" s="29" t="n">
        <v>56.3965517241379</v>
      </c>
      <c r="F187" s="29" t="n">
        <v>5.30344827586207</v>
      </c>
      <c r="G187" s="29" t="n">
        <v>14.2241379310345</v>
      </c>
      <c r="H187" s="29" t="n">
        <v>82.1293103448276</v>
      </c>
      <c r="I187" s="21" t="n">
        <v>115260</v>
      </c>
      <c r="J187" s="29" t="n">
        <v>13.9655172413793</v>
      </c>
      <c r="K187" s="29" t="n">
        <v>78.6379310344828</v>
      </c>
      <c r="L187" s="21" t="n">
        <v>105430</v>
      </c>
      <c r="M187" s="22" t="n">
        <v>0.258620689655173</v>
      </c>
      <c r="N187" s="22" t="n">
        <v>3.49137931034483</v>
      </c>
      <c r="O187" s="23" t="n">
        <v>9830</v>
      </c>
    </row>
    <row r="188" customFormat="false" ht="12" hidden="false" customHeight="false" outlineLevel="0" collapsed="false">
      <c r="B188" s="19" t="s">
        <v>58</v>
      </c>
      <c r="C188" s="20"/>
      <c r="D188" s="21" t="n">
        <v>116</v>
      </c>
      <c r="E188" s="29" t="n">
        <v>53.2586206896552</v>
      </c>
      <c r="F188" s="29" t="n">
        <v>4.93577586206897</v>
      </c>
      <c r="G188" s="29" t="n">
        <v>14.3534482758621</v>
      </c>
      <c r="H188" s="29" t="n">
        <v>85.5689655172414</v>
      </c>
      <c r="I188" s="21" t="n">
        <v>119720</v>
      </c>
      <c r="J188" s="29" t="n">
        <v>14.3103448275862</v>
      </c>
      <c r="K188" s="29" t="n">
        <v>83.3879310344828</v>
      </c>
      <c r="L188" s="21" t="n">
        <v>116260</v>
      </c>
      <c r="M188" s="22" t="n">
        <v>0.043103448275863</v>
      </c>
      <c r="N188" s="22" t="n">
        <v>2.18103448275862</v>
      </c>
      <c r="O188" s="23" t="n">
        <v>3460</v>
      </c>
    </row>
    <row r="189" customFormat="false" ht="12" hidden="false" customHeight="false" outlineLevel="0" collapsed="false">
      <c r="B189" s="24"/>
      <c r="C189" s="25" t="s">
        <v>135</v>
      </c>
      <c r="D189" s="21" t="n">
        <v>5</v>
      </c>
      <c r="E189" s="29" t="n">
        <v>58.4</v>
      </c>
      <c r="F189" s="29" t="n">
        <v>3.948</v>
      </c>
      <c r="G189" s="29" t="n">
        <v>15</v>
      </c>
      <c r="H189" s="29" t="n">
        <v>93</v>
      </c>
      <c r="I189" s="21" t="n">
        <v>99150</v>
      </c>
      <c r="J189" s="29" t="n">
        <v>15.4</v>
      </c>
      <c r="K189" s="29" t="n">
        <v>83.8</v>
      </c>
      <c r="L189" s="21" t="n">
        <v>89510</v>
      </c>
      <c r="M189" s="22" t="n">
        <v>-0.4</v>
      </c>
      <c r="N189" s="22" t="n">
        <v>9.2</v>
      </c>
      <c r="O189" s="23" t="n">
        <v>9640</v>
      </c>
    </row>
    <row r="190" customFormat="false" ht="12" hidden="false" customHeight="false" outlineLevel="0" collapsed="false">
      <c r="B190" s="31"/>
      <c r="C190" s="25" t="s">
        <v>136</v>
      </c>
      <c r="D190" s="21" t="n">
        <v>111</v>
      </c>
      <c r="E190" s="29" t="n">
        <v>53.027027027027</v>
      </c>
      <c r="F190" s="29" t="n">
        <v>4.98027027027027</v>
      </c>
      <c r="G190" s="29" t="n">
        <v>14.3243243243243</v>
      </c>
      <c r="H190" s="29" t="n">
        <v>85.2342342342342</v>
      </c>
      <c r="I190" s="21" t="n">
        <v>120650</v>
      </c>
      <c r="J190" s="29" t="n">
        <v>14.2612612612613</v>
      </c>
      <c r="K190" s="29" t="n">
        <v>83.3693693693694</v>
      </c>
      <c r="L190" s="21" t="n">
        <v>117460</v>
      </c>
      <c r="M190" s="22" t="n">
        <v>0.0630630630630638</v>
      </c>
      <c r="N190" s="22" t="n">
        <v>1.86486486486487</v>
      </c>
      <c r="O190" s="23" t="n">
        <v>3190</v>
      </c>
    </row>
    <row r="191" customFormat="false" ht="12" hidden="false" customHeight="false" outlineLevel="0" collapsed="false">
      <c r="B191" s="19" t="s">
        <v>59</v>
      </c>
      <c r="C191" s="20"/>
      <c r="D191" s="21" t="n">
        <v>111</v>
      </c>
      <c r="E191" s="29" t="n">
        <v>53.3693693693694</v>
      </c>
      <c r="F191" s="29" t="n">
        <v>4.54882882882883</v>
      </c>
      <c r="G191" s="29" t="n">
        <v>16.1171171171171</v>
      </c>
      <c r="H191" s="29" t="n">
        <v>85.945945945946</v>
      </c>
      <c r="I191" s="21" t="n">
        <v>103590</v>
      </c>
      <c r="J191" s="29" t="n">
        <v>15.9009009009009</v>
      </c>
      <c r="K191" s="29" t="n">
        <v>83.6756756756757</v>
      </c>
      <c r="L191" s="21" t="n">
        <v>96610</v>
      </c>
      <c r="M191" s="22" t="n">
        <v>0.216216216216218</v>
      </c>
      <c r="N191" s="22" t="n">
        <v>2.27027027027027</v>
      </c>
      <c r="O191" s="23" t="n">
        <v>6980</v>
      </c>
    </row>
    <row r="192" customFormat="false" ht="12" hidden="false" customHeight="false" outlineLevel="0" collapsed="false">
      <c r="B192" s="24"/>
      <c r="C192" s="25" t="s">
        <v>135</v>
      </c>
      <c r="D192" s="21" t="n">
        <v>0</v>
      </c>
      <c r="E192" s="30" t="s">
        <v>28</v>
      </c>
      <c r="F192" s="30" t="s">
        <v>28</v>
      </c>
      <c r="G192" s="30" t="s">
        <v>28</v>
      </c>
      <c r="H192" s="30" t="s">
        <v>28</v>
      </c>
      <c r="I192" s="30" t="s">
        <v>28</v>
      </c>
      <c r="J192" s="30" t="s">
        <v>28</v>
      </c>
      <c r="K192" s="30" t="s">
        <v>28</v>
      </c>
      <c r="L192" s="30" t="s">
        <v>28</v>
      </c>
      <c r="M192" s="30" t="s">
        <v>28</v>
      </c>
      <c r="N192" s="30" t="s">
        <v>28</v>
      </c>
      <c r="O192" s="30" t="s">
        <v>28</v>
      </c>
    </row>
    <row r="193" customFormat="false" ht="12" hidden="false" customHeight="false" outlineLevel="0" collapsed="false">
      <c r="B193" s="31"/>
      <c r="C193" s="25" t="s">
        <v>136</v>
      </c>
      <c r="D193" s="21" t="n">
        <v>111</v>
      </c>
      <c r="E193" s="29" t="n">
        <v>53.3693693693694</v>
      </c>
      <c r="F193" s="29" t="n">
        <v>4.54882882882883</v>
      </c>
      <c r="G193" s="29" t="n">
        <v>16.1171171171171</v>
      </c>
      <c r="H193" s="29" t="n">
        <v>85.945945945946</v>
      </c>
      <c r="I193" s="21" t="n">
        <v>103590</v>
      </c>
      <c r="J193" s="29" t="n">
        <v>15.9009009009009</v>
      </c>
      <c r="K193" s="29" t="n">
        <v>83.6756756756757</v>
      </c>
      <c r="L193" s="21" t="n">
        <v>96610</v>
      </c>
      <c r="M193" s="22" t="n">
        <v>0.216216216216218</v>
      </c>
      <c r="N193" s="22" t="n">
        <v>2.27027027027027</v>
      </c>
      <c r="O193" s="23" t="n">
        <v>6980</v>
      </c>
    </row>
    <row r="194" customFormat="false" ht="12" hidden="false" customHeight="false" outlineLevel="0" collapsed="false">
      <c r="B194" s="19" t="s">
        <v>60</v>
      </c>
      <c r="C194" s="20"/>
      <c r="D194" s="21" t="n">
        <v>219</v>
      </c>
      <c r="E194" s="29" t="n">
        <v>54.4155251141553</v>
      </c>
      <c r="F194" s="29" t="n">
        <v>5.56232876712329</v>
      </c>
      <c r="G194" s="29" t="n">
        <v>14.9086757990868</v>
      </c>
      <c r="H194" s="29" t="n">
        <v>83.7853881278539</v>
      </c>
      <c r="I194" s="21" t="n">
        <v>113000</v>
      </c>
      <c r="J194" s="29" t="n">
        <v>14.8721461187215</v>
      </c>
      <c r="K194" s="29" t="n">
        <v>82.3470319634703</v>
      </c>
      <c r="L194" s="21" t="n">
        <v>105910</v>
      </c>
      <c r="M194" s="22" t="n">
        <v>0.0365296803652964</v>
      </c>
      <c r="N194" s="22" t="n">
        <v>1.43835616438356</v>
      </c>
      <c r="O194" s="23" t="n">
        <v>7090</v>
      </c>
    </row>
    <row r="195" customFormat="false" ht="12" hidden="false" customHeight="false" outlineLevel="0" collapsed="false">
      <c r="B195" s="24"/>
      <c r="C195" s="25" t="s">
        <v>135</v>
      </c>
      <c r="D195" s="21" t="n">
        <v>5</v>
      </c>
      <c r="E195" s="29" t="n">
        <v>57.4</v>
      </c>
      <c r="F195" s="29" t="n">
        <v>4.252</v>
      </c>
      <c r="G195" s="29" t="n">
        <v>15.2</v>
      </c>
      <c r="H195" s="29" t="n">
        <v>87.6</v>
      </c>
      <c r="I195" s="21" t="n">
        <v>144590</v>
      </c>
      <c r="J195" s="29" t="n">
        <v>14.8</v>
      </c>
      <c r="K195" s="29" t="n">
        <v>88.8</v>
      </c>
      <c r="L195" s="21" t="n">
        <v>136610</v>
      </c>
      <c r="M195" s="22" t="n">
        <v>0.399999999999999</v>
      </c>
      <c r="N195" s="22" t="n">
        <v>-1.2</v>
      </c>
      <c r="O195" s="23" t="n">
        <v>7980</v>
      </c>
    </row>
    <row r="196" customFormat="false" ht="12" hidden="false" customHeight="false" outlineLevel="0" collapsed="false">
      <c r="B196" s="31"/>
      <c r="C196" s="25" t="s">
        <v>136</v>
      </c>
      <c r="D196" s="21" t="n">
        <v>214</v>
      </c>
      <c r="E196" s="29" t="n">
        <v>54.3457943925234</v>
      </c>
      <c r="F196" s="29" t="n">
        <v>5.59294392523365</v>
      </c>
      <c r="G196" s="29" t="n">
        <v>14.9018691588785</v>
      </c>
      <c r="H196" s="29" t="n">
        <v>83.696261682243</v>
      </c>
      <c r="I196" s="21" t="n">
        <v>112270</v>
      </c>
      <c r="J196" s="29" t="n">
        <v>14.8738317757009</v>
      </c>
      <c r="K196" s="29" t="n">
        <v>82.196261682243</v>
      </c>
      <c r="L196" s="21" t="n">
        <v>105190</v>
      </c>
      <c r="M196" s="22" t="n">
        <v>0.0280373831775709</v>
      </c>
      <c r="N196" s="22" t="n">
        <v>1.5</v>
      </c>
      <c r="O196" s="23" t="n">
        <v>7080</v>
      </c>
    </row>
    <row r="197" customFormat="false" ht="12" hidden="false" customHeight="false" outlineLevel="0" collapsed="false">
      <c r="B197" s="19" t="s">
        <v>61</v>
      </c>
      <c r="C197" s="20"/>
      <c r="D197" s="21" t="n">
        <v>501</v>
      </c>
      <c r="E197" s="29" t="n">
        <v>62.7664670658683</v>
      </c>
      <c r="F197" s="29" t="n">
        <v>6.09650698602794</v>
      </c>
      <c r="G197" s="29" t="n">
        <v>13.5389221556886</v>
      </c>
      <c r="H197" s="29" t="n">
        <v>69.9201596806387</v>
      </c>
      <c r="I197" s="21" t="n">
        <v>93170</v>
      </c>
      <c r="J197" s="29" t="n">
        <v>13.1497005988024</v>
      </c>
      <c r="K197" s="29" t="n">
        <v>67.6207584830339</v>
      </c>
      <c r="L197" s="21" t="n">
        <v>87190</v>
      </c>
      <c r="M197" s="22" t="n">
        <v>0.389221556886227</v>
      </c>
      <c r="N197" s="22" t="n">
        <v>2.29940119760478</v>
      </c>
      <c r="O197" s="23" t="n">
        <v>5980</v>
      </c>
    </row>
    <row r="198" customFormat="false" ht="12" hidden="false" customHeight="false" outlineLevel="0" collapsed="false">
      <c r="B198" s="24"/>
      <c r="C198" s="25" t="s">
        <v>135</v>
      </c>
      <c r="D198" s="21" t="n">
        <v>14</v>
      </c>
      <c r="E198" s="29" t="n">
        <v>61.0714285714286</v>
      </c>
      <c r="F198" s="29" t="n">
        <v>6.51714285714286</v>
      </c>
      <c r="G198" s="29" t="n">
        <v>12.3571428571429</v>
      </c>
      <c r="H198" s="29" t="n">
        <v>67.3571428571429</v>
      </c>
      <c r="I198" s="21" t="n">
        <v>79150</v>
      </c>
      <c r="J198" s="29" t="n">
        <v>11.6428571428571</v>
      </c>
      <c r="K198" s="29" t="n">
        <v>60.4285714285714</v>
      </c>
      <c r="L198" s="21" t="n">
        <v>72800</v>
      </c>
      <c r="M198" s="22" t="n">
        <v>0.714285714285715</v>
      </c>
      <c r="N198" s="22" t="n">
        <v>6.92857142857143</v>
      </c>
      <c r="O198" s="23" t="n">
        <v>6350</v>
      </c>
    </row>
    <row r="199" customFormat="false" ht="12" hidden="false" customHeight="false" outlineLevel="0" collapsed="false">
      <c r="B199" s="31"/>
      <c r="C199" s="25" t="s">
        <v>136</v>
      </c>
      <c r="D199" s="21" t="n">
        <v>487</v>
      </c>
      <c r="E199" s="29" t="n">
        <v>62.8151950718686</v>
      </c>
      <c r="F199" s="29" t="n">
        <v>6.08441478439424</v>
      </c>
      <c r="G199" s="29" t="n">
        <v>13.5728952772074</v>
      </c>
      <c r="H199" s="29" t="n">
        <v>69.993839835729</v>
      </c>
      <c r="I199" s="21" t="n">
        <v>93570</v>
      </c>
      <c r="J199" s="29" t="n">
        <v>13.1930184804928</v>
      </c>
      <c r="K199" s="29" t="n">
        <v>67.8275154004107</v>
      </c>
      <c r="L199" s="21" t="n">
        <v>87610</v>
      </c>
      <c r="M199" s="22" t="n">
        <v>0.379876796714578</v>
      </c>
      <c r="N199" s="22" t="n">
        <v>2.16632443531827</v>
      </c>
      <c r="O199" s="23" t="n">
        <v>5960</v>
      </c>
    </row>
    <row r="200" customFormat="false" ht="12" hidden="false" customHeight="false" outlineLevel="0" collapsed="false">
      <c r="B200" s="19" t="s">
        <v>62</v>
      </c>
      <c r="C200" s="20"/>
      <c r="D200" s="21" t="n">
        <v>41</v>
      </c>
      <c r="E200" s="29" t="n">
        <v>59.1707317073171</v>
      </c>
      <c r="F200" s="29" t="n">
        <v>5.52390243902439</v>
      </c>
      <c r="G200" s="29" t="n">
        <v>13.4634146341463</v>
      </c>
      <c r="H200" s="29" t="n">
        <v>68.8536585365854</v>
      </c>
      <c r="I200" s="21" t="n">
        <v>92460</v>
      </c>
      <c r="J200" s="29" t="n">
        <v>12.6585365853659</v>
      </c>
      <c r="K200" s="29" t="n">
        <v>65.8048780487805</v>
      </c>
      <c r="L200" s="21" t="n">
        <v>85480</v>
      </c>
      <c r="M200" s="22" t="n">
        <v>0.804878048780488</v>
      </c>
      <c r="N200" s="22" t="n">
        <v>3.04878048780488</v>
      </c>
      <c r="O200" s="23" t="n">
        <v>6980</v>
      </c>
    </row>
    <row r="201" customFormat="false" ht="12" hidden="false" customHeight="false" outlineLevel="0" collapsed="false">
      <c r="B201" s="24"/>
      <c r="C201" s="25" t="s">
        <v>135</v>
      </c>
      <c r="D201" s="21" t="n">
        <v>1</v>
      </c>
      <c r="E201" s="29" t="n">
        <v>75</v>
      </c>
      <c r="F201" s="29" t="n">
        <v>1.67</v>
      </c>
      <c r="G201" s="29" t="n">
        <v>9</v>
      </c>
      <c r="H201" s="29" t="n">
        <v>18</v>
      </c>
      <c r="I201" s="21" t="n">
        <v>18360</v>
      </c>
      <c r="J201" s="29" t="n">
        <v>7</v>
      </c>
      <c r="K201" s="29" t="n">
        <v>14</v>
      </c>
      <c r="L201" s="21" t="n">
        <v>14000</v>
      </c>
      <c r="M201" s="22" t="n">
        <v>2</v>
      </c>
      <c r="N201" s="22" t="n">
        <v>4</v>
      </c>
      <c r="O201" s="23" t="n">
        <v>4360</v>
      </c>
    </row>
    <row r="202" customFormat="false" ht="12" hidden="false" customHeight="false" outlineLevel="0" collapsed="false">
      <c r="B202" s="31"/>
      <c r="C202" s="25" t="s">
        <v>136</v>
      </c>
      <c r="D202" s="21" t="n">
        <v>40</v>
      </c>
      <c r="E202" s="29" t="n">
        <v>58.775</v>
      </c>
      <c r="F202" s="29" t="n">
        <v>5.62025</v>
      </c>
      <c r="G202" s="29" t="n">
        <v>13.575</v>
      </c>
      <c r="H202" s="29" t="n">
        <v>70.125</v>
      </c>
      <c r="I202" s="21" t="n">
        <v>94310</v>
      </c>
      <c r="J202" s="29" t="n">
        <v>12.8</v>
      </c>
      <c r="K202" s="29" t="n">
        <v>67.1</v>
      </c>
      <c r="L202" s="21" t="n">
        <v>87270</v>
      </c>
      <c r="M202" s="22" t="n">
        <v>0.774999999999999</v>
      </c>
      <c r="N202" s="22" t="n">
        <v>3.02500000000001</v>
      </c>
      <c r="O202" s="23" t="n">
        <v>7040</v>
      </c>
    </row>
    <row r="203" customFormat="false" ht="12" hidden="false" customHeight="false" outlineLevel="0" collapsed="false">
      <c r="B203" s="19" t="s">
        <v>63</v>
      </c>
      <c r="C203" s="20"/>
      <c r="D203" s="21" t="n">
        <v>151</v>
      </c>
      <c r="E203" s="29" t="n">
        <v>64.4900662251656</v>
      </c>
      <c r="F203" s="29" t="n">
        <v>6.14105960264901</v>
      </c>
      <c r="G203" s="29" t="n">
        <v>13.9139072847682</v>
      </c>
      <c r="H203" s="29" t="n">
        <v>69.4039735099338</v>
      </c>
      <c r="I203" s="21" t="n">
        <v>89500</v>
      </c>
      <c r="J203" s="29" t="n">
        <v>13.9006622516556</v>
      </c>
      <c r="K203" s="29" t="n">
        <v>66.9271523178808</v>
      </c>
      <c r="L203" s="21" t="n">
        <v>84310</v>
      </c>
      <c r="M203" s="22" t="n">
        <v>0.0132450331125842</v>
      </c>
      <c r="N203" s="22" t="n">
        <v>2.47682119205298</v>
      </c>
      <c r="O203" s="23" t="n">
        <v>5190</v>
      </c>
    </row>
    <row r="204" customFormat="false" ht="12" hidden="false" customHeight="false" outlineLevel="0" collapsed="false">
      <c r="B204" s="24"/>
      <c r="C204" s="25" t="s">
        <v>135</v>
      </c>
      <c r="D204" s="21" t="n">
        <v>3</v>
      </c>
      <c r="E204" s="29" t="n">
        <v>71.3333333333333</v>
      </c>
      <c r="F204" s="29" t="n">
        <v>9.5</v>
      </c>
      <c r="G204" s="29" t="n">
        <v>14</v>
      </c>
      <c r="H204" s="29" t="n">
        <v>71.6666666666667</v>
      </c>
      <c r="I204" s="21" t="n">
        <v>88200</v>
      </c>
      <c r="J204" s="29" t="n">
        <v>12.6666666666667</v>
      </c>
      <c r="K204" s="29" t="n">
        <v>69</v>
      </c>
      <c r="L204" s="21" t="n">
        <v>82450</v>
      </c>
      <c r="M204" s="22" t="n">
        <v>1.33333333333333</v>
      </c>
      <c r="N204" s="22" t="n">
        <v>2.66666666666667</v>
      </c>
      <c r="O204" s="23" t="n">
        <v>5750</v>
      </c>
    </row>
    <row r="205" customFormat="false" ht="12" hidden="false" customHeight="false" outlineLevel="0" collapsed="false">
      <c r="B205" s="31"/>
      <c r="C205" s="25" t="s">
        <v>136</v>
      </c>
      <c r="D205" s="21" t="n">
        <v>148</v>
      </c>
      <c r="E205" s="29" t="n">
        <v>64.3513513513514</v>
      </c>
      <c r="F205" s="29" t="n">
        <v>6.07297297297298</v>
      </c>
      <c r="G205" s="29" t="n">
        <v>13.9121621621622</v>
      </c>
      <c r="H205" s="29" t="n">
        <v>69.3581081081081</v>
      </c>
      <c r="I205" s="21" t="n">
        <v>89530</v>
      </c>
      <c r="J205" s="29" t="n">
        <v>13.9256756756757</v>
      </c>
      <c r="K205" s="29" t="n">
        <v>66.8851351351351</v>
      </c>
      <c r="L205" s="21" t="n">
        <v>84350</v>
      </c>
      <c r="M205" s="22" t="n">
        <v>-0.013513513513514</v>
      </c>
      <c r="N205" s="22" t="n">
        <v>2.47297297297298</v>
      </c>
      <c r="O205" s="23" t="n">
        <v>5180</v>
      </c>
    </row>
    <row r="206" customFormat="false" ht="12" hidden="false" customHeight="false" outlineLevel="0" collapsed="false">
      <c r="B206" s="19" t="s">
        <v>64</v>
      </c>
      <c r="C206" s="20"/>
      <c r="D206" s="21" t="n">
        <v>158</v>
      </c>
      <c r="E206" s="29" t="n">
        <v>47.7278481012658</v>
      </c>
      <c r="F206" s="29" t="n">
        <v>3.98772151898734</v>
      </c>
      <c r="G206" s="29" t="n">
        <v>13.2974683544304</v>
      </c>
      <c r="H206" s="29" t="n">
        <v>74.5759493670886</v>
      </c>
      <c r="I206" s="21" t="n">
        <v>95790</v>
      </c>
      <c r="J206" s="29" t="n">
        <v>13.5759493670886</v>
      </c>
      <c r="K206" s="29" t="n">
        <v>73.2594936708861</v>
      </c>
      <c r="L206" s="21" t="n">
        <v>90300</v>
      </c>
      <c r="M206" s="22" t="n">
        <v>-0.278481012658228</v>
      </c>
      <c r="N206" s="22" t="n">
        <v>1.31645569620254</v>
      </c>
      <c r="O206" s="23" t="n">
        <v>5490</v>
      </c>
    </row>
    <row r="207" customFormat="false" ht="12" hidden="false" customHeight="false" outlineLevel="0" collapsed="false">
      <c r="B207" s="24"/>
      <c r="C207" s="25" t="s">
        <v>135</v>
      </c>
      <c r="D207" s="21" t="n">
        <v>2</v>
      </c>
      <c r="E207" s="29" t="n">
        <v>40</v>
      </c>
      <c r="F207" s="29" t="n">
        <v>4.33</v>
      </c>
      <c r="G207" s="29" t="n">
        <v>11.5</v>
      </c>
      <c r="H207" s="29" t="n">
        <v>88.5</v>
      </c>
      <c r="I207" s="21" t="n">
        <v>119560</v>
      </c>
      <c r="J207" s="29" t="n">
        <v>13</v>
      </c>
      <c r="K207" s="29" t="n">
        <v>84</v>
      </c>
      <c r="L207" s="21" t="n">
        <v>118720</v>
      </c>
      <c r="M207" s="22" t="n">
        <v>-1.5</v>
      </c>
      <c r="N207" s="22" t="n">
        <v>4.5</v>
      </c>
      <c r="O207" s="23" t="n">
        <v>840</v>
      </c>
    </row>
    <row r="208" customFormat="false" ht="12" hidden="false" customHeight="false" outlineLevel="0" collapsed="false">
      <c r="B208" s="31"/>
      <c r="C208" s="25" t="s">
        <v>136</v>
      </c>
      <c r="D208" s="21" t="n">
        <v>156</v>
      </c>
      <c r="E208" s="29" t="n">
        <v>47.8269230769231</v>
      </c>
      <c r="F208" s="29" t="n">
        <v>3.98333333333333</v>
      </c>
      <c r="G208" s="29" t="n">
        <v>13.3205128205128</v>
      </c>
      <c r="H208" s="29" t="n">
        <v>74.3974358974359</v>
      </c>
      <c r="I208" s="21" t="n">
        <v>95480</v>
      </c>
      <c r="J208" s="29" t="n">
        <v>13.5833333333333</v>
      </c>
      <c r="K208" s="29" t="n">
        <v>73.1217948717949</v>
      </c>
      <c r="L208" s="21" t="n">
        <v>89940</v>
      </c>
      <c r="M208" s="22" t="n">
        <v>-0.262820512820513</v>
      </c>
      <c r="N208" s="22" t="n">
        <v>1.27564102564102</v>
      </c>
      <c r="O208" s="23" t="n">
        <v>5540</v>
      </c>
    </row>
    <row r="209" customFormat="false" ht="12" hidden="false" customHeight="false" outlineLevel="0" collapsed="false">
      <c r="B209" s="19" t="s">
        <v>65</v>
      </c>
      <c r="C209" s="20"/>
      <c r="D209" s="21" t="n">
        <v>5</v>
      </c>
      <c r="E209" s="29" t="n">
        <v>45.4</v>
      </c>
      <c r="F209" s="29" t="n">
        <v>5.414</v>
      </c>
      <c r="G209" s="29" t="n">
        <v>15.2</v>
      </c>
      <c r="H209" s="29" t="n">
        <v>82</v>
      </c>
      <c r="I209" s="21" t="n">
        <v>123270</v>
      </c>
      <c r="J209" s="29" t="n">
        <v>16.2</v>
      </c>
      <c r="K209" s="29" t="n">
        <v>83.4</v>
      </c>
      <c r="L209" s="21" t="n">
        <v>107270</v>
      </c>
      <c r="M209" s="22" t="n">
        <v>-1</v>
      </c>
      <c r="N209" s="22" t="n">
        <v>-1.40000000000001</v>
      </c>
      <c r="O209" s="23" t="n">
        <v>16000</v>
      </c>
    </row>
    <row r="210" customFormat="false" ht="12" hidden="false" customHeight="false" outlineLevel="0" collapsed="false">
      <c r="B210" s="24"/>
      <c r="C210" s="25" t="s">
        <v>135</v>
      </c>
      <c r="D210" s="21" t="n">
        <v>0</v>
      </c>
      <c r="E210" s="30" t="s">
        <v>28</v>
      </c>
      <c r="F210" s="30" t="s">
        <v>28</v>
      </c>
      <c r="G210" s="30" t="s">
        <v>28</v>
      </c>
      <c r="H210" s="30" t="s">
        <v>28</v>
      </c>
      <c r="I210" s="30" t="s">
        <v>28</v>
      </c>
      <c r="J210" s="30" t="s">
        <v>28</v>
      </c>
      <c r="K210" s="30" t="s">
        <v>28</v>
      </c>
      <c r="L210" s="30" t="s">
        <v>28</v>
      </c>
      <c r="M210" s="30" t="s">
        <v>28</v>
      </c>
      <c r="N210" s="30" t="s">
        <v>28</v>
      </c>
      <c r="O210" s="30" t="s">
        <v>28</v>
      </c>
    </row>
    <row r="211" customFormat="false" ht="12" hidden="false" customHeight="false" outlineLevel="0" collapsed="false">
      <c r="B211" s="31"/>
      <c r="C211" s="25" t="s">
        <v>136</v>
      </c>
      <c r="D211" s="21" t="n">
        <v>5</v>
      </c>
      <c r="E211" s="29" t="n">
        <v>45.4</v>
      </c>
      <c r="F211" s="29" t="n">
        <v>5.414</v>
      </c>
      <c r="G211" s="29" t="n">
        <v>15.2</v>
      </c>
      <c r="H211" s="29" t="n">
        <v>82</v>
      </c>
      <c r="I211" s="21" t="n">
        <v>123270</v>
      </c>
      <c r="J211" s="29" t="n">
        <v>16.2</v>
      </c>
      <c r="K211" s="29" t="n">
        <v>83.4</v>
      </c>
      <c r="L211" s="21" t="n">
        <v>107270</v>
      </c>
      <c r="M211" s="22" t="n">
        <v>-1</v>
      </c>
      <c r="N211" s="22" t="n">
        <v>-1.40000000000001</v>
      </c>
      <c r="O211" s="23" t="n">
        <v>16000</v>
      </c>
    </row>
    <row r="212" customFormat="false" ht="12" hidden="false" customHeight="false" outlineLevel="0" collapsed="false">
      <c r="B212" s="19" t="s">
        <v>66</v>
      </c>
      <c r="C212" s="20"/>
      <c r="D212" s="21" t="n">
        <v>336</v>
      </c>
      <c r="E212" s="29" t="n">
        <v>51.5595238095238</v>
      </c>
      <c r="F212" s="29" t="n">
        <v>4.75252976190476</v>
      </c>
      <c r="G212" s="29" t="n">
        <v>13.8720238095238</v>
      </c>
      <c r="H212" s="29" t="n">
        <v>68.4613095238095</v>
      </c>
      <c r="I212" s="21" t="n">
        <v>88660</v>
      </c>
      <c r="J212" s="29" t="n">
        <v>13.6666666666667</v>
      </c>
      <c r="K212" s="29" t="n">
        <v>66.2410714285714</v>
      </c>
      <c r="L212" s="21" t="n">
        <v>80540</v>
      </c>
      <c r="M212" s="22" t="n">
        <v>0.205357142857144</v>
      </c>
      <c r="N212" s="22" t="n">
        <v>2.22023809523809</v>
      </c>
      <c r="O212" s="23" t="n">
        <v>8120</v>
      </c>
    </row>
    <row r="213" customFormat="false" ht="12" hidden="false" customHeight="false" outlineLevel="0" collapsed="false">
      <c r="B213" s="24"/>
      <c r="C213" s="25" t="s">
        <v>135</v>
      </c>
      <c r="D213" s="21" t="n">
        <v>13</v>
      </c>
      <c r="E213" s="29" t="n">
        <v>54.5384615384615</v>
      </c>
      <c r="F213" s="29" t="n">
        <v>6.88230769230769</v>
      </c>
      <c r="G213" s="29" t="n">
        <v>17.4615384615385</v>
      </c>
      <c r="H213" s="29" t="n">
        <v>82.5384615384615</v>
      </c>
      <c r="I213" s="21" t="n">
        <v>109810</v>
      </c>
      <c r="J213" s="29" t="n">
        <v>16.1538461538462</v>
      </c>
      <c r="K213" s="29" t="n">
        <v>75.5384615384615</v>
      </c>
      <c r="L213" s="21" t="n">
        <v>101660</v>
      </c>
      <c r="M213" s="22" t="n">
        <v>1.30769230769231</v>
      </c>
      <c r="N213" s="22" t="n">
        <v>7</v>
      </c>
      <c r="O213" s="23" t="n">
        <v>8150</v>
      </c>
    </row>
    <row r="214" customFormat="false" ht="12" hidden="false" customHeight="false" outlineLevel="0" collapsed="false">
      <c r="B214" s="31"/>
      <c r="C214" s="25" t="s">
        <v>136</v>
      </c>
      <c r="D214" s="21" t="n">
        <v>323</v>
      </c>
      <c r="E214" s="29" t="n">
        <v>51.4396284829721</v>
      </c>
      <c r="F214" s="29" t="n">
        <v>4.66681114551084</v>
      </c>
      <c r="G214" s="29" t="n">
        <v>13.7275541795666</v>
      </c>
      <c r="H214" s="29" t="n">
        <v>67.8947368421053</v>
      </c>
      <c r="I214" s="21" t="n">
        <v>87800</v>
      </c>
      <c r="J214" s="29" t="n">
        <v>13.5665634674923</v>
      </c>
      <c r="K214" s="29" t="n">
        <v>65.8668730650155</v>
      </c>
      <c r="L214" s="21" t="n">
        <v>79690</v>
      </c>
      <c r="M214" s="22" t="n">
        <v>0.160990712074304</v>
      </c>
      <c r="N214" s="22" t="n">
        <v>2.02786377708978</v>
      </c>
      <c r="O214" s="23" t="n">
        <v>8110</v>
      </c>
    </row>
    <row r="215" customFormat="false" ht="12" hidden="false" customHeight="false" outlineLevel="0" collapsed="false">
      <c r="B215" s="19" t="s">
        <v>67</v>
      </c>
      <c r="C215" s="20"/>
      <c r="D215" s="21" t="n">
        <v>10</v>
      </c>
      <c r="E215" s="29" t="n">
        <v>49.3</v>
      </c>
      <c r="F215" s="29" t="n">
        <v>4.923</v>
      </c>
      <c r="G215" s="29" t="n">
        <v>13.4</v>
      </c>
      <c r="H215" s="29" t="n">
        <v>62.4</v>
      </c>
      <c r="I215" s="21" t="n">
        <v>88430</v>
      </c>
      <c r="J215" s="29" t="n">
        <v>14.4</v>
      </c>
      <c r="K215" s="29" t="n">
        <v>66.6</v>
      </c>
      <c r="L215" s="21" t="n">
        <v>83400</v>
      </c>
      <c r="M215" s="22" t="n">
        <v>-1</v>
      </c>
      <c r="N215" s="22" t="n">
        <v>-4.2</v>
      </c>
      <c r="O215" s="23" t="n">
        <v>5030</v>
      </c>
    </row>
    <row r="216" customFormat="false" ht="12" hidden="false" customHeight="false" outlineLevel="0" collapsed="false">
      <c r="B216" s="24"/>
      <c r="C216" s="25" t="s">
        <v>135</v>
      </c>
      <c r="D216" s="21" t="n">
        <v>0</v>
      </c>
      <c r="E216" s="30" t="s">
        <v>28</v>
      </c>
      <c r="F216" s="30" t="s">
        <v>28</v>
      </c>
      <c r="G216" s="30" t="s">
        <v>28</v>
      </c>
      <c r="H216" s="30" t="s">
        <v>28</v>
      </c>
      <c r="I216" s="30" t="s">
        <v>28</v>
      </c>
      <c r="J216" s="30" t="s">
        <v>28</v>
      </c>
      <c r="K216" s="30" t="s">
        <v>28</v>
      </c>
      <c r="L216" s="30" t="s">
        <v>28</v>
      </c>
      <c r="M216" s="30" t="s">
        <v>28</v>
      </c>
      <c r="N216" s="30" t="s">
        <v>28</v>
      </c>
      <c r="O216" s="30" t="s">
        <v>28</v>
      </c>
    </row>
    <row r="217" customFormat="false" ht="12" hidden="false" customHeight="false" outlineLevel="0" collapsed="false">
      <c r="B217" s="31"/>
      <c r="C217" s="25" t="s">
        <v>136</v>
      </c>
      <c r="D217" s="21" t="n">
        <v>10</v>
      </c>
      <c r="E217" s="29" t="n">
        <v>49.3</v>
      </c>
      <c r="F217" s="29" t="n">
        <v>4.923</v>
      </c>
      <c r="G217" s="29" t="n">
        <v>13.4</v>
      </c>
      <c r="H217" s="29" t="n">
        <v>62.4</v>
      </c>
      <c r="I217" s="21" t="n">
        <v>88430</v>
      </c>
      <c r="J217" s="29" t="n">
        <v>14.4</v>
      </c>
      <c r="K217" s="29" t="n">
        <v>66.6</v>
      </c>
      <c r="L217" s="21" t="n">
        <v>83400</v>
      </c>
      <c r="M217" s="22" t="n">
        <v>-1</v>
      </c>
      <c r="N217" s="22" t="n">
        <v>-4.2</v>
      </c>
      <c r="O217" s="23" t="n">
        <v>5030</v>
      </c>
    </row>
    <row r="218" customFormat="false" ht="12" hidden="false" customHeight="false" outlineLevel="0" collapsed="false">
      <c r="B218" s="19" t="s">
        <v>68</v>
      </c>
      <c r="C218" s="20"/>
      <c r="D218" s="21" t="n">
        <v>82</v>
      </c>
      <c r="E218" s="29" t="n">
        <v>49.0731707317073</v>
      </c>
      <c r="F218" s="29" t="n">
        <v>5.16548780487805</v>
      </c>
      <c r="G218" s="29" t="n">
        <v>13.4634146341463</v>
      </c>
      <c r="H218" s="29" t="n">
        <v>75.9512195121951</v>
      </c>
      <c r="I218" s="21" t="n">
        <v>113560</v>
      </c>
      <c r="J218" s="29" t="n">
        <v>13.1463414634146</v>
      </c>
      <c r="K218" s="29" t="n">
        <v>70.8292682926829</v>
      </c>
      <c r="L218" s="21" t="n">
        <v>104410</v>
      </c>
      <c r="M218" s="22" t="n">
        <v>0.317073170731707</v>
      </c>
      <c r="N218" s="22" t="n">
        <v>5.1219512195122</v>
      </c>
      <c r="O218" s="23" t="n">
        <v>9150</v>
      </c>
    </row>
    <row r="219" customFormat="false" ht="12" hidden="false" customHeight="false" outlineLevel="0" collapsed="false">
      <c r="B219" s="24"/>
      <c r="C219" s="25" t="s">
        <v>135</v>
      </c>
      <c r="D219" s="21" t="n">
        <v>1</v>
      </c>
      <c r="E219" s="29" t="n">
        <v>38</v>
      </c>
      <c r="F219" s="29" t="n">
        <v>10.58</v>
      </c>
      <c r="G219" s="29" t="n">
        <v>18</v>
      </c>
      <c r="H219" s="29" t="n">
        <v>90</v>
      </c>
      <c r="I219" s="21" t="n">
        <v>102790</v>
      </c>
      <c r="J219" s="29" t="n">
        <v>19</v>
      </c>
      <c r="K219" s="29" t="n">
        <v>95</v>
      </c>
      <c r="L219" s="21" t="n">
        <v>108790</v>
      </c>
      <c r="M219" s="22" t="n">
        <v>-1</v>
      </c>
      <c r="N219" s="22" t="n">
        <v>-5</v>
      </c>
      <c r="O219" s="23" t="n">
        <v>-6000</v>
      </c>
    </row>
    <row r="220" customFormat="false" ht="12" hidden="false" customHeight="false" outlineLevel="0" collapsed="false">
      <c r="B220" s="31"/>
      <c r="C220" s="25" t="s">
        <v>136</v>
      </c>
      <c r="D220" s="21" t="n">
        <v>81</v>
      </c>
      <c r="E220" s="29" t="n">
        <v>49.2098765432099</v>
      </c>
      <c r="F220" s="29" t="n">
        <v>5.09864197530864</v>
      </c>
      <c r="G220" s="29" t="n">
        <v>13.4074074074074</v>
      </c>
      <c r="H220" s="29" t="n">
        <v>75.7777777777778</v>
      </c>
      <c r="I220" s="21" t="n">
        <v>113690</v>
      </c>
      <c r="J220" s="29" t="n">
        <v>13.0740740740741</v>
      </c>
      <c r="K220" s="29" t="n">
        <v>70.5308641975309</v>
      </c>
      <c r="L220" s="21" t="n">
        <v>104350</v>
      </c>
      <c r="M220" s="22" t="n">
        <v>0.333333333333332</v>
      </c>
      <c r="N220" s="22" t="n">
        <v>5.24691358024691</v>
      </c>
      <c r="O220" s="23" t="n">
        <v>9340</v>
      </c>
    </row>
    <row r="221" customFormat="false" ht="12" hidden="false" customHeight="false" outlineLevel="0" collapsed="false">
      <c r="B221" s="19" t="s">
        <v>69</v>
      </c>
      <c r="C221" s="20"/>
      <c r="D221" s="21" t="n">
        <v>11</v>
      </c>
      <c r="E221" s="29" t="n">
        <v>42.3636363636364</v>
      </c>
      <c r="F221" s="29" t="n">
        <v>5.81727272727273</v>
      </c>
      <c r="G221" s="29" t="n">
        <v>14.3636363636364</v>
      </c>
      <c r="H221" s="29" t="n">
        <v>87.1818181818182</v>
      </c>
      <c r="I221" s="21" t="n">
        <v>187570</v>
      </c>
      <c r="J221" s="29" t="n">
        <v>14.5454545454545</v>
      </c>
      <c r="K221" s="29" t="n">
        <v>93.3636363636364</v>
      </c>
      <c r="L221" s="21" t="n">
        <v>181020</v>
      </c>
      <c r="M221" s="22" t="n">
        <v>-0.181818181818182</v>
      </c>
      <c r="N221" s="22" t="n">
        <v>-6.18181818181817</v>
      </c>
      <c r="O221" s="23" t="n">
        <v>6550</v>
      </c>
    </row>
    <row r="222" customFormat="false" ht="12" hidden="false" customHeight="false" outlineLevel="0" collapsed="false">
      <c r="B222" s="24"/>
      <c r="C222" s="25" t="s">
        <v>135</v>
      </c>
      <c r="D222" s="21" t="n">
        <v>0</v>
      </c>
      <c r="E222" s="30" t="s">
        <v>28</v>
      </c>
      <c r="F222" s="30" t="s">
        <v>28</v>
      </c>
      <c r="G222" s="30" t="s">
        <v>28</v>
      </c>
      <c r="H222" s="30" t="s">
        <v>28</v>
      </c>
      <c r="I222" s="30" t="s">
        <v>28</v>
      </c>
      <c r="J222" s="30" t="s">
        <v>28</v>
      </c>
      <c r="K222" s="30" t="s">
        <v>28</v>
      </c>
      <c r="L222" s="30" t="s">
        <v>28</v>
      </c>
      <c r="M222" s="30" t="s">
        <v>28</v>
      </c>
      <c r="N222" s="30" t="s">
        <v>28</v>
      </c>
      <c r="O222" s="30" t="s">
        <v>28</v>
      </c>
    </row>
    <row r="223" customFormat="false" ht="12" hidden="false" customHeight="false" outlineLevel="0" collapsed="false">
      <c r="B223" s="31"/>
      <c r="C223" s="25" t="s">
        <v>136</v>
      </c>
      <c r="D223" s="21" t="n">
        <v>11</v>
      </c>
      <c r="E223" s="29" t="n">
        <v>42.3636363636364</v>
      </c>
      <c r="F223" s="29" t="n">
        <v>5.81727272727273</v>
      </c>
      <c r="G223" s="29" t="n">
        <v>14.3636363636364</v>
      </c>
      <c r="H223" s="29" t="n">
        <v>87.1818181818182</v>
      </c>
      <c r="I223" s="21" t="n">
        <v>187570</v>
      </c>
      <c r="J223" s="29" t="n">
        <v>14.5454545454545</v>
      </c>
      <c r="K223" s="29" t="n">
        <v>93.3636363636364</v>
      </c>
      <c r="L223" s="21" t="n">
        <v>181020</v>
      </c>
      <c r="M223" s="22" t="n">
        <v>-0.181818181818182</v>
      </c>
      <c r="N223" s="22" t="n">
        <v>-6.18181818181817</v>
      </c>
      <c r="O223" s="23" t="n">
        <v>6550</v>
      </c>
    </row>
    <row r="224" customFormat="false" ht="12" hidden="false" customHeight="false" outlineLevel="0" collapsed="false">
      <c r="B224" s="19" t="s">
        <v>70</v>
      </c>
      <c r="C224" s="20"/>
      <c r="D224" s="21" t="n">
        <v>6</v>
      </c>
      <c r="E224" s="29" t="n">
        <v>52.1666666666667</v>
      </c>
      <c r="F224" s="29" t="n">
        <v>8.90166666666667</v>
      </c>
      <c r="G224" s="29" t="n">
        <v>17.5</v>
      </c>
      <c r="H224" s="29" t="n">
        <v>93.8333333333333</v>
      </c>
      <c r="I224" s="21" t="n">
        <v>227520</v>
      </c>
      <c r="J224" s="29" t="n">
        <v>16.3333333333333</v>
      </c>
      <c r="K224" s="29" t="n">
        <v>74.1666666666667</v>
      </c>
      <c r="L224" s="21" t="n">
        <v>223480</v>
      </c>
      <c r="M224" s="22" t="n">
        <v>1.16666666666667</v>
      </c>
      <c r="N224" s="22" t="n">
        <v>19.6666666666667</v>
      </c>
      <c r="O224" s="23" t="n">
        <v>4040</v>
      </c>
    </row>
    <row r="225" customFormat="false" ht="12" hidden="false" customHeight="false" outlineLevel="0" collapsed="false">
      <c r="B225" s="24"/>
      <c r="C225" s="25" t="s">
        <v>135</v>
      </c>
      <c r="D225" s="21" t="n">
        <v>0</v>
      </c>
      <c r="E225" s="30" t="s">
        <v>28</v>
      </c>
      <c r="F225" s="30" t="s">
        <v>28</v>
      </c>
      <c r="G225" s="30" t="s">
        <v>28</v>
      </c>
      <c r="H225" s="30" t="s">
        <v>28</v>
      </c>
      <c r="I225" s="30" t="s">
        <v>28</v>
      </c>
      <c r="J225" s="30" t="s">
        <v>28</v>
      </c>
      <c r="K225" s="30" t="s">
        <v>28</v>
      </c>
      <c r="L225" s="30" t="s">
        <v>28</v>
      </c>
      <c r="M225" s="30" t="s">
        <v>28</v>
      </c>
      <c r="N225" s="30" t="s">
        <v>28</v>
      </c>
      <c r="O225" s="30" t="s">
        <v>28</v>
      </c>
    </row>
    <row r="226" customFormat="false" ht="12" hidden="false" customHeight="false" outlineLevel="0" collapsed="false">
      <c r="B226" s="31"/>
      <c r="C226" s="25" t="s">
        <v>136</v>
      </c>
      <c r="D226" s="21" t="n">
        <v>6</v>
      </c>
      <c r="E226" s="29" t="n">
        <v>52.1666666666667</v>
      </c>
      <c r="F226" s="29" t="n">
        <v>8.90166666666667</v>
      </c>
      <c r="G226" s="29" t="n">
        <v>17.5</v>
      </c>
      <c r="H226" s="29" t="n">
        <v>93.8333333333333</v>
      </c>
      <c r="I226" s="21" t="n">
        <v>227520</v>
      </c>
      <c r="J226" s="29" t="n">
        <v>16.3333333333333</v>
      </c>
      <c r="K226" s="29" t="n">
        <v>74.1666666666667</v>
      </c>
      <c r="L226" s="21" t="n">
        <v>223480</v>
      </c>
      <c r="M226" s="22" t="n">
        <v>1.16666666666667</v>
      </c>
      <c r="N226" s="22" t="n">
        <v>19.6666666666667</v>
      </c>
      <c r="O226" s="23" t="n">
        <v>4040</v>
      </c>
    </row>
    <row r="227" customFormat="false" ht="12" hidden="false" customHeight="false" outlineLevel="0" collapsed="false">
      <c r="B227" s="10" t="s">
        <v>36</v>
      </c>
      <c r="I227" s="1"/>
      <c r="L227" s="1"/>
      <c r="M227" s="32"/>
      <c r="N227" s="32"/>
      <c r="O227" s="33"/>
    </row>
    <row r="228" customFormat="false" ht="12" hidden="false" customHeight="false" outlineLevel="0" collapsed="false">
      <c r="D228" s="33"/>
      <c r="E228" s="32"/>
      <c r="F228" s="32"/>
      <c r="G228" s="32"/>
      <c r="H228" s="32"/>
      <c r="I228" s="33"/>
      <c r="J228" s="32"/>
      <c r="K228" s="32"/>
      <c r="L228" s="33"/>
      <c r="M228" s="32"/>
      <c r="N228" s="32"/>
      <c r="O228" s="33"/>
    </row>
    <row r="229" customFormat="false" ht="12" hidden="false" customHeight="false" outlineLevel="0" collapsed="false">
      <c r="I229" s="1"/>
      <c r="L229" s="1"/>
    </row>
    <row r="230" customFormat="false" ht="12" hidden="false" customHeight="false" outlineLevel="0" collapsed="false">
      <c r="I230" s="1"/>
      <c r="L230" s="1"/>
    </row>
    <row r="231" customFormat="false" ht="15.75" hidden="false" customHeight="false" outlineLevel="0" collapsed="false">
      <c r="A231" s="6" t="s">
        <v>138</v>
      </c>
      <c r="B231" s="7"/>
      <c r="C231" s="7"/>
      <c r="D231" s="7"/>
      <c r="E231" s="7"/>
      <c r="F231" s="7"/>
      <c r="G231" s="7"/>
      <c r="H231" s="7"/>
      <c r="I231" s="7"/>
      <c r="J231" s="7"/>
      <c r="K231" s="7"/>
      <c r="L231" s="7"/>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24.75" hidden="false" customHeight="true" outlineLevel="0" collapsed="false">
      <c r="A232" s="8" t="s">
        <v>139</v>
      </c>
      <c r="B232" s="8"/>
      <c r="C232" s="8"/>
      <c r="D232" s="8"/>
      <c r="E232" s="8"/>
      <c r="F232" s="8"/>
      <c r="G232" s="8"/>
      <c r="H232" s="8"/>
      <c r="I232" s="8"/>
      <c r="J232" s="8"/>
      <c r="K232" s="8"/>
      <c r="L232" s="8"/>
      <c r="M232" s="8"/>
      <c r="N232" s="8"/>
      <c r="O232" s="8"/>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7.7" hidden="false" customHeight="true" outlineLevel="0" collapsed="false">
      <c r="A233" s="7"/>
      <c r="B233" s="37"/>
      <c r="C233" s="37"/>
      <c r="D233" s="37"/>
      <c r="E233" s="37"/>
      <c r="F233" s="37"/>
      <c r="G233" s="37"/>
      <c r="H233" s="37"/>
      <c r="I233" s="37"/>
      <c r="J233" s="37"/>
      <c r="K233" s="37"/>
      <c r="L233" s="37"/>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10" t="s">
        <v>140</v>
      </c>
      <c r="I234" s="1"/>
      <c r="L234" s="1"/>
    </row>
    <row r="235" customFormat="false" ht="12" hidden="false" customHeight="true" outlineLevel="0" collapsed="false">
      <c r="B235" s="11"/>
      <c r="C235" s="12"/>
      <c r="D235" s="13"/>
      <c r="E235" s="14" t="s">
        <v>5</v>
      </c>
      <c r="F235" s="14"/>
      <c r="G235" s="14"/>
      <c r="H235" s="14"/>
      <c r="I235" s="14"/>
      <c r="J235" s="14" t="s">
        <v>6</v>
      </c>
      <c r="K235" s="14"/>
      <c r="L235" s="14"/>
      <c r="M235" s="14" t="s">
        <v>7</v>
      </c>
      <c r="N235" s="14"/>
      <c r="O235" s="14"/>
    </row>
    <row r="236" customFormat="false" ht="24" hidden="false" customHeight="false" outlineLevel="0" collapsed="false">
      <c r="A236" s="15"/>
      <c r="B236" s="16"/>
      <c r="C236" s="17"/>
      <c r="D236" s="18" t="s">
        <v>8</v>
      </c>
      <c r="E236" s="14" t="s">
        <v>9</v>
      </c>
      <c r="F236" s="14" t="s">
        <v>10</v>
      </c>
      <c r="G236" s="14" t="s">
        <v>11</v>
      </c>
      <c r="H236" s="14" t="s">
        <v>12</v>
      </c>
      <c r="I236" s="14" t="s">
        <v>13</v>
      </c>
      <c r="J236" s="14" t="s">
        <v>11</v>
      </c>
      <c r="K236" s="14" t="s">
        <v>12</v>
      </c>
      <c r="L236" s="14" t="s">
        <v>13</v>
      </c>
      <c r="M236" s="14" t="s">
        <v>11</v>
      </c>
      <c r="N236" s="14" t="s">
        <v>12</v>
      </c>
      <c r="O236" s="14" t="s">
        <v>13</v>
      </c>
    </row>
    <row r="237" customFormat="false" ht="12" hidden="false" customHeight="false" outlineLevel="0" collapsed="false">
      <c r="B237" s="35" t="s">
        <v>14</v>
      </c>
      <c r="C237" s="20"/>
      <c r="D237" s="21" t="n">
        <v>8645</v>
      </c>
      <c r="E237" s="29" t="n">
        <v>42.7604395604396</v>
      </c>
      <c r="F237" s="29" t="n">
        <v>7.43463504916189</v>
      </c>
      <c r="G237" s="29" t="n">
        <v>19.9381145170619</v>
      </c>
      <c r="H237" s="29" t="n">
        <v>157.241295546559</v>
      </c>
      <c r="I237" s="21" t="n">
        <v>310970</v>
      </c>
      <c r="J237" s="29" t="n">
        <v>19.8884904569115</v>
      </c>
      <c r="K237" s="29" t="n">
        <v>157.044071717756</v>
      </c>
      <c r="L237" s="21" t="n">
        <v>295980</v>
      </c>
      <c r="M237" s="22" t="n">
        <v>0.0496240601503786</v>
      </c>
      <c r="N237" s="22" t="n">
        <v>0.197223828802777</v>
      </c>
      <c r="O237" s="23" t="n">
        <v>14990</v>
      </c>
    </row>
    <row r="238" customFormat="false" ht="12" hidden="false" customHeight="false" outlineLevel="0" collapsed="false">
      <c r="B238" s="42" t="s">
        <v>141</v>
      </c>
      <c r="C238" s="20"/>
      <c r="D238" s="21" t="n">
        <v>2</v>
      </c>
      <c r="E238" s="29" t="n">
        <v>19</v>
      </c>
      <c r="F238" s="29" t="n">
        <v>1.83</v>
      </c>
      <c r="G238" s="29" t="n">
        <v>20</v>
      </c>
      <c r="H238" s="29" t="n">
        <v>156.5</v>
      </c>
      <c r="I238" s="21" t="n">
        <v>290770</v>
      </c>
      <c r="J238" s="29" t="n">
        <v>18.5</v>
      </c>
      <c r="K238" s="29" t="n">
        <v>148.5</v>
      </c>
      <c r="L238" s="21" t="n">
        <v>271270</v>
      </c>
      <c r="M238" s="22" t="n">
        <v>1.5</v>
      </c>
      <c r="N238" s="22" t="n">
        <v>8</v>
      </c>
      <c r="O238" s="23" t="n">
        <v>19500</v>
      </c>
    </row>
    <row r="239" customFormat="false" ht="12" hidden="false" customHeight="false" outlineLevel="0" collapsed="false">
      <c r="B239" s="42" t="s">
        <v>142</v>
      </c>
      <c r="C239" s="20"/>
      <c r="D239" s="21" t="n">
        <v>1550</v>
      </c>
      <c r="E239" s="29" t="n">
        <v>25.8929032258065</v>
      </c>
      <c r="F239" s="29" t="n">
        <v>3.90501935483867</v>
      </c>
      <c r="G239" s="29" t="n">
        <v>19.8277419354839</v>
      </c>
      <c r="H239" s="29" t="n">
        <v>157.043870967742</v>
      </c>
      <c r="I239" s="21" t="n">
        <v>299340</v>
      </c>
      <c r="J239" s="29" t="n">
        <v>19.7883870967742</v>
      </c>
      <c r="K239" s="29" t="n">
        <v>157.151612903226</v>
      </c>
      <c r="L239" s="21" t="n">
        <v>282820</v>
      </c>
      <c r="M239" s="22" t="n">
        <v>0.0393548387096772</v>
      </c>
      <c r="N239" s="22" t="n">
        <v>-0.107741935483887</v>
      </c>
      <c r="O239" s="23" t="n">
        <v>16520</v>
      </c>
    </row>
    <row r="240" customFormat="false" ht="12" hidden="false" customHeight="false" outlineLevel="0" collapsed="false">
      <c r="B240" s="42" t="s">
        <v>143</v>
      </c>
      <c r="C240" s="20"/>
      <c r="D240" s="21" t="n">
        <v>2199</v>
      </c>
      <c r="E240" s="29" t="n">
        <v>34.3201455206912</v>
      </c>
      <c r="F240" s="29" t="n">
        <v>6.88189176898587</v>
      </c>
      <c r="G240" s="29" t="n">
        <v>19.8744884038199</v>
      </c>
      <c r="H240" s="29" t="n">
        <v>157.574806730332</v>
      </c>
      <c r="I240" s="21" t="n">
        <v>326990</v>
      </c>
      <c r="J240" s="29" t="n">
        <v>19.843565256935</v>
      </c>
      <c r="K240" s="29" t="n">
        <v>157.477489768076</v>
      </c>
      <c r="L240" s="21" t="n">
        <v>309370</v>
      </c>
      <c r="M240" s="22" t="n">
        <v>0.0309231468849482</v>
      </c>
      <c r="N240" s="22" t="n">
        <v>0.0973169622555759</v>
      </c>
      <c r="O240" s="23" t="n">
        <v>17620</v>
      </c>
    </row>
    <row r="241" customFormat="false" ht="12" hidden="false" customHeight="false" outlineLevel="0" collapsed="false">
      <c r="B241" s="42" t="s">
        <v>144</v>
      </c>
      <c r="C241" s="20"/>
      <c r="D241" s="21" t="n">
        <v>2232</v>
      </c>
      <c r="E241" s="29" t="n">
        <v>44.4027777777778</v>
      </c>
      <c r="F241" s="29" t="n">
        <v>8.30782258064522</v>
      </c>
      <c r="G241" s="29" t="n">
        <v>19.8006272401434</v>
      </c>
      <c r="H241" s="29" t="n">
        <v>156.731630824373</v>
      </c>
      <c r="I241" s="21" t="n">
        <v>328080</v>
      </c>
      <c r="J241" s="29" t="n">
        <v>19.7750896057348</v>
      </c>
      <c r="K241" s="29" t="n">
        <v>156.520161290323</v>
      </c>
      <c r="L241" s="21" t="n">
        <v>311950</v>
      </c>
      <c r="M241" s="22" t="n">
        <v>0.0255376344086038</v>
      </c>
      <c r="N241" s="22" t="n">
        <v>0.211469534050167</v>
      </c>
      <c r="O241" s="23" t="n">
        <v>16130</v>
      </c>
    </row>
    <row r="242" customFormat="false" ht="12" hidden="false" customHeight="false" outlineLevel="0" collapsed="false">
      <c r="B242" s="42" t="s">
        <v>145</v>
      </c>
      <c r="C242" s="20"/>
      <c r="D242" s="21" t="n">
        <v>1677</v>
      </c>
      <c r="E242" s="29" t="n">
        <v>54.2915921288014</v>
      </c>
      <c r="F242" s="29" t="n">
        <v>9.05102564102562</v>
      </c>
      <c r="G242" s="29" t="n">
        <v>20.0435301132976</v>
      </c>
      <c r="H242" s="29" t="n">
        <v>157.844364937388</v>
      </c>
      <c r="I242" s="21" t="n">
        <v>312050</v>
      </c>
      <c r="J242" s="29" t="n">
        <v>19.9499105545617</v>
      </c>
      <c r="K242" s="29" t="n">
        <v>157.383422778772</v>
      </c>
      <c r="L242" s="21" t="n">
        <v>298340</v>
      </c>
      <c r="M242" s="22" t="n">
        <v>0.0936195587358384</v>
      </c>
      <c r="N242" s="22" t="n">
        <v>0.460942158616604</v>
      </c>
      <c r="O242" s="23" t="n">
        <v>13710</v>
      </c>
    </row>
    <row r="243" customFormat="false" ht="12" hidden="false" customHeight="false" outlineLevel="0" collapsed="false">
      <c r="B243" s="42" t="s">
        <v>146</v>
      </c>
      <c r="C243" s="20"/>
      <c r="D243" s="21" t="n">
        <v>550</v>
      </c>
      <c r="E243" s="29" t="n">
        <v>61.7072727272727</v>
      </c>
      <c r="F243" s="29" t="n">
        <v>9.95941818181817</v>
      </c>
      <c r="G243" s="29" t="n">
        <v>20.1236363636364</v>
      </c>
      <c r="H243" s="29" t="n">
        <v>156.854545454545</v>
      </c>
      <c r="I243" s="21" t="n">
        <v>267580</v>
      </c>
      <c r="J243" s="29" t="n">
        <v>20.0890909090909</v>
      </c>
      <c r="K243" s="29" t="n">
        <v>157.018181818182</v>
      </c>
      <c r="L243" s="21" t="n">
        <v>262820</v>
      </c>
      <c r="M243" s="22" t="n">
        <v>0.0345454545454551</v>
      </c>
      <c r="N243" s="22" t="n">
        <v>-0.163636363636385</v>
      </c>
      <c r="O243" s="23" t="n">
        <v>4760</v>
      </c>
    </row>
    <row r="244" customFormat="false" ht="12" hidden="false" customHeight="false" outlineLevel="0" collapsed="false">
      <c r="B244" s="42" t="s">
        <v>147</v>
      </c>
      <c r="C244" s="20"/>
      <c r="D244" s="21" t="n">
        <v>435</v>
      </c>
      <c r="E244" s="29" t="n">
        <v>68.8022988505747</v>
      </c>
      <c r="F244" s="29" t="n">
        <v>8.92733333333332</v>
      </c>
      <c r="G244" s="29" t="n">
        <v>20.7172413793103</v>
      </c>
      <c r="H244" s="29" t="n">
        <v>157.041379310345</v>
      </c>
      <c r="I244" s="21" t="n">
        <v>234360</v>
      </c>
      <c r="J244" s="29" t="n">
        <v>20.5701149425287</v>
      </c>
      <c r="K244" s="29" t="n">
        <v>155.92183908046</v>
      </c>
      <c r="L244" s="21" t="n">
        <v>226140</v>
      </c>
      <c r="M244" s="22" t="n">
        <v>0.147126436781608</v>
      </c>
      <c r="N244" s="22" t="n">
        <v>1.11954022988508</v>
      </c>
      <c r="O244" s="23" t="n">
        <v>8220</v>
      </c>
    </row>
    <row r="245" customFormat="false" ht="12" hidden="false" customHeight="false" outlineLevel="0" collapsed="false">
      <c r="B245" s="10" t="s">
        <v>36</v>
      </c>
      <c r="I245" s="1"/>
      <c r="L245" s="1"/>
      <c r="M245" s="32"/>
      <c r="N245" s="32"/>
      <c r="O245" s="33"/>
    </row>
    <row r="246" customFormat="false" ht="9" hidden="false" customHeight="true" outlineLevel="0" collapsed="false">
      <c r="I246" s="1"/>
      <c r="L246" s="1"/>
    </row>
    <row r="247" customFormat="false" ht="12" hidden="false" customHeight="false" outlineLevel="0" collapsed="false">
      <c r="A247" s="10" t="s">
        <v>148</v>
      </c>
      <c r="I247" s="1"/>
      <c r="L247" s="1"/>
    </row>
    <row r="248" customFormat="false" ht="12" hidden="false" customHeight="true" outlineLevel="0" collapsed="false">
      <c r="B248" s="11"/>
      <c r="C248" s="12"/>
      <c r="D248" s="13"/>
      <c r="E248" s="14" t="s">
        <v>5</v>
      </c>
      <c r="F248" s="14"/>
      <c r="G248" s="14"/>
      <c r="H248" s="14"/>
      <c r="I248" s="14"/>
      <c r="J248" s="14" t="s">
        <v>6</v>
      </c>
      <c r="K248" s="14"/>
      <c r="L248" s="14"/>
      <c r="M248" s="14" t="s">
        <v>7</v>
      </c>
      <c r="N248" s="14"/>
      <c r="O248" s="14"/>
    </row>
    <row r="249" customFormat="false" ht="24" hidden="false" customHeight="false" outlineLevel="0" collapsed="false">
      <c r="A249" s="15"/>
      <c r="B249" s="16"/>
      <c r="C249" s="17"/>
      <c r="D249" s="18" t="s">
        <v>8</v>
      </c>
      <c r="E249" s="14" t="s">
        <v>9</v>
      </c>
      <c r="F249" s="14" t="s">
        <v>10</v>
      </c>
      <c r="G249" s="14" t="s">
        <v>11</v>
      </c>
      <c r="H249" s="14" t="s">
        <v>12</v>
      </c>
      <c r="I249" s="14" t="s">
        <v>13</v>
      </c>
      <c r="J249" s="14" t="s">
        <v>11</v>
      </c>
      <c r="K249" s="14" t="s">
        <v>12</v>
      </c>
      <c r="L249" s="14" t="s">
        <v>13</v>
      </c>
      <c r="M249" s="14" t="s">
        <v>11</v>
      </c>
      <c r="N249" s="14" t="s">
        <v>12</v>
      </c>
      <c r="O249" s="14" t="s">
        <v>13</v>
      </c>
    </row>
    <row r="250" customFormat="false" ht="12" hidden="false" customHeight="false" outlineLevel="0" collapsed="false">
      <c r="B250" s="35" t="s">
        <v>14</v>
      </c>
      <c r="C250" s="20"/>
      <c r="D250" s="21" t="n">
        <v>4807</v>
      </c>
      <c r="E250" s="29" t="n">
        <v>56.5479509049303</v>
      </c>
      <c r="F250" s="29" t="n">
        <v>7.18273767422528</v>
      </c>
      <c r="G250" s="29" t="n">
        <v>14.6509257333056</v>
      </c>
      <c r="H250" s="29" t="n">
        <v>64.0008321198253</v>
      </c>
      <c r="I250" s="21" t="n">
        <v>98180</v>
      </c>
      <c r="J250" s="29" t="n">
        <v>14.3777824006657</v>
      </c>
      <c r="K250" s="29" t="n">
        <v>61.9989598502184</v>
      </c>
      <c r="L250" s="21" t="n">
        <v>91990</v>
      </c>
      <c r="M250" s="22" t="n">
        <v>0.273143332639901</v>
      </c>
      <c r="N250" s="22" t="n">
        <v>2.00187226960683</v>
      </c>
      <c r="O250" s="23" t="n">
        <v>6190</v>
      </c>
    </row>
    <row r="251" customFormat="false" ht="12" hidden="false" customHeight="false" outlineLevel="0" collapsed="false">
      <c r="B251" s="42" t="s">
        <v>141</v>
      </c>
      <c r="C251" s="20"/>
      <c r="D251" s="21" t="n">
        <v>0</v>
      </c>
      <c r="E251" s="30" t="s">
        <v>28</v>
      </c>
      <c r="F251" s="30" t="s">
        <v>28</v>
      </c>
      <c r="G251" s="30" t="s">
        <v>28</v>
      </c>
      <c r="H251" s="30" t="s">
        <v>28</v>
      </c>
      <c r="I251" s="30" t="s">
        <v>28</v>
      </c>
      <c r="J251" s="30" t="s">
        <v>28</v>
      </c>
      <c r="K251" s="30" t="s">
        <v>28</v>
      </c>
      <c r="L251" s="30" t="s">
        <v>28</v>
      </c>
      <c r="M251" s="30" t="s">
        <v>28</v>
      </c>
      <c r="N251" s="30" t="s">
        <v>28</v>
      </c>
      <c r="O251" s="30" t="s">
        <v>28</v>
      </c>
    </row>
    <row r="252" customFormat="false" ht="12" hidden="false" customHeight="false" outlineLevel="0" collapsed="false">
      <c r="B252" s="42" t="s">
        <v>142</v>
      </c>
      <c r="C252" s="20"/>
      <c r="D252" s="21" t="n">
        <v>130</v>
      </c>
      <c r="E252" s="29" t="n">
        <v>25.0769230769231</v>
      </c>
      <c r="F252" s="29" t="n">
        <v>3.06223076923077</v>
      </c>
      <c r="G252" s="29" t="n">
        <v>12.6923076923077</v>
      </c>
      <c r="H252" s="29" t="n">
        <v>69.3692307692308</v>
      </c>
      <c r="I252" s="21" t="n">
        <v>119770</v>
      </c>
      <c r="J252" s="29" t="n">
        <v>11.6692307692308</v>
      </c>
      <c r="K252" s="29" t="n">
        <v>62.4076923076923</v>
      </c>
      <c r="L252" s="21" t="n">
        <v>98110</v>
      </c>
      <c r="M252" s="22" t="n">
        <v>1.02307692307692</v>
      </c>
      <c r="N252" s="22" t="n">
        <v>6.96153846153846</v>
      </c>
      <c r="O252" s="23" t="n">
        <v>21660</v>
      </c>
    </row>
    <row r="253" customFormat="false" ht="12" hidden="false" customHeight="false" outlineLevel="0" collapsed="false">
      <c r="B253" s="42" t="s">
        <v>143</v>
      </c>
      <c r="C253" s="20"/>
      <c r="D253" s="21" t="n">
        <v>407</v>
      </c>
      <c r="E253" s="29" t="n">
        <v>35.3734643734644</v>
      </c>
      <c r="F253" s="29" t="n">
        <v>4.33594594594594</v>
      </c>
      <c r="G253" s="29" t="n">
        <v>14.3120393120393</v>
      </c>
      <c r="H253" s="29" t="n">
        <v>72.8550368550369</v>
      </c>
      <c r="I253" s="21" t="n">
        <v>114830</v>
      </c>
      <c r="J253" s="29" t="n">
        <v>14.2530712530713</v>
      </c>
      <c r="K253" s="29" t="n">
        <v>71.2997542997543</v>
      </c>
      <c r="L253" s="21" t="n">
        <v>108850</v>
      </c>
      <c r="M253" s="22" t="n">
        <v>0.058968058968059</v>
      </c>
      <c r="N253" s="22" t="n">
        <v>1.55528255528256</v>
      </c>
      <c r="O253" s="23" t="n">
        <v>5980</v>
      </c>
    </row>
    <row r="254" customFormat="false" ht="12" hidden="false" customHeight="false" outlineLevel="0" collapsed="false">
      <c r="B254" s="42" t="s">
        <v>144</v>
      </c>
      <c r="C254" s="20"/>
      <c r="D254" s="21" t="n">
        <v>855</v>
      </c>
      <c r="E254" s="29" t="n">
        <v>44.8456140350877</v>
      </c>
      <c r="F254" s="29" t="n">
        <v>5.50804678362572</v>
      </c>
      <c r="G254" s="29" t="n">
        <v>14.7847953216374</v>
      </c>
      <c r="H254" s="29" t="n">
        <v>69.1684210526316</v>
      </c>
      <c r="I254" s="21" t="n">
        <v>107370</v>
      </c>
      <c r="J254" s="29" t="n">
        <v>14.3251461988304</v>
      </c>
      <c r="K254" s="29" t="n">
        <v>65.6444444444445</v>
      </c>
      <c r="L254" s="21" t="n">
        <v>98230</v>
      </c>
      <c r="M254" s="22" t="n">
        <v>0.459649122807017</v>
      </c>
      <c r="N254" s="22" t="n">
        <v>3.52397660818713</v>
      </c>
      <c r="O254" s="23" t="n">
        <v>9140</v>
      </c>
    </row>
    <row r="255" customFormat="false" ht="12" hidden="false" customHeight="false" outlineLevel="0" collapsed="false">
      <c r="B255" s="42" t="s">
        <v>145</v>
      </c>
      <c r="C255" s="20"/>
      <c r="D255" s="21" t="n">
        <v>1169</v>
      </c>
      <c r="E255" s="29" t="n">
        <v>54.5688622754491</v>
      </c>
      <c r="F255" s="29" t="n">
        <v>7.3602994011976</v>
      </c>
      <c r="G255" s="29" t="n">
        <v>14.7801539777588</v>
      </c>
      <c r="H255" s="29" t="n">
        <v>63.6082121471343</v>
      </c>
      <c r="I255" s="21" t="n">
        <v>97350</v>
      </c>
      <c r="J255" s="29" t="n">
        <v>14.562874251497</v>
      </c>
      <c r="K255" s="29" t="n">
        <v>61.6330196749358</v>
      </c>
      <c r="L255" s="21" t="n">
        <v>91730</v>
      </c>
      <c r="M255" s="22" t="n">
        <v>0.217279726261763</v>
      </c>
      <c r="N255" s="22" t="n">
        <v>1.97519247219846</v>
      </c>
      <c r="O255" s="23" t="n">
        <v>5620</v>
      </c>
    </row>
    <row r="256" customFormat="false" ht="12" hidden="false" customHeight="false" outlineLevel="0" collapsed="false">
      <c r="B256" s="42" t="s">
        <v>146</v>
      </c>
      <c r="C256" s="20"/>
      <c r="D256" s="21" t="n">
        <v>649</v>
      </c>
      <c r="E256" s="29" t="n">
        <v>62.0924499229584</v>
      </c>
      <c r="F256" s="29" t="n">
        <v>8.4717565485362</v>
      </c>
      <c r="G256" s="29" t="n">
        <v>15.1479198767334</v>
      </c>
      <c r="H256" s="29" t="n">
        <v>62.7211093990755</v>
      </c>
      <c r="I256" s="21" t="n">
        <v>99860</v>
      </c>
      <c r="J256" s="29" t="n">
        <v>14.7211093990755</v>
      </c>
      <c r="K256" s="29" t="n">
        <v>60.4791987673344</v>
      </c>
      <c r="L256" s="21" t="n">
        <v>92940</v>
      </c>
      <c r="M256" s="22" t="n">
        <v>0.426810477657936</v>
      </c>
      <c r="N256" s="22" t="n">
        <v>2.24191063174114</v>
      </c>
      <c r="O256" s="23" t="n">
        <v>6920</v>
      </c>
    </row>
    <row r="257" customFormat="false" ht="12" hidden="false" customHeight="false" outlineLevel="0" collapsed="false">
      <c r="B257" s="42" t="s">
        <v>147</v>
      </c>
      <c r="C257" s="20"/>
      <c r="D257" s="21" t="n">
        <v>1597</v>
      </c>
      <c r="E257" s="29" t="n">
        <v>69.9668127739512</v>
      </c>
      <c r="F257" s="29" t="n">
        <v>8.48644959298684</v>
      </c>
      <c r="G257" s="29" t="n">
        <v>14.5284909204759</v>
      </c>
      <c r="H257" s="29" t="n">
        <v>59.3481527864746</v>
      </c>
      <c r="I257" s="21" t="n">
        <v>87170</v>
      </c>
      <c r="J257" s="29" t="n">
        <v>14.3832185347527</v>
      </c>
      <c r="K257" s="29" t="n">
        <v>58.5291170945523</v>
      </c>
      <c r="L257" s="21" t="n">
        <v>83670</v>
      </c>
      <c r="M257" s="22" t="n">
        <v>0.145272385723231</v>
      </c>
      <c r="N257" s="22" t="n">
        <v>0.819035691922359</v>
      </c>
      <c r="O257" s="23" t="n">
        <v>3500</v>
      </c>
    </row>
    <row r="258" customFormat="false" ht="12" hidden="false" customHeight="false" outlineLevel="0" collapsed="false">
      <c r="B258" s="10" t="s">
        <v>36</v>
      </c>
      <c r="I258" s="1"/>
      <c r="L258" s="1"/>
      <c r="M258" s="32"/>
      <c r="N258" s="32"/>
      <c r="O258" s="33"/>
    </row>
    <row r="259" customFormat="false" ht="12" hidden="false" customHeight="false" outlineLevel="0" collapsed="false">
      <c r="D259" s="33"/>
      <c r="E259" s="32"/>
      <c r="F259" s="32"/>
      <c r="G259" s="32"/>
      <c r="H259" s="32"/>
      <c r="I259" s="33"/>
      <c r="J259" s="32"/>
      <c r="K259" s="32"/>
      <c r="L259" s="33"/>
      <c r="M259" s="32"/>
      <c r="N259" s="32"/>
      <c r="O259" s="33"/>
    </row>
    <row r="260" customFormat="false" ht="12" hidden="false" customHeight="false" outlineLevel="0" collapsed="false">
      <c r="I260" s="1"/>
      <c r="L260" s="1"/>
    </row>
    <row r="261" customFormat="false" ht="15.75" hidden="false" customHeight="false" outlineLevel="0" collapsed="false">
      <c r="A261" s="6" t="s">
        <v>149</v>
      </c>
      <c r="B261" s="7"/>
      <c r="C261" s="7"/>
      <c r="D261" s="7"/>
      <c r="E261" s="7"/>
      <c r="F261" s="7"/>
      <c r="G261" s="7"/>
      <c r="H261" s="7"/>
      <c r="I261" s="7"/>
      <c r="J261" s="7"/>
      <c r="K261" s="7"/>
      <c r="L261" s="7"/>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4.75" hidden="false" customHeight="true" outlineLevel="0" collapsed="false">
      <c r="A262" s="8" t="s">
        <v>150</v>
      </c>
      <c r="B262" s="8"/>
      <c r="C262" s="8"/>
      <c r="D262" s="8"/>
      <c r="E262" s="8"/>
      <c r="F262" s="8"/>
      <c r="G262" s="8"/>
      <c r="H262" s="8"/>
      <c r="I262" s="8"/>
      <c r="J262" s="8"/>
      <c r="K262" s="8"/>
      <c r="L262" s="8"/>
      <c r="M262" s="8"/>
      <c r="N262" s="8"/>
      <c r="O262" s="8"/>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true" outlineLevel="0" collapsed="false">
      <c r="A263" s="7"/>
      <c r="B263" s="9"/>
      <c r="C263" s="9"/>
      <c r="D263" s="9"/>
      <c r="E263" s="9"/>
      <c r="F263" s="9"/>
      <c r="G263" s="9"/>
      <c r="H263" s="9"/>
      <c r="I263" s="9"/>
      <c r="J263" s="9"/>
      <c r="K263" s="9"/>
      <c r="L263" s="9"/>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10" t="s">
        <v>151</v>
      </c>
      <c r="I264" s="1"/>
      <c r="L264" s="1"/>
    </row>
    <row r="265" customFormat="false" ht="12" hidden="false" customHeight="true" outlineLevel="0" collapsed="false">
      <c r="B265" s="11"/>
      <c r="C265" s="12"/>
      <c r="D265" s="13"/>
      <c r="E265" s="14" t="s">
        <v>5</v>
      </c>
      <c r="F265" s="14"/>
      <c r="G265" s="14"/>
      <c r="H265" s="14"/>
      <c r="I265" s="14"/>
      <c r="J265" s="14" t="s">
        <v>6</v>
      </c>
      <c r="K265" s="14"/>
      <c r="L265" s="14"/>
      <c r="M265" s="14" t="s">
        <v>7</v>
      </c>
      <c r="N265" s="14"/>
      <c r="O265" s="14"/>
    </row>
    <row r="266" customFormat="false" ht="24" hidden="false" customHeight="false" outlineLevel="0" collapsed="false">
      <c r="A266" s="15"/>
      <c r="B266" s="16"/>
      <c r="C266" s="17"/>
      <c r="D266" s="18" t="s">
        <v>8</v>
      </c>
      <c r="E266" s="14" t="s">
        <v>9</v>
      </c>
      <c r="F266" s="14" t="s">
        <v>10</v>
      </c>
      <c r="G266" s="14" t="s">
        <v>11</v>
      </c>
      <c r="H266" s="14" t="s">
        <v>12</v>
      </c>
      <c r="I266" s="14" t="s">
        <v>13</v>
      </c>
      <c r="J266" s="14" t="s">
        <v>11</v>
      </c>
      <c r="K266" s="14" t="s">
        <v>12</v>
      </c>
      <c r="L266" s="14" t="s">
        <v>13</v>
      </c>
      <c r="M266" s="14" t="s">
        <v>11</v>
      </c>
      <c r="N266" s="14" t="s">
        <v>12</v>
      </c>
      <c r="O266" s="14" t="s">
        <v>13</v>
      </c>
    </row>
    <row r="267" customFormat="false" ht="12" hidden="false" customHeight="false" outlineLevel="0" collapsed="false">
      <c r="B267" s="19" t="s">
        <v>14</v>
      </c>
      <c r="C267" s="20"/>
      <c r="D267" s="21" t="n">
        <v>8645</v>
      </c>
      <c r="E267" s="29" t="n">
        <v>42.7604395604396</v>
      </c>
      <c r="F267" s="29" t="n">
        <v>7.43463504916189</v>
      </c>
      <c r="G267" s="29" t="n">
        <v>19.9381145170619</v>
      </c>
      <c r="H267" s="29" t="n">
        <v>157.241295546559</v>
      </c>
      <c r="I267" s="21" t="n">
        <v>310970</v>
      </c>
      <c r="J267" s="29" t="n">
        <v>19.8884904569115</v>
      </c>
      <c r="K267" s="29" t="n">
        <v>157.044071717756</v>
      </c>
      <c r="L267" s="21" t="n">
        <v>295980</v>
      </c>
      <c r="M267" s="22" t="n">
        <v>0.0496240601503786</v>
      </c>
      <c r="N267" s="22" t="n">
        <v>0.197223828802777</v>
      </c>
      <c r="O267" s="23" t="n">
        <v>14990</v>
      </c>
    </row>
    <row r="268" customFormat="false" ht="12" hidden="false" customHeight="false" outlineLevel="0" collapsed="false">
      <c r="B268" s="19" t="s">
        <v>152</v>
      </c>
      <c r="C268" s="20"/>
      <c r="D268" s="21" t="n">
        <v>3062</v>
      </c>
      <c r="E268" s="29" t="n">
        <v>42.1959503592423</v>
      </c>
      <c r="F268" s="29" t="n">
        <v>8.49010450685855</v>
      </c>
      <c r="G268" s="29" t="n">
        <v>19.9065969954278</v>
      </c>
      <c r="H268" s="29" t="n">
        <v>157.551600261267</v>
      </c>
      <c r="I268" s="21" t="n">
        <v>338950</v>
      </c>
      <c r="J268" s="29" t="n">
        <v>19.8429131286741</v>
      </c>
      <c r="K268" s="29" t="n">
        <v>157.114957544089</v>
      </c>
      <c r="L268" s="21" t="n">
        <v>321980</v>
      </c>
      <c r="M268" s="22" t="n">
        <v>0.063683866753756</v>
      </c>
      <c r="N268" s="22" t="n">
        <v>0.436642717178302</v>
      </c>
      <c r="O268" s="23" t="n">
        <v>16970</v>
      </c>
    </row>
    <row r="269" customFormat="false" ht="12" hidden="false" customHeight="false" outlineLevel="0" collapsed="false">
      <c r="B269" s="44"/>
      <c r="C269" s="35" t="s">
        <v>153</v>
      </c>
      <c r="D269" s="21" t="n">
        <v>2405</v>
      </c>
      <c r="E269" s="29" t="n">
        <v>43.1476091476091</v>
      </c>
      <c r="F269" s="29" t="n">
        <v>8.91103118503133</v>
      </c>
      <c r="G269" s="29" t="n">
        <v>19.9846153846154</v>
      </c>
      <c r="H269" s="29" t="n">
        <v>158.133056133056</v>
      </c>
      <c r="I269" s="21" t="n">
        <v>338750</v>
      </c>
      <c r="J269" s="29" t="n">
        <v>19.8864864864865</v>
      </c>
      <c r="K269" s="29" t="n">
        <v>157.334303534304</v>
      </c>
      <c r="L269" s="21" t="n">
        <v>321170</v>
      </c>
      <c r="M269" s="22" t="n">
        <v>0.0981288981288984</v>
      </c>
      <c r="N269" s="22" t="n">
        <v>0.7987525987526</v>
      </c>
      <c r="O269" s="23" t="n">
        <v>17580</v>
      </c>
    </row>
    <row r="270" customFormat="false" ht="12" hidden="false" customHeight="false" outlineLevel="0" collapsed="false">
      <c r="B270" s="44"/>
      <c r="C270" s="35" t="s">
        <v>154</v>
      </c>
      <c r="D270" s="21" t="n">
        <v>592</v>
      </c>
      <c r="E270" s="29" t="n">
        <v>38.4222972972973</v>
      </c>
      <c r="F270" s="29" t="n">
        <v>8.01810810810808</v>
      </c>
      <c r="G270" s="29" t="n">
        <v>19.4527027027027</v>
      </c>
      <c r="H270" s="29" t="n">
        <v>154.802364864865</v>
      </c>
      <c r="I270" s="21" t="n">
        <v>355200</v>
      </c>
      <c r="J270" s="29" t="n">
        <v>19.5777027027027</v>
      </c>
      <c r="K270" s="29" t="n">
        <v>156.119932432432</v>
      </c>
      <c r="L270" s="21" t="n">
        <v>340250</v>
      </c>
      <c r="M270" s="22" t="n">
        <v>-0.125</v>
      </c>
      <c r="N270" s="22" t="n">
        <v>-1.31756756756755</v>
      </c>
      <c r="O270" s="23" t="n">
        <v>14950</v>
      </c>
    </row>
    <row r="271" customFormat="false" ht="12" hidden="false" customHeight="false" outlineLevel="0" collapsed="false">
      <c r="B271" s="44"/>
      <c r="C271" s="35" t="s">
        <v>155</v>
      </c>
      <c r="D271" s="21" t="n">
        <v>267</v>
      </c>
      <c r="E271" s="29" t="n">
        <v>39.8052434456929</v>
      </c>
      <c r="F271" s="29" t="n">
        <v>7.03501872659175</v>
      </c>
      <c r="G271" s="29" t="n">
        <v>19.5355805243446</v>
      </c>
      <c r="H271" s="29" t="n">
        <v>153.962546816479</v>
      </c>
      <c r="I271" s="21" t="n">
        <v>338740</v>
      </c>
      <c r="J271" s="29" t="n">
        <v>19.7041198501873</v>
      </c>
      <c r="K271" s="29" t="n">
        <v>155.558052434457</v>
      </c>
      <c r="L271" s="21" t="n">
        <v>324410</v>
      </c>
      <c r="M271" s="22" t="n">
        <v>-0.168539325842694</v>
      </c>
      <c r="N271" s="22" t="n">
        <v>-1.59550561797752</v>
      </c>
      <c r="O271" s="23" t="n">
        <v>14330</v>
      </c>
    </row>
    <row r="272" customFormat="false" ht="12" hidden="false" customHeight="false" outlineLevel="0" collapsed="false">
      <c r="B272" s="45"/>
      <c r="C272" s="35" t="s">
        <v>156</v>
      </c>
      <c r="D272" s="21" t="n">
        <v>319</v>
      </c>
      <c r="E272" s="29" t="n">
        <v>42.9498432601881</v>
      </c>
      <c r="F272" s="29" t="n">
        <v>8.78504702194356</v>
      </c>
      <c r="G272" s="29" t="n">
        <v>20.3605015673981</v>
      </c>
      <c r="H272" s="29" t="n">
        <v>162.128526645768</v>
      </c>
      <c r="I272" s="21" t="n">
        <v>363140</v>
      </c>
      <c r="J272" s="29" t="n">
        <v>20.1316614420063</v>
      </c>
      <c r="K272" s="29" t="n">
        <v>160.74921630094</v>
      </c>
      <c r="L272" s="21" t="n">
        <v>342910</v>
      </c>
      <c r="M272" s="22" t="n">
        <v>0.228840125391852</v>
      </c>
      <c r="N272" s="22" t="n">
        <v>1.37931034482759</v>
      </c>
      <c r="O272" s="23" t="n">
        <v>20230</v>
      </c>
    </row>
    <row r="273" customFormat="false" ht="12" hidden="false" customHeight="false" outlineLevel="0" collapsed="false">
      <c r="B273" s="35" t="s">
        <v>157</v>
      </c>
      <c r="C273" s="20"/>
      <c r="D273" s="21" t="n">
        <v>5583</v>
      </c>
      <c r="E273" s="29" t="n">
        <v>43.0700340318825</v>
      </c>
      <c r="F273" s="29" t="n">
        <v>6.85576213505321</v>
      </c>
      <c r="G273" s="29" t="n">
        <v>19.9554003224073</v>
      </c>
      <c r="H273" s="29" t="n">
        <v>157.071108722909</v>
      </c>
      <c r="I273" s="21" t="n">
        <v>295620</v>
      </c>
      <c r="J273" s="29" t="n">
        <v>19.9134873723804</v>
      </c>
      <c r="K273" s="29" t="n">
        <v>157.005194339961</v>
      </c>
      <c r="L273" s="21" t="n">
        <v>281710</v>
      </c>
      <c r="M273" s="22" t="n">
        <v>0.041912950026866</v>
      </c>
      <c r="N273" s="22" t="n">
        <v>0.0659143829482503</v>
      </c>
      <c r="O273" s="23" t="n">
        <v>13910</v>
      </c>
    </row>
    <row r="274" customFormat="false" ht="12" hidden="false" customHeight="false" outlineLevel="0" collapsed="false">
      <c r="B274" s="10" t="s">
        <v>36</v>
      </c>
      <c r="I274" s="1"/>
      <c r="L274" s="1"/>
      <c r="M274" s="32"/>
      <c r="N274" s="32"/>
      <c r="O274" s="33"/>
    </row>
    <row r="275" customFormat="false" ht="9" hidden="false" customHeight="true" outlineLevel="0" collapsed="false">
      <c r="I275" s="1"/>
      <c r="L275" s="1"/>
    </row>
    <row r="276" customFormat="false" ht="12" hidden="false" customHeight="false" outlineLevel="0" collapsed="false">
      <c r="A276" s="10" t="s">
        <v>158</v>
      </c>
      <c r="I276" s="1"/>
      <c r="L276" s="1"/>
    </row>
    <row r="277" customFormat="false" ht="12" hidden="false" customHeight="true" outlineLevel="0" collapsed="false">
      <c r="B277" s="11"/>
      <c r="C277" s="12"/>
      <c r="D277" s="13"/>
      <c r="E277" s="14" t="s">
        <v>5</v>
      </c>
      <c r="F277" s="14"/>
      <c r="G277" s="14"/>
      <c r="H277" s="14"/>
      <c r="I277" s="14"/>
      <c r="J277" s="14" t="s">
        <v>6</v>
      </c>
      <c r="K277" s="14"/>
      <c r="L277" s="14"/>
      <c r="M277" s="14" t="s">
        <v>7</v>
      </c>
      <c r="N277" s="14"/>
      <c r="O277" s="14"/>
    </row>
    <row r="278" customFormat="false" ht="24" hidden="false" customHeight="false" outlineLevel="0" collapsed="false">
      <c r="A278" s="15"/>
      <c r="B278" s="16"/>
      <c r="C278" s="17"/>
      <c r="D278" s="18" t="s">
        <v>8</v>
      </c>
      <c r="E278" s="14" t="s">
        <v>9</v>
      </c>
      <c r="F278" s="14" t="s">
        <v>10</v>
      </c>
      <c r="G278" s="14" t="s">
        <v>11</v>
      </c>
      <c r="H278" s="14" t="s">
        <v>12</v>
      </c>
      <c r="I278" s="14" t="s">
        <v>13</v>
      </c>
      <c r="J278" s="14" t="s">
        <v>11</v>
      </c>
      <c r="K278" s="14" t="s">
        <v>12</v>
      </c>
      <c r="L278" s="14" t="s">
        <v>13</v>
      </c>
      <c r="M278" s="14" t="s">
        <v>11</v>
      </c>
      <c r="N278" s="14" t="s">
        <v>12</v>
      </c>
      <c r="O278" s="14" t="s">
        <v>13</v>
      </c>
    </row>
    <row r="279" customFormat="false" ht="12" hidden="false" customHeight="false" outlineLevel="0" collapsed="false">
      <c r="B279" s="19" t="s">
        <v>14</v>
      </c>
      <c r="C279" s="20"/>
      <c r="D279" s="21" t="n">
        <v>4807</v>
      </c>
      <c r="E279" s="29" t="n">
        <v>56.5479509049303</v>
      </c>
      <c r="F279" s="29" t="n">
        <v>7.18273767422528</v>
      </c>
      <c r="G279" s="29" t="n">
        <v>14.6509257333056</v>
      </c>
      <c r="H279" s="29" t="n">
        <v>64.0008321198253</v>
      </c>
      <c r="I279" s="21" t="n">
        <v>98180</v>
      </c>
      <c r="J279" s="29" t="n">
        <v>14.3777824006657</v>
      </c>
      <c r="K279" s="29" t="n">
        <v>61.9989598502184</v>
      </c>
      <c r="L279" s="21" t="n">
        <v>91990</v>
      </c>
      <c r="M279" s="22" t="n">
        <v>0.273143332639901</v>
      </c>
      <c r="N279" s="22" t="n">
        <v>2.00187226960683</v>
      </c>
      <c r="O279" s="23" t="n">
        <v>6190</v>
      </c>
    </row>
    <row r="280" customFormat="false" ht="12" hidden="false" customHeight="false" outlineLevel="0" collapsed="false">
      <c r="B280" s="19" t="s">
        <v>152</v>
      </c>
      <c r="C280" s="20"/>
      <c r="D280" s="21" t="n">
        <v>1189</v>
      </c>
      <c r="E280" s="29" t="n">
        <v>54.8141295206056</v>
      </c>
      <c r="F280" s="29" t="n">
        <v>8.97381833473506</v>
      </c>
      <c r="G280" s="29" t="n">
        <v>15.5340622371741</v>
      </c>
      <c r="H280" s="29" t="n">
        <v>62.7956265769554</v>
      </c>
      <c r="I280" s="21" t="n">
        <v>110370</v>
      </c>
      <c r="J280" s="29" t="n">
        <v>15.2270815811606</v>
      </c>
      <c r="K280" s="29" t="n">
        <v>60.7375946173255</v>
      </c>
      <c r="L280" s="21" t="n">
        <v>104510</v>
      </c>
      <c r="M280" s="22" t="n">
        <v>0.306980656013456</v>
      </c>
      <c r="N280" s="22" t="n">
        <v>2.05803195962994</v>
      </c>
      <c r="O280" s="23" t="n">
        <v>5860</v>
      </c>
    </row>
    <row r="281" customFormat="false" ht="12" hidden="false" customHeight="false" outlineLevel="0" collapsed="false">
      <c r="B281" s="44"/>
      <c r="C281" s="35" t="s">
        <v>153</v>
      </c>
      <c r="D281" s="21" t="n">
        <v>1077</v>
      </c>
      <c r="E281" s="29" t="n">
        <v>55.1448467966574</v>
      </c>
      <c r="F281" s="29" t="n">
        <v>9.19764159702877</v>
      </c>
      <c r="G281" s="29" t="n">
        <v>15.7168059424327</v>
      </c>
      <c r="H281" s="29" t="n">
        <v>61.5078922934076</v>
      </c>
      <c r="I281" s="21" t="n">
        <v>109390</v>
      </c>
      <c r="J281" s="29" t="n">
        <v>15.3704735376045</v>
      </c>
      <c r="K281" s="29" t="n">
        <v>59.4735376044568</v>
      </c>
      <c r="L281" s="21" t="n">
        <v>103060</v>
      </c>
      <c r="M281" s="22" t="n">
        <v>0.346332404828226</v>
      </c>
      <c r="N281" s="22" t="n">
        <v>2.03435468895079</v>
      </c>
      <c r="O281" s="23" t="n">
        <v>6330</v>
      </c>
    </row>
    <row r="282" customFormat="false" ht="12" hidden="false" customHeight="false" outlineLevel="0" collapsed="false">
      <c r="B282" s="44"/>
      <c r="C282" s="35" t="s">
        <v>154</v>
      </c>
      <c r="D282" s="21" t="n">
        <v>63</v>
      </c>
      <c r="E282" s="29" t="n">
        <v>51.1428571428571</v>
      </c>
      <c r="F282" s="29" t="n">
        <v>6.41206349206349</v>
      </c>
      <c r="G282" s="29" t="n">
        <v>13.968253968254</v>
      </c>
      <c r="H282" s="29" t="n">
        <v>77.2539682539683</v>
      </c>
      <c r="I282" s="21" t="n">
        <v>122960</v>
      </c>
      <c r="J282" s="29" t="n">
        <v>13.1746031746032</v>
      </c>
      <c r="K282" s="29" t="n">
        <v>73.4920634920635</v>
      </c>
      <c r="L282" s="21" t="n">
        <v>118420</v>
      </c>
      <c r="M282" s="22" t="n">
        <v>0.793650793650794</v>
      </c>
      <c r="N282" s="22" t="n">
        <v>3.76190476190476</v>
      </c>
      <c r="O282" s="23" t="n">
        <v>4540</v>
      </c>
    </row>
    <row r="283" customFormat="false" ht="12" hidden="false" customHeight="false" outlineLevel="0" collapsed="false">
      <c r="B283" s="44"/>
      <c r="C283" s="35" t="s">
        <v>155</v>
      </c>
      <c r="D283" s="21" t="n">
        <v>40</v>
      </c>
      <c r="E283" s="29" t="n">
        <v>51.3</v>
      </c>
      <c r="F283" s="29" t="n">
        <v>7.51100000000001</v>
      </c>
      <c r="G283" s="29" t="n">
        <v>13.6</v>
      </c>
      <c r="H283" s="29" t="n">
        <v>79.675</v>
      </c>
      <c r="I283" s="21" t="n">
        <v>140620</v>
      </c>
      <c r="J283" s="29" t="n">
        <v>14.275</v>
      </c>
      <c r="K283" s="29" t="n">
        <v>83.825</v>
      </c>
      <c r="L283" s="21" t="n">
        <v>143250</v>
      </c>
      <c r="M283" s="22" t="n">
        <v>-0.675000000000001</v>
      </c>
      <c r="N283" s="22" t="n">
        <v>-4.15000000000001</v>
      </c>
      <c r="O283" s="23" t="n">
        <v>-2630</v>
      </c>
    </row>
    <row r="284" customFormat="false" ht="12" hidden="false" customHeight="false" outlineLevel="0" collapsed="false">
      <c r="B284" s="45"/>
      <c r="C284" s="35" t="s">
        <v>156</v>
      </c>
      <c r="D284" s="21" t="n">
        <v>89</v>
      </c>
      <c r="E284" s="29" t="n">
        <v>51.5280898876405</v>
      </c>
      <c r="F284" s="29" t="n">
        <v>7.78460674157303</v>
      </c>
      <c r="G284" s="29" t="n">
        <v>14.7303370786517</v>
      </c>
      <c r="H284" s="29" t="n">
        <v>64.9325842696629</v>
      </c>
      <c r="I284" s="21" t="n">
        <v>119980</v>
      </c>
      <c r="J284" s="29" t="n">
        <v>14.8089887640449</v>
      </c>
      <c r="K284" s="29" t="n">
        <v>61.876404494382</v>
      </c>
      <c r="L284" s="21" t="n">
        <v>113590</v>
      </c>
      <c r="M284" s="22" t="n">
        <v>-0.0786516853932593</v>
      </c>
      <c r="N284" s="22" t="n">
        <v>3.0561797752809</v>
      </c>
      <c r="O284" s="23" t="n">
        <v>6390</v>
      </c>
    </row>
    <row r="285" customFormat="false" ht="12" hidden="false" customHeight="false" outlineLevel="0" collapsed="false">
      <c r="B285" s="35" t="s">
        <v>157</v>
      </c>
      <c r="C285" s="20"/>
      <c r="D285" s="21" t="n">
        <v>3618</v>
      </c>
      <c r="E285" s="29" t="n">
        <v>57.1177446102819</v>
      </c>
      <c r="F285" s="29" t="n">
        <v>6.59412658927597</v>
      </c>
      <c r="G285" s="29" t="n">
        <v>14.3606965174129</v>
      </c>
      <c r="H285" s="29" t="n">
        <v>64.3969043670536</v>
      </c>
      <c r="I285" s="21" t="n">
        <v>94170</v>
      </c>
      <c r="J285" s="29" t="n">
        <v>14.0986733001658</v>
      </c>
      <c r="K285" s="29" t="n">
        <v>62.4134881149807</v>
      </c>
      <c r="L285" s="21" t="n">
        <v>87880</v>
      </c>
      <c r="M285" s="22" t="n">
        <v>0.262023217247098</v>
      </c>
      <c r="N285" s="22" t="n">
        <v>1.98341625207297</v>
      </c>
      <c r="O285" s="23" t="n">
        <v>6290</v>
      </c>
    </row>
    <row r="286" customFormat="false" ht="12" hidden="false" customHeight="false" outlineLevel="0" collapsed="false">
      <c r="B286" s="10" t="s">
        <v>36</v>
      </c>
      <c r="I286" s="1"/>
      <c r="L286" s="1"/>
      <c r="M286" s="32"/>
      <c r="N286" s="32"/>
      <c r="O286" s="33"/>
    </row>
    <row r="287" customFormat="false" ht="12" hidden="false" customHeight="false" outlineLevel="0" collapsed="false">
      <c r="D287" s="33"/>
      <c r="E287" s="32"/>
      <c r="F287" s="32"/>
      <c r="G287" s="32"/>
      <c r="H287" s="32"/>
      <c r="I287" s="33"/>
      <c r="J287" s="32"/>
      <c r="K287" s="32"/>
      <c r="L287" s="33"/>
      <c r="M287" s="32"/>
      <c r="N287" s="32"/>
      <c r="O287" s="33"/>
    </row>
    <row r="288" customFormat="false" ht="12" hidden="false" customHeight="false" outlineLevel="0" collapsed="false">
      <c r="I288" s="1"/>
      <c r="L288" s="1"/>
    </row>
    <row r="289" customFormat="false" ht="15.75" hidden="false" customHeight="false" outlineLevel="0" collapsed="false">
      <c r="A289" s="46" t="s">
        <v>159</v>
      </c>
      <c r="B289" s="7"/>
      <c r="C289" s="7"/>
      <c r="D289" s="7"/>
      <c r="E289" s="7"/>
      <c r="F289" s="7"/>
      <c r="G289" s="7"/>
      <c r="H289" s="7"/>
      <c r="I289" s="7"/>
      <c r="J289" s="7"/>
      <c r="K289" s="7"/>
      <c r="L289" s="7"/>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4.75" hidden="false" customHeight="true" outlineLevel="0" collapsed="false">
      <c r="A290" s="8" t="s">
        <v>160</v>
      </c>
      <c r="B290" s="8"/>
      <c r="C290" s="8"/>
      <c r="D290" s="8"/>
      <c r="E290" s="8"/>
      <c r="F290" s="8"/>
      <c r="G290" s="8"/>
      <c r="H290" s="8"/>
      <c r="I290" s="8"/>
      <c r="J290" s="8"/>
      <c r="K290" s="8"/>
      <c r="L290" s="8"/>
      <c r="M290" s="8"/>
      <c r="N290" s="8"/>
      <c r="O290" s="8"/>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9" hidden="false" customHeight="true" outlineLevel="0" collapsed="false">
      <c r="A291" s="7"/>
      <c r="B291" s="9"/>
      <c r="C291" s="9"/>
      <c r="D291" s="9"/>
      <c r="E291" s="9"/>
      <c r="F291" s="9"/>
      <c r="G291" s="9"/>
      <c r="H291" s="9"/>
      <c r="I291" s="9"/>
      <c r="J291" s="9"/>
      <c r="K291" s="9"/>
      <c r="L291" s="9"/>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10" t="s">
        <v>161</v>
      </c>
      <c r="I292" s="1"/>
      <c r="L292" s="1"/>
    </row>
    <row r="293" customFormat="false" ht="12" hidden="false" customHeight="true" outlineLevel="0" collapsed="false">
      <c r="B293" s="11"/>
      <c r="C293" s="12"/>
      <c r="D293" s="13"/>
      <c r="E293" s="14" t="s">
        <v>5</v>
      </c>
      <c r="F293" s="14"/>
      <c r="G293" s="14"/>
      <c r="H293" s="14"/>
      <c r="I293" s="14"/>
      <c r="J293" s="14" t="s">
        <v>6</v>
      </c>
      <c r="K293" s="14"/>
      <c r="L293" s="14"/>
      <c r="M293" s="14" t="s">
        <v>7</v>
      </c>
      <c r="N293" s="14"/>
      <c r="O293" s="14"/>
    </row>
    <row r="294" customFormat="false" ht="24" hidden="false" customHeight="false" outlineLevel="0" collapsed="false">
      <c r="A294" s="15"/>
      <c r="B294" s="16"/>
      <c r="C294" s="17"/>
      <c r="D294" s="18" t="s">
        <v>8</v>
      </c>
      <c r="E294" s="14" t="s">
        <v>9</v>
      </c>
      <c r="F294" s="14" t="s">
        <v>10</v>
      </c>
      <c r="G294" s="14" t="s">
        <v>11</v>
      </c>
      <c r="H294" s="14" t="s">
        <v>12</v>
      </c>
      <c r="I294" s="14" t="s">
        <v>13</v>
      </c>
      <c r="J294" s="14" t="s">
        <v>11</v>
      </c>
      <c r="K294" s="14" t="s">
        <v>12</v>
      </c>
      <c r="L294" s="14" t="s">
        <v>13</v>
      </c>
      <c r="M294" s="14" t="s">
        <v>11</v>
      </c>
      <c r="N294" s="14" t="s">
        <v>12</v>
      </c>
      <c r="O294" s="14" t="s">
        <v>13</v>
      </c>
    </row>
    <row r="295" customFormat="false" ht="12" hidden="false" customHeight="false" outlineLevel="0" collapsed="false">
      <c r="B295" s="35" t="s">
        <v>14</v>
      </c>
      <c r="C295" s="20"/>
      <c r="D295" s="21" t="n">
        <v>8645</v>
      </c>
      <c r="E295" s="29" t="n">
        <v>42.7604395604396</v>
      </c>
      <c r="F295" s="29" t="n">
        <v>7.43463504916189</v>
      </c>
      <c r="G295" s="29" t="n">
        <v>19.9381145170619</v>
      </c>
      <c r="H295" s="29" t="n">
        <v>157.241295546559</v>
      </c>
      <c r="I295" s="21" t="n">
        <v>310970</v>
      </c>
      <c r="J295" s="29" t="n">
        <v>19.8884904569115</v>
      </c>
      <c r="K295" s="29" t="n">
        <v>157.044071717756</v>
      </c>
      <c r="L295" s="21" t="n">
        <v>295980</v>
      </c>
      <c r="M295" s="22" t="n">
        <v>0.0496240601503786</v>
      </c>
      <c r="N295" s="22" t="n">
        <v>0.197223828802777</v>
      </c>
      <c r="O295" s="23" t="n">
        <v>14990</v>
      </c>
    </row>
    <row r="296" customFormat="false" ht="12" hidden="false" customHeight="false" outlineLevel="0" collapsed="false">
      <c r="B296" s="35" t="s">
        <v>162</v>
      </c>
      <c r="C296" s="20"/>
      <c r="D296" s="21" t="n">
        <v>1190</v>
      </c>
      <c r="E296" s="29" t="n">
        <v>39.3949579831933</v>
      </c>
      <c r="F296" s="29" t="n">
        <v>1.59626890756302</v>
      </c>
      <c r="G296" s="29" t="n">
        <v>19.9008403361345</v>
      </c>
      <c r="H296" s="29" t="n">
        <v>157.370588235294</v>
      </c>
      <c r="I296" s="21" t="n">
        <v>270880</v>
      </c>
      <c r="J296" s="29" t="n">
        <v>19.8420168067227</v>
      </c>
      <c r="K296" s="29" t="n">
        <v>156.949579831933</v>
      </c>
      <c r="L296" s="21" t="n">
        <v>244860</v>
      </c>
      <c r="M296" s="22" t="n">
        <v>0.0588235294117645</v>
      </c>
      <c r="N296" s="22" t="n">
        <v>0.421008403361356</v>
      </c>
      <c r="O296" s="23" t="n">
        <v>26020</v>
      </c>
    </row>
    <row r="297" customFormat="false" ht="12" hidden="false" customHeight="false" outlineLevel="0" collapsed="false">
      <c r="B297" s="35" t="s">
        <v>163</v>
      </c>
      <c r="C297" s="20"/>
      <c r="D297" s="21" t="n">
        <v>1095</v>
      </c>
      <c r="E297" s="29" t="n">
        <v>39.6566210045662</v>
      </c>
      <c r="F297" s="29" t="n">
        <v>2.59463013698629</v>
      </c>
      <c r="G297" s="29" t="n">
        <v>19.8849315068493</v>
      </c>
      <c r="H297" s="29" t="n">
        <v>157.875799086758</v>
      </c>
      <c r="I297" s="21" t="n">
        <v>279580</v>
      </c>
      <c r="J297" s="29" t="n">
        <v>19.8328767123288</v>
      </c>
      <c r="K297" s="29" t="n">
        <v>157.795433789954</v>
      </c>
      <c r="L297" s="21" t="n">
        <v>263560</v>
      </c>
      <c r="M297" s="22" t="n">
        <v>0.0520547945205507</v>
      </c>
      <c r="N297" s="22" t="n">
        <v>0.0803652968036488</v>
      </c>
      <c r="O297" s="23" t="n">
        <v>16020</v>
      </c>
    </row>
    <row r="298" customFormat="false" ht="12" hidden="false" customHeight="false" outlineLevel="0" collapsed="false">
      <c r="B298" s="35" t="s">
        <v>164</v>
      </c>
      <c r="C298" s="20"/>
      <c r="D298" s="21" t="n">
        <v>931</v>
      </c>
      <c r="E298" s="29" t="n">
        <v>41.0902255639098</v>
      </c>
      <c r="F298" s="29" t="n">
        <v>3.58348012889365</v>
      </c>
      <c r="G298" s="29" t="n">
        <v>20.0827067669173</v>
      </c>
      <c r="H298" s="29" t="n">
        <v>157.810955961332</v>
      </c>
      <c r="I298" s="21" t="n">
        <v>288460</v>
      </c>
      <c r="J298" s="29" t="n">
        <v>20.0891514500537</v>
      </c>
      <c r="K298" s="29" t="n">
        <v>158.488721804511</v>
      </c>
      <c r="L298" s="21" t="n">
        <v>275270</v>
      </c>
      <c r="M298" s="22" t="n">
        <v>-0.00644468313641156</v>
      </c>
      <c r="N298" s="22" t="n">
        <v>-0.677765843179373</v>
      </c>
      <c r="O298" s="23" t="n">
        <v>13190</v>
      </c>
    </row>
    <row r="299" customFormat="false" ht="12" hidden="false" customHeight="false" outlineLevel="0" collapsed="false">
      <c r="B299" s="35" t="s">
        <v>165</v>
      </c>
      <c r="C299" s="20"/>
      <c r="D299" s="21" t="n">
        <v>896</v>
      </c>
      <c r="E299" s="29" t="n">
        <v>40.7354910714286</v>
      </c>
      <c r="F299" s="29" t="n">
        <v>4.60268973214284</v>
      </c>
      <c r="G299" s="29" t="n">
        <v>19.9274553571429</v>
      </c>
      <c r="H299" s="29" t="n">
        <v>157.996651785714</v>
      </c>
      <c r="I299" s="21" t="n">
        <v>295420</v>
      </c>
      <c r="J299" s="29" t="n">
        <v>19.8404017857143</v>
      </c>
      <c r="K299" s="29" t="n">
        <v>156.933035714286</v>
      </c>
      <c r="L299" s="21" t="n">
        <v>281820</v>
      </c>
      <c r="M299" s="22" t="n">
        <v>0.087053571428573</v>
      </c>
      <c r="N299" s="22" t="n">
        <v>1.06361607142856</v>
      </c>
      <c r="O299" s="23" t="n">
        <v>13600</v>
      </c>
    </row>
    <row r="300" customFormat="false" ht="12" hidden="false" customHeight="false" outlineLevel="0" collapsed="false">
      <c r="B300" s="35" t="s">
        <v>166</v>
      </c>
      <c r="C300" s="20"/>
      <c r="D300" s="21" t="n">
        <v>695</v>
      </c>
      <c r="E300" s="29" t="n">
        <v>41.8978417266187</v>
      </c>
      <c r="F300" s="29" t="n">
        <v>5.61581294964027</v>
      </c>
      <c r="G300" s="29" t="n">
        <v>19.9309352517986</v>
      </c>
      <c r="H300" s="29" t="n">
        <v>157.289208633094</v>
      </c>
      <c r="I300" s="21" t="n">
        <v>302130</v>
      </c>
      <c r="J300" s="29" t="n">
        <v>19.8834532374101</v>
      </c>
      <c r="K300" s="29" t="n">
        <v>156.956834532374</v>
      </c>
      <c r="L300" s="21" t="n">
        <v>288540</v>
      </c>
      <c r="M300" s="22" t="n">
        <v>0.0474820143884891</v>
      </c>
      <c r="N300" s="22" t="n">
        <v>0.33237410071942</v>
      </c>
      <c r="O300" s="23" t="n">
        <v>13590</v>
      </c>
    </row>
    <row r="301" customFormat="false" ht="12" hidden="false" customHeight="false" outlineLevel="0" collapsed="false">
      <c r="B301" s="35" t="s">
        <v>167</v>
      </c>
      <c r="C301" s="20"/>
      <c r="D301" s="21" t="n">
        <v>635</v>
      </c>
      <c r="E301" s="29" t="n">
        <v>42.9385826771654</v>
      </c>
      <c r="F301" s="29" t="n">
        <v>6.61829921259841</v>
      </c>
      <c r="G301" s="29" t="n">
        <v>20.0425196850394</v>
      </c>
      <c r="H301" s="29" t="n">
        <v>157.804724409449</v>
      </c>
      <c r="I301" s="21" t="n">
        <v>299650</v>
      </c>
      <c r="J301" s="29" t="n">
        <v>20.0031496062992</v>
      </c>
      <c r="K301" s="29" t="n">
        <v>157.223622047244</v>
      </c>
      <c r="L301" s="21" t="n">
        <v>287620</v>
      </c>
      <c r="M301" s="22" t="n">
        <v>0.0393700787401556</v>
      </c>
      <c r="N301" s="22" t="n">
        <v>0.581102362204717</v>
      </c>
      <c r="O301" s="23" t="n">
        <v>12030</v>
      </c>
    </row>
    <row r="302" customFormat="false" ht="12" hidden="false" customHeight="false" outlineLevel="0" collapsed="false">
      <c r="B302" s="35" t="s">
        <v>168</v>
      </c>
      <c r="C302" s="20"/>
      <c r="D302" s="21" t="n">
        <v>506</v>
      </c>
      <c r="E302" s="29" t="n">
        <v>43.2470355731225</v>
      </c>
      <c r="F302" s="29" t="n">
        <v>7.6131027667984</v>
      </c>
      <c r="G302" s="29" t="n">
        <v>20.0632411067194</v>
      </c>
      <c r="H302" s="29" t="n">
        <v>157.304347826087</v>
      </c>
      <c r="I302" s="21" t="n">
        <v>316290</v>
      </c>
      <c r="J302" s="29" t="n">
        <v>19.903162055336</v>
      </c>
      <c r="K302" s="29" t="n">
        <v>156.772727272727</v>
      </c>
      <c r="L302" s="21" t="n">
        <v>303730</v>
      </c>
      <c r="M302" s="22" t="n">
        <v>0.160079051383399</v>
      </c>
      <c r="N302" s="22" t="n">
        <v>0.531620553359687</v>
      </c>
      <c r="O302" s="23" t="n">
        <v>12560</v>
      </c>
    </row>
    <row r="303" customFormat="false" ht="12" hidden="false" customHeight="false" outlineLevel="0" collapsed="false">
      <c r="B303" s="35" t="s">
        <v>169</v>
      </c>
      <c r="C303" s="20"/>
      <c r="D303" s="21" t="n">
        <v>407</v>
      </c>
      <c r="E303" s="29" t="n">
        <v>43.2137592137592</v>
      </c>
      <c r="F303" s="29" t="n">
        <v>8.60948402948401</v>
      </c>
      <c r="G303" s="29" t="n">
        <v>20.017199017199</v>
      </c>
      <c r="H303" s="29" t="n">
        <v>157.525798525799</v>
      </c>
      <c r="I303" s="21" t="n">
        <v>317340</v>
      </c>
      <c r="J303" s="29" t="n">
        <v>20.02457002457</v>
      </c>
      <c r="K303" s="29" t="n">
        <v>157.845208845209</v>
      </c>
      <c r="L303" s="21" t="n">
        <v>305480</v>
      </c>
      <c r="M303" s="22" t="n">
        <v>-0.00737100737100604</v>
      </c>
      <c r="N303" s="22" t="n">
        <v>-0.319410319410309</v>
      </c>
      <c r="O303" s="23" t="n">
        <v>11860</v>
      </c>
    </row>
    <row r="304" customFormat="false" ht="12" hidden="false" customHeight="false" outlineLevel="0" collapsed="false">
      <c r="B304" s="35" t="s">
        <v>170</v>
      </c>
      <c r="C304" s="20"/>
      <c r="D304" s="21" t="n">
        <v>329</v>
      </c>
      <c r="E304" s="29" t="n">
        <v>43.677811550152</v>
      </c>
      <c r="F304" s="29" t="n">
        <v>9.63857142857141</v>
      </c>
      <c r="G304" s="29" t="n">
        <v>20.0668693009119</v>
      </c>
      <c r="H304" s="29" t="n">
        <v>157.653495440729</v>
      </c>
      <c r="I304" s="21" t="n">
        <v>324500</v>
      </c>
      <c r="J304" s="29" t="n">
        <v>20.0151975683891</v>
      </c>
      <c r="K304" s="29" t="n">
        <v>156.793313069909</v>
      </c>
      <c r="L304" s="21" t="n">
        <v>313020</v>
      </c>
      <c r="M304" s="22" t="n">
        <v>0.0516717325227951</v>
      </c>
      <c r="N304" s="22" t="n">
        <v>0.860182370820667</v>
      </c>
      <c r="O304" s="23" t="n">
        <v>11480</v>
      </c>
    </row>
    <row r="305" customFormat="false" ht="12" hidden="false" customHeight="false" outlineLevel="0" collapsed="false">
      <c r="B305" s="42" t="s">
        <v>171</v>
      </c>
      <c r="C305" s="20"/>
      <c r="D305" s="21" t="n">
        <v>282</v>
      </c>
      <c r="E305" s="29" t="n">
        <v>45.6808510638298</v>
      </c>
      <c r="F305" s="29" t="n">
        <v>10.6107092198581</v>
      </c>
      <c r="G305" s="29" t="n">
        <v>19.8971631205674</v>
      </c>
      <c r="H305" s="29" t="n">
        <v>157.336879432624</v>
      </c>
      <c r="I305" s="21" t="n">
        <v>324450</v>
      </c>
      <c r="J305" s="29" t="n">
        <v>19.9503546099291</v>
      </c>
      <c r="K305" s="29" t="n">
        <v>156.957446808511</v>
      </c>
      <c r="L305" s="21" t="n">
        <v>308590</v>
      </c>
      <c r="M305" s="22" t="n">
        <v>-0.0531914893617014</v>
      </c>
      <c r="N305" s="22" t="n">
        <v>0.379432624113463</v>
      </c>
      <c r="O305" s="23" t="n">
        <v>15860</v>
      </c>
    </row>
    <row r="306" customFormat="false" ht="12" hidden="false" customHeight="false" outlineLevel="0" collapsed="false">
      <c r="B306" s="42" t="s">
        <v>172</v>
      </c>
      <c r="C306" s="20"/>
      <c r="D306" s="21" t="n">
        <v>238</v>
      </c>
      <c r="E306" s="29" t="n">
        <v>45.1050420168067</v>
      </c>
      <c r="F306" s="29" t="n">
        <v>11.6185714285714</v>
      </c>
      <c r="G306" s="29" t="n">
        <v>19.7478991596639</v>
      </c>
      <c r="H306" s="29" t="n">
        <v>156.256302521008</v>
      </c>
      <c r="I306" s="21" t="n">
        <v>349230</v>
      </c>
      <c r="J306" s="29" t="n">
        <v>19.8361344537815</v>
      </c>
      <c r="K306" s="29" t="n">
        <v>157.260504201681</v>
      </c>
      <c r="L306" s="21" t="n">
        <v>334450</v>
      </c>
      <c r="M306" s="22" t="n">
        <v>-0.088235294117645</v>
      </c>
      <c r="N306" s="22" t="n">
        <v>-1.00420168067228</v>
      </c>
      <c r="O306" s="23" t="n">
        <v>14780</v>
      </c>
    </row>
    <row r="307" customFormat="false" ht="12" hidden="false" customHeight="false" outlineLevel="0" collapsed="false">
      <c r="B307" s="42" t="s">
        <v>173</v>
      </c>
      <c r="C307" s="20"/>
      <c r="D307" s="21" t="n">
        <v>192</v>
      </c>
      <c r="E307" s="29" t="n">
        <v>45.1302083333333</v>
      </c>
      <c r="F307" s="29" t="n">
        <v>12.6519270833333</v>
      </c>
      <c r="G307" s="29" t="n">
        <v>19.6979166666667</v>
      </c>
      <c r="H307" s="29" t="n">
        <v>154.239583333333</v>
      </c>
      <c r="I307" s="21" t="n">
        <v>348720</v>
      </c>
      <c r="J307" s="29" t="n">
        <v>19.4583333333333</v>
      </c>
      <c r="K307" s="29" t="n">
        <v>154.348958333333</v>
      </c>
      <c r="L307" s="21" t="n">
        <v>335510</v>
      </c>
      <c r="M307" s="22" t="n">
        <v>0.239583333333336</v>
      </c>
      <c r="N307" s="22" t="n">
        <v>-0.109375</v>
      </c>
      <c r="O307" s="23" t="n">
        <v>13210</v>
      </c>
    </row>
    <row r="308" customFormat="false" ht="12" hidden="false" customHeight="false" outlineLevel="0" collapsed="false">
      <c r="B308" s="42" t="s">
        <v>174</v>
      </c>
      <c r="C308" s="20"/>
      <c r="D308" s="21" t="n">
        <v>149</v>
      </c>
      <c r="E308" s="29" t="n">
        <v>46.8053691275168</v>
      </c>
      <c r="F308" s="29" t="n">
        <v>13.646577181208</v>
      </c>
      <c r="G308" s="29" t="n">
        <v>20.2013422818792</v>
      </c>
      <c r="H308" s="29" t="n">
        <v>159.241610738255</v>
      </c>
      <c r="I308" s="21" t="n">
        <v>357090</v>
      </c>
      <c r="J308" s="29" t="n">
        <v>19.9865771812081</v>
      </c>
      <c r="K308" s="29" t="n">
        <v>158.865771812081</v>
      </c>
      <c r="L308" s="21" t="n">
        <v>335980</v>
      </c>
      <c r="M308" s="22" t="n">
        <v>0.214765100671141</v>
      </c>
      <c r="N308" s="22" t="n">
        <v>0.375838926174481</v>
      </c>
      <c r="O308" s="23" t="n">
        <v>21110</v>
      </c>
    </row>
    <row r="309" customFormat="false" ht="12" hidden="false" customHeight="false" outlineLevel="0" collapsed="false">
      <c r="B309" s="42" t="s">
        <v>175</v>
      </c>
      <c r="C309" s="20"/>
      <c r="D309" s="21" t="n">
        <v>155</v>
      </c>
      <c r="E309" s="29" t="n">
        <v>46.4516129032258</v>
      </c>
      <c r="F309" s="29" t="n">
        <v>14.6312903225806</v>
      </c>
      <c r="G309" s="29" t="n">
        <v>19.8129032258065</v>
      </c>
      <c r="H309" s="29" t="n">
        <v>156.748387096774</v>
      </c>
      <c r="I309" s="21" t="n">
        <v>363800</v>
      </c>
      <c r="J309" s="29" t="n">
        <v>19.8322580645161</v>
      </c>
      <c r="K309" s="29" t="n">
        <v>157.645161290323</v>
      </c>
      <c r="L309" s="21" t="n">
        <v>357120</v>
      </c>
      <c r="M309" s="22" t="n">
        <v>-0.0193548387096776</v>
      </c>
      <c r="N309" s="22" t="n">
        <v>-0.896774193548396</v>
      </c>
      <c r="O309" s="23" t="n">
        <v>6680</v>
      </c>
    </row>
    <row r="310" customFormat="false" ht="12" hidden="false" customHeight="false" outlineLevel="0" collapsed="false">
      <c r="B310" s="42" t="s">
        <v>176</v>
      </c>
      <c r="C310" s="20"/>
      <c r="D310" s="21" t="n">
        <v>134</v>
      </c>
      <c r="E310" s="29" t="n">
        <v>48.9477611940299</v>
      </c>
      <c r="F310" s="29" t="n">
        <v>15.6479850746269</v>
      </c>
      <c r="G310" s="29" t="n">
        <v>20.0522388059702</v>
      </c>
      <c r="H310" s="29" t="n">
        <v>156.134328358209</v>
      </c>
      <c r="I310" s="21" t="n">
        <v>353400</v>
      </c>
      <c r="J310" s="29" t="n">
        <v>20.0522388059702</v>
      </c>
      <c r="K310" s="29" t="n">
        <v>156.305970149254</v>
      </c>
      <c r="L310" s="21" t="n">
        <v>344380</v>
      </c>
      <c r="M310" s="22" t="n">
        <v>0</v>
      </c>
      <c r="N310" s="22" t="n">
        <v>-0.171641791044777</v>
      </c>
      <c r="O310" s="23" t="n">
        <v>9020</v>
      </c>
    </row>
    <row r="311" customFormat="false" ht="12" hidden="false" customHeight="false" outlineLevel="0" collapsed="false">
      <c r="B311" s="42" t="s">
        <v>177</v>
      </c>
      <c r="C311" s="20"/>
      <c r="D311" s="21" t="n">
        <v>114</v>
      </c>
      <c r="E311" s="29" t="n">
        <v>49.3947368421053</v>
      </c>
      <c r="F311" s="29" t="n">
        <v>16.6178947368421</v>
      </c>
      <c r="G311" s="29" t="n">
        <v>20.0789473684211</v>
      </c>
      <c r="H311" s="29" t="n">
        <v>156.263157894737</v>
      </c>
      <c r="I311" s="21" t="n">
        <v>362670</v>
      </c>
      <c r="J311" s="29" t="n">
        <v>20.0263157894737</v>
      </c>
      <c r="K311" s="29" t="n">
        <v>156.289473684211</v>
      </c>
      <c r="L311" s="21" t="n">
        <v>347110</v>
      </c>
      <c r="M311" s="22" t="n">
        <v>0.0526315789473664</v>
      </c>
      <c r="N311" s="22" t="n">
        <v>-0.0263157894736707</v>
      </c>
      <c r="O311" s="23" t="n">
        <v>15560</v>
      </c>
    </row>
    <row r="312" customFormat="false" ht="12" hidden="false" customHeight="false" outlineLevel="0" collapsed="false">
      <c r="B312" s="42" t="s">
        <v>178</v>
      </c>
      <c r="C312" s="20"/>
      <c r="D312" s="21" t="n">
        <v>82</v>
      </c>
      <c r="E312" s="29" t="n">
        <v>49.719512195122</v>
      </c>
      <c r="F312" s="29" t="n">
        <v>17.6429268292683</v>
      </c>
      <c r="G312" s="29" t="n">
        <v>19.9024390243902</v>
      </c>
      <c r="H312" s="29" t="n">
        <v>154.304878048781</v>
      </c>
      <c r="I312" s="21" t="n">
        <v>363810</v>
      </c>
      <c r="J312" s="29" t="n">
        <v>19.7682926829268</v>
      </c>
      <c r="K312" s="29" t="n">
        <v>154.024390243902</v>
      </c>
      <c r="L312" s="21" t="n">
        <v>355680</v>
      </c>
      <c r="M312" s="22" t="n">
        <v>0.134146341463413</v>
      </c>
      <c r="N312" s="22" t="n">
        <v>0.28048780487805</v>
      </c>
      <c r="O312" s="23" t="n">
        <v>8130</v>
      </c>
    </row>
    <row r="313" customFormat="false" ht="12" hidden="false" customHeight="false" outlineLevel="0" collapsed="false">
      <c r="B313" s="42" t="s">
        <v>179</v>
      </c>
      <c r="C313" s="20"/>
      <c r="D313" s="21" t="n">
        <v>75</v>
      </c>
      <c r="E313" s="29" t="n">
        <v>46.7466666666667</v>
      </c>
      <c r="F313" s="29" t="n">
        <v>18.7045333333333</v>
      </c>
      <c r="G313" s="29" t="n">
        <v>19.56</v>
      </c>
      <c r="H313" s="29" t="n">
        <v>154.053333333333</v>
      </c>
      <c r="I313" s="21" t="n">
        <v>407090</v>
      </c>
      <c r="J313" s="29" t="n">
        <v>19.7333333333333</v>
      </c>
      <c r="K313" s="29" t="n">
        <v>155.026666666667</v>
      </c>
      <c r="L313" s="21" t="n">
        <v>393290</v>
      </c>
      <c r="M313" s="22" t="n">
        <v>-0.173333333333336</v>
      </c>
      <c r="N313" s="22" t="n">
        <v>-0.973333333333329</v>
      </c>
      <c r="O313" s="23" t="n">
        <v>13800</v>
      </c>
    </row>
    <row r="314" customFormat="false" ht="12" hidden="false" customHeight="false" outlineLevel="0" collapsed="false">
      <c r="B314" s="42" t="s">
        <v>180</v>
      </c>
      <c r="C314" s="20"/>
      <c r="D314" s="21" t="n">
        <v>67</v>
      </c>
      <c r="E314" s="29" t="n">
        <v>49.2537313432836</v>
      </c>
      <c r="F314" s="29" t="n">
        <v>19.6564179104478</v>
      </c>
      <c r="G314" s="29" t="n">
        <v>19.7910447761194</v>
      </c>
      <c r="H314" s="29" t="n">
        <v>155.059701492537</v>
      </c>
      <c r="I314" s="21" t="n">
        <v>380130</v>
      </c>
      <c r="J314" s="29" t="n">
        <v>19.6268656716418</v>
      </c>
      <c r="K314" s="29" t="n">
        <v>155</v>
      </c>
      <c r="L314" s="21" t="n">
        <v>367970</v>
      </c>
      <c r="M314" s="22" t="n">
        <v>0.164179104477611</v>
      </c>
      <c r="N314" s="22" t="n">
        <v>0.0597014925373003</v>
      </c>
      <c r="O314" s="23" t="n">
        <v>12160</v>
      </c>
    </row>
    <row r="315" customFormat="false" ht="12" hidden="false" customHeight="false" outlineLevel="0" collapsed="false">
      <c r="B315" s="42" t="s">
        <v>181</v>
      </c>
      <c r="C315" s="20"/>
      <c r="D315" s="21" t="n">
        <v>473</v>
      </c>
      <c r="E315" s="29" t="n">
        <v>52.53911205074</v>
      </c>
      <c r="F315" s="29" t="n">
        <v>27.0463213530655</v>
      </c>
      <c r="G315" s="29" t="n">
        <v>19.6659619450317</v>
      </c>
      <c r="H315" s="29" t="n">
        <v>154.530655391121</v>
      </c>
      <c r="I315" s="21" t="n">
        <v>432640</v>
      </c>
      <c r="J315" s="29" t="n">
        <v>19.6173361522199</v>
      </c>
      <c r="K315" s="29" t="n">
        <v>154.361522198732</v>
      </c>
      <c r="L315" s="21" t="n">
        <v>423420</v>
      </c>
      <c r="M315" s="22" t="n">
        <v>0.048625792811837</v>
      </c>
      <c r="N315" s="22" t="n">
        <v>0.169133192389012</v>
      </c>
      <c r="O315" s="23" t="n">
        <v>9220</v>
      </c>
    </row>
    <row r="316" customFormat="false" ht="12" hidden="false" customHeight="false" outlineLevel="0" collapsed="false">
      <c r="B316" s="35" t="s">
        <v>182</v>
      </c>
      <c r="C316" s="20"/>
      <c r="D316" s="21" t="n">
        <v>2572</v>
      </c>
      <c r="E316" s="29" t="n">
        <v>42.8561430793157</v>
      </c>
      <c r="F316" s="29" t="n">
        <v>7.24455287713853</v>
      </c>
      <c r="G316" s="29" t="n">
        <v>20.0155520995334</v>
      </c>
      <c r="H316" s="29" t="n">
        <v>157.503499222395</v>
      </c>
      <c r="I316" s="21" t="n">
        <v>309570</v>
      </c>
      <c r="J316" s="29" t="n">
        <v>19.956065318818</v>
      </c>
      <c r="K316" s="29" t="n">
        <v>157.106143079316</v>
      </c>
      <c r="L316" s="21" t="n">
        <v>297110</v>
      </c>
      <c r="M316" s="22" t="n">
        <v>0.059486780715396</v>
      </c>
      <c r="N316" s="22" t="n">
        <v>0.397356143079321</v>
      </c>
      <c r="O316" s="23" t="n">
        <v>12460</v>
      </c>
    </row>
    <row r="317" customFormat="false" ht="12" hidden="false" customHeight="false" outlineLevel="0" collapsed="false">
      <c r="B317" s="35" t="s">
        <v>183</v>
      </c>
      <c r="C317" s="20"/>
      <c r="D317" s="21" t="n">
        <v>1961</v>
      </c>
      <c r="E317" s="29" t="n">
        <v>48.1285058643549</v>
      </c>
      <c r="F317" s="29" t="n">
        <v>17.0517695053548</v>
      </c>
      <c r="G317" s="29" t="n">
        <v>19.8250892401836</v>
      </c>
      <c r="H317" s="29" t="n">
        <v>155.849056603774</v>
      </c>
      <c r="I317" s="21" t="n">
        <v>372430</v>
      </c>
      <c r="J317" s="29" t="n">
        <v>19.7858235594085</v>
      </c>
      <c r="K317" s="29" t="n">
        <v>155.96532381438</v>
      </c>
      <c r="L317" s="21" t="n">
        <v>359900</v>
      </c>
      <c r="M317" s="22" t="n">
        <v>0.0392656807751131</v>
      </c>
      <c r="N317" s="22" t="n">
        <v>-0.116267210606821</v>
      </c>
      <c r="O317" s="23" t="n">
        <v>12530</v>
      </c>
    </row>
    <row r="318" customFormat="false" ht="12" hidden="false" customHeight="false" outlineLevel="0" collapsed="false">
      <c r="B318" s="10" t="s">
        <v>36</v>
      </c>
      <c r="I318" s="1"/>
      <c r="L318" s="1"/>
      <c r="M318" s="32"/>
      <c r="N318" s="32"/>
      <c r="O318" s="33"/>
    </row>
    <row r="319" customFormat="false" ht="12" hidden="false" customHeight="false" outlineLevel="0" collapsed="false">
      <c r="A319" s="10" t="s">
        <v>184</v>
      </c>
      <c r="I319" s="1"/>
      <c r="L319" s="1"/>
    </row>
    <row r="320" customFormat="false" ht="12" hidden="false" customHeight="true" outlineLevel="0" collapsed="false">
      <c r="B320" s="11"/>
      <c r="C320" s="12"/>
      <c r="D320" s="13"/>
      <c r="E320" s="14" t="s">
        <v>5</v>
      </c>
      <c r="F320" s="14"/>
      <c r="G320" s="14"/>
      <c r="H320" s="14"/>
      <c r="I320" s="14"/>
      <c r="J320" s="14" t="s">
        <v>6</v>
      </c>
      <c r="K320" s="14"/>
      <c r="L320" s="14"/>
      <c r="M320" s="14" t="s">
        <v>7</v>
      </c>
      <c r="N320" s="14"/>
      <c r="O320" s="14"/>
    </row>
    <row r="321" customFormat="false" ht="24" hidden="false" customHeight="false" outlineLevel="0" collapsed="false">
      <c r="A321" s="15"/>
      <c r="B321" s="16"/>
      <c r="C321" s="17"/>
      <c r="D321" s="18" t="s">
        <v>8</v>
      </c>
      <c r="E321" s="14" t="s">
        <v>9</v>
      </c>
      <c r="F321" s="14" t="s">
        <v>10</v>
      </c>
      <c r="G321" s="14" t="s">
        <v>11</v>
      </c>
      <c r="H321" s="14" t="s">
        <v>12</v>
      </c>
      <c r="I321" s="14" t="s">
        <v>13</v>
      </c>
      <c r="J321" s="14" t="s">
        <v>11</v>
      </c>
      <c r="K321" s="14" t="s">
        <v>12</v>
      </c>
      <c r="L321" s="14" t="s">
        <v>13</v>
      </c>
      <c r="M321" s="14" t="s">
        <v>11</v>
      </c>
      <c r="N321" s="14" t="s">
        <v>12</v>
      </c>
      <c r="O321" s="14" t="s">
        <v>13</v>
      </c>
    </row>
    <row r="322" customFormat="false" ht="12" hidden="false" customHeight="false" outlineLevel="0" collapsed="false">
      <c r="B322" s="35" t="s">
        <v>14</v>
      </c>
      <c r="C322" s="20"/>
      <c r="D322" s="21" t="n">
        <v>4807</v>
      </c>
      <c r="E322" s="29" t="n">
        <v>56.5479509049303</v>
      </c>
      <c r="F322" s="29" t="n">
        <v>7.18273767422528</v>
      </c>
      <c r="G322" s="29" t="n">
        <v>14.6509257333056</v>
      </c>
      <c r="H322" s="29" t="n">
        <v>64.0008321198253</v>
      </c>
      <c r="I322" s="21" t="n">
        <v>98180</v>
      </c>
      <c r="J322" s="29" t="n">
        <v>14.3777824006657</v>
      </c>
      <c r="K322" s="29" t="n">
        <v>61.9989598502184</v>
      </c>
      <c r="L322" s="21" t="n">
        <v>91990</v>
      </c>
      <c r="M322" s="22" t="n">
        <v>0.273143332639901</v>
      </c>
      <c r="N322" s="22" t="n">
        <v>2.00187226960683</v>
      </c>
      <c r="O322" s="23" t="n">
        <v>6190</v>
      </c>
    </row>
    <row r="323" customFormat="false" ht="12" hidden="false" customHeight="false" outlineLevel="0" collapsed="false">
      <c r="B323" s="35" t="s">
        <v>162</v>
      </c>
      <c r="C323" s="20"/>
      <c r="D323" s="21" t="n">
        <v>709</v>
      </c>
      <c r="E323" s="29" t="n">
        <v>51.0592383638928</v>
      </c>
      <c r="F323" s="29" t="n">
        <v>1.51365303244006</v>
      </c>
      <c r="G323" s="29" t="n">
        <v>13.2849083215797</v>
      </c>
      <c r="H323" s="29" t="n">
        <v>62.8504936530324</v>
      </c>
      <c r="I323" s="21" t="n">
        <v>89410</v>
      </c>
      <c r="J323" s="29" t="n">
        <v>12.5035260930889</v>
      </c>
      <c r="K323" s="29" t="n">
        <v>58.212976022567</v>
      </c>
      <c r="L323" s="21" t="n">
        <v>77200</v>
      </c>
      <c r="M323" s="22" t="n">
        <v>0.781382228490831</v>
      </c>
      <c r="N323" s="22" t="n">
        <v>4.63751763046544</v>
      </c>
      <c r="O323" s="23" t="n">
        <v>12210</v>
      </c>
    </row>
    <row r="324" customFormat="false" ht="12" hidden="false" customHeight="false" outlineLevel="0" collapsed="false">
      <c r="B324" s="35" t="s">
        <v>163</v>
      </c>
      <c r="C324" s="20"/>
      <c r="D324" s="21" t="n">
        <v>559</v>
      </c>
      <c r="E324" s="29" t="n">
        <v>52.8085867620751</v>
      </c>
      <c r="F324" s="29" t="n">
        <v>2.50998211091234</v>
      </c>
      <c r="G324" s="29" t="n">
        <v>13.6171735241503</v>
      </c>
      <c r="H324" s="29" t="n">
        <v>65.3667262969589</v>
      </c>
      <c r="I324" s="21" t="n">
        <v>91810</v>
      </c>
      <c r="J324" s="29" t="n">
        <v>13.304114490161</v>
      </c>
      <c r="K324" s="29" t="n">
        <v>62.3488372093023</v>
      </c>
      <c r="L324" s="21" t="n">
        <v>85210</v>
      </c>
      <c r="M324" s="22" t="n">
        <v>0.313059033989267</v>
      </c>
      <c r="N324" s="22" t="n">
        <v>3.01788908765653</v>
      </c>
      <c r="O324" s="23" t="n">
        <v>6600</v>
      </c>
    </row>
    <row r="325" customFormat="false" ht="12" hidden="false" customHeight="false" outlineLevel="0" collapsed="false">
      <c r="B325" s="35" t="s">
        <v>164</v>
      </c>
      <c r="C325" s="20"/>
      <c r="D325" s="21" t="n">
        <v>498</v>
      </c>
      <c r="E325" s="29" t="n">
        <v>53.6325301204819</v>
      </c>
      <c r="F325" s="29" t="n">
        <v>3.51534136546184</v>
      </c>
      <c r="G325" s="29" t="n">
        <v>14.4618473895582</v>
      </c>
      <c r="H325" s="29" t="n">
        <v>68.5642570281125</v>
      </c>
      <c r="I325" s="21" t="n">
        <v>100640</v>
      </c>
      <c r="J325" s="29" t="n">
        <v>14.2510040160643</v>
      </c>
      <c r="K325" s="29" t="n">
        <v>66.3654618473896</v>
      </c>
      <c r="L325" s="21" t="n">
        <v>93470</v>
      </c>
      <c r="M325" s="22" t="n">
        <v>0.210843373493976</v>
      </c>
      <c r="N325" s="22" t="n">
        <v>2.1987951807229</v>
      </c>
      <c r="O325" s="23" t="n">
        <v>7170</v>
      </c>
    </row>
    <row r="326" customFormat="false" ht="12" hidden="false" customHeight="false" outlineLevel="0" collapsed="false">
      <c r="B326" s="35" t="s">
        <v>165</v>
      </c>
      <c r="C326" s="20"/>
      <c r="D326" s="21" t="n">
        <v>438</v>
      </c>
      <c r="E326" s="29" t="n">
        <v>57.1461187214612</v>
      </c>
      <c r="F326" s="29" t="n">
        <v>4.52335616438356</v>
      </c>
      <c r="G326" s="29" t="n">
        <v>13.6940639269406</v>
      </c>
      <c r="H326" s="29" t="n">
        <v>64.0799086757991</v>
      </c>
      <c r="I326" s="21" t="n">
        <v>89890</v>
      </c>
      <c r="J326" s="29" t="n">
        <v>13.4269406392694</v>
      </c>
      <c r="K326" s="29" t="n">
        <v>62.2899543378995</v>
      </c>
      <c r="L326" s="21" t="n">
        <v>85390</v>
      </c>
      <c r="M326" s="22" t="n">
        <v>0.267123287671234</v>
      </c>
      <c r="N326" s="22" t="n">
        <v>1.78995433789954</v>
      </c>
      <c r="O326" s="23" t="n">
        <v>4500</v>
      </c>
    </row>
    <row r="327" customFormat="false" ht="12" hidden="false" customHeight="false" outlineLevel="0" collapsed="false">
      <c r="B327" s="35" t="s">
        <v>166</v>
      </c>
      <c r="C327" s="20"/>
      <c r="D327" s="21" t="n">
        <v>336</v>
      </c>
      <c r="E327" s="29" t="n">
        <v>56.5059523809524</v>
      </c>
      <c r="F327" s="29" t="n">
        <v>5.49380952380952</v>
      </c>
      <c r="G327" s="29" t="n">
        <v>14.6785714285714</v>
      </c>
      <c r="H327" s="29" t="n">
        <v>68.6279761904762</v>
      </c>
      <c r="I327" s="21" t="n">
        <v>103810</v>
      </c>
      <c r="J327" s="29" t="n">
        <v>14.5089285714286</v>
      </c>
      <c r="K327" s="29" t="n">
        <v>67.5386904761905</v>
      </c>
      <c r="L327" s="21" t="n">
        <v>98040</v>
      </c>
      <c r="M327" s="22" t="n">
        <v>0.169642857142858</v>
      </c>
      <c r="N327" s="22" t="n">
        <v>1.08928571428571</v>
      </c>
      <c r="O327" s="23" t="n">
        <v>5770</v>
      </c>
    </row>
    <row r="328" customFormat="false" ht="12" hidden="false" customHeight="false" outlineLevel="0" collapsed="false">
      <c r="B328" s="35" t="s">
        <v>167</v>
      </c>
      <c r="C328" s="20"/>
      <c r="D328" s="21" t="n">
        <v>324</v>
      </c>
      <c r="E328" s="29" t="n">
        <v>57.1820987654321</v>
      </c>
      <c r="F328" s="29" t="n">
        <v>6.53929012345678</v>
      </c>
      <c r="G328" s="29" t="n">
        <v>14.5833333333333</v>
      </c>
      <c r="H328" s="29" t="n">
        <v>63.5802469135803</v>
      </c>
      <c r="I328" s="21" t="n">
        <v>97450</v>
      </c>
      <c r="J328" s="29" t="n">
        <v>14.5956790123457</v>
      </c>
      <c r="K328" s="29" t="n">
        <v>63.5740740740741</v>
      </c>
      <c r="L328" s="21" t="n">
        <v>93130</v>
      </c>
      <c r="M328" s="22" t="n">
        <v>-0.0123456790123448</v>
      </c>
      <c r="N328" s="22" t="n">
        <v>0.00617283950617065</v>
      </c>
      <c r="O328" s="23" t="n">
        <v>4320</v>
      </c>
    </row>
    <row r="329" customFormat="false" ht="12" hidden="false" customHeight="false" outlineLevel="0" collapsed="false">
      <c r="B329" s="35" t="s">
        <v>168</v>
      </c>
      <c r="C329" s="20"/>
      <c r="D329" s="21" t="n">
        <v>298</v>
      </c>
      <c r="E329" s="29" t="n">
        <v>57.0805369127517</v>
      </c>
      <c r="F329" s="29" t="n">
        <v>7.5319798657718</v>
      </c>
      <c r="G329" s="29" t="n">
        <v>15.6610738255034</v>
      </c>
      <c r="H329" s="29" t="n">
        <v>67.8557046979866</v>
      </c>
      <c r="I329" s="21" t="n">
        <v>105870</v>
      </c>
      <c r="J329" s="29" t="n">
        <v>15.6040268456376</v>
      </c>
      <c r="K329" s="29" t="n">
        <v>65.3590604026846</v>
      </c>
      <c r="L329" s="21" t="n">
        <v>101030</v>
      </c>
      <c r="M329" s="22" t="n">
        <v>0.0570469798657722</v>
      </c>
      <c r="N329" s="22" t="n">
        <v>2.49664429530202</v>
      </c>
      <c r="O329" s="23" t="n">
        <v>4840</v>
      </c>
    </row>
    <row r="330" customFormat="false" ht="12" hidden="false" customHeight="false" outlineLevel="0" collapsed="false">
      <c r="B330" s="35" t="s">
        <v>169</v>
      </c>
      <c r="C330" s="20"/>
      <c r="D330" s="21" t="n">
        <v>253</v>
      </c>
      <c r="E330" s="29" t="n">
        <v>58.2134387351779</v>
      </c>
      <c r="F330" s="29" t="n">
        <v>8.5390513833992</v>
      </c>
      <c r="G330" s="29" t="n">
        <v>15.2885375494071</v>
      </c>
      <c r="H330" s="29" t="n">
        <v>62</v>
      </c>
      <c r="I330" s="21" t="n">
        <v>99490</v>
      </c>
      <c r="J330" s="29" t="n">
        <v>15.1264822134387</v>
      </c>
      <c r="K330" s="29" t="n">
        <v>61.4229249011858</v>
      </c>
      <c r="L330" s="21" t="n">
        <v>96150</v>
      </c>
      <c r="M330" s="22" t="n">
        <v>0.162055335968381</v>
      </c>
      <c r="N330" s="22" t="n">
        <v>0.577075098814227</v>
      </c>
      <c r="O330" s="23" t="n">
        <v>3340</v>
      </c>
    </row>
    <row r="331" customFormat="false" ht="12" hidden="false" customHeight="false" outlineLevel="0" collapsed="false">
      <c r="B331" s="35" t="s">
        <v>170</v>
      </c>
      <c r="C331" s="20"/>
      <c r="D331" s="21" t="n">
        <v>199</v>
      </c>
      <c r="E331" s="29" t="n">
        <v>57.7336683417085</v>
      </c>
      <c r="F331" s="29" t="n">
        <v>9.56547738693467</v>
      </c>
      <c r="G331" s="29" t="n">
        <v>14.8793969849246</v>
      </c>
      <c r="H331" s="29" t="n">
        <v>62.7989949748744</v>
      </c>
      <c r="I331" s="21" t="n">
        <v>99090</v>
      </c>
      <c r="J331" s="29" t="n">
        <v>14.9045226130653</v>
      </c>
      <c r="K331" s="29" t="n">
        <v>62.5678391959799</v>
      </c>
      <c r="L331" s="21" t="n">
        <v>97960</v>
      </c>
      <c r="M331" s="22" t="n">
        <v>-0.0251256281407031</v>
      </c>
      <c r="N331" s="22" t="n">
        <v>0.231155778894468</v>
      </c>
      <c r="O331" s="23" t="n">
        <v>1130</v>
      </c>
    </row>
    <row r="332" customFormat="false" ht="12" hidden="false" customHeight="false" outlineLevel="0" collapsed="false">
      <c r="B332" s="42" t="s">
        <v>171</v>
      </c>
      <c r="C332" s="20"/>
      <c r="D332" s="21" t="n">
        <v>159</v>
      </c>
      <c r="E332" s="29" t="n">
        <v>60.6540880503145</v>
      </c>
      <c r="F332" s="29" t="n">
        <v>10.5063522012579</v>
      </c>
      <c r="G332" s="29" t="n">
        <v>15.9308176100629</v>
      </c>
      <c r="H332" s="29" t="n">
        <v>67</v>
      </c>
      <c r="I332" s="21" t="n">
        <v>110270</v>
      </c>
      <c r="J332" s="29" t="n">
        <v>15.9748427672956</v>
      </c>
      <c r="K332" s="29" t="n">
        <v>67.4465408805032</v>
      </c>
      <c r="L332" s="21" t="n">
        <v>105440</v>
      </c>
      <c r="M332" s="22" t="n">
        <v>-0.0440251572327028</v>
      </c>
      <c r="N332" s="22" t="n">
        <v>-0.44654088050315</v>
      </c>
      <c r="O332" s="23" t="n">
        <v>4830</v>
      </c>
    </row>
    <row r="333" customFormat="false" ht="12" hidden="false" customHeight="false" outlineLevel="0" collapsed="false">
      <c r="B333" s="42" t="s">
        <v>172</v>
      </c>
      <c r="C333" s="20"/>
      <c r="D333" s="21" t="n">
        <v>149</v>
      </c>
      <c r="E333" s="29" t="n">
        <v>58.5167785234899</v>
      </c>
      <c r="F333" s="29" t="n">
        <v>11.5622147651007</v>
      </c>
      <c r="G333" s="29" t="n">
        <v>15.0872483221477</v>
      </c>
      <c r="H333" s="29" t="n">
        <v>65.3154362416107</v>
      </c>
      <c r="I333" s="21" t="n">
        <v>116340</v>
      </c>
      <c r="J333" s="29" t="n">
        <v>14.7181208053691</v>
      </c>
      <c r="K333" s="29" t="n">
        <v>62.2013422818792</v>
      </c>
      <c r="L333" s="21" t="n">
        <v>108800</v>
      </c>
      <c r="M333" s="22" t="n">
        <v>0.369127516778525</v>
      </c>
      <c r="N333" s="22" t="n">
        <v>3.11409395973155</v>
      </c>
      <c r="O333" s="23" t="n">
        <v>7540</v>
      </c>
    </row>
    <row r="334" customFormat="false" ht="12" hidden="false" customHeight="false" outlineLevel="0" collapsed="false">
      <c r="B334" s="42" t="s">
        <v>173</v>
      </c>
      <c r="C334" s="20"/>
      <c r="D334" s="21" t="n">
        <v>127</v>
      </c>
      <c r="E334" s="29" t="n">
        <v>59.488188976378</v>
      </c>
      <c r="F334" s="29" t="n">
        <v>12.5289763779528</v>
      </c>
      <c r="G334" s="29" t="n">
        <v>16.2125984251969</v>
      </c>
      <c r="H334" s="29" t="n">
        <v>63.1102362204724</v>
      </c>
      <c r="I334" s="21" t="n">
        <v>107800</v>
      </c>
      <c r="J334" s="29" t="n">
        <v>15.7795275590551</v>
      </c>
      <c r="K334" s="29" t="n">
        <v>62.2992125984252</v>
      </c>
      <c r="L334" s="21" t="n">
        <v>101520</v>
      </c>
      <c r="M334" s="22" t="n">
        <v>0.433070866141733</v>
      </c>
      <c r="N334" s="22" t="n">
        <v>0.811023622047244</v>
      </c>
      <c r="O334" s="23" t="n">
        <v>6280</v>
      </c>
    </row>
    <row r="335" customFormat="false" ht="12" hidden="false" customHeight="false" outlineLevel="0" collapsed="false">
      <c r="B335" s="42" t="s">
        <v>174</v>
      </c>
      <c r="C335" s="20"/>
      <c r="D335" s="21" t="n">
        <v>128</v>
      </c>
      <c r="E335" s="29" t="n">
        <v>60.4921875</v>
      </c>
      <c r="F335" s="29" t="n">
        <v>13.5109375</v>
      </c>
      <c r="G335" s="29" t="n">
        <v>15.9921875</v>
      </c>
      <c r="H335" s="29" t="n">
        <v>62.5234375</v>
      </c>
      <c r="I335" s="21" t="n">
        <v>107020</v>
      </c>
      <c r="J335" s="29" t="n">
        <v>15.5859375</v>
      </c>
      <c r="K335" s="29" t="n">
        <v>60.484375</v>
      </c>
      <c r="L335" s="21" t="n">
        <v>99230</v>
      </c>
      <c r="M335" s="22" t="n">
        <v>0.40625</v>
      </c>
      <c r="N335" s="22" t="n">
        <v>2.0390625</v>
      </c>
      <c r="O335" s="23" t="n">
        <v>7790</v>
      </c>
    </row>
    <row r="336" customFormat="false" ht="12" hidden="false" customHeight="false" outlineLevel="0" collapsed="false">
      <c r="B336" s="42" t="s">
        <v>175</v>
      </c>
      <c r="C336" s="20"/>
      <c r="D336" s="21" t="n">
        <v>108</v>
      </c>
      <c r="E336" s="29" t="n">
        <v>60.3148148148148</v>
      </c>
      <c r="F336" s="29" t="n">
        <v>14.5515740740741</v>
      </c>
      <c r="G336" s="29" t="n">
        <v>15.3518518518519</v>
      </c>
      <c r="H336" s="29" t="n">
        <v>52.6018518518519</v>
      </c>
      <c r="I336" s="21" t="n">
        <v>91800</v>
      </c>
      <c r="J336" s="29" t="n">
        <v>14.4166666666667</v>
      </c>
      <c r="K336" s="29" t="n">
        <v>50.9907407407407</v>
      </c>
      <c r="L336" s="21" t="n">
        <v>86290</v>
      </c>
      <c r="M336" s="22" t="n">
        <v>0.935185185185185</v>
      </c>
      <c r="N336" s="22" t="n">
        <v>1.61111111111111</v>
      </c>
      <c r="O336" s="23" t="n">
        <v>5510</v>
      </c>
    </row>
    <row r="337" customFormat="false" ht="12" hidden="false" customHeight="false" outlineLevel="0" collapsed="false">
      <c r="B337" s="42" t="s">
        <v>176</v>
      </c>
      <c r="C337" s="20"/>
      <c r="D337" s="21" t="n">
        <v>105</v>
      </c>
      <c r="E337" s="29" t="n">
        <v>62.9714285714286</v>
      </c>
      <c r="F337" s="29" t="n">
        <v>15.5122857142857</v>
      </c>
      <c r="G337" s="29" t="n">
        <v>16.4952380952381</v>
      </c>
      <c r="H337" s="29" t="n">
        <v>57.2571428571429</v>
      </c>
      <c r="I337" s="21" t="n">
        <v>96840</v>
      </c>
      <c r="J337" s="29" t="n">
        <v>16.1047619047619</v>
      </c>
      <c r="K337" s="29" t="n">
        <v>54.3333333333333</v>
      </c>
      <c r="L337" s="21" t="n">
        <v>90000</v>
      </c>
      <c r="M337" s="22" t="n">
        <v>0.390476190476189</v>
      </c>
      <c r="N337" s="22" t="n">
        <v>2.92380952380952</v>
      </c>
      <c r="O337" s="23" t="n">
        <v>6840</v>
      </c>
    </row>
    <row r="338" customFormat="false" ht="12" hidden="false" customHeight="false" outlineLevel="0" collapsed="false">
      <c r="B338" s="42" t="s">
        <v>177</v>
      </c>
      <c r="C338" s="20"/>
      <c r="D338" s="21" t="n">
        <v>94</v>
      </c>
      <c r="E338" s="29" t="n">
        <v>63.1808510638298</v>
      </c>
      <c r="F338" s="29" t="n">
        <v>16.5153191489362</v>
      </c>
      <c r="G338" s="29" t="n">
        <v>16.5425531914894</v>
      </c>
      <c r="H338" s="29" t="n">
        <v>60.936170212766</v>
      </c>
      <c r="I338" s="21" t="n">
        <v>109530</v>
      </c>
      <c r="J338" s="29" t="n">
        <v>16.2127659574468</v>
      </c>
      <c r="K338" s="29" t="n">
        <v>58.7553191489362</v>
      </c>
      <c r="L338" s="21" t="n">
        <v>105620</v>
      </c>
      <c r="M338" s="22" t="n">
        <v>0.329787234042552</v>
      </c>
      <c r="N338" s="22" t="n">
        <v>2.18085106382978</v>
      </c>
      <c r="O338" s="23" t="n">
        <v>3910</v>
      </c>
    </row>
    <row r="339" customFormat="false" ht="12" hidden="false" customHeight="false" outlineLevel="0" collapsed="false">
      <c r="B339" s="42" t="s">
        <v>178</v>
      </c>
      <c r="C339" s="20"/>
      <c r="D339" s="21" t="n">
        <v>85</v>
      </c>
      <c r="E339" s="29" t="n">
        <v>64.1529411764706</v>
      </c>
      <c r="F339" s="29" t="n">
        <v>17.4547058823529</v>
      </c>
      <c r="G339" s="29" t="n">
        <v>16.0235294117647</v>
      </c>
      <c r="H339" s="29" t="n">
        <v>57.4705882352941</v>
      </c>
      <c r="I339" s="21" t="n">
        <v>89430</v>
      </c>
      <c r="J339" s="29" t="n">
        <v>16.0588235294118</v>
      </c>
      <c r="K339" s="29" t="n">
        <v>57</v>
      </c>
      <c r="L339" s="21" t="n">
        <v>89350</v>
      </c>
      <c r="M339" s="22" t="n">
        <v>-0.0352941176470587</v>
      </c>
      <c r="N339" s="22" t="n">
        <v>0.470588235294116</v>
      </c>
      <c r="O339" s="23" t="n">
        <v>80</v>
      </c>
    </row>
    <row r="340" customFormat="false" ht="12" hidden="false" customHeight="false" outlineLevel="0" collapsed="false">
      <c r="B340" s="42" t="s">
        <v>179</v>
      </c>
      <c r="C340" s="20"/>
      <c r="D340" s="21" t="n">
        <v>45</v>
      </c>
      <c r="E340" s="29" t="n">
        <v>64</v>
      </c>
      <c r="F340" s="29" t="n">
        <v>18.4557777777778</v>
      </c>
      <c r="G340" s="29" t="n">
        <v>16.4222222222222</v>
      </c>
      <c r="H340" s="29" t="n">
        <v>62.6444444444444</v>
      </c>
      <c r="I340" s="21" t="n">
        <v>112070</v>
      </c>
      <c r="J340" s="29" t="n">
        <v>16.6888888888889</v>
      </c>
      <c r="K340" s="29" t="n">
        <v>62.6</v>
      </c>
      <c r="L340" s="21" t="n">
        <v>102470</v>
      </c>
      <c r="M340" s="22" t="n">
        <v>-0.266666666666669</v>
      </c>
      <c r="N340" s="22" t="n">
        <v>0.0444444444444443</v>
      </c>
      <c r="O340" s="23" t="n">
        <v>9600</v>
      </c>
    </row>
    <row r="341" customFormat="false" ht="12" hidden="false" customHeight="false" outlineLevel="0" collapsed="false">
      <c r="B341" s="42" t="s">
        <v>180</v>
      </c>
      <c r="C341" s="20"/>
      <c r="D341" s="21" t="n">
        <v>83</v>
      </c>
      <c r="E341" s="29" t="n">
        <v>64.6506024096386</v>
      </c>
      <c r="F341" s="29" t="n">
        <v>19.6269879518072</v>
      </c>
      <c r="G341" s="29" t="n">
        <v>16.421686746988</v>
      </c>
      <c r="H341" s="29" t="n">
        <v>50.2289156626506</v>
      </c>
      <c r="I341" s="21" t="n">
        <v>96620</v>
      </c>
      <c r="J341" s="29" t="n">
        <v>16.6144578313253</v>
      </c>
      <c r="K341" s="29" t="n">
        <v>50.4698795180723</v>
      </c>
      <c r="L341" s="21" t="n">
        <v>93770</v>
      </c>
      <c r="M341" s="22" t="n">
        <v>-0.192771084337348</v>
      </c>
      <c r="N341" s="22" t="n">
        <v>-0.24096385542169</v>
      </c>
      <c r="O341" s="23" t="n">
        <v>2850</v>
      </c>
    </row>
    <row r="342" customFormat="false" ht="12" hidden="false" customHeight="false" outlineLevel="0" collapsed="false">
      <c r="B342" s="42" t="s">
        <v>181</v>
      </c>
      <c r="C342" s="20"/>
      <c r="D342" s="21" t="n">
        <v>110</v>
      </c>
      <c r="E342" s="29" t="n">
        <v>65.4636363636364</v>
      </c>
      <c r="F342" s="29" t="n">
        <v>23.9667272727272</v>
      </c>
      <c r="G342" s="29" t="n">
        <v>15.8818181818182</v>
      </c>
      <c r="H342" s="29" t="n">
        <v>59.8090909090909</v>
      </c>
      <c r="I342" s="21" t="n">
        <v>104880</v>
      </c>
      <c r="J342" s="29" t="n">
        <v>16.2545454545455</v>
      </c>
      <c r="K342" s="29" t="n">
        <v>59.8090909090909</v>
      </c>
      <c r="L342" s="21" t="n">
        <v>105460</v>
      </c>
      <c r="M342" s="22" t="n">
        <v>-0.372727272727273</v>
      </c>
      <c r="N342" s="22" t="n">
        <v>0</v>
      </c>
      <c r="O342" s="23" t="n">
        <v>-580</v>
      </c>
    </row>
    <row r="343" customFormat="false" ht="12" hidden="false" customHeight="false" outlineLevel="0" collapsed="false">
      <c r="B343" s="35" t="s">
        <v>182</v>
      </c>
      <c r="C343" s="20"/>
      <c r="D343" s="21" t="n">
        <v>1410</v>
      </c>
      <c r="E343" s="29" t="n">
        <v>57.2624113475177</v>
      </c>
      <c r="F343" s="29" t="n">
        <v>7.2858794326241</v>
      </c>
      <c r="G343" s="29" t="n">
        <v>15.0021276595745</v>
      </c>
      <c r="H343" s="29" t="n">
        <v>65.2929078014184</v>
      </c>
      <c r="I343" s="21" t="n">
        <v>101340</v>
      </c>
      <c r="J343" s="29" t="n">
        <v>14.9269503546099</v>
      </c>
      <c r="K343" s="29" t="n">
        <v>64.368085106383</v>
      </c>
      <c r="L343" s="21" t="n">
        <v>97190</v>
      </c>
      <c r="M343" s="22" t="n">
        <v>0.075177304964539</v>
      </c>
      <c r="N343" s="22" t="n">
        <v>0.924822695035459</v>
      </c>
      <c r="O343" s="23" t="n">
        <v>4150</v>
      </c>
    </row>
    <row r="344" customFormat="false" ht="12" hidden="false" customHeight="false" outlineLevel="0" collapsed="false">
      <c r="B344" s="35" t="s">
        <v>183</v>
      </c>
      <c r="C344" s="20"/>
      <c r="D344" s="21" t="n">
        <v>1193</v>
      </c>
      <c r="E344" s="29" t="n">
        <v>61.7150041911148</v>
      </c>
      <c r="F344" s="29" t="n">
        <v>15.1267393126572</v>
      </c>
      <c r="G344" s="29" t="n">
        <v>15.9622799664711</v>
      </c>
      <c r="H344" s="29" t="n">
        <v>60.5834031852473</v>
      </c>
      <c r="I344" s="21" t="n">
        <v>104640</v>
      </c>
      <c r="J344" s="29" t="n">
        <v>15.7476948868399</v>
      </c>
      <c r="K344" s="29" t="n">
        <v>59.3554065381391</v>
      </c>
      <c r="L344" s="21" t="n">
        <v>99630</v>
      </c>
      <c r="M344" s="22" t="n">
        <v>0.214585079631181</v>
      </c>
      <c r="N344" s="22" t="n">
        <v>1.22799664710814</v>
      </c>
      <c r="O344" s="23" t="n">
        <v>5010</v>
      </c>
    </row>
    <row r="345" customFormat="false" ht="12" hidden="false" customHeight="false" outlineLevel="0" collapsed="false">
      <c r="B345" s="10" t="s">
        <v>36</v>
      </c>
      <c r="I345" s="1"/>
      <c r="L345" s="1"/>
      <c r="M345" s="32"/>
      <c r="N345" s="32"/>
      <c r="O345" s="33"/>
    </row>
    <row r="346" customFormat="false" ht="12" hidden="false" customHeight="false" outlineLevel="0" collapsed="false">
      <c r="D346" s="33"/>
      <c r="E346" s="32"/>
      <c r="F346" s="32"/>
      <c r="G346" s="32"/>
      <c r="H346" s="32"/>
      <c r="I346" s="33"/>
      <c r="J346" s="32"/>
      <c r="K346" s="32"/>
      <c r="L346" s="33"/>
      <c r="M346" s="32"/>
      <c r="N346" s="32"/>
      <c r="O346" s="33"/>
    </row>
    <row r="348" customFormat="false" ht="12" hidden="false" customHeight="false" outlineLevel="0" collapsed="false">
      <c r="A348" s="10" t="s">
        <v>185</v>
      </c>
      <c r="I348" s="1"/>
      <c r="L348" s="1"/>
    </row>
    <row r="349" customFormat="false" ht="24" hidden="false" customHeight="false" outlineLevel="0" collapsed="false">
      <c r="B349" s="11"/>
      <c r="C349" s="12"/>
      <c r="D349" s="13"/>
      <c r="E349" s="34" t="s">
        <v>5</v>
      </c>
      <c r="F349" s="34" t="s">
        <v>6</v>
      </c>
      <c r="G349" s="14" t="s">
        <v>7</v>
      </c>
    </row>
    <row r="350" customFormat="false" ht="24" hidden="false" customHeight="false" outlineLevel="0" collapsed="false">
      <c r="A350" s="15"/>
      <c r="B350" s="16"/>
      <c r="C350" s="17"/>
      <c r="D350" s="18" t="s">
        <v>8</v>
      </c>
      <c r="E350" s="14" t="s">
        <v>186</v>
      </c>
      <c r="F350" s="14" t="s">
        <v>186</v>
      </c>
      <c r="G350" s="14" t="s">
        <v>186</v>
      </c>
    </row>
    <row r="351" customFormat="false" ht="12" hidden="false" customHeight="false" outlineLevel="0" collapsed="false">
      <c r="B351" s="35" t="s">
        <v>14</v>
      </c>
      <c r="C351" s="20"/>
      <c r="D351" s="21" t="n">
        <v>8645</v>
      </c>
      <c r="E351" s="21" t="n">
        <v>196050</v>
      </c>
      <c r="F351" s="21" t="n">
        <v>191360</v>
      </c>
      <c r="G351" s="23" t="n">
        <v>4690</v>
      </c>
    </row>
    <row r="352" customFormat="false" ht="12" hidden="false" customHeight="false" outlineLevel="0" collapsed="false">
      <c r="B352" s="35" t="s">
        <v>162</v>
      </c>
      <c r="C352" s="20"/>
      <c r="D352" s="21" t="n">
        <v>1190</v>
      </c>
      <c r="E352" s="21" t="n">
        <v>180700</v>
      </c>
      <c r="F352" s="21" t="n">
        <v>174430</v>
      </c>
      <c r="G352" s="23" t="n">
        <v>6270</v>
      </c>
    </row>
    <row r="353" customFormat="false" ht="12" hidden="false" customHeight="false" outlineLevel="0" collapsed="false">
      <c r="B353" s="35" t="s">
        <v>163</v>
      </c>
      <c r="C353" s="20"/>
      <c r="D353" s="21" t="n">
        <v>1095</v>
      </c>
      <c r="E353" s="21" t="n">
        <v>181330</v>
      </c>
      <c r="F353" s="21" t="n">
        <v>176370</v>
      </c>
      <c r="G353" s="23" t="n">
        <v>4960</v>
      </c>
    </row>
    <row r="354" customFormat="false" ht="12" hidden="false" customHeight="false" outlineLevel="0" collapsed="false">
      <c r="B354" s="35" t="s">
        <v>164</v>
      </c>
      <c r="C354" s="20"/>
      <c r="D354" s="21" t="n">
        <v>931</v>
      </c>
      <c r="E354" s="21" t="n">
        <v>185100</v>
      </c>
      <c r="F354" s="21" t="n">
        <v>180390</v>
      </c>
      <c r="G354" s="23" t="n">
        <v>4710</v>
      </c>
    </row>
    <row r="355" customFormat="false" ht="12" hidden="false" customHeight="false" outlineLevel="0" collapsed="false">
      <c r="B355" s="35" t="s">
        <v>165</v>
      </c>
      <c r="C355" s="20"/>
      <c r="D355" s="21" t="n">
        <v>896</v>
      </c>
      <c r="E355" s="21" t="n">
        <v>187040</v>
      </c>
      <c r="F355" s="21" t="n">
        <v>182040</v>
      </c>
      <c r="G355" s="23" t="n">
        <v>5000</v>
      </c>
    </row>
    <row r="356" customFormat="false" ht="12" hidden="false" customHeight="false" outlineLevel="0" collapsed="false">
      <c r="B356" s="35" t="s">
        <v>166</v>
      </c>
      <c r="C356" s="20"/>
      <c r="D356" s="21" t="n">
        <v>695</v>
      </c>
      <c r="E356" s="21" t="n">
        <v>188750</v>
      </c>
      <c r="F356" s="21" t="n">
        <v>183610</v>
      </c>
      <c r="G356" s="23" t="n">
        <v>5140</v>
      </c>
    </row>
    <row r="357" customFormat="false" ht="12" hidden="false" customHeight="false" outlineLevel="0" collapsed="false">
      <c r="B357" s="35" t="s">
        <v>167</v>
      </c>
      <c r="C357" s="20"/>
      <c r="D357" s="21" t="n">
        <v>635</v>
      </c>
      <c r="E357" s="21" t="n">
        <v>189540</v>
      </c>
      <c r="F357" s="21" t="n">
        <v>184570</v>
      </c>
      <c r="G357" s="23" t="n">
        <v>4970</v>
      </c>
    </row>
    <row r="358" customFormat="false" ht="12" hidden="false" customHeight="false" outlineLevel="0" collapsed="false">
      <c r="B358" s="35" t="s">
        <v>168</v>
      </c>
      <c r="C358" s="20"/>
      <c r="D358" s="21" t="n">
        <v>506</v>
      </c>
      <c r="E358" s="21" t="n">
        <v>194150</v>
      </c>
      <c r="F358" s="21" t="n">
        <v>190060</v>
      </c>
      <c r="G358" s="23" t="n">
        <v>4090</v>
      </c>
    </row>
    <row r="359" customFormat="false" ht="12" hidden="false" customHeight="false" outlineLevel="0" collapsed="false">
      <c r="B359" s="35" t="s">
        <v>169</v>
      </c>
      <c r="C359" s="20"/>
      <c r="D359" s="21" t="n">
        <v>407</v>
      </c>
      <c r="E359" s="21" t="n">
        <v>195110</v>
      </c>
      <c r="F359" s="21" t="n">
        <v>190550</v>
      </c>
      <c r="G359" s="23" t="n">
        <v>4560</v>
      </c>
    </row>
    <row r="360" customFormat="false" ht="12" hidden="false" customHeight="false" outlineLevel="0" collapsed="false">
      <c r="B360" s="35" t="s">
        <v>170</v>
      </c>
      <c r="C360" s="20"/>
      <c r="D360" s="21" t="n">
        <v>329</v>
      </c>
      <c r="E360" s="21" t="n">
        <v>201000</v>
      </c>
      <c r="F360" s="21" t="n">
        <v>196890</v>
      </c>
      <c r="G360" s="23" t="n">
        <v>4110</v>
      </c>
    </row>
    <row r="361" customFormat="false" ht="12" hidden="false" customHeight="false" outlineLevel="0" collapsed="false">
      <c r="B361" s="42" t="s">
        <v>171</v>
      </c>
      <c r="C361" s="20"/>
      <c r="D361" s="21" t="n">
        <v>282</v>
      </c>
      <c r="E361" s="21" t="n">
        <v>196520</v>
      </c>
      <c r="F361" s="21" t="n">
        <v>192090</v>
      </c>
      <c r="G361" s="23" t="n">
        <v>4430</v>
      </c>
    </row>
    <row r="362" customFormat="false" ht="12" hidden="false" customHeight="false" outlineLevel="0" collapsed="false">
      <c r="B362" s="42" t="s">
        <v>172</v>
      </c>
      <c r="C362" s="20"/>
      <c r="D362" s="21" t="n">
        <v>238</v>
      </c>
      <c r="E362" s="21" t="n">
        <v>208030</v>
      </c>
      <c r="F362" s="21" t="n">
        <v>204660</v>
      </c>
      <c r="G362" s="23" t="n">
        <v>3370</v>
      </c>
    </row>
    <row r="363" customFormat="false" ht="12" hidden="false" customHeight="false" outlineLevel="0" collapsed="false">
      <c r="B363" s="42" t="s">
        <v>173</v>
      </c>
      <c r="C363" s="20"/>
      <c r="D363" s="21" t="n">
        <v>192</v>
      </c>
      <c r="E363" s="21" t="n">
        <v>210870</v>
      </c>
      <c r="F363" s="21" t="n">
        <v>205300</v>
      </c>
      <c r="G363" s="23" t="n">
        <v>5570</v>
      </c>
    </row>
    <row r="364" customFormat="false" ht="12" hidden="false" customHeight="false" outlineLevel="0" collapsed="false">
      <c r="B364" s="42" t="s">
        <v>174</v>
      </c>
      <c r="C364" s="20"/>
      <c r="D364" s="21" t="n">
        <v>149</v>
      </c>
      <c r="E364" s="21" t="n">
        <v>217790</v>
      </c>
      <c r="F364" s="21" t="n">
        <v>212370</v>
      </c>
      <c r="G364" s="23" t="n">
        <v>5420</v>
      </c>
    </row>
    <row r="365" customFormat="false" ht="12" hidden="false" customHeight="false" outlineLevel="0" collapsed="false">
      <c r="B365" s="42" t="s">
        <v>175</v>
      </c>
      <c r="C365" s="20"/>
      <c r="D365" s="21" t="n">
        <v>155</v>
      </c>
      <c r="E365" s="21" t="n">
        <v>222390</v>
      </c>
      <c r="F365" s="21" t="n">
        <v>219020</v>
      </c>
      <c r="G365" s="23" t="n">
        <v>3370</v>
      </c>
    </row>
    <row r="366" customFormat="false" ht="12" hidden="false" customHeight="false" outlineLevel="0" collapsed="false">
      <c r="B366" s="42" t="s">
        <v>176</v>
      </c>
      <c r="C366" s="20"/>
      <c r="D366" s="21" t="n">
        <v>134</v>
      </c>
      <c r="E366" s="21" t="n">
        <v>218700</v>
      </c>
      <c r="F366" s="21" t="n">
        <v>216050</v>
      </c>
      <c r="G366" s="23" t="n">
        <v>2650</v>
      </c>
    </row>
    <row r="367" customFormat="false" ht="12" hidden="false" customHeight="false" outlineLevel="0" collapsed="false">
      <c r="B367" s="42" t="s">
        <v>177</v>
      </c>
      <c r="C367" s="20"/>
      <c r="D367" s="21" t="n">
        <v>114</v>
      </c>
      <c r="E367" s="21" t="n">
        <v>221430</v>
      </c>
      <c r="F367" s="21" t="n">
        <v>218250</v>
      </c>
      <c r="G367" s="23" t="n">
        <v>3180</v>
      </c>
    </row>
    <row r="368" customFormat="false" ht="12" hidden="false" customHeight="false" outlineLevel="0" collapsed="false">
      <c r="B368" s="42" t="s">
        <v>178</v>
      </c>
      <c r="C368" s="20"/>
      <c r="D368" s="21" t="n">
        <v>82</v>
      </c>
      <c r="E368" s="21" t="n">
        <v>230010</v>
      </c>
      <c r="F368" s="21" t="n">
        <v>226490</v>
      </c>
      <c r="G368" s="23" t="n">
        <v>3520</v>
      </c>
    </row>
    <row r="369" customFormat="false" ht="12" hidden="false" customHeight="false" outlineLevel="0" collapsed="false">
      <c r="B369" s="42" t="s">
        <v>179</v>
      </c>
      <c r="C369" s="20"/>
      <c r="D369" s="21" t="n">
        <v>75</v>
      </c>
      <c r="E369" s="21" t="n">
        <v>242690</v>
      </c>
      <c r="F369" s="21" t="n">
        <v>238850</v>
      </c>
      <c r="G369" s="23" t="n">
        <v>3840</v>
      </c>
    </row>
    <row r="370" customFormat="false" ht="12" hidden="false" customHeight="false" outlineLevel="0" collapsed="false">
      <c r="B370" s="42" t="s">
        <v>180</v>
      </c>
      <c r="C370" s="20"/>
      <c r="D370" s="21" t="n">
        <v>67</v>
      </c>
      <c r="E370" s="21" t="n">
        <v>236680</v>
      </c>
      <c r="F370" s="21" t="n">
        <v>235350</v>
      </c>
      <c r="G370" s="23" t="n">
        <v>1330</v>
      </c>
    </row>
    <row r="371" customFormat="false" ht="12" hidden="false" customHeight="false" outlineLevel="0" collapsed="false">
      <c r="B371" s="42" t="s">
        <v>181</v>
      </c>
      <c r="C371" s="20"/>
      <c r="D371" s="21" t="n">
        <v>473</v>
      </c>
      <c r="E371" s="21" t="n">
        <v>266860</v>
      </c>
      <c r="F371" s="21" t="n">
        <v>264750</v>
      </c>
      <c r="G371" s="23" t="n">
        <v>2110</v>
      </c>
    </row>
    <row r="372" customFormat="false" ht="12" hidden="false" customHeight="false" outlineLevel="0" collapsed="false">
      <c r="B372" s="35" t="s">
        <v>182</v>
      </c>
      <c r="C372" s="20"/>
      <c r="D372" s="21" t="n">
        <v>2572</v>
      </c>
      <c r="E372" s="21" t="n">
        <v>192580</v>
      </c>
      <c r="F372" s="21" t="n">
        <v>187910</v>
      </c>
      <c r="G372" s="23" t="n">
        <v>4670</v>
      </c>
    </row>
    <row r="373" customFormat="false" ht="12" hidden="false" customHeight="false" outlineLevel="0" collapsed="false">
      <c r="B373" s="35" t="s">
        <v>183</v>
      </c>
      <c r="C373" s="20"/>
      <c r="D373" s="21" t="n">
        <v>1961</v>
      </c>
      <c r="E373" s="21" t="n">
        <v>227450</v>
      </c>
      <c r="F373" s="21" t="n">
        <v>223970</v>
      </c>
      <c r="G373" s="23" t="n">
        <v>3480</v>
      </c>
    </row>
    <row r="374" customFormat="false" ht="12" hidden="false" customHeight="false" outlineLevel="0" collapsed="false">
      <c r="E374" s="1"/>
      <c r="F374" s="1"/>
      <c r="G374" s="33"/>
    </row>
    <row r="376" customFormat="false" ht="12" hidden="false" customHeight="false" outlineLevel="0" collapsed="false">
      <c r="A376" s="10" t="s">
        <v>187</v>
      </c>
      <c r="I376" s="1"/>
      <c r="L376" s="1"/>
    </row>
    <row r="377" customFormat="false" ht="24" hidden="false" customHeight="false" outlineLevel="0" collapsed="false">
      <c r="B377" s="11"/>
      <c r="C377" s="12"/>
      <c r="D377" s="13"/>
      <c r="E377" s="34" t="s">
        <v>5</v>
      </c>
      <c r="F377" s="34" t="s">
        <v>6</v>
      </c>
      <c r="G377" s="14" t="s">
        <v>7</v>
      </c>
    </row>
    <row r="378" customFormat="false" ht="24" hidden="false" customHeight="false" outlineLevel="0" collapsed="false">
      <c r="A378" s="15"/>
      <c r="B378" s="16"/>
      <c r="C378" s="17"/>
      <c r="D378" s="18" t="s">
        <v>8</v>
      </c>
      <c r="E378" s="14" t="s">
        <v>186</v>
      </c>
      <c r="F378" s="14" t="s">
        <v>186</v>
      </c>
      <c r="G378" s="14" t="s">
        <v>186</v>
      </c>
    </row>
    <row r="379" customFormat="false" ht="12" hidden="false" customHeight="false" outlineLevel="0" collapsed="false">
      <c r="B379" s="35" t="s">
        <v>14</v>
      </c>
      <c r="C379" s="20"/>
      <c r="D379" s="21" t="n">
        <v>4807</v>
      </c>
      <c r="E379" s="21" t="n">
        <v>75840</v>
      </c>
      <c r="F379" s="21" t="n">
        <v>72360</v>
      </c>
      <c r="G379" s="23" t="n">
        <v>3480</v>
      </c>
    </row>
    <row r="380" customFormat="false" ht="12" hidden="false" customHeight="false" outlineLevel="0" collapsed="false">
      <c r="B380" s="35" t="s">
        <v>162</v>
      </c>
      <c r="C380" s="20"/>
      <c r="D380" s="21" t="n">
        <v>709</v>
      </c>
      <c r="E380" s="21" t="n">
        <v>70870</v>
      </c>
      <c r="F380" s="21" t="n">
        <v>64060</v>
      </c>
      <c r="G380" s="23" t="n">
        <v>6810</v>
      </c>
    </row>
    <row r="381" customFormat="false" ht="12" hidden="false" customHeight="false" outlineLevel="0" collapsed="false">
      <c r="B381" s="35" t="s">
        <v>163</v>
      </c>
      <c r="C381" s="20"/>
      <c r="D381" s="21" t="n">
        <v>559</v>
      </c>
      <c r="E381" s="21" t="n">
        <v>72720</v>
      </c>
      <c r="F381" s="21" t="n">
        <v>69540</v>
      </c>
      <c r="G381" s="23" t="n">
        <v>3180</v>
      </c>
    </row>
    <row r="382" customFormat="false" ht="12" hidden="false" customHeight="false" outlineLevel="0" collapsed="false">
      <c r="B382" s="35" t="s">
        <v>164</v>
      </c>
      <c r="C382" s="20"/>
      <c r="D382" s="21" t="n">
        <v>498</v>
      </c>
      <c r="E382" s="21" t="n">
        <v>78550</v>
      </c>
      <c r="F382" s="21" t="n">
        <v>74460</v>
      </c>
      <c r="G382" s="23" t="n">
        <v>4090</v>
      </c>
    </row>
    <row r="383" customFormat="false" ht="12" hidden="false" customHeight="false" outlineLevel="0" collapsed="false">
      <c r="B383" s="35" t="s">
        <v>165</v>
      </c>
      <c r="C383" s="20"/>
      <c r="D383" s="21" t="n">
        <v>438</v>
      </c>
      <c r="E383" s="21" t="n">
        <v>70760</v>
      </c>
      <c r="F383" s="21" t="n">
        <v>67340</v>
      </c>
      <c r="G383" s="23" t="n">
        <v>3420</v>
      </c>
    </row>
    <row r="384" customFormat="false" ht="12" hidden="false" customHeight="false" outlineLevel="0" collapsed="false">
      <c r="B384" s="35" t="s">
        <v>166</v>
      </c>
      <c r="C384" s="20"/>
      <c r="D384" s="21" t="n">
        <v>336</v>
      </c>
      <c r="E384" s="21" t="n">
        <v>79720</v>
      </c>
      <c r="F384" s="21" t="n">
        <v>77400</v>
      </c>
      <c r="G384" s="23" t="n">
        <v>2320</v>
      </c>
    </row>
    <row r="385" customFormat="false" ht="12" hidden="false" customHeight="false" outlineLevel="0" collapsed="false">
      <c r="B385" s="35" t="s">
        <v>167</v>
      </c>
      <c r="C385" s="20"/>
      <c r="D385" s="21" t="n">
        <v>324</v>
      </c>
      <c r="E385" s="21" t="n">
        <v>75840</v>
      </c>
      <c r="F385" s="21" t="n">
        <v>73540</v>
      </c>
      <c r="G385" s="23" t="n">
        <v>2300</v>
      </c>
    </row>
    <row r="386" customFormat="false" ht="12" hidden="false" customHeight="false" outlineLevel="0" collapsed="false">
      <c r="B386" s="35" t="s">
        <v>168</v>
      </c>
      <c r="C386" s="20"/>
      <c r="D386" s="21" t="n">
        <v>298</v>
      </c>
      <c r="E386" s="21" t="n">
        <v>82260</v>
      </c>
      <c r="F386" s="21" t="n">
        <v>78480</v>
      </c>
      <c r="G386" s="23" t="n">
        <v>3780</v>
      </c>
    </row>
    <row r="387" customFormat="false" ht="12" hidden="false" customHeight="false" outlineLevel="0" collapsed="false">
      <c r="B387" s="35" t="s">
        <v>169</v>
      </c>
      <c r="C387" s="20"/>
      <c r="D387" s="21" t="n">
        <v>253</v>
      </c>
      <c r="E387" s="21" t="n">
        <v>74730</v>
      </c>
      <c r="F387" s="21" t="n">
        <v>72940</v>
      </c>
      <c r="G387" s="23" t="n">
        <v>1790</v>
      </c>
    </row>
    <row r="388" customFormat="false" ht="12" hidden="false" customHeight="false" outlineLevel="0" collapsed="false">
      <c r="B388" s="35" t="s">
        <v>170</v>
      </c>
      <c r="C388" s="20"/>
      <c r="D388" s="21" t="n">
        <v>199</v>
      </c>
      <c r="E388" s="21" t="n">
        <v>76390</v>
      </c>
      <c r="F388" s="21" t="n">
        <v>76970</v>
      </c>
      <c r="G388" s="23" t="n">
        <v>-580</v>
      </c>
    </row>
    <row r="389" customFormat="false" ht="12" hidden="false" customHeight="false" outlineLevel="0" collapsed="false">
      <c r="B389" s="42" t="s">
        <v>171</v>
      </c>
      <c r="C389" s="20"/>
      <c r="D389" s="21" t="n">
        <v>159</v>
      </c>
      <c r="E389" s="21" t="n">
        <v>82300</v>
      </c>
      <c r="F389" s="21" t="n">
        <v>80670</v>
      </c>
      <c r="G389" s="23" t="n">
        <v>1630</v>
      </c>
    </row>
    <row r="390" customFormat="false" ht="12" hidden="false" customHeight="false" outlineLevel="0" collapsed="false">
      <c r="B390" s="42" t="s">
        <v>172</v>
      </c>
      <c r="C390" s="20"/>
      <c r="D390" s="21" t="n">
        <v>149</v>
      </c>
      <c r="E390" s="21" t="n">
        <v>84690</v>
      </c>
      <c r="F390" s="21" t="n">
        <v>80720</v>
      </c>
      <c r="G390" s="23" t="n">
        <v>3970</v>
      </c>
    </row>
    <row r="391" customFormat="false" ht="12" hidden="false" customHeight="false" outlineLevel="0" collapsed="false">
      <c r="B391" s="42" t="s">
        <v>173</v>
      </c>
      <c r="C391" s="20"/>
      <c r="D391" s="21" t="n">
        <v>127</v>
      </c>
      <c r="E391" s="21" t="n">
        <v>77150</v>
      </c>
      <c r="F391" s="21" t="n">
        <v>73900</v>
      </c>
      <c r="G391" s="23" t="n">
        <v>3250</v>
      </c>
    </row>
    <row r="392" customFormat="false" ht="12" hidden="false" customHeight="false" outlineLevel="0" collapsed="false">
      <c r="B392" s="42" t="s">
        <v>174</v>
      </c>
      <c r="C392" s="20"/>
      <c r="D392" s="21" t="n">
        <v>128</v>
      </c>
      <c r="E392" s="21" t="n">
        <v>79500</v>
      </c>
      <c r="F392" s="21" t="n">
        <v>75220</v>
      </c>
      <c r="G392" s="23" t="n">
        <v>4280</v>
      </c>
    </row>
    <row r="393" customFormat="false" ht="12" hidden="false" customHeight="false" outlineLevel="0" collapsed="false">
      <c r="B393" s="42" t="s">
        <v>175</v>
      </c>
      <c r="C393" s="20"/>
      <c r="D393" s="21" t="n">
        <v>108</v>
      </c>
      <c r="E393" s="21" t="n">
        <v>69950</v>
      </c>
      <c r="F393" s="21" t="n">
        <v>65620</v>
      </c>
      <c r="G393" s="23" t="n">
        <v>4330</v>
      </c>
    </row>
    <row r="394" customFormat="false" ht="12" hidden="false" customHeight="false" outlineLevel="0" collapsed="false">
      <c r="B394" s="42" t="s">
        <v>176</v>
      </c>
      <c r="C394" s="20"/>
      <c r="D394" s="21" t="n">
        <v>105</v>
      </c>
      <c r="E394" s="21" t="n">
        <v>71950</v>
      </c>
      <c r="F394" s="21" t="n">
        <v>66940</v>
      </c>
      <c r="G394" s="23" t="n">
        <v>5010</v>
      </c>
    </row>
    <row r="395" customFormat="false" ht="12" hidden="false" customHeight="false" outlineLevel="0" collapsed="false">
      <c r="B395" s="42" t="s">
        <v>177</v>
      </c>
      <c r="C395" s="20"/>
      <c r="D395" s="21" t="n">
        <v>94</v>
      </c>
      <c r="E395" s="21" t="n">
        <v>83920</v>
      </c>
      <c r="F395" s="21" t="n">
        <v>80080</v>
      </c>
      <c r="G395" s="23" t="n">
        <v>3840</v>
      </c>
    </row>
    <row r="396" customFormat="false" ht="12" hidden="false" customHeight="false" outlineLevel="0" collapsed="false">
      <c r="B396" s="42" t="s">
        <v>178</v>
      </c>
      <c r="C396" s="20"/>
      <c r="D396" s="21" t="n">
        <v>85</v>
      </c>
      <c r="E396" s="21" t="n">
        <v>70980</v>
      </c>
      <c r="F396" s="21" t="n">
        <v>71050</v>
      </c>
      <c r="G396" s="23" t="n">
        <v>-70</v>
      </c>
    </row>
    <row r="397" customFormat="false" ht="12" hidden="false" customHeight="false" outlineLevel="0" collapsed="false">
      <c r="B397" s="42" t="s">
        <v>179</v>
      </c>
      <c r="C397" s="20"/>
      <c r="D397" s="21" t="n">
        <v>45</v>
      </c>
      <c r="E397" s="21" t="n">
        <v>89940</v>
      </c>
      <c r="F397" s="21" t="n">
        <v>82290</v>
      </c>
      <c r="G397" s="23" t="n">
        <v>7650</v>
      </c>
    </row>
    <row r="398" customFormat="false" ht="12" hidden="false" customHeight="false" outlineLevel="0" collapsed="false">
      <c r="B398" s="42" t="s">
        <v>180</v>
      </c>
      <c r="C398" s="20"/>
      <c r="D398" s="21" t="n">
        <v>83</v>
      </c>
      <c r="E398" s="21" t="n">
        <v>69410</v>
      </c>
      <c r="F398" s="21" t="n">
        <v>67880</v>
      </c>
      <c r="G398" s="23" t="n">
        <v>1530</v>
      </c>
    </row>
    <row r="399" customFormat="false" ht="12" hidden="false" customHeight="false" outlineLevel="0" collapsed="false">
      <c r="B399" s="42" t="s">
        <v>181</v>
      </c>
      <c r="C399" s="20"/>
      <c r="D399" s="21" t="n">
        <v>110</v>
      </c>
      <c r="E399" s="21" t="n">
        <v>82230</v>
      </c>
      <c r="F399" s="21" t="n">
        <v>82560</v>
      </c>
      <c r="G399" s="23" t="n">
        <v>-330</v>
      </c>
    </row>
    <row r="400" customFormat="false" ht="12" hidden="false" customHeight="false" outlineLevel="0" collapsed="false">
      <c r="B400" s="35" t="s">
        <v>182</v>
      </c>
      <c r="C400" s="20"/>
      <c r="D400" s="21" t="n">
        <v>1410</v>
      </c>
      <c r="E400" s="21" t="n">
        <v>78000</v>
      </c>
      <c r="F400" s="21" t="n">
        <v>75880</v>
      </c>
      <c r="G400" s="23" t="n">
        <v>2120</v>
      </c>
    </row>
    <row r="401" customFormat="false" ht="12" hidden="false" customHeight="false" outlineLevel="0" collapsed="false">
      <c r="B401" s="35" t="s">
        <v>183</v>
      </c>
      <c r="C401" s="20"/>
      <c r="D401" s="21" t="n">
        <v>1193</v>
      </c>
      <c r="E401" s="21" t="n">
        <v>78430</v>
      </c>
      <c r="F401" s="21" t="n">
        <v>75410</v>
      </c>
      <c r="G401" s="23" t="n">
        <v>3020</v>
      </c>
    </row>
    <row r="402" customFormat="false" ht="12" hidden="false" customHeight="false" outlineLevel="0" collapsed="false">
      <c r="E402" s="1"/>
      <c r="F402" s="1"/>
      <c r="G402" s="33"/>
    </row>
  </sheetData>
  <mergeCells count="42">
    <mergeCell ref="A4:O4"/>
    <mergeCell ref="E7:I7"/>
    <mergeCell ref="J7:L7"/>
    <mergeCell ref="M7:O7"/>
    <mergeCell ref="E21:I21"/>
    <mergeCell ref="J21:L21"/>
    <mergeCell ref="M21:O21"/>
    <mergeCell ref="A36:O36"/>
    <mergeCell ref="E39:I39"/>
    <mergeCell ref="J39:L39"/>
    <mergeCell ref="M39:O39"/>
    <mergeCell ref="E52:I52"/>
    <mergeCell ref="J52:L52"/>
    <mergeCell ref="M52:O52"/>
    <mergeCell ref="A67:O67"/>
    <mergeCell ref="E70:I70"/>
    <mergeCell ref="J70:L70"/>
    <mergeCell ref="M70:O70"/>
    <mergeCell ref="E150:I150"/>
    <mergeCell ref="J150:L150"/>
    <mergeCell ref="M150:O150"/>
    <mergeCell ref="A232:O232"/>
    <mergeCell ref="E235:I235"/>
    <mergeCell ref="J235:L235"/>
    <mergeCell ref="M235:O235"/>
    <mergeCell ref="E248:I248"/>
    <mergeCell ref="J248:L248"/>
    <mergeCell ref="M248:O248"/>
    <mergeCell ref="A262:O262"/>
    <mergeCell ref="E265:I265"/>
    <mergeCell ref="J265:L265"/>
    <mergeCell ref="M265:O265"/>
    <mergeCell ref="E277:I277"/>
    <mergeCell ref="J277:L277"/>
    <mergeCell ref="M277:O277"/>
    <mergeCell ref="A290:O290"/>
    <mergeCell ref="E293:I293"/>
    <mergeCell ref="J293:L293"/>
    <mergeCell ref="M293:O293"/>
    <mergeCell ref="E320:I320"/>
    <mergeCell ref="J320:L320"/>
    <mergeCell ref="M320:O32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12&amp;P</oddFooter>
  </headerFooter>
  <rowBreaks count="4" manualBreakCount="4">
    <brk id="64" man="true" max="16383" min="0"/>
    <brk id="148" man="true" max="16383" min="0"/>
    <brk id="229" man="true" max="16383" min="0"/>
    <brk id="3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9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8.25" zeroHeight="false" outlineLevelRow="0" outlineLevelCol="0"/>
  <cols>
    <col collapsed="false" customWidth="true" hidden="false" outlineLevel="0" max="1" min="1" style="47" width="3.99"/>
    <col collapsed="false" customWidth="true" hidden="false" outlineLevel="0" max="3" min="2" style="47" width="1.7"/>
    <col collapsed="false" customWidth="true" hidden="false" outlineLevel="0" max="4" min="4" style="47" width="23.71"/>
    <col collapsed="false" customWidth="true" hidden="false" outlineLevel="0" max="5" min="5" style="47" width="6.7"/>
    <col collapsed="false" customWidth="true" hidden="false" outlineLevel="0" max="22" min="6" style="48" width="6.27"/>
    <col collapsed="false" customWidth="true" hidden="false" outlineLevel="0" max="23" min="23" style="48" width="6.7"/>
    <col collapsed="false" customWidth="true" hidden="false" outlineLevel="0" max="26" min="24" style="48" width="12.99"/>
    <col collapsed="false" customWidth="false" hidden="false" outlineLevel="0" max="257" min="27" style="48" width="9.13"/>
  </cols>
  <sheetData>
    <row r="3" customFormat="false" ht="15.75" hidden="false" customHeight="false" outlineLevel="0" collapsed="false">
      <c r="A3" s="46" t="s">
        <v>188</v>
      </c>
      <c r="B3" s="7"/>
      <c r="C3" s="7"/>
      <c r="D3" s="7"/>
      <c r="E3" s="7"/>
      <c r="F3" s="7"/>
      <c r="G3" s="7"/>
      <c r="H3" s="7"/>
      <c r="I3" s="7"/>
      <c r="J3" s="7"/>
      <c r="K3" s="7"/>
      <c r="L3" s="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4.75" hidden="false" customHeight="true" outlineLevel="0" collapsed="false">
      <c r="A4" s="49" t="s">
        <v>189</v>
      </c>
      <c r="B4" s="49"/>
      <c r="C4" s="49"/>
      <c r="D4" s="49"/>
      <c r="E4" s="49"/>
      <c r="F4" s="49"/>
      <c r="G4" s="49"/>
      <c r="H4" s="49"/>
      <c r="I4" s="49"/>
      <c r="J4" s="49"/>
      <c r="K4" s="49"/>
      <c r="L4" s="49"/>
      <c r="M4" s="49"/>
      <c r="N4" s="49"/>
      <c r="O4" s="49"/>
      <c r="P4" s="49"/>
      <c r="Q4" s="49"/>
      <c r="R4" s="49"/>
      <c r="S4" s="49"/>
      <c r="T4" s="49"/>
      <c r="U4" s="49"/>
      <c r="V4" s="49"/>
      <c r="W4" s="49"/>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9" hidden="false" customHeight="true" outlineLevel="0" collapsed="false">
      <c r="A5" s="7"/>
      <c r="B5" s="9"/>
      <c r="C5" s="9"/>
      <c r="D5" s="9"/>
      <c r="E5" s="9"/>
      <c r="F5" s="50"/>
      <c r="G5" s="50"/>
      <c r="H5" s="50"/>
      <c r="I5" s="50"/>
      <c r="J5" s="50"/>
      <c r="K5" s="50"/>
      <c r="L5" s="50"/>
      <c r="M5" s="50"/>
      <c r="N5" s="50"/>
      <c r="O5" s="50"/>
      <c r="P5" s="50"/>
      <c r="Q5" s="50"/>
      <c r="R5" s="50"/>
      <c r="S5" s="50"/>
      <c r="T5" s="50"/>
      <c r="U5" s="50"/>
      <c r="V5" s="5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10" t="s">
        <v>190</v>
      </c>
    </row>
    <row r="7" customFormat="false" ht="50.1" hidden="false" customHeight="true" outlineLevel="0" collapsed="false">
      <c r="B7" s="51"/>
      <c r="C7" s="52"/>
      <c r="D7" s="53"/>
      <c r="E7" s="54" t="s">
        <v>8</v>
      </c>
      <c r="F7" s="55" t="s">
        <v>191</v>
      </c>
      <c r="G7" s="55" t="s">
        <v>192</v>
      </c>
      <c r="H7" s="55" t="s">
        <v>193</v>
      </c>
      <c r="I7" s="55" t="s">
        <v>194</v>
      </c>
      <c r="J7" s="55" t="s">
        <v>195</v>
      </c>
      <c r="K7" s="55" t="s">
        <v>196</v>
      </c>
      <c r="L7" s="55" t="s">
        <v>197</v>
      </c>
      <c r="M7" s="55" t="s">
        <v>198</v>
      </c>
      <c r="N7" s="55" t="s">
        <v>199</v>
      </c>
      <c r="O7" s="55" t="s">
        <v>200</v>
      </c>
      <c r="P7" s="55" t="s">
        <v>201</v>
      </c>
      <c r="Q7" s="55" t="s">
        <v>202</v>
      </c>
      <c r="R7" s="55" t="s">
        <v>203</v>
      </c>
      <c r="S7" s="55" t="s">
        <v>204</v>
      </c>
      <c r="T7" s="55" t="s">
        <v>205</v>
      </c>
      <c r="U7" s="55" t="s">
        <v>206</v>
      </c>
      <c r="V7" s="55" t="s">
        <v>207</v>
      </c>
      <c r="W7" s="56" t="s">
        <v>208</v>
      </c>
    </row>
    <row r="8" customFormat="false" ht="8.25" hidden="false" customHeight="false" outlineLevel="0" collapsed="false">
      <c r="B8" s="57" t="s">
        <v>5</v>
      </c>
      <c r="C8" s="58"/>
      <c r="D8" s="52"/>
      <c r="E8" s="59"/>
      <c r="F8" s="59"/>
      <c r="G8" s="59"/>
      <c r="H8" s="59"/>
      <c r="I8" s="59"/>
      <c r="J8" s="59"/>
      <c r="K8" s="59"/>
      <c r="L8" s="59"/>
      <c r="M8" s="59"/>
      <c r="N8" s="59"/>
      <c r="O8" s="59"/>
      <c r="P8" s="59"/>
      <c r="Q8" s="59"/>
      <c r="R8" s="59"/>
      <c r="S8" s="59"/>
      <c r="T8" s="59"/>
      <c r="U8" s="59"/>
      <c r="V8" s="59"/>
      <c r="W8" s="60"/>
    </row>
    <row r="9" customFormat="false" ht="8.25" hidden="false" customHeight="false" outlineLevel="0" collapsed="false">
      <c r="B9" s="61"/>
      <c r="C9" s="62" t="s">
        <v>14</v>
      </c>
      <c r="D9" s="63"/>
      <c r="E9" s="64" t="n">
        <v>14767</v>
      </c>
      <c r="F9" s="65" t="n">
        <v>0.345364664454527</v>
      </c>
      <c r="G9" s="65" t="n">
        <v>0.446942506941153</v>
      </c>
      <c r="H9" s="65" t="n">
        <v>3.09473826775919</v>
      </c>
      <c r="I9" s="65" t="n">
        <v>11.017809981716</v>
      </c>
      <c r="J9" s="65" t="n">
        <v>16.8212907157852</v>
      </c>
      <c r="K9" s="65" t="n">
        <v>17.3562673528814</v>
      </c>
      <c r="L9" s="65" t="n">
        <v>15.1080111058441</v>
      </c>
      <c r="M9" s="65" t="n">
        <v>13.8890769960046</v>
      </c>
      <c r="N9" s="65" t="n">
        <v>3.49427778153992</v>
      </c>
      <c r="O9" s="65" t="n">
        <v>5.11275140516015</v>
      </c>
      <c r="P9" s="65" t="n">
        <v>4.08342926796235</v>
      </c>
      <c r="Q9" s="65" t="n">
        <v>2.98638856910679</v>
      </c>
      <c r="R9" s="65" t="n">
        <v>1.94352271957744</v>
      </c>
      <c r="S9" s="65" t="n">
        <v>1.57784248662558</v>
      </c>
      <c r="T9" s="65" t="n">
        <v>1.00223471253471</v>
      </c>
      <c r="U9" s="65" t="n">
        <v>0.494345500101578</v>
      </c>
      <c r="V9" s="65" t="n">
        <v>1.22570596600528</v>
      </c>
      <c r="W9" s="64" t="n">
        <v>213420</v>
      </c>
    </row>
    <row r="10" customFormat="false" ht="8.25" hidden="false" customHeight="false" outlineLevel="0" collapsed="false">
      <c r="B10" s="61"/>
      <c r="C10" s="66"/>
      <c r="D10" s="67" t="s">
        <v>15</v>
      </c>
      <c r="E10" s="64" t="n">
        <v>8645</v>
      </c>
      <c r="F10" s="65" t="n">
        <v>0.254482359745518</v>
      </c>
      <c r="G10" s="65" t="n">
        <v>0.43956043956044</v>
      </c>
      <c r="H10" s="65" t="n">
        <v>4.31463273568537</v>
      </c>
      <c r="I10" s="65" t="n">
        <v>14.8178137651822</v>
      </c>
      <c r="J10" s="65" t="n">
        <v>21.3880855986119</v>
      </c>
      <c r="K10" s="65" t="n">
        <v>20.0694042799306</v>
      </c>
      <c r="L10" s="65" t="n">
        <v>15.4308849045691</v>
      </c>
      <c r="M10" s="65" t="n">
        <v>11.9606709080393</v>
      </c>
      <c r="N10" s="65" t="n">
        <v>2.24407171775593</v>
      </c>
      <c r="O10" s="65" t="n">
        <v>3.25043377674957</v>
      </c>
      <c r="P10" s="65" t="n">
        <v>2.00115673799884</v>
      </c>
      <c r="Q10" s="65" t="n">
        <v>1.60786581839213</v>
      </c>
      <c r="R10" s="65" t="n">
        <v>0.763447079236553</v>
      </c>
      <c r="S10" s="65" t="n">
        <v>0.601503759398496</v>
      </c>
      <c r="T10" s="65" t="n">
        <v>0.43956043956044</v>
      </c>
      <c r="U10" s="65" t="n">
        <v>0.173510699826489</v>
      </c>
      <c r="V10" s="65" t="n">
        <v>0.242914979757085</v>
      </c>
      <c r="W10" s="64" t="n">
        <v>196050</v>
      </c>
    </row>
    <row r="11" customFormat="false" ht="8.25" hidden="false" customHeight="false" outlineLevel="0" collapsed="false">
      <c r="B11" s="61"/>
      <c r="C11" s="66"/>
      <c r="D11" s="67" t="s">
        <v>16</v>
      </c>
      <c r="E11" s="64" t="n">
        <v>4394</v>
      </c>
      <c r="F11" s="65" t="n">
        <v>0.159308147473828</v>
      </c>
      <c r="G11" s="65" t="n">
        <v>0.25034137460173</v>
      </c>
      <c r="H11" s="65" t="n">
        <v>3.07237141556668</v>
      </c>
      <c r="I11" s="65" t="n">
        <v>12.4487938097406</v>
      </c>
      <c r="J11" s="65" t="n">
        <v>20.6190259444697</v>
      </c>
      <c r="K11" s="65" t="n">
        <v>20.8921256258534</v>
      </c>
      <c r="L11" s="65" t="n">
        <v>16.7956304050979</v>
      </c>
      <c r="M11" s="65" t="n">
        <v>13.2453345471097</v>
      </c>
      <c r="N11" s="65" t="n">
        <v>2.5034137460173</v>
      </c>
      <c r="O11" s="65" t="n">
        <v>3.55029585798817</v>
      </c>
      <c r="P11" s="65" t="n">
        <v>2.18479745106964</v>
      </c>
      <c r="Q11" s="65" t="n">
        <v>1.77514792899408</v>
      </c>
      <c r="R11" s="65" t="n">
        <v>1.04688211197087</v>
      </c>
      <c r="S11" s="65" t="n">
        <v>0.500682749203459</v>
      </c>
      <c r="T11" s="65" t="n">
        <v>0.386891215293582</v>
      </c>
      <c r="U11" s="65" t="n">
        <v>0.273099681383705</v>
      </c>
      <c r="V11" s="65" t="n">
        <v>0.295857988165681</v>
      </c>
      <c r="W11" s="64" t="n">
        <v>200310</v>
      </c>
    </row>
    <row r="12" customFormat="false" ht="8.25" hidden="false" customHeight="false" outlineLevel="0" collapsed="false">
      <c r="B12" s="61"/>
      <c r="C12" s="66"/>
      <c r="D12" s="67" t="s">
        <v>17</v>
      </c>
      <c r="E12" s="68" t="n">
        <v>191</v>
      </c>
      <c r="F12" s="69" t="n">
        <v>0.523560209424084</v>
      </c>
      <c r="G12" s="69" t="n">
        <v>0.523560209424084</v>
      </c>
      <c r="H12" s="69" t="n">
        <v>2.61780104712042</v>
      </c>
      <c r="I12" s="69" t="n">
        <v>9.42408376963351</v>
      </c>
      <c r="J12" s="69" t="n">
        <v>18.3246073298429</v>
      </c>
      <c r="K12" s="69" t="n">
        <v>14.6596858638743</v>
      </c>
      <c r="L12" s="69" t="n">
        <v>20.4188481675393</v>
      </c>
      <c r="M12" s="69" t="n">
        <v>12.0418848167539</v>
      </c>
      <c r="N12" s="69" t="n">
        <v>5.75916230366492</v>
      </c>
      <c r="O12" s="69" t="n">
        <v>6.80628272251309</v>
      </c>
      <c r="P12" s="69" t="n">
        <v>3.66492146596859</v>
      </c>
      <c r="Q12" s="69" t="n">
        <v>2.09424083769634</v>
      </c>
      <c r="R12" s="69" t="n">
        <v>0.523560209424084</v>
      </c>
      <c r="S12" s="69" t="n">
        <v>1.57068062827225</v>
      </c>
      <c r="T12" s="69" t="n">
        <v>0</v>
      </c>
      <c r="U12" s="69" t="n">
        <v>0</v>
      </c>
      <c r="V12" s="69" t="n">
        <v>1.04712041884817</v>
      </c>
      <c r="W12" s="68" t="n">
        <v>209570</v>
      </c>
    </row>
    <row r="13" customFormat="false" ht="8.25" hidden="false" customHeight="false" outlineLevel="0" collapsed="false">
      <c r="B13" s="61"/>
      <c r="C13" s="66"/>
      <c r="D13" s="67" t="s">
        <v>18</v>
      </c>
      <c r="E13" s="64" t="n">
        <v>740</v>
      </c>
      <c r="F13" s="65" t="n">
        <v>0</v>
      </c>
      <c r="G13" s="65" t="n">
        <v>0.135135135135135</v>
      </c>
      <c r="H13" s="65" t="n">
        <v>7.97297297297297</v>
      </c>
      <c r="I13" s="65" t="n">
        <v>19.0540540540541</v>
      </c>
      <c r="J13" s="65" t="n">
        <v>20.6756756756757</v>
      </c>
      <c r="K13" s="65" t="n">
        <v>17.5675675675676</v>
      </c>
      <c r="L13" s="65" t="n">
        <v>13.3783783783784</v>
      </c>
      <c r="M13" s="65" t="n">
        <v>9.18918918918919</v>
      </c>
      <c r="N13" s="65" t="n">
        <v>2.2972972972973</v>
      </c>
      <c r="O13" s="65" t="n">
        <v>4.05405405405405</v>
      </c>
      <c r="P13" s="65" t="n">
        <v>1.75675675675676</v>
      </c>
      <c r="Q13" s="65" t="n">
        <v>1.35135135135135</v>
      </c>
      <c r="R13" s="65" t="n">
        <v>0.675675675675676</v>
      </c>
      <c r="S13" s="65" t="n">
        <v>0.945945945945946</v>
      </c>
      <c r="T13" s="65" t="n">
        <v>0.405405405405405</v>
      </c>
      <c r="U13" s="65" t="n">
        <v>0</v>
      </c>
      <c r="V13" s="65" t="n">
        <v>0.540540540540541</v>
      </c>
      <c r="W13" s="64" t="n">
        <v>191930</v>
      </c>
    </row>
    <row r="14" customFormat="false" ht="8.25" hidden="false" customHeight="false" outlineLevel="0" collapsed="false">
      <c r="B14" s="61"/>
      <c r="C14" s="66"/>
      <c r="D14" s="67" t="s">
        <v>19</v>
      </c>
      <c r="E14" s="64" t="n">
        <v>24</v>
      </c>
      <c r="F14" s="65" t="n">
        <v>0</v>
      </c>
      <c r="G14" s="65" t="n">
        <v>0</v>
      </c>
      <c r="H14" s="65" t="n">
        <v>12.5</v>
      </c>
      <c r="I14" s="65" t="n">
        <v>12.5</v>
      </c>
      <c r="J14" s="65" t="n">
        <v>20.8333333333333</v>
      </c>
      <c r="K14" s="65" t="n">
        <v>8.33333333333333</v>
      </c>
      <c r="L14" s="65" t="n">
        <v>20.8333333333333</v>
      </c>
      <c r="M14" s="65" t="n">
        <v>4.16666666666667</v>
      </c>
      <c r="N14" s="65" t="n">
        <v>0</v>
      </c>
      <c r="O14" s="65" t="n">
        <v>8.33333333333333</v>
      </c>
      <c r="P14" s="65" t="n">
        <v>4.16666666666667</v>
      </c>
      <c r="Q14" s="65" t="n">
        <v>4.16666666666667</v>
      </c>
      <c r="R14" s="65" t="n">
        <v>0</v>
      </c>
      <c r="S14" s="65" t="n">
        <v>0</v>
      </c>
      <c r="T14" s="65" t="n">
        <v>0</v>
      </c>
      <c r="U14" s="65" t="n">
        <v>0</v>
      </c>
      <c r="V14" s="65" t="n">
        <v>4.16666666666667</v>
      </c>
      <c r="W14" s="64" t="n">
        <v>204470</v>
      </c>
    </row>
    <row r="15" customFormat="false" ht="8.25" hidden="false" customHeight="false" outlineLevel="0" collapsed="false">
      <c r="B15" s="61"/>
      <c r="C15" s="66"/>
      <c r="D15" s="67" t="s">
        <v>20</v>
      </c>
      <c r="E15" s="64" t="n">
        <v>1319</v>
      </c>
      <c r="F15" s="65" t="n">
        <v>0.606520090978014</v>
      </c>
      <c r="G15" s="65" t="n">
        <v>1.21304018195603</v>
      </c>
      <c r="H15" s="65" t="n">
        <v>4.16982562547385</v>
      </c>
      <c r="I15" s="65" t="n">
        <v>14.3290371493556</v>
      </c>
      <c r="J15" s="65" t="n">
        <v>22.89613343442</v>
      </c>
      <c r="K15" s="65" t="n">
        <v>19.0295678544352</v>
      </c>
      <c r="L15" s="65" t="n">
        <v>13.6467020470053</v>
      </c>
      <c r="M15" s="65" t="n">
        <v>10.0075815011372</v>
      </c>
      <c r="N15" s="65" t="n">
        <v>3.03260045489007</v>
      </c>
      <c r="O15" s="65" t="n">
        <v>3.71493555724033</v>
      </c>
      <c r="P15" s="65" t="n">
        <v>1.66793025018954</v>
      </c>
      <c r="Q15" s="65" t="n">
        <v>1.81956027293404</v>
      </c>
      <c r="R15" s="65" t="n">
        <v>0.833965125094769</v>
      </c>
      <c r="S15" s="65" t="n">
        <v>0.833965125094769</v>
      </c>
      <c r="T15" s="65" t="n">
        <v>0.606520090978014</v>
      </c>
      <c r="U15" s="65" t="n">
        <v>0.227445034116755</v>
      </c>
      <c r="V15" s="65" t="n">
        <v>1.36467020470053</v>
      </c>
      <c r="W15" s="64" t="n">
        <v>198230</v>
      </c>
    </row>
    <row r="16" customFormat="false" ht="8.25" hidden="false" customHeight="false" outlineLevel="0" collapsed="false">
      <c r="B16" s="61"/>
      <c r="C16" s="66"/>
      <c r="D16" s="67" t="s">
        <v>21</v>
      </c>
      <c r="E16" s="64" t="n">
        <v>852</v>
      </c>
      <c r="F16" s="65" t="n">
        <v>0.117370892018779</v>
      </c>
      <c r="G16" s="65" t="n">
        <v>0.352112676056338</v>
      </c>
      <c r="H16" s="65" t="n">
        <v>5.39906103286385</v>
      </c>
      <c r="I16" s="65" t="n">
        <v>18.6619718309859</v>
      </c>
      <c r="J16" s="65" t="n">
        <v>19.2488262910798</v>
      </c>
      <c r="K16" s="65" t="n">
        <v>17.3708920187793</v>
      </c>
      <c r="L16" s="65" t="n">
        <v>13.7323943661972</v>
      </c>
      <c r="M16" s="65" t="n">
        <v>13.2629107981221</v>
      </c>
      <c r="N16" s="65" t="n">
        <v>1.29107981220657</v>
      </c>
      <c r="O16" s="65" t="n">
        <v>2.8169014084507</v>
      </c>
      <c r="P16" s="65" t="n">
        <v>1.99530516431925</v>
      </c>
      <c r="Q16" s="65" t="n">
        <v>2.46478873239437</v>
      </c>
      <c r="R16" s="65" t="n">
        <v>0.938967136150235</v>
      </c>
      <c r="S16" s="65" t="n">
        <v>1.17370892018779</v>
      </c>
      <c r="T16" s="65" t="n">
        <v>0.352112676056338</v>
      </c>
      <c r="U16" s="65" t="n">
        <v>0.586854460093897</v>
      </c>
      <c r="V16" s="65" t="n">
        <v>0.234741784037559</v>
      </c>
      <c r="W16" s="64" t="n">
        <v>196170</v>
      </c>
    </row>
    <row r="17" customFormat="false" ht="8.25" hidden="false" customHeight="false" outlineLevel="0" collapsed="false">
      <c r="B17" s="61"/>
      <c r="C17" s="66"/>
      <c r="D17" s="67" t="s">
        <v>22</v>
      </c>
      <c r="E17" s="64" t="n">
        <v>662</v>
      </c>
      <c r="F17" s="65" t="n">
        <v>0</v>
      </c>
      <c r="G17" s="65" t="n">
        <v>0.151057401812689</v>
      </c>
      <c r="H17" s="65" t="n">
        <v>1.66163141993958</v>
      </c>
      <c r="I17" s="65" t="n">
        <v>12.5377643504532</v>
      </c>
      <c r="J17" s="65" t="n">
        <v>22.6586102719033</v>
      </c>
      <c r="K17" s="65" t="n">
        <v>22.0543806646526</v>
      </c>
      <c r="L17" s="65" t="n">
        <v>18.5800604229607</v>
      </c>
      <c r="M17" s="65" t="n">
        <v>10.2719033232628</v>
      </c>
      <c r="N17" s="65" t="n">
        <v>1.81268882175227</v>
      </c>
      <c r="O17" s="65" t="n">
        <v>2.7190332326284</v>
      </c>
      <c r="P17" s="65" t="n">
        <v>2.56797583081571</v>
      </c>
      <c r="Q17" s="65" t="n">
        <v>1.81268882175227</v>
      </c>
      <c r="R17" s="65" t="n">
        <v>0.755287009063444</v>
      </c>
      <c r="S17" s="65" t="n">
        <v>0.906344410876133</v>
      </c>
      <c r="T17" s="65" t="n">
        <v>0.906344410876133</v>
      </c>
      <c r="U17" s="65" t="n">
        <v>0.302114803625378</v>
      </c>
      <c r="V17" s="65" t="n">
        <v>0.302114803625378</v>
      </c>
      <c r="W17" s="64" t="n">
        <v>200720</v>
      </c>
    </row>
    <row r="18" customFormat="false" ht="8.25" hidden="false" customHeight="false" outlineLevel="0" collapsed="false">
      <c r="B18" s="61"/>
      <c r="C18" s="66"/>
      <c r="D18" s="67" t="s">
        <v>23</v>
      </c>
      <c r="E18" s="64" t="n">
        <v>21</v>
      </c>
      <c r="F18" s="65" t="n">
        <v>0</v>
      </c>
      <c r="G18" s="65" t="n">
        <v>0</v>
      </c>
      <c r="H18" s="65" t="n">
        <v>9.52380952380952</v>
      </c>
      <c r="I18" s="65" t="n">
        <v>19.047619047619</v>
      </c>
      <c r="J18" s="65" t="n">
        <v>28.5714285714286</v>
      </c>
      <c r="K18" s="65" t="n">
        <v>14.2857142857143</v>
      </c>
      <c r="L18" s="65" t="n">
        <v>14.2857142857143</v>
      </c>
      <c r="M18" s="65" t="n">
        <v>0</v>
      </c>
      <c r="N18" s="65" t="n">
        <v>4.76190476190476</v>
      </c>
      <c r="O18" s="65" t="n">
        <v>0</v>
      </c>
      <c r="P18" s="65" t="n">
        <v>0</v>
      </c>
      <c r="Q18" s="65" t="n">
        <v>4.76190476190476</v>
      </c>
      <c r="R18" s="65" t="n">
        <v>0</v>
      </c>
      <c r="S18" s="65" t="n">
        <v>4.76190476190476</v>
      </c>
      <c r="T18" s="65" t="n">
        <v>0</v>
      </c>
      <c r="U18" s="65" t="n">
        <v>0</v>
      </c>
      <c r="V18" s="65" t="n">
        <v>0</v>
      </c>
      <c r="W18" s="64" t="n">
        <v>189760</v>
      </c>
    </row>
    <row r="19" customFormat="false" ht="8.25" hidden="false" customHeight="false" outlineLevel="0" collapsed="false">
      <c r="B19" s="61"/>
      <c r="C19" s="66"/>
      <c r="D19" s="67" t="s">
        <v>24</v>
      </c>
      <c r="E19" s="64" t="n">
        <v>586</v>
      </c>
      <c r="F19" s="65" t="n">
        <v>1.36518771331058</v>
      </c>
      <c r="G19" s="65" t="n">
        <v>1.19453924914676</v>
      </c>
      <c r="H19" s="65" t="n">
        <v>11.9453924914676</v>
      </c>
      <c r="I19" s="65" t="n">
        <v>24.4027303754266</v>
      </c>
      <c r="J19" s="65" t="n">
        <v>22.3549488054608</v>
      </c>
      <c r="K19" s="65" t="n">
        <v>15.6996587030717</v>
      </c>
      <c r="L19" s="65" t="n">
        <v>9.04436860068259</v>
      </c>
      <c r="M19" s="65" t="n">
        <v>5.97269624573379</v>
      </c>
      <c r="N19" s="65" t="n">
        <v>1.19453924914676</v>
      </c>
      <c r="O19" s="65" t="n">
        <v>1.87713310580205</v>
      </c>
      <c r="P19" s="65" t="n">
        <v>0.68259385665529</v>
      </c>
      <c r="Q19" s="65" t="n">
        <v>2.21843003412969</v>
      </c>
      <c r="R19" s="65" t="n">
        <v>0.511945392491468</v>
      </c>
      <c r="S19" s="65" t="n">
        <v>0.68259385665529</v>
      </c>
      <c r="T19" s="65" t="n">
        <v>0.511945392491468</v>
      </c>
      <c r="U19" s="65" t="n">
        <v>0</v>
      </c>
      <c r="V19" s="65" t="n">
        <v>0.341296928327645</v>
      </c>
      <c r="W19" s="64" t="n">
        <v>179300</v>
      </c>
    </row>
    <row r="20" customFormat="false" ht="8.25" hidden="false" customHeight="false" outlineLevel="0" collapsed="false">
      <c r="B20" s="61"/>
      <c r="C20" s="66"/>
      <c r="D20" s="67" t="s">
        <v>25</v>
      </c>
      <c r="E20" s="64" t="n">
        <v>283</v>
      </c>
      <c r="F20" s="65" t="n">
        <v>0</v>
      </c>
      <c r="G20" s="65" t="n">
        <v>0</v>
      </c>
      <c r="H20" s="65" t="n">
        <v>0</v>
      </c>
      <c r="I20" s="65" t="n">
        <v>5.30035335689046</v>
      </c>
      <c r="J20" s="65" t="n">
        <v>18.7279151943463</v>
      </c>
      <c r="K20" s="65" t="n">
        <v>24.0282685512368</v>
      </c>
      <c r="L20" s="65" t="n">
        <v>14.1342756183746</v>
      </c>
      <c r="M20" s="65" t="n">
        <v>16.6077738515901</v>
      </c>
      <c r="N20" s="65" t="n">
        <v>4.59363957597173</v>
      </c>
      <c r="O20" s="65" t="n">
        <v>2.47349823321555</v>
      </c>
      <c r="P20" s="65" t="n">
        <v>6.00706713780919</v>
      </c>
      <c r="Q20" s="65" t="n">
        <v>2.47349823321555</v>
      </c>
      <c r="R20" s="65" t="n">
        <v>0.706713780918728</v>
      </c>
      <c r="S20" s="65" t="n">
        <v>2.12014134275618</v>
      </c>
      <c r="T20" s="65" t="n">
        <v>1.41342756183746</v>
      </c>
      <c r="U20" s="65" t="n">
        <v>0.353356890459364</v>
      </c>
      <c r="V20" s="65" t="n">
        <v>1.06007067137809</v>
      </c>
      <c r="W20" s="64" t="n">
        <v>217600</v>
      </c>
    </row>
    <row r="21" customFormat="false" ht="8.25" hidden="false" customHeight="false" outlineLevel="0" collapsed="false">
      <c r="B21" s="61"/>
      <c r="C21" s="66"/>
      <c r="D21" s="67" t="s">
        <v>26</v>
      </c>
      <c r="E21" s="64" t="n">
        <v>3300</v>
      </c>
      <c r="F21" s="65" t="n">
        <v>0.666666666666667</v>
      </c>
      <c r="G21" s="65" t="n">
        <v>0.636363636363636</v>
      </c>
      <c r="H21" s="65" t="n">
        <v>1.09090909090909</v>
      </c>
      <c r="I21" s="65" t="n">
        <v>5.51515151515152</v>
      </c>
      <c r="J21" s="65" t="n">
        <v>9.84848484848485</v>
      </c>
      <c r="K21" s="65" t="n">
        <v>12.5454545454545</v>
      </c>
      <c r="L21" s="65" t="n">
        <v>14.7272727272727</v>
      </c>
      <c r="M21" s="65" t="n">
        <v>16.9090909090909</v>
      </c>
      <c r="N21" s="65" t="n">
        <v>5</v>
      </c>
      <c r="O21" s="65" t="n">
        <v>7.6969696969697</v>
      </c>
      <c r="P21" s="65" t="n">
        <v>6.78787878787879</v>
      </c>
      <c r="Q21" s="65" t="n">
        <v>5.03030303030303</v>
      </c>
      <c r="R21" s="65" t="n">
        <v>3.54545454545455</v>
      </c>
      <c r="S21" s="65" t="n">
        <v>3.45454545454545</v>
      </c>
      <c r="T21" s="65" t="n">
        <v>1.90909090909091</v>
      </c>
      <c r="U21" s="65" t="n">
        <v>1.06060606060606</v>
      </c>
      <c r="V21" s="65" t="n">
        <v>3.57575757575758</v>
      </c>
      <c r="W21" s="64" t="n">
        <v>241500</v>
      </c>
    </row>
    <row r="22" customFormat="false" ht="8.25" hidden="false" customHeight="false" outlineLevel="0" collapsed="false">
      <c r="B22" s="61"/>
      <c r="C22" s="66"/>
      <c r="D22" s="67" t="s">
        <v>27</v>
      </c>
      <c r="E22" s="68" t="n">
        <v>0</v>
      </c>
      <c r="F22" s="69" t="n">
        <v>0</v>
      </c>
      <c r="G22" s="69" t="n">
        <v>0</v>
      </c>
      <c r="H22" s="69" t="n">
        <v>0</v>
      </c>
      <c r="I22" s="69" t="n">
        <v>0</v>
      </c>
      <c r="J22" s="69" t="n">
        <v>0</v>
      </c>
      <c r="K22" s="69" t="n">
        <v>0</v>
      </c>
      <c r="L22" s="69" t="n">
        <v>0</v>
      </c>
      <c r="M22" s="69" t="n">
        <v>0</v>
      </c>
      <c r="N22" s="69" t="n">
        <v>0</v>
      </c>
      <c r="O22" s="69" t="n">
        <v>0</v>
      </c>
      <c r="P22" s="69" t="n">
        <v>0</v>
      </c>
      <c r="Q22" s="69" t="n">
        <v>0</v>
      </c>
      <c r="R22" s="69" t="n">
        <v>0</v>
      </c>
      <c r="S22" s="69" t="n">
        <v>0</v>
      </c>
      <c r="T22" s="69" t="n">
        <v>0</v>
      </c>
      <c r="U22" s="69" t="n">
        <v>0</v>
      </c>
      <c r="V22" s="69" t="n">
        <v>0</v>
      </c>
      <c r="W22" s="68" t="s">
        <v>28</v>
      </c>
    </row>
    <row r="23" customFormat="false" ht="8.25" hidden="false" customHeight="false" outlineLevel="0" collapsed="false">
      <c r="B23" s="61"/>
      <c r="C23" s="66"/>
      <c r="D23" s="67" t="s">
        <v>29</v>
      </c>
      <c r="E23" s="64" t="n">
        <v>644</v>
      </c>
      <c r="F23" s="65" t="n">
        <v>0.31055900621118</v>
      </c>
      <c r="G23" s="65" t="n">
        <v>0</v>
      </c>
      <c r="H23" s="65" t="n">
        <v>0.31055900621118</v>
      </c>
      <c r="I23" s="65" t="n">
        <v>1.24223602484472</v>
      </c>
      <c r="J23" s="65" t="n">
        <v>3.72670807453416</v>
      </c>
      <c r="K23" s="65" t="n">
        <v>8.07453416149068</v>
      </c>
      <c r="L23" s="65" t="n">
        <v>13.1987577639752</v>
      </c>
      <c r="M23" s="65" t="n">
        <v>21.583850931677</v>
      </c>
      <c r="N23" s="65" t="n">
        <v>8.69565217391304</v>
      </c>
      <c r="O23" s="65" t="n">
        <v>12.2670807453416</v>
      </c>
      <c r="P23" s="65" t="n">
        <v>10.7142857142857</v>
      </c>
      <c r="Q23" s="65" t="n">
        <v>7.29813664596273</v>
      </c>
      <c r="R23" s="65" t="n">
        <v>5.27950310559006</v>
      </c>
      <c r="S23" s="65" t="n">
        <v>3.1055900621118</v>
      </c>
      <c r="T23" s="65" t="n">
        <v>2.48447204968944</v>
      </c>
      <c r="U23" s="65" t="n">
        <v>0.77639751552795</v>
      </c>
      <c r="V23" s="65" t="n">
        <v>0.93167701863354</v>
      </c>
      <c r="W23" s="64" t="n">
        <v>255130</v>
      </c>
    </row>
    <row r="24" customFormat="false" ht="8.25" hidden="false" customHeight="false" outlineLevel="0" collapsed="false">
      <c r="B24" s="61"/>
      <c r="C24" s="66"/>
      <c r="D24" s="67" t="s">
        <v>30</v>
      </c>
      <c r="E24" s="64" t="n">
        <v>184</v>
      </c>
      <c r="F24" s="65" t="n">
        <v>0</v>
      </c>
      <c r="G24" s="65" t="n">
        <v>0</v>
      </c>
      <c r="H24" s="65" t="n">
        <v>0</v>
      </c>
      <c r="I24" s="65" t="n">
        <v>1.08695652173913</v>
      </c>
      <c r="J24" s="65" t="n">
        <v>2.71739130434783</v>
      </c>
      <c r="K24" s="65" t="n">
        <v>14.1304347826087</v>
      </c>
      <c r="L24" s="65" t="n">
        <v>15.7608695652174</v>
      </c>
      <c r="M24" s="65" t="n">
        <v>22.8260869565217</v>
      </c>
      <c r="N24" s="65" t="n">
        <v>5.43478260869565</v>
      </c>
      <c r="O24" s="65" t="n">
        <v>9.23913043478261</v>
      </c>
      <c r="P24" s="65" t="n">
        <v>13.0434782608696</v>
      </c>
      <c r="Q24" s="65" t="n">
        <v>4.89130434782609</v>
      </c>
      <c r="R24" s="65" t="n">
        <v>2.71739130434783</v>
      </c>
      <c r="S24" s="65" t="n">
        <v>3.80434782608696</v>
      </c>
      <c r="T24" s="65" t="n">
        <v>2.17391304347826</v>
      </c>
      <c r="U24" s="65" t="n">
        <v>1.08695652173913</v>
      </c>
      <c r="V24" s="65" t="n">
        <v>1.08695652173913</v>
      </c>
      <c r="W24" s="64" t="n">
        <v>250900</v>
      </c>
    </row>
    <row r="25" customFormat="false" ht="8.25" hidden="false" customHeight="false" outlineLevel="0" collapsed="false">
      <c r="B25" s="61"/>
      <c r="C25" s="66"/>
      <c r="D25" s="67" t="s">
        <v>31</v>
      </c>
      <c r="E25" s="64" t="n">
        <v>49</v>
      </c>
      <c r="F25" s="65" t="n">
        <v>0</v>
      </c>
      <c r="G25" s="65" t="n">
        <v>0</v>
      </c>
      <c r="H25" s="65" t="n">
        <v>2.04081632653061</v>
      </c>
      <c r="I25" s="65" t="n">
        <v>12.2448979591837</v>
      </c>
      <c r="J25" s="65" t="n">
        <v>10.2040816326531</v>
      </c>
      <c r="K25" s="65" t="n">
        <v>10.2040816326531</v>
      </c>
      <c r="L25" s="65" t="n">
        <v>12.2448979591837</v>
      </c>
      <c r="M25" s="65" t="n">
        <v>18.3673469387755</v>
      </c>
      <c r="N25" s="65" t="n">
        <v>10.2040816326531</v>
      </c>
      <c r="O25" s="65" t="n">
        <v>2.04081632653061</v>
      </c>
      <c r="P25" s="65" t="n">
        <v>8.16326530612245</v>
      </c>
      <c r="Q25" s="65" t="n">
        <v>6.12244897959184</v>
      </c>
      <c r="R25" s="65" t="n">
        <v>4.08163265306123</v>
      </c>
      <c r="S25" s="65" t="n">
        <v>2.04081632653061</v>
      </c>
      <c r="T25" s="65" t="n">
        <v>0</v>
      </c>
      <c r="U25" s="65" t="n">
        <v>2.04081632653061</v>
      </c>
      <c r="V25" s="65" t="n">
        <v>0</v>
      </c>
      <c r="W25" s="64" t="n">
        <v>228260</v>
      </c>
    </row>
    <row r="26" customFormat="false" ht="8.25" hidden="false" customHeight="false" outlineLevel="0" collapsed="false">
      <c r="B26" s="61"/>
      <c r="C26" s="66"/>
      <c r="D26" s="67" t="s">
        <v>32</v>
      </c>
      <c r="E26" s="64" t="n">
        <v>57</v>
      </c>
      <c r="F26" s="65" t="n">
        <v>0</v>
      </c>
      <c r="G26" s="65" t="n">
        <v>0</v>
      </c>
      <c r="H26" s="65" t="n">
        <v>0</v>
      </c>
      <c r="I26" s="65" t="n">
        <v>1.75438596491228</v>
      </c>
      <c r="J26" s="65" t="n">
        <v>12.280701754386</v>
      </c>
      <c r="K26" s="65" t="n">
        <v>15.7894736842105</v>
      </c>
      <c r="L26" s="65" t="n">
        <v>15.7894736842105</v>
      </c>
      <c r="M26" s="65" t="n">
        <v>29.8245614035088</v>
      </c>
      <c r="N26" s="65" t="n">
        <v>0</v>
      </c>
      <c r="O26" s="65" t="n">
        <v>12.280701754386</v>
      </c>
      <c r="P26" s="65" t="n">
        <v>3.50877192982456</v>
      </c>
      <c r="Q26" s="65" t="n">
        <v>3.50877192982456</v>
      </c>
      <c r="R26" s="65" t="n">
        <v>1.75438596491228</v>
      </c>
      <c r="S26" s="65" t="n">
        <v>1.75438596491228</v>
      </c>
      <c r="T26" s="65" t="n">
        <v>0</v>
      </c>
      <c r="U26" s="65" t="n">
        <v>0</v>
      </c>
      <c r="V26" s="65" t="n">
        <v>1.75438596491228</v>
      </c>
      <c r="W26" s="64" t="n">
        <v>231250</v>
      </c>
    </row>
    <row r="27" customFormat="false" ht="8.25" hidden="false" customHeight="false" outlineLevel="0" collapsed="false">
      <c r="B27" s="61"/>
      <c r="C27" s="66"/>
      <c r="D27" s="67" t="s">
        <v>33</v>
      </c>
      <c r="E27" s="64" t="n">
        <v>400</v>
      </c>
      <c r="F27" s="65" t="n">
        <v>0</v>
      </c>
      <c r="G27" s="65" t="n">
        <v>0</v>
      </c>
      <c r="H27" s="65" t="n">
        <v>0</v>
      </c>
      <c r="I27" s="65" t="n">
        <v>4.75</v>
      </c>
      <c r="J27" s="65" t="n">
        <v>11.25</v>
      </c>
      <c r="K27" s="65" t="n">
        <v>21.75</v>
      </c>
      <c r="L27" s="65" t="n">
        <v>17.25</v>
      </c>
      <c r="M27" s="65" t="n">
        <v>14.5</v>
      </c>
      <c r="N27" s="65" t="n">
        <v>4.5</v>
      </c>
      <c r="O27" s="65" t="n">
        <v>8.25</v>
      </c>
      <c r="P27" s="65" t="n">
        <v>7.75</v>
      </c>
      <c r="Q27" s="65" t="n">
        <v>2.5</v>
      </c>
      <c r="R27" s="65" t="n">
        <v>3.75</v>
      </c>
      <c r="S27" s="65" t="n">
        <v>1.5</v>
      </c>
      <c r="T27" s="65" t="n">
        <v>1</v>
      </c>
      <c r="U27" s="65" t="n">
        <v>1</v>
      </c>
      <c r="V27" s="65" t="n">
        <v>0.25</v>
      </c>
      <c r="W27" s="64" t="n">
        <v>228400</v>
      </c>
    </row>
    <row r="28" customFormat="false" ht="8.25" hidden="false" customHeight="false" outlineLevel="0" collapsed="false">
      <c r="B28" s="61"/>
      <c r="C28" s="66"/>
      <c r="D28" s="67" t="s">
        <v>34</v>
      </c>
      <c r="E28" s="64" t="n">
        <v>231</v>
      </c>
      <c r="F28" s="65" t="n">
        <v>0</v>
      </c>
      <c r="G28" s="65" t="n">
        <v>0</v>
      </c>
      <c r="H28" s="65" t="n">
        <v>2.5974025974026</v>
      </c>
      <c r="I28" s="65" t="n">
        <v>18.6147186147186</v>
      </c>
      <c r="J28" s="65" t="n">
        <v>25.5411255411255</v>
      </c>
      <c r="K28" s="65" t="n">
        <v>18.1818181818182</v>
      </c>
      <c r="L28" s="65" t="n">
        <v>14.2857142857143</v>
      </c>
      <c r="M28" s="65" t="n">
        <v>10.8225108225108</v>
      </c>
      <c r="N28" s="65" t="n">
        <v>1.73160173160173</v>
      </c>
      <c r="O28" s="65" t="n">
        <v>4.32900432900433</v>
      </c>
      <c r="P28" s="65" t="n">
        <v>1.73160173160173</v>
      </c>
      <c r="Q28" s="65" t="n">
        <v>0.432900432900433</v>
      </c>
      <c r="R28" s="65" t="n">
        <v>0.865800865800866</v>
      </c>
      <c r="S28" s="65" t="n">
        <v>0</v>
      </c>
      <c r="T28" s="65" t="n">
        <v>0</v>
      </c>
      <c r="U28" s="65" t="n">
        <v>0</v>
      </c>
      <c r="V28" s="65" t="n">
        <v>0.865800865800866</v>
      </c>
      <c r="W28" s="64" t="n">
        <v>193270</v>
      </c>
    </row>
    <row r="29" customFormat="false" ht="8.25" hidden="false" customHeight="false" outlineLevel="0" collapsed="false">
      <c r="B29" s="70"/>
      <c r="C29" s="71"/>
      <c r="D29" s="67" t="s">
        <v>35</v>
      </c>
      <c r="E29" s="64" t="n">
        <v>830</v>
      </c>
      <c r="F29" s="65" t="n">
        <v>0.240963855421687</v>
      </c>
      <c r="G29" s="65" t="n">
        <v>0.602409638554217</v>
      </c>
      <c r="H29" s="65" t="n">
        <v>3.13253012048193</v>
      </c>
      <c r="I29" s="65" t="n">
        <v>7.71084337349398</v>
      </c>
      <c r="J29" s="65" t="n">
        <v>13.1325301204819</v>
      </c>
      <c r="K29" s="65" t="n">
        <v>17.1084337349398</v>
      </c>
      <c r="L29" s="65" t="n">
        <v>14.0963855421687</v>
      </c>
      <c r="M29" s="65" t="n">
        <v>16.144578313253</v>
      </c>
      <c r="N29" s="65" t="n">
        <v>4.33734939759036</v>
      </c>
      <c r="O29" s="65" t="n">
        <v>5.30120481927711</v>
      </c>
      <c r="P29" s="65" t="n">
        <v>6.14457831325301</v>
      </c>
      <c r="Q29" s="65" t="n">
        <v>3.85542168674699</v>
      </c>
      <c r="R29" s="65" t="n">
        <v>3.6144578313253</v>
      </c>
      <c r="S29" s="65" t="n">
        <v>1.68674698795181</v>
      </c>
      <c r="T29" s="65" t="n">
        <v>2.04819277108434</v>
      </c>
      <c r="U29" s="65" t="n">
        <v>0.36144578313253</v>
      </c>
      <c r="V29" s="65" t="n">
        <v>0.481927710843374</v>
      </c>
      <c r="W29" s="64" t="n">
        <v>222380</v>
      </c>
    </row>
    <row r="30" customFormat="false" ht="8.25" hidden="false" customHeight="false" outlineLevel="0" collapsed="false">
      <c r="B30" s="72" t="s">
        <v>209</v>
      </c>
      <c r="C30" s="58"/>
      <c r="D30" s="52"/>
      <c r="E30" s="59"/>
      <c r="F30" s="59"/>
      <c r="G30" s="59"/>
      <c r="H30" s="59"/>
      <c r="I30" s="59"/>
      <c r="J30" s="59"/>
      <c r="K30" s="59"/>
      <c r="L30" s="59"/>
      <c r="M30" s="59"/>
      <c r="N30" s="59"/>
      <c r="O30" s="59"/>
      <c r="P30" s="59"/>
      <c r="Q30" s="59"/>
      <c r="R30" s="59"/>
      <c r="S30" s="59"/>
      <c r="T30" s="59"/>
      <c r="U30" s="59"/>
      <c r="V30" s="59"/>
      <c r="W30" s="60"/>
    </row>
    <row r="31" customFormat="false" ht="8.25" hidden="false" customHeight="false" outlineLevel="0" collapsed="false">
      <c r="B31" s="61"/>
      <c r="C31" s="62" t="s">
        <v>14</v>
      </c>
      <c r="D31" s="63"/>
      <c r="E31" s="64" t="n">
        <v>14767</v>
      </c>
      <c r="F31" s="65" t="n">
        <v>0.358908376786077</v>
      </c>
      <c r="G31" s="65" t="n">
        <v>0.616238911085529</v>
      </c>
      <c r="H31" s="65" t="n">
        <v>4.03602627480192</v>
      </c>
      <c r="I31" s="65" t="n">
        <v>13.2389788040902</v>
      </c>
      <c r="J31" s="65" t="n">
        <v>17.2546895103948</v>
      </c>
      <c r="K31" s="65" t="n">
        <v>17.3156362158868</v>
      </c>
      <c r="L31" s="65" t="n">
        <v>14.6475248865714</v>
      </c>
      <c r="M31" s="65" t="n">
        <v>12.6091961806731</v>
      </c>
      <c r="N31" s="65" t="n">
        <v>3.31820952122977</v>
      </c>
      <c r="O31" s="65" t="n">
        <v>4.97054242567888</v>
      </c>
      <c r="P31" s="65" t="n">
        <v>3.37238437055597</v>
      </c>
      <c r="Q31" s="65" t="n">
        <v>2.64779576081804</v>
      </c>
      <c r="R31" s="65" t="n">
        <v>1.90966343874856</v>
      </c>
      <c r="S31" s="65" t="n">
        <v>1.40177422631543</v>
      </c>
      <c r="T31" s="65" t="n">
        <v>0.77876345906413</v>
      </c>
      <c r="U31" s="65" t="n">
        <v>0.460486219272703</v>
      </c>
      <c r="V31" s="65" t="n">
        <v>1.06318141802668</v>
      </c>
      <c r="W31" s="64" t="n">
        <v>208430</v>
      </c>
    </row>
    <row r="32" customFormat="false" ht="8.25" hidden="false" customHeight="false" outlineLevel="0" collapsed="false">
      <c r="B32" s="61"/>
      <c r="C32" s="66"/>
      <c r="D32" s="67" t="s">
        <v>15</v>
      </c>
      <c r="E32" s="64" t="n">
        <v>8645</v>
      </c>
      <c r="F32" s="65" t="n">
        <v>0.277617119722383</v>
      </c>
      <c r="G32" s="65" t="n">
        <v>0.75187969924812</v>
      </c>
      <c r="H32" s="65" t="n">
        <v>5.66801619433198</v>
      </c>
      <c r="I32" s="65" t="n">
        <v>17.2238288027762</v>
      </c>
      <c r="J32" s="65" t="n">
        <v>21.5037593984962</v>
      </c>
      <c r="K32" s="65" t="n">
        <v>19.8496240601504</v>
      </c>
      <c r="L32" s="65" t="n">
        <v>14.6558704453441</v>
      </c>
      <c r="M32" s="65" t="n">
        <v>10.133024869867</v>
      </c>
      <c r="N32" s="65" t="n">
        <v>2.11683053788317</v>
      </c>
      <c r="O32" s="65" t="n">
        <v>2.84557547715442</v>
      </c>
      <c r="P32" s="65" t="n">
        <v>1.6657027183343</v>
      </c>
      <c r="Q32" s="65" t="n">
        <v>1.30711393869289</v>
      </c>
      <c r="R32" s="65" t="n">
        <v>0.809716599190283</v>
      </c>
      <c r="S32" s="65" t="n">
        <v>0.555234239444766</v>
      </c>
      <c r="T32" s="65" t="n">
        <v>0.277617119722383</v>
      </c>
      <c r="U32" s="65" t="n">
        <v>0.138808559861191</v>
      </c>
      <c r="V32" s="65" t="n">
        <v>0.21978021978022</v>
      </c>
      <c r="W32" s="64" t="n">
        <v>191360</v>
      </c>
    </row>
    <row r="33" customFormat="false" ht="8.25" hidden="false" customHeight="false" outlineLevel="0" collapsed="false">
      <c r="B33" s="61"/>
      <c r="C33" s="66"/>
      <c r="D33" s="67" t="s">
        <v>16</v>
      </c>
      <c r="E33" s="64" t="n">
        <v>4394</v>
      </c>
      <c r="F33" s="65" t="n">
        <v>0.159308147473828</v>
      </c>
      <c r="G33" s="65" t="n">
        <v>0.318616294947656</v>
      </c>
      <c r="H33" s="65" t="n">
        <v>4.32407828857533</v>
      </c>
      <c r="I33" s="65" t="n">
        <v>15.1115157032317</v>
      </c>
      <c r="J33" s="65" t="n">
        <v>21.1424670004552</v>
      </c>
      <c r="K33" s="65" t="n">
        <v>20.5052344105599</v>
      </c>
      <c r="L33" s="65" t="n">
        <v>16.0218479745107</v>
      </c>
      <c r="M33" s="65" t="n">
        <v>11.4701866181156</v>
      </c>
      <c r="N33" s="65" t="n">
        <v>2.38962221210742</v>
      </c>
      <c r="O33" s="65" t="n">
        <v>3.07237141556668</v>
      </c>
      <c r="P33" s="65" t="n">
        <v>1.79790623577606</v>
      </c>
      <c r="Q33" s="65" t="n">
        <v>1.43377332726445</v>
      </c>
      <c r="R33" s="65" t="n">
        <v>1.00136549840692</v>
      </c>
      <c r="S33" s="65" t="n">
        <v>0.54619936276741</v>
      </c>
      <c r="T33" s="65" t="n">
        <v>0.227583067819754</v>
      </c>
      <c r="U33" s="65" t="n">
        <v>0.204824761037779</v>
      </c>
      <c r="V33" s="65" t="n">
        <v>0.273099681383705</v>
      </c>
      <c r="W33" s="64" t="n">
        <v>195640</v>
      </c>
    </row>
    <row r="34" customFormat="false" ht="8.25" hidden="false" customHeight="false" outlineLevel="0" collapsed="false">
      <c r="B34" s="61"/>
      <c r="C34" s="66"/>
      <c r="D34" s="67" t="s">
        <v>17</v>
      </c>
      <c r="E34" s="68" t="n">
        <v>191</v>
      </c>
      <c r="F34" s="69" t="n">
        <v>0.523560209424084</v>
      </c>
      <c r="G34" s="69" t="n">
        <v>0</v>
      </c>
      <c r="H34" s="69" t="n">
        <v>4.18848167539267</v>
      </c>
      <c r="I34" s="69" t="n">
        <v>9.94764397905759</v>
      </c>
      <c r="J34" s="69" t="n">
        <v>21.4659685863874</v>
      </c>
      <c r="K34" s="69" t="n">
        <v>13.6125654450262</v>
      </c>
      <c r="L34" s="69" t="n">
        <v>19.3717277486911</v>
      </c>
      <c r="M34" s="69" t="n">
        <v>12.0418848167539</v>
      </c>
      <c r="N34" s="69" t="n">
        <v>3.66492146596859</v>
      </c>
      <c r="O34" s="69" t="n">
        <v>7.32984293193717</v>
      </c>
      <c r="P34" s="69" t="n">
        <v>3.1413612565445</v>
      </c>
      <c r="Q34" s="69" t="n">
        <v>1.57068062827225</v>
      </c>
      <c r="R34" s="69" t="n">
        <v>1.04712041884817</v>
      </c>
      <c r="S34" s="69" t="n">
        <v>1.04712041884817</v>
      </c>
      <c r="T34" s="69" t="n">
        <v>0</v>
      </c>
      <c r="U34" s="69" t="n">
        <v>0</v>
      </c>
      <c r="V34" s="69" t="n">
        <v>1.04712041884817</v>
      </c>
      <c r="W34" s="68" t="n">
        <v>205660</v>
      </c>
    </row>
    <row r="35" customFormat="false" ht="8.25" hidden="false" customHeight="false" outlineLevel="0" collapsed="false">
      <c r="B35" s="61"/>
      <c r="C35" s="66"/>
      <c r="D35" s="67" t="s">
        <v>18</v>
      </c>
      <c r="E35" s="64" t="n">
        <v>740</v>
      </c>
      <c r="F35" s="65" t="n">
        <v>0</v>
      </c>
      <c r="G35" s="65" t="n">
        <v>1.35135135135135</v>
      </c>
      <c r="H35" s="65" t="n">
        <v>11.2162162162162</v>
      </c>
      <c r="I35" s="65" t="n">
        <v>19.0540540540541</v>
      </c>
      <c r="J35" s="65" t="n">
        <v>20.4054054054054</v>
      </c>
      <c r="K35" s="65" t="n">
        <v>17.2972972972973</v>
      </c>
      <c r="L35" s="65" t="n">
        <v>11.6216216216216</v>
      </c>
      <c r="M35" s="65" t="n">
        <v>7.43243243243243</v>
      </c>
      <c r="N35" s="65" t="n">
        <v>2.56756756756757</v>
      </c>
      <c r="O35" s="65" t="n">
        <v>3.91891891891892</v>
      </c>
      <c r="P35" s="65" t="n">
        <v>1.75675675675676</v>
      </c>
      <c r="Q35" s="65" t="n">
        <v>1.08108108108108</v>
      </c>
      <c r="R35" s="65" t="n">
        <v>0.540540540540541</v>
      </c>
      <c r="S35" s="65" t="n">
        <v>0.810810810810811</v>
      </c>
      <c r="T35" s="65" t="n">
        <v>0.405405405405405</v>
      </c>
      <c r="U35" s="65" t="n">
        <v>0.135135135135135</v>
      </c>
      <c r="V35" s="65" t="n">
        <v>0.405405405405405</v>
      </c>
      <c r="W35" s="64" t="n">
        <v>186490</v>
      </c>
    </row>
    <row r="36" customFormat="false" ht="8.25" hidden="false" customHeight="false" outlineLevel="0" collapsed="false">
      <c r="B36" s="61"/>
      <c r="C36" s="66"/>
      <c r="D36" s="67" t="s">
        <v>19</v>
      </c>
      <c r="E36" s="64" t="n">
        <v>24</v>
      </c>
      <c r="F36" s="65" t="n">
        <v>0</v>
      </c>
      <c r="G36" s="65" t="n">
        <v>0</v>
      </c>
      <c r="H36" s="65" t="n">
        <v>8.33333333333333</v>
      </c>
      <c r="I36" s="65" t="n">
        <v>25</v>
      </c>
      <c r="J36" s="65" t="n">
        <v>12.5</v>
      </c>
      <c r="K36" s="65" t="n">
        <v>29.1666666666667</v>
      </c>
      <c r="L36" s="65" t="n">
        <v>0</v>
      </c>
      <c r="M36" s="65" t="n">
        <v>8.33333333333333</v>
      </c>
      <c r="N36" s="65" t="n">
        <v>0</v>
      </c>
      <c r="O36" s="65" t="n">
        <v>4.16666666666667</v>
      </c>
      <c r="P36" s="65" t="n">
        <v>8.33333333333333</v>
      </c>
      <c r="Q36" s="65" t="n">
        <v>0</v>
      </c>
      <c r="R36" s="65" t="n">
        <v>0</v>
      </c>
      <c r="S36" s="65" t="n">
        <v>0</v>
      </c>
      <c r="T36" s="65" t="n">
        <v>0</v>
      </c>
      <c r="U36" s="65" t="n">
        <v>0</v>
      </c>
      <c r="V36" s="65" t="n">
        <v>4.16666666666667</v>
      </c>
      <c r="W36" s="64" t="n">
        <v>202760</v>
      </c>
    </row>
    <row r="37" customFormat="false" ht="8.25" hidden="false" customHeight="false" outlineLevel="0" collapsed="false">
      <c r="B37" s="61"/>
      <c r="C37" s="66"/>
      <c r="D37" s="67" t="s">
        <v>20</v>
      </c>
      <c r="E37" s="64" t="n">
        <v>1319</v>
      </c>
      <c r="F37" s="65" t="n">
        <v>0.682335102350265</v>
      </c>
      <c r="G37" s="65" t="n">
        <v>1.59211523881729</v>
      </c>
      <c r="H37" s="65" t="n">
        <v>5.30705079605762</v>
      </c>
      <c r="I37" s="65" t="n">
        <v>16.9067475360121</v>
      </c>
      <c r="J37" s="65" t="n">
        <v>21.0007581501137</v>
      </c>
      <c r="K37" s="65" t="n">
        <v>19.1811978771797</v>
      </c>
      <c r="L37" s="65" t="n">
        <v>15.2388172858226</v>
      </c>
      <c r="M37" s="65" t="n">
        <v>7.88476118271418</v>
      </c>
      <c r="N37" s="65" t="n">
        <v>3.10841546626232</v>
      </c>
      <c r="O37" s="65" t="n">
        <v>2.72934040940106</v>
      </c>
      <c r="P37" s="65" t="n">
        <v>1.21304018195603</v>
      </c>
      <c r="Q37" s="65" t="n">
        <v>1.81956027293404</v>
      </c>
      <c r="R37" s="65" t="n">
        <v>0.833965125094769</v>
      </c>
      <c r="S37" s="65" t="n">
        <v>0.530705079605762</v>
      </c>
      <c r="T37" s="65" t="n">
        <v>0.379075056861259</v>
      </c>
      <c r="U37" s="65" t="n">
        <v>0.227445034116755</v>
      </c>
      <c r="V37" s="65" t="n">
        <v>1.36467020470053</v>
      </c>
      <c r="W37" s="64" t="n">
        <v>193200</v>
      </c>
    </row>
    <row r="38" customFormat="false" ht="8.25" hidden="false" customHeight="false" outlineLevel="0" collapsed="false">
      <c r="B38" s="61"/>
      <c r="C38" s="66"/>
      <c r="D38" s="67" t="s">
        <v>21</v>
      </c>
      <c r="E38" s="64" t="n">
        <v>852</v>
      </c>
      <c r="F38" s="65" t="n">
        <v>0.117370892018779</v>
      </c>
      <c r="G38" s="65" t="n">
        <v>0.821596244131456</v>
      </c>
      <c r="H38" s="65" t="n">
        <v>5.63380281690141</v>
      </c>
      <c r="I38" s="65" t="n">
        <v>20.6572769953052</v>
      </c>
      <c r="J38" s="65" t="n">
        <v>20.7746478873239</v>
      </c>
      <c r="K38" s="65" t="n">
        <v>17.8403755868545</v>
      </c>
      <c r="L38" s="65" t="n">
        <v>12.3239436619718</v>
      </c>
      <c r="M38" s="65" t="n">
        <v>11.150234741784</v>
      </c>
      <c r="N38" s="65" t="n">
        <v>0.938967136150235</v>
      </c>
      <c r="O38" s="65" t="n">
        <v>2.8169014084507</v>
      </c>
      <c r="P38" s="65" t="n">
        <v>1.87793427230047</v>
      </c>
      <c r="Q38" s="65" t="n">
        <v>1.87793427230047</v>
      </c>
      <c r="R38" s="65" t="n">
        <v>0.821596244131456</v>
      </c>
      <c r="S38" s="65" t="n">
        <v>1.29107981220657</v>
      </c>
      <c r="T38" s="65" t="n">
        <v>0.704225352112676</v>
      </c>
      <c r="U38" s="65" t="n">
        <v>0.117370892018779</v>
      </c>
      <c r="V38" s="65" t="n">
        <v>0.234741784037559</v>
      </c>
      <c r="W38" s="64" t="n">
        <v>191860</v>
      </c>
    </row>
    <row r="39" customFormat="false" ht="8.25" hidden="false" customHeight="false" outlineLevel="0" collapsed="false">
      <c r="B39" s="61"/>
      <c r="C39" s="66"/>
      <c r="D39" s="67" t="s">
        <v>22</v>
      </c>
      <c r="E39" s="64" t="n">
        <v>662</v>
      </c>
      <c r="F39" s="65" t="n">
        <v>0.151057401812689</v>
      </c>
      <c r="G39" s="65" t="n">
        <v>0.151057401812689</v>
      </c>
      <c r="H39" s="65" t="n">
        <v>1.96374622356495</v>
      </c>
      <c r="I39" s="65" t="n">
        <v>16.7673716012085</v>
      </c>
      <c r="J39" s="65" t="n">
        <v>22.9607250755287</v>
      </c>
      <c r="K39" s="65" t="n">
        <v>22.3564954682779</v>
      </c>
      <c r="L39" s="65" t="n">
        <v>16.012084592145</v>
      </c>
      <c r="M39" s="65" t="n">
        <v>8.45921450151058</v>
      </c>
      <c r="N39" s="65" t="n">
        <v>1.51057401812689</v>
      </c>
      <c r="O39" s="65" t="n">
        <v>3.02114803625378</v>
      </c>
      <c r="P39" s="65" t="n">
        <v>1.66163141993958</v>
      </c>
      <c r="Q39" s="65" t="n">
        <v>2.11480362537764</v>
      </c>
      <c r="R39" s="65" t="n">
        <v>0.906344410876133</v>
      </c>
      <c r="S39" s="65" t="n">
        <v>0.755287009063444</v>
      </c>
      <c r="T39" s="65" t="n">
        <v>0.604229607250755</v>
      </c>
      <c r="U39" s="65" t="n">
        <v>0.453172205438067</v>
      </c>
      <c r="V39" s="65" t="n">
        <v>0.151057401812689</v>
      </c>
      <c r="W39" s="64" t="n">
        <v>196190</v>
      </c>
    </row>
    <row r="40" customFormat="false" ht="8.25" hidden="false" customHeight="false" outlineLevel="0" collapsed="false">
      <c r="B40" s="61"/>
      <c r="C40" s="66"/>
      <c r="D40" s="67" t="s">
        <v>23</v>
      </c>
      <c r="E40" s="64" t="n">
        <v>21</v>
      </c>
      <c r="F40" s="65" t="n">
        <v>0</v>
      </c>
      <c r="G40" s="65" t="n">
        <v>0</v>
      </c>
      <c r="H40" s="65" t="n">
        <v>14.2857142857143</v>
      </c>
      <c r="I40" s="65" t="n">
        <v>14.2857142857143</v>
      </c>
      <c r="J40" s="65" t="n">
        <v>28.5714285714286</v>
      </c>
      <c r="K40" s="65" t="n">
        <v>14.2857142857143</v>
      </c>
      <c r="L40" s="65" t="n">
        <v>14.2857142857143</v>
      </c>
      <c r="M40" s="65" t="n">
        <v>4.76190476190476</v>
      </c>
      <c r="N40" s="65" t="n">
        <v>0</v>
      </c>
      <c r="O40" s="65" t="n">
        <v>0</v>
      </c>
      <c r="P40" s="65" t="n">
        <v>0</v>
      </c>
      <c r="Q40" s="65" t="n">
        <v>4.76190476190476</v>
      </c>
      <c r="R40" s="65" t="n">
        <v>4.76190476190476</v>
      </c>
      <c r="S40" s="65" t="n">
        <v>0</v>
      </c>
      <c r="T40" s="65" t="n">
        <v>0</v>
      </c>
      <c r="U40" s="65" t="n">
        <v>0</v>
      </c>
      <c r="V40" s="65" t="n">
        <v>0</v>
      </c>
      <c r="W40" s="64" t="n">
        <v>185030</v>
      </c>
    </row>
    <row r="41" customFormat="false" ht="8.25" hidden="false" customHeight="false" outlineLevel="0" collapsed="false">
      <c r="B41" s="61"/>
      <c r="C41" s="66"/>
      <c r="D41" s="67" t="s">
        <v>24</v>
      </c>
      <c r="E41" s="64" t="n">
        <v>586</v>
      </c>
      <c r="F41" s="65" t="n">
        <v>1.36518771331058</v>
      </c>
      <c r="G41" s="65" t="n">
        <v>1.87713310580205</v>
      </c>
      <c r="H41" s="65" t="n">
        <v>15.1877133105802</v>
      </c>
      <c r="I41" s="65" t="n">
        <v>26.1092150170648</v>
      </c>
      <c r="J41" s="65" t="n">
        <v>19.4539249146758</v>
      </c>
      <c r="K41" s="65" t="n">
        <v>15.5290102389079</v>
      </c>
      <c r="L41" s="65" t="n">
        <v>8.02047781569966</v>
      </c>
      <c r="M41" s="65" t="n">
        <v>5.2901023890785</v>
      </c>
      <c r="N41" s="65" t="n">
        <v>1.36518771331058</v>
      </c>
      <c r="O41" s="65" t="n">
        <v>1.36518771331058</v>
      </c>
      <c r="P41" s="65" t="n">
        <v>1.02389078498294</v>
      </c>
      <c r="Q41" s="65" t="n">
        <v>1.36518771331058</v>
      </c>
      <c r="R41" s="65" t="n">
        <v>1.36518771331058</v>
      </c>
      <c r="S41" s="65" t="n">
        <v>0.341296928327645</v>
      </c>
      <c r="T41" s="65" t="n">
        <v>0</v>
      </c>
      <c r="U41" s="65" t="n">
        <v>0</v>
      </c>
      <c r="V41" s="65" t="n">
        <v>0.341296928327645</v>
      </c>
      <c r="W41" s="64" t="n">
        <v>174520</v>
      </c>
    </row>
    <row r="42" customFormat="false" ht="8.25" hidden="false" customHeight="false" outlineLevel="0" collapsed="false">
      <c r="B42" s="61"/>
      <c r="C42" s="66"/>
      <c r="D42" s="67" t="s">
        <v>25</v>
      </c>
      <c r="E42" s="64" t="n">
        <v>283</v>
      </c>
      <c r="F42" s="65" t="n">
        <v>0</v>
      </c>
      <c r="G42" s="65" t="n">
        <v>0</v>
      </c>
      <c r="H42" s="65" t="n">
        <v>0.706713780918728</v>
      </c>
      <c r="I42" s="65" t="n">
        <v>9.18727915194346</v>
      </c>
      <c r="J42" s="65" t="n">
        <v>22.6148409893993</v>
      </c>
      <c r="K42" s="65" t="n">
        <v>21.2014134275618</v>
      </c>
      <c r="L42" s="65" t="n">
        <v>15.547703180212</v>
      </c>
      <c r="M42" s="65" t="n">
        <v>12.0141342756184</v>
      </c>
      <c r="N42" s="65" t="n">
        <v>4.24028268551237</v>
      </c>
      <c r="O42" s="65" t="n">
        <v>2.82685512367491</v>
      </c>
      <c r="P42" s="65" t="n">
        <v>4.24028268551237</v>
      </c>
      <c r="Q42" s="65" t="n">
        <v>2.47349823321555</v>
      </c>
      <c r="R42" s="65" t="n">
        <v>1.06007067137809</v>
      </c>
      <c r="S42" s="65" t="n">
        <v>2.12014134275618</v>
      </c>
      <c r="T42" s="65" t="n">
        <v>0.706713780918728</v>
      </c>
      <c r="U42" s="65" t="n">
        <v>0.353356890459364</v>
      </c>
      <c r="V42" s="65" t="n">
        <v>0.706713780918728</v>
      </c>
      <c r="W42" s="64" t="n">
        <v>210560</v>
      </c>
    </row>
    <row r="43" customFormat="false" ht="8.25" hidden="false" customHeight="false" outlineLevel="0" collapsed="false">
      <c r="B43" s="61"/>
      <c r="C43" s="66"/>
      <c r="D43" s="67" t="s">
        <v>26</v>
      </c>
      <c r="E43" s="64" t="n">
        <v>3300</v>
      </c>
      <c r="F43" s="65" t="n">
        <v>0.666666666666667</v>
      </c>
      <c r="G43" s="65" t="n">
        <v>0.636363636363636</v>
      </c>
      <c r="H43" s="65" t="n">
        <v>1.51515151515152</v>
      </c>
      <c r="I43" s="65" t="n">
        <v>7.12121212121212</v>
      </c>
      <c r="J43" s="65" t="n">
        <v>11</v>
      </c>
      <c r="K43" s="65" t="n">
        <v>13.030303030303</v>
      </c>
      <c r="L43" s="65" t="n">
        <v>14.5757575757576</v>
      </c>
      <c r="M43" s="65" t="n">
        <v>16.7272727272727</v>
      </c>
      <c r="N43" s="65" t="n">
        <v>5.06060606060606</v>
      </c>
      <c r="O43" s="65" t="n">
        <v>7.93939393939394</v>
      </c>
      <c r="P43" s="65" t="n">
        <v>5.18181818181818</v>
      </c>
      <c r="Q43" s="65" t="n">
        <v>4.45454545454546</v>
      </c>
      <c r="R43" s="65" t="n">
        <v>3.63636363636364</v>
      </c>
      <c r="S43" s="65" t="n">
        <v>2.6969696969697</v>
      </c>
      <c r="T43" s="65" t="n">
        <v>1.63636363636364</v>
      </c>
      <c r="U43" s="65" t="n">
        <v>1.06060606060606</v>
      </c>
      <c r="V43" s="65" t="n">
        <v>3.06060606060606</v>
      </c>
      <c r="W43" s="64" t="n">
        <v>235260</v>
      </c>
    </row>
    <row r="44" customFormat="false" ht="8.25" hidden="false" customHeight="false" outlineLevel="0" collapsed="false">
      <c r="B44" s="61"/>
      <c r="C44" s="66"/>
      <c r="D44" s="67" t="s">
        <v>27</v>
      </c>
      <c r="E44" s="68" t="n">
        <v>0</v>
      </c>
      <c r="F44" s="69" t="n">
        <v>0</v>
      </c>
      <c r="G44" s="69" t="n">
        <v>0</v>
      </c>
      <c r="H44" s="69" t="n">
        <v>0</v>
      </c>
      <c r="I44" s="69" t="n">
        <v>0</v>
      </c>
      <c r="J44" s="69" t="n">
        <v>0</v>
      </c>
      <c r="K44" s="69" t="n">
        <v>0</v>
      </c>
      <c r="L44" s="69" t="n">
        <v>0</v>
      </c>
      <c r="M44" s="69" t="n">
        <v>0</v>
      </c>
      <c r="N44" s="69" t="n">
        <v>0</v>
      </c>
      <c r="O44" s="69" t="n">
        <v>0</v>
      </c>
      <c r="P44" s="69" t="n">
        <v>0</v>
      </c>
      <c r="Q44" s="69" t="n">
        <v>0</v>
      </c>
      <c r="R44" s="69" t="n">
        <v>0</v>
      </c>
      <c r="S44" s="69" t="n">
        <v>0</v>
      </c>
      <c r="T44" s="69" t="n">
        <v>0</v>
      </c>
      <c r="U44" s="69" t="n">
        <v>0</v>
      </c>
      <c r="V44" s="69" t="n">
        <v>0</v>
      </c>
      <c r="W44" s="68" t="s">
        <v>28</v>
      </c>
    </row>
    <row r="45" customFormat="false" ht="8.25" hidden="false" customHeight="false" outlineLevel="0" collapsed="false">
      <c r="B45" s="61"/>
      <c r="C45" s="66"/>
      <c r="D45" s="67" t="s">
        <v>29</v>
      </c>
      <c r="E45" s="64" t="n">
        <v>644</v>
      </c>
      <c r="F45" s="65" t="n">
        <v>0.31055900621118</v>
      </c>
      <c r="G45" s="65" t="n">
        <v>0</v>
      </c>
      <c r="H45" s="65" t="n">
        <v>0.31055900621118</v>
      </c>
      <c r="I45" s="65" t="n">
        <v>1.24223602484472</v>
      </c>
      <c r="J45" s="65" t="n">
        <v>4.34782608695652</v>
      </c>
      <c r="K45" s="65" t="n">
        <v>10.4037267080745</v>
      </c>
      <c r="L45" s="65" t="n">
        <v>13.3540372670807</v>
      </c>
      <c r="M45" s="65" t="n">
        <v>20.9627329192547</v>
      </c>
      <c r="N45" s="65" t="n">
        <v>8.22981366459627</v>
      </c>
      <c r="O45" s="65" t="n">
        <v>11.3354037267081</v>
      </c>
      <c r="P45" s="65" t="n">
        <v>11.1801242236025</v>
      </c>
      <c r="Q45" s="65" t="n">
        <v>6.98757763975155</v>
      </c>
      <c r="R45" s="65" t="n">
        <v>4.96894409937888</v>
      </c>
      <c r="S45" s="65" t="n">
        <v>3.26086956521739</v>
      </c>
      <c r="T45" s="65" t="n">
        <v>1.70807453416149</v>
      </c>
      <c r="U45" s="65" t="n">
        <v>0.93167701863354</v>
      </c>
      <c r="V45" s="65" t="n">
        <v>0.46583850931677</v>
      </c>
      <c r="W45" s="64" t="n">
        <v>251780</v>
      </c>
    </row>
    <row r="46" customFormat="false" ht="8.25" hidden="false" customHeight="false" outlineLevel="0" collapsed="false">
      <c r="B46" s="61"/>
      <c r="C46" s="66"/>
      <c r="D46" s="67" t="s">
        <v>30</v>
      </c>
      <c r="E46" s="64" t="n">
        <v>184</v>
      </c>
      <c r="F46" s="65" t="n">
        <v>0</v>
      </c>
      <c r="G46" s="65" t="n">
        <v>0</v>
      </c>
      <c r="H46" s="65" t="n">
        <v>0</v>
      </c>
      <c r="I46" s="65" t="n">
        <v>2.17391304347826</v>
      </c>
      <c r="J46" s="65" t="n">
        <v>3.26086956521739</v>
      </c>
      <c r="K46" s="65" t="n">
        <v>15.2173913043478</v>
      </c>
      <c r="L46" s="65" t="n">
        <v>16.8478260869565</v>
      </c>
      <c r="M46" s="65" t="n">
        <v>21.195652173913</v>
      </c>
      <c r="N46" s="65" t="n">
        <v>6.52173913043478</v>
      </c>
      <c r="O46" s="65" t="n">
        <v>11.9565217391304</v>
      </c>
      <c r="P46" s="65" t="n">
        <v>8.15217391304348</v>
      </c>
      <c r="Q46" s="65" t="n">
        <v>3.80434782608696</v>
      </c>
      <c r="R46" s="65" t="n">
        <v>2.71739130434783</v>
      </c>
      <c r="S46" s="65" t="n">
        <v>3.80434782608696</v>
      </c>
      <c r="T46" s="65" t="n">
        <v>2.17391304347826</v>
      </c>
      <c r="U46" s="65" t="n">
        <v>1.08695652173913</v>
      </c>
      <c r="V46" s="65" t="n">
        <v>1.08695652173913</v>
      </c>
      <c r="W46" s="64" t="n">
        <v>246660</v>
      </c>
    </row>
    <row r="47" customFormat="false" ht="8.25" hidden="false" customHeight="false" outlineLevel="0" collapsed="false">
      <c r="B47" s="61"/>
      <c r="C47" s="66"/>
      <c r="D47" s="67" t="s">
        <v>31</v>
      </c>
      <c r="E47" s="64" t="n">
        <v>49</v>
      </c>
      <c r="F47" s="65" t="n">
        <v>0</v>
      </c>
      <c r="G47" s="65" t="n">
        <v>0</v>
      </c>
      <c r="H47" s="65" t="n">
        <v>2.04081632653061</v>
      </c>
      <c r="I47" s="65" t="n">
        <v>16.3265306122449</v>
      </c>
      <c r="J47" s="65" t="n">
        <v>6.12244897959184</v>
      </c>
      <c r="K47" s="65" t="n">
        <v>12.2448979591837</v>
      </c>
      <c r="L47" s="65" t="n">
        <v>20.4081632653061</v>
      </c>
      <c r="M47" s="65" t="n">
        <v>16.3265306122449</v>
      </c>
      <c r="N47" s="65" t="n">
        <v>2.04081632653061</v>
      </c>
      <c r="O47" s="65" t="n">
        <v>4.08163265306123</v>
      </c>
      <c r="P47" s="65" t="n">
        <v>6.12244897959184</v>
      </c>
      <c r="Q47" s="65" t="n">
        <v>10.2040816326531</v>
      </c>
      <c r="R47" s="65" t="n">
        <v>0</v>
      </c>
      <c r="S47" s="65" t="n">
        <v>2.04081632653061</v>
      </c>
      <c r="T47" s="65" t="n">
        <v>0</v>
      </c>
      <c r="U47" s="65" t="n">
        <v>2.04081632653061</v>
      </c>
      <c r="V47" s="65" t="n">
        <v>0</v>
      </c>
      <c r="W47" s="64" t="n">
        <v>223190</v>
      </c>
    </row>
    <row r="48" customFormat="false" ht="8.25" hidden="false" customHeight="false" outlineLevel="0" collapsed="false">
      <c r="B48" s="61"/>
      <c r="C48" s="66"/>
      <c r="D48" s="67" t="s">
        <v>32</v>
      </c>
      <c r="E48" s="64" t="n">
        <v>57</v>
      </c>
      <c r="F48" s="65" t="n">
        <v>0</v>
      </c>
      <c r="G48" s="65" t="n">
        <v>0</v>
      </c>
      <c r="H48" s="65" t="n">
        <v>0</v>
      </c>
      <c r="I48" s="65" t="n">
        <v>3.50877192982456</v>
      </c>
      <c r="J48" s="65" t="n">
        <v>10.5263157894737</v>
      </c>
      <c r="K48" s="65" t="n">
        <v>21.0526315789474</v>
      </c>
      <c r="L48" s="65" t="n">
        <v>17.5438596491228</v>
      </c>
      <c r="M48" s="65" t="n">
        <v>22.8070175438596</v>
      </c>
      <c r="N48" s="65" t="n">
        <v>1.75438596491228</v>
      </c>
      <c r="O48" s="65" t="n">
        <v>14.0350877192982</v>
      </c>
      <c r="P48" s="65" t="n">
        <v>1.75438596491228</v>
      </c>
      <c r="Q48" s="65" t="n">
        <v>3.50877192982456</v>
      </c>
      <c r="R48" s="65" t="n">
        <v>0</v>
      </c>
      <c r="S48" s="65" t="n">
        <v>1.75438596491228</v>
      </c>
      <c r="T48" s="65" t="n">
        <v>0</v>
      </c>
      <c r="U48" s="65" t="n">
        <v>0</v>
      </c>
      <c r="V48" s="65" t="n">
        <v>1.75438596491228</v>
      </c>
      <c r="W48" s="64" t="n">
        <v>226170</v>
      </c>
    </row>
    <row r="49" customFormat="false" ht="8.25" hidden="false" customHeight="false" outlineLevel="0" collapsed="false">
      <c r="B49" s="61"/>
      <c r="C49" s="66"/>
      <c r="D49" s="67" t="s">
        <v>33</v>
      </c>
      <c r="E49" s="64" t="n">
        <v>400</v>
      </c>
      <c r="F49" s="65" t="n">
        <v>0</v>
      </c>
      <c r="G49" s="65" t="n">
        <v>0</v>
      </c>
      <c r="H49" s="65" t="n">
        <v>0.5</v>
      </c>
      <c r="I49" s="65" t="n">
        <v>5.75</v>
      </c>
      <c r="J49" s="65" t="n">
        <v>14</v>
      </c>
      <c r="K49" s="65" t="n">
        <v>19</v>
      </c>
      <c r="L49" s="65" t="n">
        <v>17.75</v>
      </c>
      <c r="M49" s="65" t="n">
        <v>14.25</v>
      </c>
      <c r="N49" s="65" t="n">
        <v>4</v>
      </c>
      <c r="O49" s="65" t="n">
        <v>8</v>
      </c>
      <c r="P49" s="65" t="n">
        <v>6.75</v>
      </c>
      <c r="Q49" s="65" t="n">
        <v>2.75</v>
      </c>
      <c r="R49" s="65" t="n">
        <v>3.5</v>
      </c>
      <c r="S49" s="65" t="n">
        <v>2.25</v>
      </c>
      <c r="T49" s="65" t="n">
        <v>0.5</v>
      </c>
      <c r="U49" s="65" t="n">
        <v>0.75</v>
      </c>
      <c r="V49" s="65" t="n">
        <v>0.25</v>
      </c>
      <c r="W49" s="64" t="n">
        <v>224720</v>
      </c>
    </row>
    <row r="50" customFormat="false" ht="8.25" hidden="false" customHeight="false" outlineLevel="0" collapsed="false">
      <c r="B50" s="61"/>
      <c r="C50" s="66"/>
      <c r="D50" s="67" t="s">
        <v>34</v>
      </c>
      <c r="E50" s="64" t="n">
        <v>231</v>
      </c>
      <c r="F50" s="65" t="n">
        <v>0</v>
      </c>
      <c r="G50" s="65" t="n">
        <v>0</v>
      </c>
      <c r="H50" s="65" t="n">
        <v>3.46320346320346</v>
      </c>
      <c r="I50" s="65" t="n">
        <v>25.1082251082251</v>
      </c>
      <c r="J50" s="65" t="n">
        <v>23.8095238095238</v>
      </c>
      <c r="K50" s="65" t="n">
        <v>14.7186147186147</v>
      </c>
      <c r="L50" s="65" t="n">
        <v>14.2857142857143</v>
      </c>
      <c r="M50" s="65" t="n">
        <v>9.52380952380952</v>
      </c>
      <c r="N50" s="65" t="n">
        <v>1.73160173160173</v>
      </c>
      <c r="O50" s="65" t="n">
        <v>3.8961038961039</v>
      </c>
      <c r="P50" s="65" t="n">
        <v>1.2987012987013</v>
      </c>
      <c r="Q50" s="65" t="n">
        <v>0.865800865800866</v>
      </c>
      <c r="R50" s="65" t="n">
        <v>0.432900432900433</v>
      </c>
      <c r="S50" s="65" t="n">
        <v>0.432900432900433</v>
      </c>
      <c r="T50" s="65" t="n">
        <v>0</v>
      </c>
      <c r="U50" s="65" t="n">
        <v>0</v>
      </c>
      <c r="V50" s="65" t="n">
        <v>0.432900432900433</v>
      </c>
      <c r="W50" s="64" t="n">
        <v>188620</v>
      </c>
    </row>
    <row r="51" customFormat="false" ht="8.25" hidden="false" customHeight="false" outlineLevel="0" collapsed="false">
      <c r="B51" s="70"/>
      <c r="C51" s="71"/>
      <c r="D51" s="67" t="s">
        <v>35</v>
      </c>
      <c r="E51" s="64" t="n">
        <v>830</v>
      </c>
      <c r="F51" s="65" t="n">
        <v>0.240963855421687</v>
      </c>
      <c r="G51" s="65" t="n">
        <v>0.72289156626506</v>
      </c>
      <c r="H51" s="65" t="n">
        <v>3.01204819277108</v>
      </c>
      <c r="I51" s="65" t="n">
        <v>11.4457831325301</v>
      </c>
      <c r="J51" s="65" t="n">
        <v>14.0963855421687</v>
      </c>
      <c r="K51" s="65" t="n">
        <v>16.2650602409639</v>
      </c>
      <c r="L51" s="65" t="n">
        <v>13.0120481927711</v>
      </c>
      <c r="M51" s="65" t="n">
        <v>15.7831325301205</v>
      </c>
      <c r="N51" s="65" t="n">
        <v>3.13253012048193</v>
      </c>
      <c r="O51" s="65" t="n">
        <v>6.14457831325301</v>
      </c>
      <c r="P51" s="65" t="n">
        <v>5.42168674698795</v>
      </c>
      <c r="Q51" s="65" t="n">
        <v>3.37349397590361</v>
      </c>
      <c r="R51" s="65" t="n">
        <v>2.89156626506024</v>
      </c>
      <c r="S51" s="65" t="n">
        <v>1.80722891566265</v>
      </c>
      <c r="T51" s="65" t="n">
        <v>1.68674698795181</v>
      </c>
      <c r="U51" s="65" t="n">
        <v>0.36144578313253</v>
      </c>
      <c r="V51" s="65" t="n">
        <v>0.602409638554217</v>
      </c>
      <c r="W51" s="64" t="n">
        <v>218030</v>
      </c>
    </row>
    <row r="52" customFormat="false" ht="8.25" hidden="false" customHeight="false" outlineLevel="0" collapsed="false">
      <c r="D52" s="73"/>
      <c r="F52" s="73"/>
      <c r="G52" s="73"/>
      <c r="H52" s="73"/>
      <c r="I52" s="73"/>
      <c r="J52" s="73"/>
      <c r="K52" s="73"/>
      <c r="L52" s="73"/>
      <c r="M52" s="73"/>
      <c r="N52" s="73"/>
      <c r="O52" s="73"/>
      <c r="P52" s="73"/>
      <c r="Q52" s="73"/>
      <c r="R52" s="73"/>
      <c r="S52" s="73"/>
      <c r="T52" s="73"/>
      <c r="U52" s="73"/>
      <c r="V52" s="73"/>
      <c r="W52" s="47"/>
    </row>
    <row r="54" customFormat="false" ht="12" hidden="false" customHeight="false" outlineLevel="0" collapsed="false">
      <c r="A54" s="10" t="s">
        <v>210</v>
      </c>
    </row>
    <row r="55" customFormat="false" ht="50.1" hidden="false" customHeight="true" outlineLevel="0" collapsed="false">
      <c r="B55" s="51"/>
      <c r="C55" s="52"/>
      <c r="D55" s="53"/>
      <c r="E55" s="54" t="s">
        <v>8</v>
      </c>
      <c r="F55" s="55" t="s">
        <v>191</v>
      </c>
      <c r="G55" s="55" t="s">
        <v>192</v>
      </c>
      <c r="H55" s="55" t="s">
        <v>193</v>
      </c>
      <c r="I55" s="55" t="s">
        <v>194</v>
      </c>
      <c r="J55" s="55" t="s">
        <v>195</v>
      </c>
      <c r="K55" s="55" t="s">
        <v>196</v>
      </c>
      <c r="L55" s="55" t="s">
        <v>197</v>
      </c>
      <c r="M55" s="55" t="s">
        <v>198</v>
      </c>
      <c r="N55" s="55" t="s">
        <v>199</v>
      </c>
      <c r="O55" s="55" t="s">
        <v>200</v>
      </c>
      <c r="P55" s="55" t="s">
        <v>201</v>
      </c>
      <c r="Q55" s="55" t="s">
        <v>202</v>
      </c>
      <c r="R55" s="55" t="s">
        <v>203</v>
      </c>
      <c r="S55" s="55" t="s">
        <v>204</v>
      </c>
      <c r="T55" s="55" t="s">
        <v>205</v>
      </c>
      <c r="U55" s="55" t="s">
        <v>206</v>
      </c>
      <c r="V55" s="55" t="s">
        <v>207</v>
      </c>
      <c r="W55" s="56" t="s">
        <v>208</v>
      </c>
    </row>
    <row r="56" customFormat="false" ht="8.25" hidden="false" customHeight="false" outlineLevel="0" collapsed="false">
      <c r="B56" s="57" t="s">
        <v>5</v>
      </c>
      <c r="C56" s="58"/>
      <c r="D56" s="52"/>
      <c r="E56" s="59"/>
      <c r="F56" s="59"/>
      <c r="G56" s="59"/>
      <c r="H56" s="59"/>
      <c r="I56" s="59"/>
      <c r="J56" s="59"/>
      <c r="K56" s="59"/>
      <c r="L56" s="59"/>
      <c r="M56" s="59"/>
      <c r="N56" s="59"/>
      <c r="O56" s="59"/>
      <c r="P56" s="59"/>
      <c r="Q56" s="59"/>
      <c r="R56" s="59"/>
      <c r="S56" s="59"/>
      <c r="T56" s="59"/>
      <c r="U56" s="59"/>
      <c r="V56" s="59"/>
      <c r="W56" s="60"/>
    </row>
    <row r="57" customFormat="false" ht="8.25" hidden="false" customHeight="false" outlineLevel="0" collapsed="false">
      <c r="B57" s="61"/>
      <c r="C57" s="62" t="s">
        <v>14</v>
      </c>
      <c r="D57" s="63"/>
      <c r="E57" s="64" t="n">
        <v>5385</v>
      </c>
      <c r="F57" s="65" t="n">
        <v>74.3175487465181</v>
      </c>
      <c r="G57" s="65" t="n">
        <v>10.0464252553389</v>
      </c>
      <c r="H57" s="65" t="n">
        <v>5.49675023212628</v>
      </c>
      <c r="I57" s="65" t="n">
        <v>3.67688022284123</v>
      </c>
      <c r="J57" s="65" t="n">
        <v>2.2841225626741</v>
      </c>
      <c r="K57" s="65" t="n">
        <v>1.63416898792943</v>
      </c>
      <c r="L57" s="65" t="n">
        <v>0.872794800371402</v>
      </c>
      <c r="M57" s="65" t="n">
        <v>0.575673166202414</v>
      </c>
      <c r="N57" s="65" t="n">
        <v>0.222841225626741</v>
      </c>
      <c r="O57" s="65" t="n">
        <v>0.204271123491179</v>
      </c>
      <c r="P57" s="65" t="n">
        <v>0.204271123491179</v>
      </c>
      <c r="Q57" s="65" t="n">
        <v>0.167130919220056</v>
      </c>
      <c r="R57" s="65" t="n">
        <v>0.0928505106778087</v>
      </c>
      <c r="S57" s="65" t="n">
        <v>0.0928505106778087</v>
      </c>
      <c r="T57" s="65" t="n">
        <v>0.074280408542247</v>
      </c>
      <c r="U57" s="65" t="n">
        <v>0</v>
      </c>
      <c r="V57" s="65" t="n">
        <v>0.0371402042711235</v>
      </c>
      <c r="W57" s="64" t="n">
        <v>79840</v>
      </c>
    </row>
    <row r="58" customFormat="false" ht="8.25" hidden="false" customHeight="false" outlineLevel="0" collapsed="false">
      <c r="B58" s="61"/>
      <c r="C58" s="66"/>
      <c r="D58" s="67" t="s">
        <v>15</v>
      </c>
      <c r="E58" s="68" t="n">
        <v>4807</v>
      </c>
      <c r="F58" s="69" t="n">
        <v>76.7630538797587</v>
      </c>
      <c r="G58" s="69" t="n">
        <v>9.77740794674433</v>
      </c>
      <c r="H58" s="69" t="n">
        <v>5.42958185978781</v>
      </c>
      <c r="I58" s="69" t="n">
        <v>3.26607031412523</v>
      </c>
      <c r="J58" s="69" t="n">
        <v>2.10110255876846</v>
      </c>
      <c r="K58" s="69" t="n">
        <v>1.289785729145</v>
      </c>
      <c r="L58" s="69" t="n">
        <v>0.624089868941128</v>
      </c>
      <c r="M58" s="69" t="n">
        <v>0.291241938839193</v>
      </c>
      <c r="N58" s="69" t="n">
        <v>0.104014978156855</v>
      </c>
      <c r="O58" s="69" t="n">
        <v>0.0832119825254837</v>
      </c>
      <c r="P58" s="69" t="n">
        <v>0.0832119825254837</v>
      </c>
      <c r="Q58" s="69" t="n">
        <v>0.0624089868941128</v>
      </c>
      <c r="R58" s="69" t="n">
        <v>0.0624089868941128</v>
      </c>
      <c r="S58" s="69" t="n">
        <v>0.0416059912627418</v>
      </c>
      <c r="T58" s="69" t="n">
        <v>0.0208029956313709</v>
      </c>
      <c r="U58" s="69" t="n">
        <v>0</v>
      </c>
      <c r="V58" s="69" t="n">
        <v>0</v>
      </c>
      <c r="W58" s="68" t="n">
        <v>75840</v>
      </c>
    </row>
    <row r="59" customFormat="false" ht="8.25" hidden="false" customHeight="false" outlineLevel="0" collapsed="false">
      <c r="B59" s="61"/>
      <c r="C59" s="66"/>
      <c r="D59" s="67" t="s">
        <v>16</v>
      </c>
      <c r="E59" s="64" t="n">
        <v>943</v>
      </c>
      <c r="F59" s="65" t="n">
        <v>70.9437963944857</v>
      </c>
      <c r="G59" s="65" t="n">
        <v>12.5132555673383</v>
      </c>
      <c r="H59" s="65" t="n">
        <v>5.6203605514316</v>
      </c>
      <c r="I59" s="65" t="n">
        <v>3.9236479321315</v>
      </c>
      <c r="J59" s="65" t="n">
        <v>2.12089077412513</v>
      </c>
      <c r="K59" s="65" t="n">
        <v>2.54506892895016</v>
      </c>
      <c r="L59" s="65" t="n">
        <v>0.742311770943796</v>
      </c>
      <c r="M59" s="65" t="n">
        <v>0.424178154825027</v>
      </c>
      <c r="N59" s="65" t="n">
        <v>0.212089077412513</v>
      </c>
      <c r="O59" s="65" t="n">
        <v>0.212089077412513</v>
      </c>
      <c r="P59" s="65" t="n">
        <v>0.530222693531283</v>
      </c>
      <c r="Q59" s="65" t="n">
        <v>0</v>
      </c>
      <c r="R59" s="65" t="n">
        <v>0.106044538706257</v>
      </c>
      <c r="S59" s="65" t="n">
        <v>0.106044538706257</v>
      </c>
      <c r="T59" s="65" t="n">
        <v>0</v>
      </c>
      <c r="U59" s="65" t="n">
        <v>0</v>
      </c>
      <c r="V59" s="65" t="n">
        <v>0</v>
      </c>
      <c r="W59" s="64" t="n">
        <v>88170</v>
      </c>
    </row>
    <row r="60" customFormat="false" ht="8.25" hidden="false" customHeight="false" outlineLevel="0" collapsed="false">
      <c r="B60" s="61"/>
      <c r="C60" s="66"/>
      <c r="D60" s="67" t="s">
        <v>17</v>
      </c>
      <c r="E60" s="64" t="n">
        <v>8</v>
      </c>
      <c r="F60" s="65" t="n">
        <v>37.5</v>
      </c>
      <c r="G60" s="65" t="n">
        <v>0</v>
      </c>
      <c r="H60" s="65" t="n">
        <v>37.5</v>
      </c>
      <c r="I60" s="65" t="n">
        <v>25</v>
      </c>
      <c r="J60" s="65" t="n">
        <v>0</v>
      </c>
      <c r="K60" s="65" t="n">
        <v>0</v>
      </c>
      <c r="L60" s="65" t="n">
        <v>0</v>
      </c>
      <c r="M60" s="65" t="n">
        <v>0</v>
      </c>
      <c r="N60" s="65" t="n">
        <v>0</v>
      </c>
      <c r="O60" s="65" t="n">
        <v>0</v>
      </c>
      <c r="P60" s="65" t="n">
        <v>0</v>
      </c>
      <c r="Q60" s="65" t="n">
        <v>0</v>
      </c>
      <c r="R60" s="65" t="n">
        <v>0</v>
      </c>
      <c r="S60" s="65" t="n">
        <v>0</v>
      </c>
      <c r="T60" s="65" t="n">
        <v>0</v>
      </c>
      <c r="U60" s="65" t="n">
        <v>0</v>
      </c>
      <c r="V60" s="65" t="n">
        <v>0</v>
      </c>
      <c r="W60" s="64" t="n">
        <v>108130</v>
      </c>
    </row>
    <row r="61" customFormat="false" ht="8.25" hidden="false" customHeight="false" outlineLevel="0" collapsed="false">
      <c r="B61" s="61"/>
      <c r="C61" s="66"/>
      <c r="D61" s="67" t="s">
        <v>18</v>
      </c>
      <c r="E61" s="64" t="n">
        <v>217</v>
      </c>
      <c r="F61" s="65" t="n">
        <v>69.5852534562212</v>
      </c>
      <c r="G61" s="65" t="n">
        <v>12.4423963133641</v>
      </c>
      <c r="H61" s="65" t="n">
        <v>6.91244239631337</v>
      </c>
      <c r="I61" s="65" t="n">
        <v>3.68663594470046</v>
      </c>
      <c r="J61" s="65" t="n">
        <v>5.06912442396313</v>
      </c>
      <c r="K61" s="65" t="n">
        <v>0.921658986175115</v>
      </c>
      <c r="L61" s="65" t="n">
        <v>0.921658986175115</v>
      </c>
      <c r="M61" s="65" t="n">
        <v>0.460829493087558</v>
      </c>
      <c r="N61" s="65" t="n">
        <v>0</v>
      </c>
      <c r="O61" s="65" t="n">
        <v>0</v>
      </c>
      <c r="P61" s="65" t="n">
        <v>0</v>
      </c>
      <c r="Q61" s="65" t="n">
        <v>0</v>
      </c>
      <c r="R61" s="65" t="n">
        <v>0</v>
      </c>
      <c r="S61" s="65" t="n">
        <v>0</v>
      </c>
      <c r="T61" s="65" t="n">
        <v>0</v>
      </c>
      <c r="U61" s="65" t="n">
        <v>0</v>
      </c>
      <c r="V61" s="65" t="n">
        <v>0</v>
      </c>
      <c r="W61" s="64" t="n">
        <v>90640</v>
      </c>
    </row>
    <row r="62" customFormat="false" ht="8.25" hidden="false" customHeight="false" outlineLevel="0" collapsed="false">
      <c r="B62" s="61"/>
      <c r="C62" s="66"/>
      <c r="D62" s="67" t="s">
        <v>19</v>
      </c>
      <c r="E62" s="68" t="n">
        <v>0</v>
      </c>
      <c r="F62" s="69" t="n">
        <v>0</v>
      </c>
      <c r="G62" s="69" t="n">
        <v>0</v>
      </c>
      <c r="H62" s="69" t="n">
        <v>0</v>
      </c>
      <c r="I62" s="69" t="n">
        <v>0</v>
      </c>
      <c r="J62" s="69" t="n">
        <v>0</v>
      </c>
      <c r="K62" s="69" t="n">
        <v>0</v>
      </c>
      <c r="L62" s="69" t="n">
        <v>0</v>
      </c>
      <c r="M62" s="69" t="n">
        <v>0</v>
      </c>
      <c r="N62" s="69" t="n">
        <v>0</v>
      </c>
      <c r="O62" s="69" t="n">
        <v>0</v>
      </c>
      <c r="P62" s="69" t="n">
        <v>0</v>
      </c>
      <c r="Q62" s="69" t="n">
        <v>0</v>
      </c>
      <c r="R62" s="69" t="n">
        <v>0</v>
      </c>
      <c r="S62" s="69" t="n">
        <v>0</v>
      </c>
      <c r="T62" s="69" t="n">
        <v>0</v>
      </c>
      <c r="U62" s="69" t="n">
        <v>0</v>
      </c>
      <c r="V62" s="69" t="n">
        <v>0</v>
      </c>
      <c r="W62" s="68" t="s">
        <v>28</v>
      </c>
    </row>
    <row r="63" customFormat="false" ht="8.25" hidden="false" customHeight="false" outlineLevel="0" collapsed="false">
      <c r="B63" s="61"/>
      <c r="C63" s="66"/>
      <c r="D63" s="67" t="s">
        <v>20</v>
      </c>
      <c r="E63" s="64" t="n">
        <v>2484</v>
      </c>
      <c r="F63" s="65" t="n">
        <v>78.3011272141707</v>
      </c>
      <c r="G63" s="65" t="n">
        <v>7.76972624798712</v>
      </c>
      <c r="H63" s="65" t="n">
        <v>5.75684380032206</v>
      </c>
      <c r="I63" s="65" t="n">
        <v>3.6634460547504</v>
      </c>
      <c r="J63" s="65" t="n">
        <v>2.01288244766506</v>
      </c>
      <c r="K63" s="65" t="n">
        <v>1.24798711755234</v>
      </c>
      <c r="L63" s="65" t="n">
        <v>0.644122383252818</v>
      </c>
      <c r="M63" s="65" t="n">
        <v>0.36231884057971</v>
      </c>
      <c r="N63" s="65" t="n">
        <v>0.0805152979066023</v>
      </c>
      <c r="O63" s="65" t="n">
        <v>0.0805152979066023</v>
      </c>
      <c r="P63" s="65" t="n">
        <v>0</v>
      </c>
      <c r="Q63" s="65" t="n">
        <v>0</v>
      </c>
      <c r="R63" s="65" t="n">
        <v>0.0402576489533011</v>
      </c>
      <c r="S63" s="65" t="n">
        <v>0</v>
      </c>
      <c r="T63" s="65" t="n">
        <v>0</v>
      </c>
      <c r="U63" s="65" t="n">
        <v>0</v>
      </c>
      <c r="V63" s="65" t="n">
        <v>0.0402576489533011</v>
      </c>
      <c r="W63" s="64" t="n">
        <v>70230</v>
      </c>
    </row>
    <row r="64" customFormat="false" ht="8.25" hidden="false" customHeight="false" outlineLevel="0" collapsed="false">
      <c r="B64" s="61"/>
      <c r="C64" s="66"/>
      <c r="D64" s="67" t="s">
        <v>21</v>
      </c>
      <c r="E64" s="68" t="n">
        <v>340</v>
      </c>
      <c r="F64" s="69" t="n">
        <v>77.9411764705882</v>
      </c>
      <c r="G64" s="69" t="n">
        <v>11.7647058823529</v>
      </c>
      <c r="H64" s="69" t="n">
        <v>3.82352941176471</v>
      </c>
      <c r="I64" s="69" t="n">
        <v>1.76470588235294</v>
      </c>
      <c r="J64" s="69" t="n">
        <v>2.35294117647059</v>
      </c>
      <c r="K64" s="69" t="n">
        <v>0.882352941176471</v>
      </c>
      <c r="L64" s="69" t="n">
        <v>0.588235294117647</v>
      </c>
      <c r="M64" s="69" t="n">
        <v>0.294117647058824</v>
      </c>
      <c r="N64" s="69" t="n">
        <v>0</v>
      </c>
      <c r="O64" s="69" t="n">
        <v>0</v>
      </c>
      <c r="P64" s="69" t="n">
        <v>0</v>
      </c>
      <c r="Q64" s="69" t="n">
        <v>0.294117647058824</v>
      </c>
      <c r="R64" s="69" t="n">
        <v>0.294117647058824</v>
      </c>
      <c r="S64" s="69" t="n">
        <v>0</v>
      </c>
      <c r="T64" s="69" t="n">
        <v>0</v>
      </c>
      <c r="U64" s="69" t="n">
        <v>0</v>
      </c>
      <c r="V64" s="69" t="n">
        <v>0</v>
      </c>
      <c r="W64" s="68" t="n">
        <v>77260</v>
      </c>
    </row>
    <row r="65" customFormat="false" ht="8.25" hidden="false" customHeight="false" outlineLevel="0" collapsed="false">
      <c r="B65" s="61"/>
      <c r="C65" s="66"/>
      <c r="D65" s="67" t="s">
        <v>22</v>
      </c>
      <c r="E65" s="64" t="n">
        <v>148</v>
      </c>
      <c r="F65" s="65" t="n">
        <v>79.0540540540541</v>
      </c>
      <c r="G65" s="65" t="n">
        <v>8.78378378378378</v>
      </c>
      <c r="H65" s="65" t="n">
        <v>4.72972972972973</v>
      </c>
      <c r="I65" s="65" t="n">
        <v>2.7027027027027</v>
      </c>
      <c r="J65" s="65" t="n">
        <v>2.02702702702703</v>
      </c>
      <c r="K65" s="65" t="n">
        <v>0.675675675675676</v>
      </c>
      <c r="L65" s="65" t="n">
        <v>0.675675675675676</v>
      </c>
      <c r="M65" s="65" t="n">
        <v>0</v>
      </c>
      <c r="N65" s="65" t="n">
        <v>0</v>
      </c>
      <c r="O65" s="65" t="n">
        <v>0.675675675675676</v>
      </c>
      <c r="P65" s="65" t="n">
        <v>0</v>
      </c>
      <c r="Q65" s="65" t="n">
        <v>0</v>
      </c>
      <c r="R65" s="65" t="n">
        <v>0</v>
      </c>
      <c r="S65" s="65" t="n">
        <v>0</v>
      </c>
      <c r="T65" s="65" t="n">
        <v>0.675675675675676</v>
      </c>
      <c r="U65" s="65" t="n">
        <v>0</v>
      </c>
      <c r="V65" s="65" t="n">
        <v>0</v>
      </c>
      <c r="W65" s="64" t="n">
        <v>80340</v>
      </c>
    </row>
    <row r="66" customFormat="false" ht="8.25" hidden="false" customHeight="false" outlineLevel="0" collapsed="false">
      <c r="B66" s="61"/>
      <c r="C66" s="66"/>
      <c r="D66" s="67" t="s">
        <v>23</v>
      </c>
      <c r="E66" s="64" t="n">
        <v>28</v>
      </c>
      <c r="F66" s="65" t="n">
        <v>82.1428571428571</v>
      </c>
      <c r="G66" s="65" t="n">
        <v>10.7142857142857</v>
      </c>
      <c r="H66" s="65" t="n">
        <v>3.57142857142857</v>
      </c>
      <c r="I66" s="65" t="n">
        <v>3.57142857142857</v>
      </c>
      <c r="J66" s="65" t="n">
        <v>0</v>
      </c>
      <c r="K66" s="65" t="n">
        <v>0</v>
      </c>
      <c r="L66" s="65" t="n">
        <v>0</v>
      </c>
      <c r="M66" s="65" t="n">
        <v>0</v>
      </c>
      <c r="N66" s="65" t="n">
        <v>0</v>
      </c>
      <c r="O66" s="65" t="n">
        <v>0</v>
      </c>
      <c r="P66" s="65" t="n">
        <v>0</v>
      </c>
      <c r="Q66" s="65" t="n">
        <v>0</v>
      </c>
      <c r="R66" s="65" t="n">
        <v>0</v>
      </c>
      <c r="S66" s="65" t="n">
        <v>0</v>
      </c>
      <c r="T66" s="65" t="n">
        <v>0</v>
      </c>
      <c r="U66" s="65" t="n">
        <v>0</v>
      </c>
      <c r="V66" s="65" t="n">
        <v>0</v>
      </c>
      <c r="W66" s="64" t="n">
        <v>67090</v>
      </c>
    </row>
    <row r="67" customFormat="false" ht="8.25" hidden="false" customHeight="false" outlineLevel="0" collapsed="false">
      <c r="B67" s="61"/>
      <c r="C67" s="66"/>
      <c r="D67" s="67" t="s">
        <v>24</v>
      </c>
      <c r="E67" s="64" t="n">
        <v>542</v>
      </c>
      <c r="F67" s="65" t="n">
        <v>82.2878228782288</v>
      </c>
      <c r="G67" s="65" t="n">
        <v>10.3321033210332</v>
      </c>
      <c r="H67" s="65" t="n">
        <v>3.87453874538745</v>
      </c>
      <c r="I67" s="65" t="n">
        <v>2.02952029520295</v>
      </c>
      <c r="J67" s="65" t="n">
        <v>0.738007380073801</v>
      </c>
      <c r="K67" s="65" t="n">
        <v>0.18450184501845</v>
      </c>
      <c r="L67" s="65" t="n">
        <v>0.3690036900369</v>
      </c>
      <c r="M67" s="65" t="n">
        <v>0</v>
      </c>
      <c r="N67" s="65" t="n">
        <v>0.18450184501845</v>
      </c>
      <c r="O67" s="65" t="n">
        <v>0</v>
      </c>
      <c r="P67" s="65" t="n">
        <v>0</v>
      </c>
      <c r="Q67" s="65" t="n">
        <v>0</v>
      </c>
      <c r="R67" s="65" t="n">
        <v>0</v>
      </c>
      <c r="S67" s="65" t="n">
        <v>0</v>
      </c>
      <c r="T67" s="65" t="n">
        <v>0</v>
      </c>
      <c r="U67" s="65" t="n">
        <v>0</v>
      </c>
      <c r="V67" s="65" t="n">
        <v>0</v>
      </c>
      <c r="W67" s="64" t="n">
        <v>70860</v>
      </c>
    </row>
    <row r="68" customFormat="false" ht="8.25" hidden="false" customHeight="false" outlineLevel="0" collapsed="false">
      <c r="B68" s="61"/>
      <c r="C68" s="66"/>
      <c r="D68" s="67" t="s">
        <v>25</v>
      </c>
      <c r="E68" s="64" t="n">
        <v>91</v>
      </c>
      <c r="F68" s="65" t="n">
        <v>72.5274725274725</v>
      </c>
      <c r="G68" s="65" t="n">
        <v>13.1868131868132</v>
      </c>
      <c r="H68" s="65" t="n">
        <v>4.3956043956044</v>
      </c>
      <c r="I68" s="65" t="n">
        <v>1.0989010989011</v>
      </c>
      <c r="J68" s="65" t="n">
        <v>4.3956043956044</v>
      </c>
      <c r="K68" s="65" t="n">
        <v>0</v>
      </c>
      <c r="L68" s="65" t="n">
        <v>0</v>
      </c>
      <c r="M68" s="65" t="n">
        <v>1.0989010989011</v>
      </c>
      <c r="N68" s="65" t="n">
        <v>0</v>
      </c>
      <c r="O68" s="65" t="n">
        <v>0</v>
      </c>
      <c r="P68" s="65" t="n">
        <v>0</v>
      </c>
      <c r="Q68" s="65" t="n">
        <v>2.1978021978022</v>
      </c>
      <c r="R68" s="65" t="n">
        <v>0</v>
      </c>
      <c r="S68" s="65" t="n">
        <v>1.0989010989011</v>
      </c>
      <c r="T68" s="65" t="n">
        <v>0</v>
      </c>
      <c r="U68" s="65" t="n">
        <v>0</v>
      </c>
      <c r="V68" s="65" t="n">
        <v>0</v>
      </c>
      <c r="W68" s="64" t="n">
        <v>90570</v>
      </c>
    </row>
    <row r="69" customFormat="false" ht="8.25" hidden="false" customHeight="false" outlineLevel="0" collapsed="false">
      <c r="B69" s="61"/>
      <c r="C69" s="66"/>
      <c r="D69" s="67" t="s">
        <v>26</v>
      </c>
      <c r="E69" s="64" t="n">
        <v>105</v>
      </c>
      <c r="F69" s="65" t="n">
        <v>20</v>
      </c>
      <c r="G69" s="65" t="n">
        <v>10.4761904761905</v>
      </c>
      <c r="H69" s="65" t="n">
        <v>6.66666666666667</v>
      </c>
      <c r="I69" s="65" t="n">
        <v>9.52380952380952</v>
      </c>
      <c r="J69" s="65" t="n">
        <v>10.4761904761905</v>
      </c>
      <c r="K69" s="65" t="n">
        <v>7.61904761904762</v>
      </c>
      <c r="L69" s="65" t="n">
        <v>9.52380952380952</v>
      </c>
      <c r="M69" s="65" t="n">
        <v>8.57142857142857</v>
      </c>
      <c r="N69" s="65" t="n">
        <v>5.71428571428571</v>
      </c>
      <c r="O69" s="65" t="n">
        <v>4.76190476190476</v>
      </c>
      <c r="P69" s="65" t="n">
        <v>2.85714285714286</v>
      </c>
      <c r="Q69" s="65" t="n">
        <v>1.9047619047619</v>
      </c>
      <c r="R69" s="65" t="n">
        <v>0</v>
      </c>
      <c r="S69" s="65" t="n">
        <v>0</v>
      </c>
      <c r="T69" s="65" t="n">
        <v>1.9047619047619</v>
      </c>
      <c r="U69" s="65" t="n">
        <v>0</v>
      </c>
      <c r="V69" s="65" t="n">
        <v>0</v>
      </c>
      <c r="W69" s="64" t="n">
        <v>166250</v>
      </c>
    </row>
    <row r="70" customFormat="false" ht="8.25" hidden="false" customHeight="false" outlineLevel="0" collapsed="false">
      <c r="B70" s="61"/>
      <c r="C70" s="66"/>
      <c r="D70" s="67" t="s">
        <v>27</v>
      </c>
      <c r="E70" s="64" t="n">
        <v>4</v>
      </c>
      <c r="F70" s="65" t="n">
        <v>25</v>
      </c>
      <c r="G70" s="65" t="n">
        <v>0</v>
      </c>
      <c r="H70" s="65" t="n">
        <v>0</v>
      </c>
      <c r="I70" s="65" t="n">
        <v>25</v>
      </c>
      <c r="J70" s="65" t="n">
        <v>0</v>
      </c>
      <c r="K70" s="65" t="n">
        <v>25</v>
      </c>
      <c r="L70" s="65" t="n">
        <v>0</v>
      </c>
      <c r="M70" s="65" t="n">
        <v>0</v>
      </c>
      <c r="N70" s="65" t="n">
        <v>0</v>
      </c>
      <c r="O70" s="65" t="n">
        <v>0</v>
      </c>
      <c r="P70" s="65" t="n">
        <v>0</v>
      </c>
      <c r="Q70" s="65" t="n">
        <v>0</v>
      </c>
      <c r="R70" s="65" t="n">
        <v>0</v>
      </c>
      <c r="S70" s="65" t="n">
        <v>0</v>
      </c>
      <c r="T70" s="65" t="n">
        <v>0</v>
      </c>
      <c r="U70" s="65" t="n">
        <v>0</v>
      </c>
      <c r="V70" s="65" t="n">
        <v>25</v>
      </c>
      <c r="W70" s="64" t="n">
        <v>244250</v>
      </c>
    </row>
    <row r="71" customFormat="false" ht="8.25" hidden="false" customHeight="false" outlineLevel="0" collapsed="false">
      <c r="B71" s="61"/>
      <c r="C71" s="66"/>
      <c r="D71" s="67" t="s">
        <v>29</v>
      </c>
      <c r="E71" s="64" t="n">
        <v>138</v>
      </c>
      <c r="F71" s="65" t="n">
        <v>52.1739130434783</v>
      </c>
      <c r="G71" s="65" t="n">
        <v>13.0434782608696</v>
      </c>
      <c r="H71" s="65" t="n">
        <v>7.2463768115942</v>
      </c>
      <c r="I71" s="65" t="n">
        <v>7.97101449275362</v>
      </c>
      <c r="J71" s="65" t="n">
        <v>3.6231884057971</v>
      </c>
      <c r="K71" s="65" t="n">
        <v>7.2463768115942</v>
      </c>
      <c r="L71" s="65" t="n">
        <v>2.89855072463768</v>
      </c>
      <c r="M71" s="65" t="n">
        <v>1.44927536231884</v>
      </c>
      <c r="N71" s="65" t="n">
        <v>0</v>
      </c>
      <c r="O71" s="65" t="n">
        <v>0.72463768115942</v>
      </c>
      <c r="P71" s="65" t="n">
        <v>1.44927536231884</v>
      </c>
      <c r="Q71" s="65" t="n">
        <v>0</v>
      </c>
      <c r="R71" s="65" t="n">
        <v>1.44927536231884</v>
      </c>
      <c r="S71" s="65" t="n">
        <v>0.72463768115942</v>
      </c>
      <c r="T71" s="65" t="n">
        <v>0</v>
      </c>
      <c r="U71" s="65" t="n">
        <v>0</v>
      </c>
      <c r="V71" s="65" t="n">
        <v>0</v>
      </c>
      <c r="W71" s="64" t="n">
        <v>104690</v>
      </c>
    </row>
    <row r="72" customFormat="false" ht="8.25" hidden="false" customHeight="false" outlineLevel="0" collapsed="false">
      <c r="B72" s="61"/>
      <c r="C72" s="66"/>
      <c r="D72" s="67" t="s">
        <v>30</v>
      </c>
      <c r="E72" s="64" t="n">
        <v>34</v>
      </c>
      <c r="F72" s="65" t="n">
        <v>58.8235294117647</v>
      </c>
      <c r="G72" s="65" t="n">
        <v>5.88235294117647</v>
      </c>
      <c r="H72" s="65" t="n">
        <v>5.88235294117647</v>
      </c>
      <c r="I72" s="65" t="n">
        <v>8.82352941176471</v>
      </c>
      <c r="J72" s="65" t="n">
        <v>2.94117647058824</v>
      </c>
      <c r="K72" s="65" t="n">
        <v>5.88235294117647</v>
      </c>
      <c r="L72" s="65" t="n">
        <v>5.88235294117647</v>
      </c>
      <c r="M72" s="65" t="n">
        <v>0</v>
      </c>
      <c r="N72" s="65" t="n">
        <v>2.94117647058824</v>
      </c>
      <c r="O72" s="65" t="n">
        <v>0</v>
      </c>
      <c r="P72" s="65" t="n">
        <v>0</v>
      </c>
      <c r="Q72" s="65" t="n">
        <v>0</v>
      </c>
      <c r="R72" s="65" t="n">
        <v>0</v>
      </c>
      <c r="S72" s="65" t="n">
        <v>2.94117647058824</v>
      </c>
      <c r="T72" s="65" t="n">
        <v>0</v>
      </c>
      <c r="U72" s="65" t="n">
        <v>0</v>
      </c>
      <c r="V72" s="65" t="n">
        <v>0</v>
      </c>
      <c r="W72" s="64" t="n">
        <v>96780</v>
      </c>
    </row>
    <row r="73" customFormat="false" ht="8.25" hidden="false" customHeight="false" outlineLevel="0" collapsed="false">
      <c r="B73" s="61"/>
      <c r="C73" s="66"/>
      <c r="D73" s="67" t="s">
        <v>31</v>
      </c>
      <c r="E73" s="64" t="n">
        <v>11</v>
      </c>
      <c r="F73" s="65" t="n">
        <v>36.3636363636364</v>
      </c>
      <c r="G73" s="65" t="n">
        <v>27.2727272727273</v>
      </c>
      <c r="H73" s="65" t="n">
        <v>0</v>
      </c>
      <c r="I73" s="65" t="n">
        <v>18.1818181818182</v>
      </c>
      <c r="J73" s="65" t="n">
        <v>9.09090909090909</v>
      </c>
      <c r="K73" s="65" t="n">
        <v>0</v>
      </c>
      <c r="L73" s="65" t="n">
        <v>9.09090909090909</v>
      </c>
      <c r="M73" s="65" t="n">
        <v>0</v>
      </c>
      <c r="N73" s="65" t="n">
        <v>0</v>
      </c>
      <c r="O73" s="65" t="n">
        <v>0</v>
      </c>
      <c r="P73" s="65" t="n">
        <v>0</v>
      </c>
      <c r="Q73" s="65" t="n">
        <v>0</v>
      </c>
      <c r="R73" s="65" t="n">
        <v>0</v>
      </c>
      <c r="S73" s="65" t="n">
        <v>0</v>
      </c>
      <c r="T73" s="65" t="n">
        <v>0</v>
      </c>
      <c r="U73" s="65" t="n">
        <v>0</v>
      </c>
      <c r="V73" s="65" t="n">
        <v>0</v>
      </c>
      <c r="W73" s="64" t="n">
        <v>107030</v>
      </c>
    </row>
    <row r="74" customFormat="false" ht="8.25" hidden="false" customHeight="false" outlineLevel="0" collapsed="false">
      <c r="B74" s="61"/>
      <c r="C74" s="66"/>
      <c r="D74" s="67" t="s">
        <v>32</v>
      </c>
      <c r="E74" s="64" t="n">
        <v>9</v>
      </c>
      <c r="F74" s="65" t="n">
        <v>11.1111111111111</v>
      </c>
      <c r="G74" s="65" t="n">
        <v>0</v>
      </c>
      <c r="H74" s="65" t="n">
        <v>11.1111111111111</v>
      </c>
      <c r="I74" s="65" t="n">
        <v>22.2222222222222</v>
      </c>
      <c r="J74" s="65" t="n">
        <v>22.2222222222222</v>
      </c>
      <c r="K74" s="65" t="n">
        <v>0</v>
      </c>
      <c r="L74" s="65" t="n">
        <v>0</v>
      </c>
      <c r="M74" s="65" t="n">
        <v>11.1111111111111</v>
      </c>
      <c r="N74" s="65" t="n">
        <v>0</v>
      </c>
      <c r="O74" s="65" t="n">
        <v>0</v>
      </c>
      <c r="P74" s="65" t="n">
        <v>11.1111111111111</v>
      </c>
      <c r="Q74" s="65" t="n">
        <v>11.1111111111111</v>
      </c>
      <c r="R74" s="65" t="n">
        <v>0</v>
      </c>
      <c r="S74" s="65" t="n">
        <v>0</v>
      </c>
      <c r="T74" s="65" t="n">
        <v>0</v>
      </c>
      <c r="U74" s="65" t="n">
        <v>0</v>
      </c>
      <c r="V74" s="65" t="n">
        <v>0</v>
      </c>
      <c r="W74" s="64" t="n">
        <v>188500</v>
      </c>
    </row>
    <row r="75" customFormat="false" ht="8.25" hidden="false" customHeight="false" outlineLevel="0" collapsed="false">
      <c r="B75" s="61"/>
      <c r="C75" s="66"/>
      <c r="D75" s="67" t="s">
        <v>33</v>
      </c>
      <c r="E75" s="64" t="n">
        <v>25</v>
      </c>
      <c r="F75" s="65" t="n">
        <v>64</v>
      </c>
      <c r="G75" s="65" t="n">
        <v>4</v>
      </c>
      <c r="H75" s="65" t="n">
        <v>0</v>
      </c>
      <c r="I75" s="65" t="n">
        <v>8</v>
      </c>
      <c r="J75" s="65" t="n">
        <v>0</v>
      </c>
      <c r="K75" s="65" t="n">
        <v>12</v>
      </c>
      <c r="L75" s="65" t="n">
        <v>0</v>
      </c>
      <c r="M75" s="65" t="n">
        <v>4</v>
      </c>
      <c r="N75" s="65" t="n">
        <v>0</v>
      </c>
      <c r="O75" s="65" t="n">
        <v>0</v>
      </c>
      <c r="P75" s="65" t="n">
        <v>0</v>
      </c>
      <c r="Q75" s="65" t="n">
        <v>8</v>
      </c>
      <c r="R75" s="65" t="n">
        <v>0</v>
      </c>
      <c r="S75" s="65" t="n">
        <v>0</v>
      </c>
      <c r="T75" s="65" t="n">
        <v>0</v>
      </c>
      <c r="U75" s="65" t="n">
        <v>0</v>
      </c>
      <c r="V75" s="65" t="n">
        <v>0</v>
      </c>
      <c r="W75" s="64" t="n">
        <v>124600</v>
      </c>
    </row>
    <row r="76" customFormat="false" ht="8.25" hidden="false" customHeight="false" outlineLevel="0" collapsed="false">
      <c r="B76" s="61"/>
      <c r="C76" s="66"/>
      <c r="D76" s="67" t="s">
        <v>34</v>
      </c>
      <c r="E76" s="64" t="n">
        <v>94</v>
      </c>
      <c r="F76" s="65" t="n">
        <v>76.5957446808511</v>
      </c>
      <c r="G76" s="65" t="n">
        <v>14.8936170212766</v>
      </c>
      <c r="H76" s="65" t="n">
        <v>4.25531914893617</v>
      </c>
      <c r="I76" s="65" t="n">
        <v>2.12765957446809</v>
      </c>
      <c r="J76" s="65" t="n">
        <v>1.06382978723404</v>
      </c>
      <c r="K76" s="65" t="n">
        <v>0</v>
      </c>
      <c r="L76" s="65" t="n">
        <v>0</v>
      </c>
      <c r="M76" s="65" t="n">
        <v>0</v>
      </c>
      <c r="N76" s="65" t="n">
        <v>0</v>
      </c>
      <c r="O76" s="65" t="n">
        <v>0</v>
      </c>
      <c r="P76" s="65" t="n">
        <v>0</v>
      </c>
      <c r="Q76" s="65" t="n">
        <v>1.06382978723404</v>
      </c>
      <c r="R76" s="65" t="n">
        <v>0</v>
      </c>
      <c r="S76" s="65" t="n">
        <v>0</v>
      </c>
      <c r="T76" s="65" t="n">
        <v>0</v>
      </c>
      <c r="U76" s="65" t="n">
        <v>0</v>
      </c>
      <c r="V76" s="65" t="n">
        <v>0</v>
      </c>
      <c r="W76" s="64" t="n">
        <v>81680</v>
      </c>
    </row>
    <row r="77" customFormat="false" ht="8.25" hidden="false" customHeight="false" outlineLevel="0" collapsed="false">
      <c r="B77" s="70"/>
      <c r="C77" s="71"/>
      <c r="D77" s="67" t="s">
        <v>35</v>
      </c>
      <c r="E77" s="64" t="n">
        <v>164</v>
      </c>
      <c r="F77" s="65" t="n">
        <v>67.0731707317073</v>
      </c>
      <c r="G77" s="65" t="n">
        <v>18.2926829268293</v>
      </c>
      <c r="H77" s="65" t="n">
        <v>7.31707317073171</v>
      </c>
      <c r="I77" s="65" t="n">
        <v>2.4390243902439</v>
      </c>
      <c r="J77" s="65" t="n">
        <v>1.21951219512195</v>
      </c>
      <c r="K77" s="65" t="n">
        <v>1.21951219512195</v>
      </c>
      <c r="L77" s="65" t="n">
        <v>0</v>
      </c>
      <c r="M77" s="65" t="n">
        <v>1.21951219512195</v>
      </c>
      <c r="N77" s="65" t="n">
        <v>0</v>
      </c>
      <c r="O77" s="65" t="n">
        <v>0</v>
      </c>
      <c r="P77" s="65" t="n">
        <v>0</v>
      </c>
      <c r="Q77" s="65" t="n">
        <v>0</v>
      </c>
      <c r="R77" s="65" t="n">
        <v>0</v>
      </c>
      <c r="S77" s="65" t="n">
        <v>0.609756097560976</v>
      </c>
      <c r="T77" s="65" t="n">
        <v>0.609756097560976</v>
      </c>
      <c r="U77" s="65" t="n">
        <v>0</v>
      </c>
      <c r="V77" s="65" t="n">
        <v>0</v>
      </c>
      <c r="W77" s="64" t="n">
        <v>93100</v>
      </c>
    </row>
    <row r="78" customFormat="false" ht="8.25" hidden="false" customHeight="false" outlineLevel="0" collapsed="false">
      <c r="B78" s="72" t="s">
        <v>209</v>
      </c>
      <c r="C78" s="58"/>
      <c r="D78" s="52"/>
      <c r="E78" s="59"/>
      <c r="F78" s="59"/>
      <c r="G78" s="59"/>
      <c r="H78" s="59"/>
      <c r="I78" s="59"/>
      <c r="J78" s="59"/>
      <c r="K78" s="59"/>
      <c r="L78" s="59"/>
      <c r="M78" s="59"/>
      <c r="N78" s="59"/>
      <c r="O78" s="59"/>
      <c r="P78" s="59"/>
      <c r="Q78" s="59"/>
      <c r="R78" s="59"/>
      <c r="S78" s="59"/>
      <c r="T78" s="59"/>
      <c r="U78" s="59"/>
      <c r="V78" s="59"/>
      <c r="W78" s="60"/>
    </row>
    <row r="79" customFormat="false" ht="8.25" hidden="false" customHeight="false" outlineLevel="0" collapsed="false">
      <c r="B79" s="61"/>
      <c r="C79" s="62" t="s">
        <v>14</v>
      </c>
      <c r="D79" s="63"/>
      <c r="E79" s="64" t="n">
        <v>5385</v>
      </c>
      <c r="F79" s="65" t="n">
        <v>76.2859795728877</v>
      </c>
      <c r="G79" s="65" t="n">
        <v>9.9535747446611</v>
      </c>
      <c r="H79" s="65" t="n">
        <v>4.9025069637883</v>
      </c>
      <c r="I79" s="65" t="n">
        <v>3.08263695450325</v>
      </c>
      <c r="J79" s="65" t="n">
        <v>2.1355617455896</v>
      </c>
      <c r="K79" s="65" t="n">
        <v>1.46703806870938</v>
      </c>
      <c r="L79" s="65" t="n">
        <v>0.761374187558032</v>
      </c>
      <c r="M79" s="65" t="n">
        <v>0.464252553389044</v>
      </c>
      <c r="N79" s="65" t="n">
        <v>0.204271123491179</v>
      </c>
      <c r="O79" s="65" t="n">
        <v>0.185701021355617</v>
      </c>
      <c r="P79" s="65" t="n">
        <v>0.167130919220056</v>
      </c>
      <c r="Q79" s="65" t="n">
        <v>0.185701021355617</v>
      </c>
      <c r="R79" s="65" t="n">
        <v>0.0557103064066852</v>
      </c>
      <c r="S79" s="65" t="n">
        <v>0.074280408542247</v>
      </c>
      <c r="T79" s="65" t="n">
        <v>0.0557103064066852</v>
      </c>
      <c r="U79" s="65" t="n">
        <v>0</v>
      </c>
      <c r="V79" s="65" t="n">
        <v>0.0185701021355617</v>
      </c>
      <c r="W79" s="64" t="n">
        <v>76410</v>
      </c>
    </row>
    <row r="80" customFormat="false" ht="8.25" hidden="false" customHeight="false" outlineLevel="0" collapsed="false">
      <c r="B80" s="61"/>
      <c r="C80" s="66"/>
      <c r="D80" s="67" t="s">
        <v>15</v>
      </c>
      <c r="E80" s="64" t="n">
        <v>4807</v>
      </c>
      <c r="F80" s="65" t="n">
        <v>78.8641564385272</v>
      </c>
      <c r="G80" s="65" t="n">
        <v>9.61098398169336</v>
      </c>
      <c r="H80" s="65" t="n">
        <v>4.53505304763886</v>
      </c>
      <c r="I80" s="65" t="n">
        <v>2.97482837528604</v>
      </c>
      <c r="J80" s="65" t="n">
        <v>1.83066361556064</v>
      </c>
      <c r="K80" s="65" t="n">
        <v>1.20657374661951</v>
      </c>
      <c r="L80" s="65" t="n">
        <v>0.395256916996047</v>
      </c>
      <c r="M80" s="65" t="n">
        <v>0.22883295194508</v>
      </c>
      <c r="N80" s="65" t="n">
        <v>0.0832119825254837</v>
      </c>
      <c r="O80" s="65" t="n">
        <v>0.0624089868941128</v>
      </c>
      <c r="P80" s="65" t="n">
        <v>0.0832119825254837</v>
      </c>
      <c r="Q80" s="65" t="n">
        <v>0.0832119825254837</v>
      </c>
      <c r="R80" s="65" t="n">
        <v>0.0208029956313709</v>
      </c>
      <c r="S80" s="65" t="n">
        <v>0.0208029956313709</v>
      </c>
      <c r="T80" s="65" t="n">
        <v>0</v>
      </c>
      <c r="U80" s="65" t="n">
        <v>0</v>
      </c>
      <c r="V80" s="65" t="n">
        <v>0</v>
      </c>
      <c r="W80" s="64" t="n">
        <v>72360</v>
      </c>
    </row>
    <row r="81" customFormat="false" ht="8.25" hidden="false" customHeight="false" outlineLevel="0" collapsed="false">
      <c r="B81" s="61"/>
      <c r="C81" s="66"/>
      <c r="D81" s="67" t="s">
        <v>16</v>
      </c>
      <c r="E81" s="64" t="n">
        <v>943</v>
      </c>
      <c r="F81" s="65" t="n">
        <v>72.6405090137858</v>
      </c>
      <c r="G81" s="65" t="n">
        <v>11.7709437963945</v>
      </c>
      <c r="H81" s="65" t="n">
        <v>5.72640509013786</v>
      </c>
      <c r="I81" s="65" t="n">
        <v>3.71155885471898</v>
      </c>
      <c r="J81" s="65" t="n">
        <v>2.01484623541888</v>
      </c>
      <c r="K81" s="65" t="n">
        <v>2.12089077412513</v>
      </c>
      <c r="L81" s="65" t="n">
        <v>0.424178154825027</v>
      </c>
      <c r="M81" s="65" t="n">
        <v>0.424178154825027</v>
      </c>
      <c r="N81" s="65" t="n">
        <v>0.212089077412513</v>
      </c>
      <c r="O81" s="65" t="n">
        <v>0.31813361611877</v>
      </c>
      <c r="P81" s="65" t="n">
        <v>0.530222693531283</v>
      </c>
      <c r="Q81" s="65" t="n">
        <v>0.106044538706257</v>
      </c>
      <c r="R81" s="65" t="n">
        <v>0</v>
      </c>
      <c r="S81" s="65" t="n">
        <v>0</v>
      </c>
      <c r="T81" s="65" t="n">
        <v>0</v>
      </c>
      <c r="U81" s="65" t="n">
        <v>0</v>
      </c>
      <c r="V81" s="65" t="n">
        <v>0</v>
      </c>
      <c r="W81" s="64" t="n">
        <v>84350</v>
      </c>
    </row>
    <row r="82" customFormat="false" ht="8.25" hidden="false" customHeight="false" outlineLevel="0" collapsed="false">
      <c r="B82" s="61"/>
      <c r="C82" s="66"/>
      <c r="D82" s="67" t="s">
        <v>17</v>
      </c>
      <c r="E82" s="64" t="n">
        <v>8</v>
      </c>
      <c r="F82" s="65" t="n">
        <v>50</v>
      </c>
      <c r="G82" s="65" t="n">
        <v>0</v>
      </c>
      <c r="H82" s="65" t="n">
        <v>25</v>
      </c>
      <c r="I82" s="65" t="n">
        <v>25</v>
      </c>
      <c r="J82" s="65" t="n">
        <v>0</v>
      </c>
      <c r="K82" s="65" t="n">
        <v>0</v>
      </c>
      <c r="L82" s="65" t="n">
        <v>0</v>
      </c>
      <c r="M82" s="65" t="n">
        <v>0</v>
      </c>
      <c r="N82" s="65" t="n">
        <v>0</v>
      </c>
      <c r="O82" s="65" t="n">
        <v>0</v>
      </c>
      <c r="P82" s="65" t="n">
        <v>0</v>
      </c>
      <c r="Q82" s="65" t="n">
        <v>0</v>
      </c>
      <c r="R82" s="65" t="n">
        <v>0</v>
      </c>
      <c r="S82" s="65" t="n">
        <v>0</v>
      </c>
      <c r="T82" s="65" t="n">
        <v>0</v>
      </c>
      <c r="U82" s="65" t="n">
        <v>0</v>
      </c>
      <c r="V82" s="65" t="n">
        <v>0</v>
      </c>
      <c r="W82" s="64" t="n">
        <v>107560</v>
      </c>
    </row>
    <row r="83" customFormat="false" ht="8.25" hidden="false" customHeight="false" outlineLevel="0" collapsed="false">
      <c r="B83" s="61"/>
      <c r="C83" s="66"/>
      <c r="D83" s="67" t="s">
        <v>18</v>
      </c>
      <c r="E83" s="64" t="n">
        <v>217</v>
      </c>
      <c r="F83" s="65" t="n">
        <v>71.889400921659</v>
      </c>
      <c r="G83" s="65" t="n">
        <v>12.9032258064516</v>
      </c>
      <c r="H83" s="65" t="n">
        <v>5.99078341013825</v>
      </c>
      <c r="I83" s="65" t="n">
        <v>3.2258064516129</v>
      </c>
      <c r="J83" s="65" t="n">
        <v>3.68663594470046</v>
      </c>
      <c r="K83" s="65" t="n">
        <v>0.921658986175115</v>
      </c>
      <c r="L83" s="65" t="n">
        <v>0.921658986175115</v>
      </c>
      <c r="M83" s="65" t="n">
        <v>0.460829493087558</v>
      </c>
      <c r="N83" s="65" t="n">
        <v>0</v>
      </c>
      <c r="O83" s="65" t="n">
        <v>0</v>
      </c>
      <c r="P83" s="65" t="n">
        <v>0</v>
      </c>
      <c r="Q83" s="65" t="n">
        <v>0</v>
      </c>
      <c r="R83" s="65" t="n">
        <v>0</v>
      </c>
      <c r="S83" s="65" t="n">
        <v>0</v>
      </c>
      <c r="T83" s="65" t="n">
        <v>0</v>
      </c>
      <c r="U83" s="65" t="n">
        <v>0</v>
      </c>
      <c r="V83" s="65" t="n">
        <v>0</v>
      </c>
      <c r="W83" s="64" t="n">
        <v>86960</v>
      </c>
    </row>
    <row r="84" customFormat="false" ht="8.25" hidden="false" customHeight="false" outlineLevel="0" collapsed="false">
      <c r="B84" s="61"/>
      <c r="C84" s="66"/>
      <c r="D84" s="67" t="s">
        <v>19</v>
      </c>
      <c r="E84" s="68" t="n">
        <v>0</v>
      </c>
      <c r="F84" s="69" t="n">
        <v>0</v>
      </c>
      <c r="G84" s="69" t="n">
        <v>0</v>
      </c>
      <c r="H84" s="69" t="n">
        <v>0</v>
      </c>
      <c r="I84" s="69" t="n">
        <v>0</v>
      </c>
      <c r="J84" s="69" t="n">
        <v>0</v>
      </c>
      <c r="K84" s="69" t="n">
        <v>0</v>
      </c>
      <c r="L84" s="69" t="n">
        <v>0</v>
      </c>
      <c r="M84" s="69" t="n">
        <v>0</v>
      </c>
      <c r="N84" s="69" t="n">
        <v>0</v>
      </c>
      <c r="O84" s="69" t="n">
        <v>0</v>
      </c>
      <c r="P84" s="69" t="n">
        <v>0</v>
      </c>
      <c r="Q84" s="69" t="n">
        <v>0</v>
      </c>
      <c r="R84" s="69" t="n">
        <v>0</v>
      </c>
      <c r="S84" s="69" t="n">
        <v>0</v>
      </c>
      <c r="T84" s="69" t="n">
        <v>0</v>
      </c>
      <c r="U84" s="69" t="n">
        <v>0</v>
      </c>
      <c r="V84" s="69" t="n">
        <v>0</v>
      </c>
      <c r="W84" s="68" t="s">
        <v>28</v>
      </c>
    </row>
    <row r="85" customFormat="false" ht="8.25" hidden="false" customHeight="false" outlineLevel="0" collapsed="false">
      <c r="B85" s="61"/>
      <c r="C85" s="66"/>
      <c r="D85" s="67" t="s">
        <v>20</v>
      </c>
      <c r="E85" s="64" t="n">
        <v>2484</v>
      </c>
      <c r="F85" s="65" t="n">
        <v>79.6698872785829</v>
      </c>
      <c r="G85" s="65" t="n">
        <v>8.41384863123994</v>
      </c>
      <c r="H85" s="65" t="n">
        <v>4.83091787439614</v>
      </c>
      <c r="I85" s="65" t="n">
        <v>3.30112721417069</v>
      </c>
      <c r="J85" s="65" t="n">
        <v>1.81159420289855</v>
      </c>
      <c r="K85" s="65" t="n">
        <v>1.28824476650564</v>
      </c>
      <c r="L85" s="65" t="n">
        <v>0.36231884057971</v>
      </c>
      <c r="M85" s="65" t="n">
        <v>0.241545893719807</v>
      </c>
      <c r="N85" s="65" t="n">
        <v>0.0402576489533011</v>
      </c>
      <c r="O85" s="65" t="n">
        <v>0</v>
      </c>
      <c r="P85" s="65" t="n">
        <v>0</v>
      </c>
      <c r="Q85" s="65" t="n">
        <v>0</v>
      </c>
      <c r="R85" s="65" t="n">
        <v>0.0402576489533011</v>
      </c>
      <c r="S85" s="65" t="n">
        <v>0</v>
      </c>
      <c r="T85" s="65" t="n">
        <v>0</v>
      </c>
      <c r="U85" s="65" t="n">
        <v>0</v>
      </c>
      <c r="V85" s="65" t="n">
        <v>0</v>
      </c>
      <c r="W85" s="64" t="n">
        <v>66990</v>
      </c>
    </row>
    <row r="86" customFormat="false" ht="8.25" hidden="false" customHeight="false" outlineLevel="0" collapsed="false">
      <c r="B86" s="61"/>
      <c r="C86" s="66"/>
      <c r="D86" s="67" t="s">
        <v>21</v>
      </c>
      <c r="E86" s="68" t="n">
        <v>340</v>
      </c>
      <c r="F86" s="69" t="n">
        <v>82.6470588235294</v>
      </c>
      <c r="G86" s="69" t="n">
        <v>10.8823529411765</v>
      </c>
      <c r="H86" s="69" t="n">
        <v>1.76470588235294</v>
      </c>
      <c r="I86" s="69" t="n">
        <v>0.882352941176471</v>
      </c>
      <c r="J86" s="69" t="n">
        <v>2.05882352941176</v>
      </c>
      <c r="K86" s="69" t="n">
        <v>0.588235294117647</v>
      </c>
      <c r="L86" s="69" t="n">
        <v>0.588235294117647</v>
      </c>
      <c r="M86" s="69" t="n">
        <v>0.294117647058824</v>
      </c>
      <c r="N86" s="69" t="n">
        <v>0</v>
      </c>
      <c r="O86" s="69" t="n">
        <v>0</v>
      </c>
      <c r="P86" s="69" t="n">
        <v>0</v>
      </c>
      <c r="Q86" s="69" t="n">
        <v>0.294117647058824</v>
      </c>
      <c r="R86" s="69" t="n">
        <v>0</v>
      </c>
      <c r="S86" s="69" t="n">
        <v>0</v>
      </c>
      <c r="T86" s="69" t="n">
        <v>0</v>
      </c>
      <c r="U86" s="69" t="n">
        <v>0</v>
      </c>
      <c r="V86" s="69" t="n">
        <v>0</v>
      </c>
      <c r="W86" s="68" t="n">
        <v>73300</v>
      </c>
    </row>
    <row r="87" customFormat="false" ht="8.25" hidden="false" customHeight="false" outlineLevel="0" collapsed="false">
      <c r="B87" s="61"/>
      <c r="C87" s="66"/>
      <c r="D87" s="67" t="s">
        <v>22</v>
      </c>
      <c r="E87" s="64" t="n">
        <v>148</v>
      </c>
      <c r="F87" s="65" t="n">
        <v>83.1081081081081</v>
      </c>
      <c r="G87" s="65" t="n">
        <v>7.43243243243243</v>
      </c>
      <c r="H87" s="65" t="n">
        <v>2.02702702702703</v>
      </c>
      <c r="I87" s="65" t="n">
        <v>4.05405405405405</v>
      </c>
      <c r="J87" s="65" t="n">
        <v>1.35135135135135</v>
      </c>
      <c r="K87" s="65" t="n">
        <v>0.675675675675676</v>
      </c>
      <c r="L87" s="65" t="n">
        <v>0.675675675675676</v>
      </c>
      <c r="M87" s="65" t="n">
        <v>0</v>
      </c>
      <c r="N87" s="65" t="n">
        <v>0</v>
      </c>
      <c r="O87" s="65" t="n">
        <v>0.675675675675676</v>
      </c>
      <c r="P87" s="65" t="n">
        <v>0</v>
      </c>
      <c r="Q87" s="65" t="n">
        <v>0</v>
      </c>
      <c r="R87" s="65" t="n">
        <v>0</v>
      </c>
      <c r="S87" s="65" t="n">
        <v>0</v>
      </c>
      <c r="T87" s="65" t="n">
        <v>0</v>
      </c>
      <c r="U87" s="65" t="n">
        <v>0</v>
      </c>
      <c r="V87" s="65" t="n">
        <v>0</v>
      </c>
      <c r="W87" s="64" t="n">
        <v>74700</v>
      </c>
    </row>
    <row r="88" customFormat="false" ht="8.25" hidden="false" customHeight="false" outlineLevel="0" collapsed="false">
      <c r="B88" s="61"/>
      <c r="C88" s="66"/>
      <c r="D88" s="67" t="s">
        <v>23</v>
      </c>
      <c r="E88" s="64" t="n">
        <v>28</v>
      </c>
      <c r="F88" s="65" t="n">
        <v>82.1428571428571</v>
      </c>
      <c r="G88" s="65" t="n">
        <v>10.7142857142857</v>
      </c>
      <c r="H88" s="65" t="n">
        <v>7.14285714285714</v>
      </c>
      <c r="I88" s="65" t="n">
        <v>0</v>
      </c>
      <c r="J88" s="65" t="n">
        <v>0</v>
      </c>
      <c r="K88" s="65" t="n">
        <v>0</v>
      </c>
      <c r="L88" s="65" t="n">
        <v>0</v>
      </c>
      <c r="M88" s="65" t="n">
        <v>0</v>
      </c>
      <c r="N88" s="65" t="n">
        <v>0</v>
      </c>
      <c r="O88" s="65" t="n">
        <v>0</v>
      </c>
      <c r="P88" s="65" t="n">
        <v>0</v>
      </c>
      <c r="Q88" s="65" t="n">
        <v>0</v>
      </c>
      <c r="R88" s="65" t="n">
        <v>0</v>
      </c>
      <c r="S88" s="65" t="n">
        <v>0</v>
      </c>
      <c r="T88" s="65" t="n">
        <v>0</v>
      </c>
      <c r="U88" s="65" t="n">
        <v>0</v>
      </c>
      <c r="V88" s="65" t="n">
        <v>0</v>
      </c>
      <c r="W88" s="64" t="n">
        <v>65850</v>
      </c>
    </row>
    <row r="89" customFormat="false" ht="8.25" hidden="false" customHeight="false" outlineLevel="0" collapsed="false">
      <c r="B89" s="61"/>
      <c r="C89" s="66"/>
      <c r="D89" s="67" t="s">
        <v>24</v>
      </c>
      <c r="E89" s="64" t="n">
        <v>542</v>
      </c>
      <c r="F89" s="65" t="n">
        <v>85.4243542435424</v>
      </c>
      <c r="G89" s="65" t="n">
        <v>9.22509225092251</v>
      </c>
      <c r="H89" s="65" t="n">
        <v>2.76752767527675</v>
      </c>
      <c r="I89" s="65" t="n">
        <v>1.29151291512915</v>
      </c>
      <c r="J89" s="65" t="n">
        <v>0.738007380073801</v>
      </c>
      <c r="K89" s="65" t="n">
        <v>0.18450184501845</v>
      </c>
      <c r="L89" s="65" t="n">
        <v>0.3690036900369</v>
      </c>
      <c r="M89" s="65" t="n">
        <v>0</v>
      </c>
      <c r="N89" s="65" t="n">
        <v>0</v>
      </c>
      <c r="O89" s="65" t="n">
        <v>0</v>
      </c>
      <c r="P89" s="65" t="n">
        <v>0</v>
      </c>
      <c r="Q89" s="65" t="n">
        <v>0</v>
      </c>
      <c r="R89" s="65" t="n">
        <v>0</v>
      </c>
      <c r="S89" s="65" t="n">
        <v>0</v>
      </c>
      <c r="T89" s="65" t="n">
        <v>0</v>
      </c>
      <c r="U89" s="65" t="n">
        <v>0</v>
      </c>
      <c r="V89" s="65" t="n">
        <v>0</v>
      </c>
      <c r="W89" s="64" t="n">
        <v>67020</v>
      </c>
    </row>
    <row r="90" customFormat="false" ht="8.25" hidden="false" customHeight="false" outlineLevel="0" collapsed="false">
      <c r="B90" s="61"/>
      <c r="C90" s="66"/>
      <c r="D90" s="67" t="s">
        <v>25</v>
      </c>
      <c r="E90" s="64" t="n">
        <v>91</v>
      </c>
      <c r="F90" s="65" t="n">
        <v>80.2197802197802</v>
      </c>
      <c r="G90" s="65" t="n">
        <v>8.79120879120879</v>
      </c>
      <c r="H90" s="65" t="n">
        <v>3.2967032967033</v>
      </c>
      <c r="I90" s="65" t="n">
        <v>2.1978021978022</v>
      </c>
      <c r="J90" s="65" t="n">
        <v>2.1978021978022</v>
      </c>
      <c r="K90" s="65" t="n">
        <v>0</v>
      </c>
      <c r="L90" s="65" t="n">
        <v>0</v>
      </c>
      <c r="M90" s="65" t="n">
        <v>0</v>
      </c>
      <c r="N90" s="65" t="n">
        <v>0</v>
      </c>
      <c r="O90" s="65" t="n">
        <v>0</v>
      </c>
      <c r="P90" s="65" t="n">
        <v>0</v>
      </c>
      <c r="Q90" s="65" t="n">
        <v>2.1978021978022</v>
      </c>
      <c r="R90" s="65" t="n">
        <v>0</v>
      </c>
      <c r="S90" s="65" t="n">
        <v>1.0989010989011</v>
      </c>
      <c r="T90" s="65" t="n">
        <v>0</v>
      </c>
      <c r="U90" s="65" t="n">
        <v>0</v>
      </c>
      <c r="V90" s="65" t="n">
        <v>0</v>
      </c>
      <c r="W90" s="64" t="n">
        <v>83460</v>
      </c>
    </row>
    <row r="91" customFormat="false" ht="8.25" hidden="false" customHeight="false" outlineLevel="0" collapsed="false">
      <c r="B91" s="61"/>
      <c r="C91" s="66"/>
      <c r="D91" s="67" t="s">
        <v>26</v>
      </c>
      <c r="E91" s="64" t="n">
        <v>105</v>
      </c>
      <c r="F91" s="65" t="n">
        <v>24.7619047619048</v>
      </c>
      <c r="G91" s="65" t="n">
        <v>10.4761904761905</v>
      </c>
      <c r="H91" s="65" t="n">
        <v>7.61904761904762</v>
      </c>
      <c r="I91" s="65" t="n">
        <v>6.66666666666667</v>
      </c>
      <c r="J91" s="65" t="n">
        <v>8.57142857142857</v>
      </c>
      <c r="K91" s="65" t="n">
        <v>5.71428571428571</v>
      </c>
      <c r="L91" s="65" t="n">
        <v>11.4285714285714</v>
      </c>
      <c r="M91" s="65" t="n">
        <v>8.57142857142857</v>
      </c>
      <c r="N91" s="65" t="n">
        <v>5.71428571428571</v>
      </c>
      <c r="O91" s="65" t="n">
        <v>4.76190476190476</v>
      </c>
      <c r="P91" s="65" t="n">
        <v>1.9047619047619</v>
      </c>
      <c r="Q91" s="65" t="n">
        <v>1.9047619047619</v>
      </c>
      <c r="R91" s="65" t="n">
        <v>0</v>
      </c>
      <c r="S91" s="65" t="n">
        <v>0</v>
      </c>
      <c r="T91" s="65" t="n">
        <v>1.9047619047619</v>
      </c>
      <c r="U91" s="65" t="n">
        <v>0</v>
      </c>
      <c r="V91" s="65" t="n">
        <v>0</v>
      </c>
      <c r="W91" s="64" t="n">
        <v>160390</v>
      </c>
    </row>
    <row r="92" customFormat="false" ht="8.25" hidden="false" customHeight="false" outlineLevel="0" collapsed="false">
      <c r="B92" s="61"/>
      <c r="C92" s="66"/>
      <c r="D92" s="67" t="s">
        <v>27</v>
      </c>
      <c r="E92" s="64" t="n">
        <v>4</v>
      </c>
      <c r="F92" s="65" t="n">
        <v>50</v>
      </c>
      <c r="G92" s="65" t="n">
        <v>0</v>
      </c>
      <c r="H92" s="65" t="n">
        <v>0</v>
      </c>
      <c r="I92" s="65" t="n">
        <v>25</v>
      </c>
      <c r="J92" s="65" t="n">
        <v>0</v>
      </c>
      <c r="K92" s="65" t="n">
        <v>0</v>
      </c>
      <c r="L92" s="65" t="n">
        <v>0</v>
      </c>
      <c r="M92" s="65" t="n">
        <v>0</v>
      </c>
      <c r="N92" s="65" t="n">
        <v>0</v>
      </c>
      <c r="O92" s="65" t="n">
        <v>0</v>
      </c>
      <c r="P92" s="65" t="n">
        <v>0</v>
      </c>
      <c r="Q92" s="65" t="n">
        <v>0</v>
      </c>
      <c r="R92" s="65" t="n">
        <v>0</v>
      </c>
      <c r="S92" s="65" t="n">
        <v>0</v>
      </c>
      <c r="T92" s="65" t="n">
        <v>0</v>
      </c>
      <c r="U92" s="65" t="n">
        <v>0</v>
      </c>
      <c r="V92" s="65" t="n">
        <v>25</v>
      </c>
      <c r="W92" s="64" t="n">
        <v>220650</v>
      </c>
    </row>
    <row r="93" customFormat="false" ht="8.25" hidden="false" customHeight="false" outlineLevel="0" collapsed="false">
      <c r="B93" s="61"/>
      <c r="C93" s="66"/>
      <c r="D93" s="67" t="s">
        <v>29</v>
      </c>
      <c r="E93" s="64" t="n">
        <v>138</v>
      </c>
      <c r="F93" s="65" t="n">
        <v>53.6231884057971</v>
      </c>
      <c r="G93" s="65" t="n">
        <v>12.3188405797101</v>
      </c>
      <c r="H93" s="65" t="n">
        <v>10.8695652173913</v>
      </c>
      <c r="I93" s="65" t="n">
        <v>5.07246376811594</v>
      </c>
      <c r="J93" s="65" t="n">
        <v>2.89855072463768</v>
      </c>
      <c r="K93" s="65" t="n">
        <v>7.2463768115942</v>
      </c>
      <c r="L93" s="65" t="n">
        <v>2.17391304347826</v>
      </c>
      <c r="M93" s="65" t="n">
        <v>0.72463768115942</v>
      </c>
      <c r="N93" s="65" t="n">
        <v>0.72463768115942</v>
      </c>
      <c r="O93" s="65" t="n">
        <v>0.72463768115942</v>
      </c>
      <c r="P93" s="65" t="n">
        <v>1.44927536231884</v>
      </c>
      <c r="Q93" s="65" t="n">
        <v>0.72463768115942</v>
      </c>
      <c r="R93" s="65" t="n">
        <v>0.72463768115942</v>
      </c>
      <c r="S93" s="65" t="n">
        <v>0.72463768115942</v>
      </c>
      <c r="T93" s="65" t="n">
        <v>0</v>
      </c>
      <c r="U93" s="65" t="n">
        <v>0</v>
      </c>
      <c r="V93" s="65" t="n">
        <v>0</v>
      </c>
      <c r="W93" s="64" t="n">
        <v>102410</v>
      </c>
    </row>
    <row r="94" customFormat="false" ht="8.25" hidden="false" customHeight="false" outlineLevel="0" collapsed="false">
      <c r="B94" s="61"/>
      <c r="C94" s="66"/>
      <c r="D94" s="67" t="s">
        <v>30</v>
      </c>
      <c r="E94" s="64" t="n">
        <v>34</v>
      </c>
      <c r="F94" s="65" t="n">
        <v>52.9411764705882</v>
      </c>
      <c r="G94" s="65" t="n">
        <v>2.94117647058824</v>
      </c>
      <c r="H94" s="65" t="n">
        <v>14.7058823529412</v>
      </c>
      <c r="I94" s="65" t="n">
        <v>0</v>
      </c>
      <c r="J94" s="65" t="n">
        <v>11.7647058823529</v>
      </c>
      <c r="K94" s="65" t="n">
        <v>5.88235294117647</v>
      </c>
      <c r="L94" s="65" t="n">
        <v>2.94117647058824</v>
      </c>
      <c r="M94" s="65" t="n">
        <v>5.88235294117647</v>
      </c>
      <c r="N94" s="65" t="n">
        <v>0</v>
      </c>
      <c r="O94" s="65" t="n">
        <v>0</v>
      </c>
      <c r="P94" s="65" t="n">
        <v>0</v>
      </c>
      <c r="Q94" s="65" t="n">
        <v>0</v>
      </c>
      <c r="R94" s="65" t="n">
        <v>0</v>
      </c>
      <c r="S94" s="65" t="n">
        <v>2.94117647058824</v>
      </c>
      <c r="T94" s="65" t="n">
        <v>0</v>
      </c>
      <c r="U94" s="65" t="n">
        <v>0</v>
      </c>
      <c r="V94" s="65" t="n">
        <v>0</v>
      </c>
      <c r="W94" s="64" t="n">
        <v>103230</v>
      </c>
    </row>
    <row r="95" customFormat="false" ht="8.25" hidden="false" customHeight="false" outlineLevel="0" collapsed="false">
      <c r="B95" s="61"/>
      <c r="C95" s="66"/>
      <c r="D95" s="67" t="s">
        <v>31</v>
      </c>
      <c r="E95" s="64" t="n">
        <v>11</v>
      </c>
      <c r="F95" s="65" t="n">
        <v>36.3636363636364</v>
      </c>
      <c r="G95" s="65" t="n">
        <v>36.3636363636364</v>
      </c>
      <c r="H95" s="65" t="n">
        <v>0</v>
      </c>
      <c r="I95" s="65" t="n">
        <v>0</v>
      </c>
      <c r="J95" s="65" t="n">
        <v>18.1818181818182</v>
      </c>
      <c r="K95" s="65" t="n">
        <v>9.09090909090909</v>
      </c>
      <c r="L95" s="65" t="n">
        <v>0</v>
      </c>
      <c r="M95" s="65" t="n">
        <v>0</v>
      </c>
      <c r="N95" s="65" t="n">
        <v>0</v>
      </c>
      <c r="O95" s="65" t="n">
        <v>0</v>
      </c>
      <c r="P95" s="65" t="n">
        <v>0</v>
      </c>
      <c r="Q95" s="65" t="n">
        <v>0</v>
      </c>
      <c r="R95" s="65" t="n">
        <v>0</v>
      </c>
      <c r="S95" s="65" t="n">
        <v>0</v>
      </c>
      <c r="T95" s="65" t="n">
        <v>0</v>
      </c>
      <c r="U95" s="65" t="n">
        <v>0</v>
      </c>
      <c r="V95" s="65" t="n">
        <v>0</v>
      </c>
      <c r="W95" s="64" t="n">
        <v>111750</v>
      </c>
    </row>
    <row r="96" customFormat="false" ht="8.25" hidden="false" customHeight="false" outlineLevel="0" collapsed="false">
      <c r="B96" s="61"/>
      <c r="C96" s="66"/>
      <c r="D96" s="67" t="s">
        <v>32</v>
      </c>
      <c r="E96" s="64" t="n">
        <v>9</v>
      </c>
      <c r="F96" s="65" t="n">
        <v>11.1111111111111</v>
      </c>
      <c r="G96" s="65" t="n">
        <v>0</v>
      </c>
      <c r="H96" s="65" t="n">
        <v>22.2222222222222</v>
      </c>
      <c r="I96" s="65" t="n">
        <v>0</v>
      </c>
      <c r="J96" s="65" t="n">
        <v>22.2222222222222</v>
      </c>
      <c r="K96" s="65" t="n">
        <v>0</v>
      </c>
      <c r="L96" s="65" t="n">
        <v>11.1111111111111</v>
      </c>
      <c r="M96" s="65" t="n">
        <v>11.1111111111111</v>
      </c>
      <c r="N96" s="65" t="n">
        <v>11.1111111111111</v>
      </c>
      <c r="O96" s="65" t="n">
        <v>0</v>
      </c>
      <c r="P96" s="65" t="n">
        <v>0</v>
      </c>
      <c r="Q96" s="65" t="n">
        <v>0</v>
      </c>
      <c r="R96" s="65" t="n">
        <v>0</v>
      </c>
      <c r="S96" s="65" t="n">
        <v>11.1111111111111</v>
      </c>
      <c r="T96" s="65" t="n">
        <v>0</v>
      </c>
      <c r="U96" s="65" t="n">
        <v>0</v>
      </c>
      <c r="V96" s="65" t="n">
        <v>0</v>
      </c>
      <c r="W96" s="64" t="n">
        <v>193730</v>
      </c>
    </row>
    <row r="97" customFormat="false" ht="8.25" hidden="false" customHeight="false" outlineLevel="0" collapsed="false">
      <c r="B97" s="61"/>
      <c r="C97" s="66"/>
      <c r="D97" s="67" t="s">
        <v>33</v>
      </c>
      <c r="E97" s="64" t="n">
        <v>25</v>
      </c>
      <c r="F97" s="65" t="n">
        <v>64</v>
      </c>
      <c r="G97" s="65" t="n">
        <v>4</v>
      </c>
      <c r="H97" s="65" t="n">
        <v>0</v>
      </c>
      <c r="I97" s="65" t="n">
        <v>4</v>
      </c>
      <c r="J97" s="65" t="n">
        <v>12</v>
      </c>
      <c r="K97" s="65" t="n">
        <v>0</v>
      </c>
      <c r="L97" s="65" t="n">
        <v>8</v>
      </c>
      <c r="M97" s="65" t="n">
        <v>0</v>
      </c>
      <c r="N97" s="65" t="n">
        <v>0</v>
      </c>
      <c r="O97" s="65" t="n">
        <v>0</v>
      </c>
      <c r="P97" s="65" t="n">
        <v>0</v>
      </c>
      <c r="Q97" s="65" t="n">
        <v>8</v>
      </c>
      <c r="R97" s="65" t="n">
        <v>0</v>
      </c>
      <c r="S97" s="65" t="n">
        <v>0</v>
      </c>
      <c r="T97" s="65" t="n">
        <v>0</v>
      </c>
      <c r="U97" s="65" t="n">
        <v>0</v>
      </c>
      <c r="V97" s="65" t="n">
        <v>0</v>
      </c>
      <c r="W97" s="64" t="n">
        <v>117100</v>
      </c>
    </row>
    <row r="98" customFormat="false" ht="8.25" hidden="false" customHeight="false" outlineLevel="0" collapsed="false">
      <c r="B98" s="61"/>
      <c r="C98" s="66"/>
      <c r="D98" s="67" t="s">
        <v>34</v>
      </c>
      <c r="E98" s="64" t="n">
        <v>94</v>
      </c>
      <c r="F98" s="65" t="n">
        <v>76.5957446808511</v>
      </c>
      <c r="G98" s="65" t="n">
        <v>15.9574468085106</v>
      </c>
      <c r="H98" s="65" t="n">
        <v>2.12765957446809</v>
      </c>
      <c r="I98" s="65" t="n">
        <v>2.12765957446809</v>
      </c>
      <c r="J98" s="65" t="n">
        <v>2.12765957446809</v>
      </c>
      <c r="K98" s="65" t="n">
        <v>0</v>
      </c>
      <c r="L98" s="65" t="n">
        <v>0</v>
      </c>
      <c r="M98" s="65" t="n">
        <v>0</v>
      </c>
      <c r="N98" s="65" t="n">
        <v>0</v>
      </c>
      <c r="O98" s="65" t="n">
        <v>0</v>
      </c>
      <c r="P98" s="65" t="n">
        <v>0</v>
      </c>
      <c r="Q98" s="65" t="n">
        <v>1.06382978723404</v>
      </c>
      <c r="R98" s="65" t="n">
        <v>0</v>
      </c>
      <c r="S98" s="65" t="n">
        <v>0</v>
      </c>
      <c r="T98" s="65" t="n">
        <v>0</v>
      </c>
      <c r="U98" s="65" t="n">
        <v>0</v>
      </c>
      <c r="V98" s="65" t="n">
        <v>0</v>
      </c>
      <c r="W98" s="64" t="n">
        <v>80220</v>
      </c>
    </row>
    <row r="99" customFormat="false" ht="8.25" hidden="false" customHeight="false" outlineLevel="0" collapsed="false">
      <c r="B99" s="70"/>
      <c r="C99" s="71"/>
      <c r="D99" s="67" t="s">
        <v>35</v>
      </c>
      <c r="E99" s="64" t="n">
        <v>164</v>
      </c>
      <c r="F99" s="65" t="n">
        <v>65.8536585365854</v>
      </c>
      <c r="G99" s="65" t="n">
        <v>18.2926829268293</v>
      </c>
      <c r="H99" s="65" t="n">
        <v>8.53658536585366</v>
      </c>
      <c r="I99" s="65" t="n">
        <v>2.4390243902439</v>
      </c>
      <c r="J99" s="65" t="n">
        <v>1.21951219512195</v>
      </c>
      <c r="K99" s="65" t="n">
        <v>1.21951219512195</v>
      </c>
      <c r="L99" s="65" t="n">
        <v>1.21951219512195</v>
      </c>
      <c r="M99" s="65" t="n">
        <v>0</v>
      </c>
      <c r="N99" s="65" t="n">
        <v>0</v>
      </c>
      <c r="O99" s="65" t="n">
        <v>0</v>
      </c>
      <c r="P99" s="65" t="n">
        <v>0</v>
      </c>
      <c r="Q99" s="65" t="n">
        <v>0</v>
      </c>
      <c r="R99" s="65" t="n">
        <v>0.609756097560976</v>
      </c>
      <c r="S99" s="65" t="n">
        <v>0</v>
      </c>
      <c r="T99" s="65" t="n">
        <v>0.609756097560976</v>
      </c>
      <c r="U99" s="65" t="n">
        <v>0</v>
      </c>
      <c r="V99" s="65" t="n">
        <v>0</v>
      </c>
      <c r="W99" s="64" t="n">
        <v>93090</v>
      </c>
    </row>
  </sheetData>
  <mergeCells count="1">
    <mergeCell ref="A4:W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12&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11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1.7"/>
    <col collapsed="false" customWidth="true" hidden="false" outlineLevel="0" max="3" min="3" style="1" width="37.99"/>
    <col collapsed="false" customWidth="true" hidden="false" outlineLevel="0" max="4" min="4" style="1" width="7.99"/>
    <col collapsed="false" customWidth="true" hidden="false" outlineLevel="0" max="25" min="5" style="2" width="12.99"/>
    <col collapsed="false" customWidth="false" hidden="false" outlineLevel="0" max="257" min="26" style="2" width="9.13"/>
  </cols>
  <sheetData>
    <row r="3" s="7" customFormat="true" ht="29.45" hidden="false" customHeight="true" outlineLevel="0" collapsed="false">
      <c r="A3" s="74" t="s">
        <v>211</v>
      </c>
      <c r="B3" s="74"/>
      <c r="C3" s="74"/>
      <c r="D3" s="74"/>
      <c r="E3" s="74"/>
      <c r="F3" s="74"/>
      <c r="G3" s="74"/>
      <c r="H3" s="74"/>
      <c r="I3" s="74"/>
      <c r="J3" s="75"/>
      <c r="K3" s="75"/>
      <c r="L3" s="75"/>
      <c r="M3" s="75"/>
      <c r="N3" s="75"/>
      <c r="O3" s="75"/>
    </row>
    <row r="4" customFormat="false" ht="24.75" hidden="false" customHeight="true" outlineLevel="0" collapsed="false">
      <c r="A4" s="8" t="s">
        <v>212</v>
      </c>
      <c r="B4" s="8"/>
      <c r="C4" s="8"/>
      <c r="D4" s="8"/>
      <c r="E4" s="8"/>
      <c r="F4" s="8"/>
      <c r="G4" s="8"/>
      <c r="H4" s="8"/>
      <c r="I4" s="8"/>
      <c r="J4" s="76"/>
      <c r="K4" s="76"/>
      <c r="L4" s="76"/>
      <c r="M4" s="76"/>
      <c r="N4" s="76"/>
      <c r="O4" s="76"/>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43"/>
      <c r="B5" s="43"/>
      <c r="C5" s="43"/>
      <c r="D5" s="43"/>
      <c r="E5" s="43"/>
      <c r="F5" s="43"/>
      <c r="G5" s="43"/>
      <c r="H5" s="43"/>
      <c r="I5" s="43"/>
      <c r="J5" s="43"/>
      <c r="K5" s="43"/>
      <c r="L5" s="43"/>
      <c r="M5" s="43"/>
      <c r="N5" s="43"/>
      <c r="O5" s="43"/>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10" t="s">
        <v>213</v>
      </c>
    </row>
    <row r="7" customFormat="false" ht="12" hidden="false" customHeight="true" outlineLevel="0" collapsed="false">
      <c r="A7" s="2"/>
      <c r="B7" s="11"/>
      <c r="C7" s="12"/>
      <c r="D7" s="13"/>
      <c r="E7" s="14" t="s">
        <v>5</v>
      </c>
      <c r="F7" s="14"/>
      <c r="G7" s="14"/>
      <c r="H7" s="14"/>
      <c r="I7" s="14"/>
    </row>
    <row r="8" customFormat="false" ht="24" hidden="false" customHeight="false" outlineLevel="0" collapsed="false">
      <c r="A8" s="2"/>
      <c r="B8" s="16"/>
      <c r="C8" s="17"/>
      <c r="D8" s="18" t="s">
        <v>8</v>
      </c>
      <c r="E8" s="14" t="s">
        <v>9</v>
      </c>
      <c r="F8" s="14" t="s">
        <v>10</v>
      </c>
      <c r="G8" s="14" t="s">
        <v>11</v>
      </c>
      <c r="H8" s="14" t="s">
        <v>12</v>
      </c>
      <c r="I8" s="14" t="s">
        <v>13</v>
      </c>
    </row>
    <row r="9" customFormat="false" ht="12" hidden="false" customHeight="false" outlineLevel="0" collapsed="false">
      <c r="A9" s="2"/>
      <c r="B9" s="19" t="s">
        <v>14</v>
      </c>
      <c r="C9" s="20"/>
      <c r="D9" s="21" t="n">
        <v>16150</v>
      </c>
      <c r="E9" s="22" t="n">
        <v>43.9590092879257</v>
      </c>
      <c r="F9" s="22" t="n">
        <v>8.25193808049538</v>
      </c>
      <c r="G9" s="22" t="n">
        <v>19.9512693498452</v>
      </c>
      <c r="H9" s="22" t="n">
        <v>157.362043343653</v>
      </c>
      <c r="I9" s="21" t="n">
        <v>332970</v>
      </c>
    </row>
    <row r="10" customFormat="false" ht="12" hidden="false" customHeight="false" outlineLevel="0" collapsed="false">
      <c r="A10" s="2"/>
      <c r="B10" s="24"/>
      <c r="C10" s="25" t="s">
        <v>15</v>
      </c>
      <c r="D10" s="21" t="n">
        <v>9729</v>
      </c>
      <c r="E10" s="22" t="n">
        <v>42.3178127248433</v>
      </c>
      <c r="F10" s="22" t="n">
        <v>6.67338472607701</v>
      </c>
      <c r="G10" s="22" t="n">
        <v>19.943776338781</v>
      </c>
      <c r="H10" s="22" t="n">
        <v>157.173501901532</v>
      </c>
      <c r="I10" s="21" t="n">
        <v>303160</v>
      </c>
    </row>
    <row r="11" customFormat="false" ht="12" hidden="false" customHeight="false" outlineLevel="0" collapsed="false">
      <c r="A11" s="2"/>
      <c r="B11" s="24"/>
      <c r="C11" s="25" t="s">
        <v>16</v>
      </c>
      <c r="D11" s="21" t="n">
        <v>4841</v>
      </c>
      <c r="E11" s="22" t="n">
        <v>41.8211113406321</v>
      </c>
      <c r="F11" s="22" t="n">
        <v>7.33839495971928</v>
      </c>
      <c r="G11" s="22" t="n">
        <v>19.7271224953522</v>
      </c>
      <c r="H11" s="22" t="n">
        <v>156.284238793638</v>
      </c>
      <c r="I11" s="21" t="n">
        <v>318810</v>
      </c>
    </row>
    <row r="12" customFormat="false" ht="12" hidden="false" customHeight="false" outlineLevel="0" collapsed="false">
      <c r="A12" s="2"/>
      <c r="B12" s="24"/>
      <c r="C12" s="25" t="s">
        <v>17</v>
      </c>
      <c r="D12" s="21" t="n">
        <v>219</v>
      </c>
      <c r="E12" s="26" t="n">
        <v>43.1506849315069</v>
      </c>
      <c r="F12" s="26" t="n">
        <v>5.6472602739726</v>
      </c>
      <c r="G12" s="26" t="n">
        <v>19.4794520547945</v>
      </c>
      <c r="H12" s="26" t="n">
        <v>154.036529680365</v>
      </c>
      <c r="I12" s="27" t="n">
        <v>308860</v>
      </c>
    </row>
    <row r="13" customFormat="false" ht="12" hidden="false" customHeight="false" outlineLevel="0" collapsed="false">
      <c r="A13" s="2"/>
      <c r="B13" s="24"/>
      <c r="C13" s="25" t="s">
        <v>18</v>
      </c>
      <c r="D13" s="21" t="n">
        <v>891</v>
      </c>
      <c r="E13" s="29" t="n">
        <v>45.0527497194164</v>
      </c>
      <c r="F13" s="29" t="n">
        <v>5.95511784511784</v>
      </c>
      <c r="G13" s="29" t="n">
        <v>19.9450056116723</v>
      </c>
      <c r="H13" s="29" t="n">
        <v>156.122334455668</v>
      </c>
      <c r="I13" s="21" t="n">
        <v>275100</v>
      </c>
    </row>
    <row r="14" customFormat="false" ht="12" hidden="false" customHeight="false" outlineLevel="0" collapsed="false">
      <c r="A14" s="2"/>
      <c r="B14" s="24"/>
      <c r="C14" s="25" t="s">
        <v>19</v>
      </c>
      <c r="D14" s="21" t="n">
        <v>26</v>
      </c>
      <c r="E14" s="29" t="n">
        <v>41.8076923076923</v>
      </c>
      <c r="F14" s="29" t="n">
        <v>6.07615384615385</v>
      </c>
      <c r="G14" s="29" t="n">
        <v>19.3461538461538</v>
      </c>
      <c r="H14" s="29" t="n">
        <v>154.461538461538</v>
      </c>
      <c r="I14" s="21" t="n">
        <v>301590</v>
      </c>
    </row>
    <row r="15" customFormat="false" ht="12" hidden="false" customHeight="false" outlineLevel="0" collapsed="false">
      <c r="A15" s="2"/>
      <c r="B15" s="24"/>
      <c r="C15" s="25" t="s">
        <v>20</v>
      </c>
      <c r="D15" s="21" t="n">
        <v>1422</v>
      </c>
      <c r="E15" s="29" t="n">
        <v>46.6019690576653</v>
      </c>
      <c r="F15" s="29" t="n">
        <v>6.68466947960618</v>
      </c>
      <c r="G15" s="29" t="n">
        <v>21.028129395218</v>
      </c>
      <c r="H15" s="29" t="n">
        <v>164.021097046414</v>
      </c>
      <c r="I15" s="21" t="n">
        <v>306400</v>
      </c>
    </row>
    <row r="16" customFormat="false" ht="12" hidden="false" customHeight="false" outlineLevel="0" collapsed="false">
      <c r="A16" s="2"/>
      <c r="B16" s="24"/>
      <c r="C16" s="25" t="s">
        <v>21</v>
      </c>
      <c r="D16" s="21" t="n">
        <v>1004</v>
      </c>
      <c r="E16" s="29" t="n">
        <v>38.2828685258964</v>
      </c>
      <c r="F16" s="29" t="n">
        <v>5.81186254980078</v>
      </c>
      <c r="G16" s="29" t="n">
        <v>19.9860557768924</v>
      </c>
      <c r="H16" s="29" t="n">
        <v>157.675298804781</v>
      </c>
      <c r="I16" s="21" t="n">
        <v>298520</v>
      </c>
    </row>
    <row r="17" customFormat="false" ht="12" hidden="false" customHeight="false" outlineLevel="0" collapsed="false">
      <c r="A17" s="2"/>
      <c r="B17" s="24"/>
      <c r="C17" s="25" t="s">
        <v>22</v>
      </c>
      <c r="D17" s="21" t="n">
        <v>773</v>
      </c>
      <c r="E17" s="29" t="n">
        <v>36.5937904269082</v>
      </c>
      <c r="F17" s="29" t="n">
        <v>6.27147477360929</v>
      </c>
      <c r="G17" s="29" t="n">
        <v>19.7166882276843</v>
      </c>
      <c r="H17" s="29" t="n">
        <v>154.830530401035</v>
      </c>
      <c r="I17" s="21" t="n">
        <v>317950</v>
      </c>
    </row>
    <row r="18" customFormat="false" ht="12" hidden="false" customHeight="false" outlineLevel="0" collapsed="false">
      <c r="B18" s="24"/>
      <c r="C18" s="25" t="s">
        <v>23</v>
      </c>
      <c r="D18" s="21" t="n">
        <v>29</v>
      </c>
      <c r="E18" s="29" t="n">
        <v>41.1724137931034</v>
      </c>
      <c r="F18" s="29" t="n">
        <v>4.33275862068966</v>
      </c>
      <c r="G18" s="29" t="n">
        <v>20.4137931034483</v>
      </c>
      <c r="H18" s="29" t="n">
        <v>156.758620689655</v>
      </c>
      <c r="I18" s="21" t="n">
        <v>242590</v>
      </c>
    </row>
    <row r="19" customFormat="false" ht="12" hidden="false" customHeight="false" outlineLevel="0" collapsed="false">
      <c r="B19" s="24"/>
      <c r="C19" s="25" t="s">
        <v>24</v>
      </c>
      <c r="D19" s="21" t="n">
        <v>644</v>
      </c>
      <c r="E19" s="29" t="n">
        <v>51.9068322981367</v>
      </c>
      <c r="F19" s="29" t="n">
        <v>6.46267080745341</v>
      </c>
      <c r="G19" s="29" t="n">
        <v>20.3835403726708</v>
      </c>
      <c r="H19" s="29" t="n">
        <v>159.371118012422</v>
      </c>
      <c r="I19" s="21" t="n">
        <v>262120</v>
      </c>
    </row>
    <row r="20" customFormat="false" ht="12" hidden="false" customHeight="false" outlineLevel="0" collapsed="false">
      <c r="B20" s="24"/>
      <c r="C20" s="25" t="s">
        <v>25</v>
      </c>
      <c r="D20" s="21" t="n">
        <v>327</v>
      </c>
      <c r="E20" s="29" t="n">
        <v>39.4923547400612</v>
      </c>
      <c r="F20" s="29" t="n">
        <v>7.68452599388378</v>
      </c>
      <c r="G20" s="29" t="n">
        <v>19.6941896024465</v>
      </c>
      <c r="H20" s="29" t="n">
        <v>155.180428134557</v>
      </c>
      <c r="I20" s="21" t="n">
        <v>319920</v>
      </c>
    </row>
    <row r="21" customFormat="false" ht="12" hidden="false" customHeight="false" outlineLevel="0" collapsed="false">
      <c r="B21" s="24"/>
      <c r="C21" s="25" t="s">
        <v>26</v>
      </c>
      <c r="D21" s="21" t="n">
        <v>3410</v>
      </c>
      <c r="E21" s="29" t="n">
        <v>47.0348973607038</v>
      </c>
      <c r="F21" s="29" t="n">
        <v>11.448785923754</v>
      </c>
      <c r="G21" s="29" t="n">
        <v>20.2565982404692</v>
      </c>
      <c r="H21" s="29" t="n">
        <v>160.226979472141</v>
      </c>
      <c r="I21" s="21" t="n">
        <v>390810</v>
      </c>
    </row>
    <row r="22" customFormat="false" ht="12" hidden="false" customHeight="false" outlineLevel="0" collapsed="false">
      <c r="B22" s="24"/>
      <c r="C22" s="25" t="s">
        <v>27</v>
      </c>
      <c r="D22" s="21" t="n">
        <v>1</v>
      </c>
      <c r="E22" s="29" t="n">
        <v>36</v>
      </c>
      <c r="F22" s="29" t="n">
        <v>0.33</v>
      </c>
      <c r="G22" s="29" t="n">
        <v>20</v>
      </c>
      <c r="H22" s="29" t="n">
        <v>150</v>
      </c>
      <c r="I22" s="21" t="n">
        <v>832830</v>
      </c>
    </row>
    <row r="23" customFormat="false" ht="12" hidden="false" customHeight="false" outlineLevel="0" collapsed="false">
      <c r="B23" s="24"/>
      <c r="C23" s="25" t="s">
        <v>29</v>
      </c>
      <c r="D23" s="21" t="n">
        <v>706</v>
      </c>
      <c r="E23" s="29" t="n">
        <v>48.0821529745043</v>
      </c>
      <c r="F23" s="29" t="n">
        <v>8.47713881019829</v>
      </c>
      <c r="G23" s="29" t="n">
        <v>19.2237960339943</v>
      </c>
      <c r="H23" s="29" t="n">
        <v>151.447592067989</v>
      </c>
      <c r="I23" s="21" t="n">
        <v>404890</v>
      </c>
    </row>
    <row r="24" customFormat="false" ht="12" hidden="false" customHeight="false" outlineLevel="0" collapsed="false">
      <c r="B24" s="24"/>
      <c r="C24" s="25" t="s">
        <v>30</v>
      </c>
      <c r="D24" s="21" t="n">
        <v>199</v>
      </c>
      <c r="E24" s="29" t="n">
        <v>39.0552763819096</v>
      </c>
      <c r="F24" s="29" t="n">
        <v>8.19834170854271</v>
      </c>
      <c r="G24" s="29" t="n">
        <v>19.4170854271357</v>
      </c>
      <c r="H24" s="29" t="n">
        <v>152.86432160804</v>
      </c>
      <c r="I24" s="21" t="n">
        <v>390960</v>
      </c>
    </row>
    <row r="25" customFormat="false" ht="12" hidden="false" customHeight="false" outlineLevel="0" collapsed="false">
      <c r="B25" s="24"/>
      <c r="C25" s="25" t="s">
        <v>31</v>
      </c>
      <c r="D25" s="21" t="n">
        <v>54</v>
      </c>
      <c r="E25" s="29" t="n">
        <v>39.5</v>
      </c>
      <c r="F25" s="29" t="n">
        <v>8.8962962962963</v>
      </c>
      <c r="G25" s="29" t="n">
        <v>19.4259259259259</v>
      </c>
      <c r="H25" s="29" t="n">
        <v>153.981481481482</v>
      </c>
      <c r="I25" s="21" t="n">
        <v>359740</v>
      </c>
    </row>
    <row r="26" customFormat="false" ht="12" hidden="false" customHeight="false" outlineLevel="0" collapsed="false">
      <c r="B26" s="24"/>
      <c r="C26" s="25" t="s">
        <v>32</v>
      </c>
      <c r="D26" s="21" t="n">
        <v>59</v>
      </c>
      <c r="E26" s="29" t="n">
        <v>38.1525423728814</v>
      </c>
      <c r="F26" s="29" t="n">
        <v>8.51033898305085</v>
      </c>
      <c r="G26" s="29" t="n">
        <v>19.0169491525424</v>
      </c>
      <c r="H26" s="29" t="n">
        <v>148.796610169492</v>
      </c>
      <c r="I26" s="21" t="n">
        <v>377820</v>
      </c>
    </row>
    <row r="27" customFormat="false" ht="12" hidden="false" customHeight="false" outlineLevel="0" collapsed="false">
      <c r="B27" s="24"/>
      <c r="C27" s="25" t="s">
        <v>33</v>
      </c>
      <c r="D27" s="21" t="n">
        <v>432</v>
      </c>
      <c r="E27" s="29" t="n">
        <v>41.1111111111111</v>
      </c>
      <c r="F27" s="29" t="n">
        <v>11.1999074074074</v>
      </c>
      <c r="G27" s="29" t="n">
        <v>19.5393518518519</v>
      </c>
      <c r="H27" s="29" t="n">
        <v>153.803240740741</v>
      </c>
      <c r="I27" s="21" t="n">
        <v>344060</v>
      </c>
    </row>
    <row r="28" customFormat="false" ht="12" hidden="false" customHeight="false" outlineLevel="0" collapsed="false">
      <c r="B28" s="24"/>
      <c r="C28" s="25" t="s">
        <v>34</v>
      </c>
      <c r="D28" s="21" t="n">
        <v>241</v>
      </c>
      <c r="E28" s="29" t="n">
        <v>48.8381742738589</v>
      </c>
      <c r="F28" s="29" t="n">
        <v>9.43721991701244</v>
      </c>
      <c r="G28" s="29" t="n">
        <v>19.7966804979253</v>
      </c>
      <c r="H28" s="29" t="n">
        <v>155.751037344398</v>
      </c>
      <c r="I28" s="21" t="n">
        <v>285720</v>
      </c>
    </row>
    <row r="29" customFormat="false" ht="12" hidden="false" customHeight="false" outlineLevel="0" collapsed="false">
      <c r="B29" s="31"/>
      <c r="C29" s="25" t="s">
        <v>35</v>
      </c>
      <c r="D29" s="21" t="n">
        <v>872</v>
      </c>
      <c r="E29" s="29" t="n">
        <v>46.1227064220184</v>
      </c>
      <c r="F29" s="29" t="n">
        <v>10.666995412844</v>
      </c>
      <c r="G29" s="29" t="n">
        <v>19.3715596330275</v>
      </c>
      <c r="H29" s="29" t="n">
        <v>153.529816513761</v>
      </c>
      <c r="I29" s="21" t="n">
        <v>338920</v>
      </c>
    </row>
    <row r="30" customFormat="false" ht="12" hidden="false" customHeight="false" outlineLevel="0" collapsed="false">
      <c r="B30" s="10" t="s">
        <v>36</v>
      </c>
      <c r="I30" s="1"/>
    </row>
    <row r="31" customFormat="false" ht="12" hidden="false" customHeight="false" outlineLevel="0" collapsed="false">
      <c r="I31" s="1"/>
    </row>
    <row r="32" customFormat="false" ht="12" hidden="false" customHeight="false" outlineLevel="0" collapsed="false">
      <c r="A32" s="10" t="s">
        <v>214</v>
      </c>
      <c r="I32" s="1"/>
    </row>
    <row r="33" customFormat="false" ht="12" hidden="false" customHeight="true" outlineLevel="0" collapsed="false">
      <c r="A33" s="2"/>
      <c r="B33" s="11"/>
      <c r="C33" s="12"/>
      <c r="D33" s="13"/>
      <c r="E33" s="14" t="s">
        <v>5</v>
      </c>
      <c r="F33" s="14"/>
      <c r="G33" s="14"/>
      <c r="H33" s="14"/>
      <c r="I33" s="14"/>
    </row>
    <row r="34" customFormat="false" ht="24" hidden="false" customHeight="false" outlineLevel="0" collapsed="false">
      <c r="A34" s="2"/>
      <c r="B34" s="16"/>
      <c r="C34" s="17"/>
      <c r="D34" s="18" t="s">
        <v>8</v>
      </c>
      <c r="E34" s="14" t="s">
        <v>9</v>
      </c>
      <c r="F34" s="14" t="s">
        <v>10</v>
      </c>
      <c r="G34" s="14" t="s">
        <v>11</v>
      </c>
      <c r="H34" s="14" t="s">
        <v>12</v>
      </c>
      <c r="I34" s="14" t="s">
        <v>13</v>
      </c>
    </row>
    <row r="35" customFormat="false" ht="12" hidden="false" customHeight="false" outlineLevel="0" collapsed="false">
      <c r="A35" s="2"/>
      <c r="B35" s="19" t="s">
        <v>14</v>
      </c>
      <c r="C35" s="20"/>
      <c r="D35" s="27" t="n">
        <v>6241</v>
      </c>
      <c r="E35" s="30" t="n">
        <v>55.2033327992309</v>
      </c>
      <c r="F35" s="30" t="n">
        <v>6.29853549110733</v>
      </c>
      <c r="G35" s="30" t="n">
        <v>14.3387277679859</v>
      </c>
      <c r="H35" s="30" t="n">
        <v>65.3509053036372</v>
      </c>
      <c r="I35" s="27" t="n">
        <v>101730</v>
      </c>
    </row>
    <row r="36" customFormat="false" ht="12" hidden="false" customHeight="false" outlineLevel="0" collapsed="false">
      <c r="A36" s="2"/>
      <c r="B36" s="24"/>
      <c r="C36" s="25" t="s">
        <v>15</v>
      </c>
      <c r="D36" s="21" t="n">
        <v>5577</v>
      </c>
      <c r="E36" s="29" t="n">
        <v>55.6234534696073</v>
      </c>
      <c r="F36" s="29" t="n">
        <v>6.26487896718678</v>
      </c>
      <c r="G36" s="29" t="n">
        <v>14.3365608750224</v>
      </c>
      <c r="H36" s="29" t="n">
        <v>63.8830912677067</v>
      </c>
      <c r="I36" s="21" t="n">
        <v>96500</v>
      </c>
    </row>
    <row r="37" customFormat="false" ht="12" hidden="false" customHeight="false" outlineLevel="0" collapsed="false">
      <c r="A37" s="2"/>
      <c r="B37" s="24"/>
      <c r="C37" s="25" t="s">
        <v>16</v>
      </c>
      <c r="D37" s="21" t="n">
        <v>1160</v>
      </c>
      <c r="E37" s="29" t="n">
        <v>53.5801724137931</v>
      </c>
      <c r="F37" s="29" t="n">
        <v>4.56806034482758</v>
      </c>
      <c r="G37" s="29" t="n">
        <v>13.7474137931034</v>
      </c>
      <c r="H37" s="29" t="n">
        <v>78.8887931034483</v>
      </c>
      <c r="I37" s="21" t="n">
        <v>111230</v>
      </c>
    </row>
    <row r="38" customFormat="false" ht="12" hidden="false" customHeight="false" outlineLevel="0" collapsed="false">
      <c r="A38" s="2"/>
      <c r="B38" s="24"/>
      <c r="C38" s="25" t="s">
        <v>17</v>
      </c>
      <c r="D38" s="21" t="n">
        <v>13</v>
      </c>
      <c r="E38" s="29" t="n">
        <v>50.4615384615385</v>
      </c>
      <c r="F38" s="29" t="n">
        <v>3.83153846153846</v>
      </c>
      <c r="G38" s="29" t="n">
        <v>15.5384615384615</v>
      </c>
      <c r="H38" s="29" t="n">
        <v>101</v>
      </c>
      <c r="I38" s="21" t="n">
        <v>143790</v>
      </c>
    </row>
    <row r="39" customFormat="false" ht="12" hidden="false" customHeight="false" outlineLevel="0" collapsed="false">
      <c r="A39" s="2"/>
      <c r="B39" s="24"/>
      <c r="C39" s="25" t="s">
        <v>18</v>
      </c>
      <c r="D39" s="21" t="n">
        <v>285</v>
      </c>
      <c r="E39" s="29" t="n">
        <v>51.5087719298246</v>
      </c>
      <c r="F39" s="29" t="n">
        <v>4.07873684210526</v>
      </c>
      <c r="G39" s="29" t="n">
        <v>15.0070175438596</v>
      </c>
      <c r="H39" s="29" t="n">
        <v>83.6877192982456</v>
      </c>
      <c r="I39" s="21" t="n">
        <v>110020</v>
      </c>
    </row>
    <row r="40" customFormat="false" ht="12" hidden="false" customHeight="false" outlineLevel="0" collapsed="false">
      <c r="A40" s="2"/>
      <c r="B40" s="24"/>
      <c r="C40" s="25" t="s">
        <v>19</v>
      </c>
      <c r="D40" s="27" t="n">
        <v>0</v>
      </c>
      <c r="E40" s="30" t="s">
        <v>28</v>
      </c>
      <c r="F40" s="30" t="s">
        <v>28</v>
      </c>
      <c r="G40" s="30" t="s">
        <v>28</v>
      </c>
      <c r="H40" s="30" t="s">
        <v>28</v>
      </c>
      <c r="I40" s="30" t="s">
        <v>28</v>
      </c>
    </row>
    <row r="41" customFormat="false" ht="12" hidden="false" customHeight="false" outlineLevel="0" collapsed="false">
      <c r="A41" s="2"/>
      <c r="B41" s="24"/>
      <c r="C41" s="25" t="s">
        <v>20</v>
      </c>
      <c r="D41" s="21" t="n">
        <v>2673</v>
      </c>
      <c r="E41" s="29" t="n">
        <v>57.2068836513281</v>
      </c>
      <c r="F41" s="29" t="n">
        <v>8.25038533482985</v>
      </c>
      <c r="G41" s="29" t="n">
        <v>15.0736999625889</v>
      </c>
      <c r="H41" s="29" t="n">
        <v>52.1717171717172</v>
      </c>
      <c r="I41" s="21" t="n">
        <v>91730</v>
      </c>
    </row>
    <row r="42" customFormat="false" ht="12" hidden="false" customHeight="false" outlineLevel="0" collapsed="false">
      <c r="A42" s="2"/>
      <c r="B42" s="24"/>
      <c r="C42" s="25" t="s">
        <v>21</v>
      </c>
      <c r="D42" s="21" t="n">
        <v>449</v>
      </c>
      <c r="E42" s="30" t="n">
        <v>48.6948775055679</v>
      </c>
      <c r="F42" s="30" t="n">
        <v>3.6524276169265</v>
      </c>
      <c r="G42" s="30" t="n">
        <v>13.3563474387528</v>
      </c>
      <c r="H42" s="30" t="n">
        <v>69.1358574610245</v>
      </c>
      <c r="I42" s="27" t="n">
        <v>90090</v>
      </c>
    </row>
    <row r="43" customFormat="false" ht="12" hidden="false" customHeight="false" outlineLevel="0" collapsed="false">
      <c r="B43" s="24"/>
      <c r="C43" s="25" t="s">
        <v>22</v>
      </c>
      <c r="D43" s="21" t="n">
        <v>189</v>
      </c>
      <c r="E43" s="29" t="n">
        <v>47.9259259259259</v>
      </c>
      <c r="F43" s="29" t="n">
        <v>3.82698412698413</v>
      </c>
      <c r="G43" s="29" t="n">
        <v>13.2645502645503</v>
      </c>
      <c r="H43" s="29" t="n">
        <v>71.5925925925926</v>
      </c>
      <c r="I43" s="21" t="n">
        <v>98220</v>
      </c>
    </row>
    <row r="44" customFormat="false" ht="12" hidden="false" customHeight="false" outlineLevel="0" collapsed="false">
      <c r="B44" s="24"/>
      <c r="C44" s="25" t="s">
        <v>23</v>
      </c>
      <c r="D44" s="21" t="n">
        <v>34</v>
      </c>
      <c r="E44" s="29" t="n">
        <v>49.6176470588235</v>
      </c>
      <c r="F44" s="29" t="n">
        <v>2.84029411764706</v>
      </c>
      <c r="G44" s="29" t="n">
        <v>12.8529411764706</v>
      </c>
      <c r="H44" s="29" t="n">
        <v>61.9411764705882</v>
      </c>
      <c r="I44" s="21" t="n">
        <v>78840</v>
      </c>
    </row>
    <row r="45" customFormat="false" ht="12" hidden="false" customHeight="false" outlineLevel="0" collapsed="false">
      <c r="B45" s="24"/>
      <c r="C45" s="25" t="s">
        <v>24</v>
      </c>
      <c r="D45" s="21" t="n">
        <v>646</v>
      </c>
      <c r="E45" s="29" t="n">
        <v>63.3390092879257</v>
      </c>
      <c r="F45" s="29" t="n">
        <v>5.50379256965944</v>
      </c>
      <c r="G45" s="29" t="n">
        <v>13.5897832817337</v>
      </c>
      <c r="H45" s="29" t="n">
        <v>68.6532507739938</v>
      </c>
      <c r="I45" s="21" t="n">
        <v>87880</v>
      </c>
    </row>
    <row r="46" customFormat="false" ht="12" hidden="false" customHeight="false" outlineLevel="0" collapsed="false">
      <c r="B46" s="24"/>
      <c r="C46" s="25" t="s">
        <v>25</v>
      </c>
      <c r="D46" s="21" t="n">
        <v>117</v>
      </c>
      <c r="E46" s="29" t="n">
        <v>48.974358974359</v>
      </c>
      <c r="F46" s="29" t="n">
        <v>4.10974358974359</v>
      </c>
      <c r="G46" s="29" t="n">
        <v>12.6923076923077</v>
      </c>
      <c r="H46" s="29" t="n">
        <v>70.8376068376068</v>
      </c>
      <c r="I46" s="21" t="n">
        <v>109170</v>
      </c>
    </row>
    <row r="47" customFormat="false" ht="12" hidden="false" customHeight="false" outlineLevel="0" collapsed="false">
      <c r="B47" s="24"/>
      <c r="C47" s="25" t="s">
        <v>26</v>
      </c>
      <c r="D47" s="21" t="n">
        <v>111</v>
      </c>
      <c r="E47" s="29" t="n">
        <v>50.7747747747748</v>
      </c>
      <c r="F47" s="29" t="n">
        <v>9.15684684684685</v>
      </c>
      <c r="G47" s="29" t="n">
        <v>17.8738738738739</v>
      </c>
      <c r="H47" s="29" t="n">
        <v>96.6036036036036</v>
      </c>
      <c r="I47" s="21" t="n">
        <v>260300</v>
      </c>
    </row>
    <row r="48" customFormat="false" ht="12" hidden="false" customHeight="false" outlineLevel="0" collapsed="false">
      <c r="B48" s="24"/>
      <c r="C48" s="25" t="s">
        <v>27</v>
      </c>
      <c r="D48" s="21" t="n">
        <v>4</v>
      </c>
      <c r="E48" s="29" t="n">
        <v>42</v>
      </c>
      <c r="F48" s="29" t="n">
        <v>3.79</v>
      </c>
      <c r="G48" s="29" t="n">
        <v>7.5</v>
      </c>
      <c r="H48" s="29" t="n">
        <v>47.5</v>
      </c>
      <c r="I48" s="21" t="n">
        <v>255300</v>
      </c>
    </row>
    <row r="49" customFormat="false" ht="12" hidden="false" customHeight="false" outlineLevel="0" collapsed="false">
      <c r="B49" s="24"/>
      <c r="C49" s="25" t="s">
        <v>29</v>
      </c>
      <c r="D49" s="21" t="n">
        <v>163</v>
      </c>
      <c r="E49" s="29" t="n">
        <v>54.8527607361963</v>
      </c>
      <c r="F49" s="29" t="n">
        <v>4.77460122699387</v>
      </c>
      <c r="G49" s="29" t="n">
        <v>11.7546012269939</v>
      </c>
      <c r="H49" s="29" t="n">
        <v>67.6196319018405</v>
      </c>
      <c r="I49" s="21" t="n">
        <v>129560</v>
      </c>
    </row>
    <row r="50" customFormat="false" ht="12" hidden="false" customHeight="false" outlineLevel="0" collapsed="false">
      <c r="B50" s="24"/>
      <c r="C50" s="25" t="s">
        <v>30</v>
      </c>
      <c r="D50" s="21" t="n">
        <v>40</v>
      </c>
      <c r="E50" s="29" t="n">
        <v>44</v>
      </c>
      <c r="F50" s="29" t="n">
        <v>6.5735</v>
      </c>
      <c r="G50" s="29" t="n">
        <v>8.5</v>
      </c>
      <c r="H50" s="29" t="n">
        <v>47.95</v>
      </c>
      <c r="I50" s="21" t="n">
        <v>130170</v>
      </c>
    </row>
    <row r="51" customFormat="false" ht="12" hidden="false" customHeight="false" outlineLevel="0" collapsed="false">
      <c r="B51" s="24"/>
      <c r="C51" s="25" t="s">
        <v>31</v>
      </c>
      <c r="D51" s="21" t="n">
        <v>16</v>
      </c>
      <c r="E51" s="29" t="n">
        <v>45.875</v>
      </c>
      <c r="F51" s="29" t="n">
        <v>5.62375</v>
      </c>
      <c r="G51" s="29" t="n">
        <v>10.5625</v>
      </c>
      <c r="H51" s="29" t="n">
        <v>60.3125</v>
      </c>
      <c r="I51" s="21" t="n">
        <v>116920</v>
      </c>
    </row>
    <row r="52" customFormat="false" ht="12" hidden="false" customHeight="false" outlineLevel="0" collapsed="false">
      <c r="B52" s="24"/>
      <c r="C52" s="25" t="s">
        <v>32</v>
      </c>
      <c r="D52" s="21" t="n">
        <v>10</v>
      </c>
      <c r="E52" s="29" t="n">
        <v>45.4</v>
      </c>
      <c r="F52" s="29" t="n">
        <v>7.747</v>
      </c>
      <c r="G52" s="29" t="n">
        <v>12.2</v>
      </c>
      <c r="H52" s="29" t="n">
        <v>84.7</v>
      </c>
      <c r="I52" s="21" t="n">
        <v>238110</v>
      </c>
    </row>
    <row r="53" customFormat="false" ht="12" hidden="false" customHeight="false" outlineLevel="0" collapsed="false">
      <c r="B53" s="24"/>
      <c r="C53" s="25" t="s">
        <v>33</v>
      </c>
      <c r="D53" s="21" t="n">
        <v>32</v>
      </c>
      <c r="E53" s="29" t="n">
        <v>48.21875</v>
      </c>
      <c r="F53" s="29" t="n">
        <v>6.4828125</v>
      </c>
      <c r="G53" s="29" t="n">
        <v>14.5</v>
      </c>
      <c r="H53" s="29" t="n">
        <v>85.84375</v>
      </c>
      <c r="I53" s="21" t="n">
        <v>147490</v>
      </c>
    </row>
    <row r="54" customFormat="false" ht="12" hidden="false" customHeight="false" outlineLevel="0" collapsed="false">
      <c r="B54" s="24"/>
      <c r="C54" s="25" t="s">
        <v>34</v>
      </c>
      <c r="D54" s="21" t="n">
        <v>115</v>
      </c>
      <c r="E54" s="29" t="n">
        <v>57.8869565217391</v>
      </c>
      <c r="F54" s="29" t="n">
        <v>6.24869565217392</v>
      </c>
      <c r="G54" s="29" t="n">
        <v>15.5652173913043</v>
      </c>
      <c r="H54" s="29" t="n">
        <v>75.0347826086957</v>
      </c>
      <c r="I54" s="21" t="n">
        <v>90910</v>
      </c>
    </row>
    <row r="55" customFormat="false" ht="12" hidden="false" customHeight="false" outlineLevel="0" collapsed="false">
      <c r="B55" s="31"/>
      <c r="C55" s="25" t="s">
        <v>35</v>
      </c>
      <c r="D55" s="21" t="n">
        <v>184</v>
      </c>
      <c r="E55" s="29" t="n">
        <v>48.7608695652174</v>
      </c>
      <c r="F55" s="29" t="n">
        <v>5.88211956521739</v>
      </c>
      <c r="G55" s="29" t="n">
        <v>14.945652173913</v>
      </c>
      <c r="H55" s="29" t="n">
        <v>83.5163043478261</v>
      </c>
      <c r="I55" s="21" t="n">
        <v>111820</v>
      </c>
    </row>
    <row r="56" customFormat="false" ht="12" hidden="false" customHeight="false" outlineLevel="0" collapsed="false">
      <c r="B56" s="10" t="s">
        <v>36</v>
      </c>
      <c r="I56" s="1"/>
    </row>
    <row r="57" customFormat="false" ht="12" hidden="false" customHeight="false" outlineLevel="0" collapsed="false">
      <c r="D57" s="33"/>
      <c r="E57" s="32"/>
      <c r="F57" s="32"/>
      <c r="G57" s="32"/>
      <c r="H57" s="32"/>
      <c r="I57" s="33"/>
      <c r="J57" s="32"/>
      <c r="K57" s="32"/>
      <c r="L57" s="33"/>
      <c r="M57" s="32"/>
      <c r="N57" s="32"/>
      <c r="O57" s="33"/>
    </row>
    <row r="58" customFormat="false" ht="12" hidden="false" customHeight="false" outlineLevel="0" collapsed="false">
      <c r="I58" s="1"/>
    </row>
    <row r="59" customFormat="false" ht="12" hidden="false" customHeight="false" outlineLevel="0" collapsed="false">
      <c r="A59" s="10" t="s">
        <v>215</v>
      </c>
      <c r="I59" s="1"/>
    </row>
    <row r="60" customFormat="false" ht="12" hidden="false" customHeight="true" outlineLevel="0" collapsed="false">
      <c r="A60" s="2"/>
      <c r="B60" s="11"/>
      <c r="C60" s="12"/>
      <c r="D60" s="13"/>
      <c r="E60" s="14" t="s">
        <v>5</v>
      </c>
      <c r="F60" s="14"/>
      <c r="G60" s="14"/>
      <c r="H60" s="14"/>
      <c r="I60" s="14"/>
    </row>
    <row r="61" customFormat="false" ht="24" hidden="false" customHeight="false" outlineLevel="0" collapsed="false">
      <c r="A61" s="2"/>
      <c r="B61" s="16"/>
      <c r="C61" s="17"/>
      <c r="D61" s="18" t="s">
        <v>8</v>
      </c>
      <c r="E61" s="14" t="s">
        <v>9</v>
      </c>
      <c r="F61" s="14" t="s">
        <v>10</v>
      </c>
      <c r="G61" s="14" t="s">
        <v>11</v>
      </c>
      <c r="H61" s="14" t="s">
        <v>12</v>
      </c>
      <c r="I61" s="14" t="s">
        <v>13</v>
      </c>
    </row>
    <row r="62" customFormat="false" ht="12" hidden="false" customHeight="false" outlineLevel="0" collapsed="false">
      <c r="A62" s="2"/>
      <c r="B62" s="35" t="s">
        <v>14</v>
      </c>
      <c r="C62" s="20"/>
      <c r="D62" s="21" t="n">
        <v>9729</v>
      </c>
      <c r="E62" s="29" t="n">
        <v>42.3178127248433</v>
      </c>
      <c r="F62" s="29" t="n">
        <v>6.67338472607701</v>
      </c>
      <c r="G62" s="29" t="n">
        <v>19.943776338781</v>
      </c>
      <c r="H62" s="29" t="n">
        <v>157.173501901532</v>
      </c>
      <c r="I62" s="21" t="n">
        <v>303160</v>
      </c>
    </row>
    <row r="63" customFormat="false" ht="12" hidden="false" customHeight="false" outlineLevel="0" collapsed="false">
      <c r="A63" s="2"/>
      <c r="B63" s="35" t="s">
        <v>47</v>
      </c>
      <c r="C63" s="20"/>
      <c r="D63" s="21" t="n">
        <v>285</v>
      </c>
      <c r="E63" s="29" t="n">
        <v>47.4666666666667</v>
      </c>
      <c r="F63" s="29" t="n">
        <v>6.19792982456141</v>
      </c>
      <c r="G63" s="29" t="n">
        <v>20.7438596491228</v>
      </c>
      <c r="H63" s="29" t="n">
        <v>161.382456140351</v>
      </c>
      <c r="I63" s="21" t="n">
        <v>282330</v>
      </c>
    </row>
    <row r="64" customFormat="false" ht="12" hidden="false" customHeight="false" outlineLevel="0" collapsed="false">
      <c r="A64" s="2"/>
      <c r="B64" s="35" t="s">
        <v>48</v>
      </c>
      <c r="C64" s="20"/>
      <c r="D64" s="21" t="n">
        <v>312</v>
      </c>
      <c r="E64" s="29" t="n">
        <v>47.2564102564103</v>
      </c>
      <c r="F64" s="29" t="n">
        <v>5.99275641025641</v>
      </c>
      <c r="G64" s="29" t="n">
        <v>21.474358974359</v>
      </c>
      <c r="H64" s="29" t="n">
        <v>169.221153846154</v>
      </c>
      <c r="I64" s="21" t="n">
        <v>307830</v>
      </c>
    </row>
    <row r="65" customFormat="false" ht="12" hidden="false" customHeight="false" outlineLevel="0" collapsed="false">
      <c r="A65" s="2"/>
      <c r="B65" s="35" t="s">
        <v>49</v>
      </c>
      <c r="C65" s="20"/>
      <c r="D65" s="21" t="n">
        <v>211</v>
      </c>
      <c r="E65" s="29" t="n">
        <v>47.9810426540284</v>
      </c>
      <c r="F65" s="29" t="n">
        <v>7.10194312796208</v>
      </c>
      <c r="G65" s="29" t="n">
        <v>20.9004739336493</v>
      </c>
      <c r="H65" s="29" t="n">
        <v>159.293838862559</v>
      </c>
      <c r="I65" s="21" t="n">
        <v>281990</v>
      </c>
    </row>
    <row r="66" customFormat="false" ht="12" hidden="false" customHeight="false" outlineLevel="0" collapsed="false">
      <c r="A66" s="2"/>
      <c r="B66" s="35" t="s">
        <v>50</v>
      </c>
      <c r="C66" s="20"/>
      <c r="D66" s="21" t="n">
        <v>392</v>
      </c>
      <c r="E66" s="29" t="n">
        <v>43.6887755102041</v>
      </c>
      <c r="F66" s="29" t="n">
        <v>6.14211734693877</v>
      </c>
      <c r="G66" s="29" t="n">
        <v>20.905612244898</v>
      </c>
      <c r="H66" s="29" t="n">
        <v>163.829081632653</v>
      </c>
      <c r="I66" s="21" t="n">
        <v>304890</v>
      </c>
    </row>
    <row r="67" customFormat="false" ht="12" hidden="false" customHeight="false" outlineLevel="0" collapsed="false">
      <c r="A67" s="2"/>
      <c r="B67" s="35" t="s">
        <v>51</v>
      </c>
      <c r="C67" s="20"/>
      <c r="D67" s="21" t="n">
        <v>184</v>
      </c>
      <c r="E67" s="29" t="n">
        <v>40.7717391304348</v>
      </c>
      <c r="F67" s="29" t="n">
        <v>9.78951086956521</v>
      </c>
      <c r="G67" s="29" t="n">
        <v>19.25</v>
      </c>
      <c r="H67" s="29" t="n">
        <v>151.79347826087</v>
      </c>
      <c r="I67" s="21" t="n">
        <v>372950</v>
      </c>
    </row>
    <row r="68" customFormat="false" ht="12" hidden="false" customHeight="false" outlineLevel="0" collapsed="false">
      <c r="A68" s="2"/>
      <c r="B68" s="35" t="s">
        <v>52</v>
      </c>
      <c r="C68" s="20"/>
      <c r="D68" s="21" t="n">
        <v>797</v>
      </c>
      <c r="E68" s="29" t="n">
        <v>42.5119196988708</v>
      </c>
      <c r="F68" s="29" t="n">
        <v>6.52528230865745</v>
      </c>
      <c r="G68" s="29" t="n">
        <v>19.6687578419072</v>
      </c>
      <c r="H68" s="29" t="n">
        <v>155.820577164366</v>
      </c>
      <c r="I68" s="21" t="n">
        <v>300290</v>
      </c>
    </row>
    <row r="69" customFormat="false" ht="12" hidden="false" customHeight="false" outlineLevel="0" collapsed="false">
      <c r="B69" s="35" t="s">
        <v>53</v>
      </c>
      <c r="C69" s="20"/>
      <c r="D69" s="21" t="n">
        <v>1035</v>
      </c>
      <c r="E69" s="29" t="n">
        <v>39.9478260869565</v>
      </c>
      <c r="F69" s="29" t="n">
        <v>7.43880193236713</v>
      </c>
      <c r="G69" s="29" t="n">
        <v>19.7932367149758</v>
      </c>
      <c r="H69" s="29" t="n">
        <v>157.260869565217</v>
      </c>
      <c r="I69" s="21" t="n">
        <v>328450</v>
      </c>
    </row>
    <row r="70" customFormat="false" ht="12" hidden="false" customHeight="false" outlineLevel="0" collapsed="false">
      <c r="B70" s="35" t="s">
        <v>54</v>
      </c>
      <c r="C70" s="20"/>
      <c r="D70" s="21" t="n">
        <v>12</v>
      </c>
      <c r="E70" s="29" t="n">
        <v>37.6666666666667</v>
      </c>
      <c r="F70" s="29" t="n">
        <v>6.33166666666667</v>
      </c>
      <c r="G70" s="29" t="n">
        <v>19.3333333333333</v>
      </c>
      <c r="H70" s="29" t="n">
        <v>157.833333333333</v>
      </c>
      <c r="I70" s="21" t="n">
        <v>322510</v>
      </c>
    </row>
    <row r="71" customFormat="false" ht="12" hidden="false" customHeight="false" outlineLevel="0" collapsed="false">
      <c r="B71" s="35" t="s">
        <v>55</v>
      </c>
      <c r="C71" s="20"/>
      <c r="D71" s="21" t="n">
        <v>1118</v>
      </c>
      <c r="E71" s="29" t="n">
        <v>39.7969588550984</v>
      </c>
      <c r="F71" s="29" t="n">
        <v>9.18110017889085</v>
      </c>
      <c r="G71" s="29" t="n">
        <v>19.5840787119857</v>
      </c>
      <c r="H71" s="29" t="n">
        <v>155.563506261181</v>
      </c>
      <c r="I71" s="21" t="n">
        <v>354530</v>
      </c>
    </row>
    <row r="72" customFormat="false" ht="12" hidden="false" customHeight="false" outlineLevel="0" collapsed="false">
      <c r="B72" s="35" t="s">
        <v>56</v>
      </c>
      <c r="C72" s="20"/>
      <c r="D72" s="21" t="n">
        <v>137</v>
      </c>
      <c r="E72" s="29" t="n">
        <v>41.2773722627737</v>
      </c>
      <c r="F72" s="29" t="n">
        <v>8.11255474452555</v>
      </c>
      <c r="G72" s="29" t="n">
        <v>19.5547445255474</v>
      </c>
      <c r="H72" s="29" t="n">
        <v>154.328467153285</v>
      </c>
      <c r="I72" s="21" t="n">
        <v>314150</v>
      </c>
    </row>
    <row r="73" customFormat="false" ht="12" hidden="false" customHeight="false" outlineLevel="0" collapsed="false">
      <c r="B73" s="35" t="s">
        <v>57</v>
      </c>
      <c r="C73" s="20"/>
      <c r="D73" s="21" t="n">
        <v>499</v>
      </c>
      <c r="E73" s="29" t="n">
        <v>42.7434869739479</v>
      </c>
      <c r="F73" s="29" t="n">
        <v>5.69561122244488</v>
      </c>
      <c r="G73" s="29" t="n">
        <v>19.5731462925852</v>
      </c>
      <c r="H73" s="29" t="n">
        <v>153.723446893788</v>
      </c>
      <c r="I73" s="21" t="n">
        <v>283170</v>
      </c>
    </row>
    <row r="74" customFormat="false" ht="12" hidden="false" customHeight="false" outlineLevel="0" collapsed="false">
      <c r="B74" s="35" t="s">
        <v>58</v>
      </c>
      <c r="C74" s="20"/>
      <c r="D74" s="21" t="n">
        <v>526</v>
      </c>
      <c r="E74" s="29" t="n">
        <v>42.9980988593156</v>
      </c>
      <c r="F74" s="29" t="n">
        <v>4.63769961977186</v>
      </c>
      <c r="G74" s="29" t="n">
        <v>19.458174904943</v>
      </c>
      <c r="H74" s="29" t="n">
        <v>153.332699619772</v>
      </c>
      <c r="I74" s="21" t="n">
        <v>280440</v>
      </c>
    </row>
    <row r="75" customFormat="false" ht="12" hidden="false" customHeight="false" outlineLevel="0" collapsed="false">
      <c r="B75" s="35" t="s">
        <v>59</v>
      </c>
      <c r="C75" s="20"/>
      <c r="D75" s="21" t="n">
        <v>520</v>
      </c>
      <c r="E75" s="29" t="n">
        <v>45.6615384615385</v>
      </c>
      <c r="F75" s="29" t="n">
        <v>4.67117307692307</v>
      </c>
      <c r="G75" s="29" t="n">
        <v>20.3846153846154</v>
      </c>
      <c r="H75" s="29" t="n">
        <v>157.715384615385</v>
      </c>
      <c r="I75" s="21" t="n">
        <v>245700</v>
      </c>
    </row>
    <row r="76" customFormat="false" ht="12" hidden="false" customHeight="false" outlineLevel="0" collapsed="false">
      <c r="B76" s="35" t="s">
        <v>60</v>
      </c>
      <c r="C76" s="20"/>
      <c r="D76" s="21" t="n">
        <v>605</v>
      </c>
      <c r="E76" s="29" t="n">
        <v>44.6330578512397</v>
      </c>
      <c r="F76" s="29" t="n">
        <v>6.21738842975206</v>
      </c>
      <c r="G76" s="29" t="n">
        <v>19.699173553719</v>
      </c>
      <c r="H76" s="29" t="n">
        <v>155.740495867769</v>
      </c>
      <c r="I76" s="21" t="n">
        <v>275180</v>
      </c>
    </row>
    <row r="77" customFormat="false" ht="12" hidden="false" customHeight="false" outlineLevel="0" collapsed="false">
      <c r="B77" s="35" t="s">
        <v>61</v>
      </c>
      <c r="C77" s="20"/>
      <c r="D77" s="21" t="n">
        <v>655</v>
      </c>
      <c r="E77" s="29" t="n">
        <v>49.1358778625954</v>
      </c>
      <c r="F77" s="29" t="n">
        <v>6.9933282442748</v>
      </c>
      <c r="G77" s="29" t="n">
        <v>20.1251908396947</v>
      </c>
      <c r="H77" s="29" t="n">
        <v>159.29465648855</v>
      </c>
      <c r="I77" s="21" t="n">
        <v>288850</v>
      </c>
    </row>
    <row r="78" customFormat="false" ht="12" hidden="false" customHeight="false" outlineLevel="0" collapsed="false">
      <c r="B78" s="35" t="s">
        <v>62</v>
      </c>
      <c r="C78" s="20"/>
      <c r="D78" s="21" t="n">
        <v>156</v>
      </c>
      <c r="E78" s="29" t="n">
        <v>45.3717948717949</v>
      </c>
      <c r="F78" s="29" t="n">
        <v>4.51615384615385</v>
      </c>
      <c r="G78" s="29" t="n">
        <v>20.5705128205128</v>
      </c>
      <c r="H78" s="29" t="n">
        <v>167.269230769231</v>
      </c>
      <c r="I78" s="21" t="n">
        <v>279720</v>
      </c>
    </row>
    <row r="79" customFormat="false" ht="12" hidden="false" customHeight="false" outlineLevel="0" collapsed="false">
      <c r="B79" s="35" t="s">
        <v>63</v>
      </c>
      <c r="C79" s="20"/>
      <c r="D79" s="21" t="n">
        <v>202</v>
      </c>
      <c r="E79" s="29" t="n">
        <v>52.0346534653465</v>
      </c>
      <c r="F79" s="29" t="n">
        <v>6.33376237623762</v>
      </c>
      <c r="G79" s="29" t="n">
        <v>20.6237623762376</v>
      </c>
      <c r="H79" s="29" t="n">
        <v>158.207920792079</v>
      </c>
      <c r="I79" s="21" t="n">
        <v>240160</v>
      </c>
    </row>
    <row r="80" customFormat="false" ht="12" hidden="false" customHeight="false" outlineLevel="0" collapsed="false">
      <c r="B80" s="35" t="s">
        <v>64</v>
      </c>
      <c r="C80" s="20"/>
      <c r="D80" s="21" t="n">
        <v>492</v>
      </c>
      <c r="E80" s="29" t="n">
        <v>37.3252032520325</v>
      </c>
      <c r="F80" s="29" t="n">
        <v>4.71390243902438</v>
      </c>
      <c r="G80" s="29" t="n">
        <v>19.75</v>
      </c>
      <c r="H80" s="29" t="n">
        <v>155.656504065041</v>
      </c>
      <c r="I80" s="21" t="n">
        <v>279130</v>
      </c>
    </row>
    <row r="81" customFormat="false" ht="12" hidden="false" customHeight="false" outlineLevel="0" collapsed="false">
      <c r="B81" s="35" t="s">
        <v>65</v>
      </c>
      <c r="C81" s="20"/>
      <c r="D81" s="21" t="n">
        <v>38</v>
      </c>
      <c r="E81" s="29" t="n">
        <v>41.9210526315789</v>
      </c>
      <c r="F81" s="29" t="n">
        <v>10.0792105263158</v>
      </c>
      <c r="G81" s="29" t="n">
        <v>18.3947368421053</v>
      </c>
      <c r="H81" s="29" t="n">
        <v>144.210526315789</v>
      </c>
      <c r="I81" s="21" t="n">
        <v>342330</v>
      </c>
    </row>
    <row r="82" customFormat="false" ht="12" hidden="false" customHeight="false" outlineLevel="0" collapsed="false">
      <c r="B82" s="35" t="s">
        <v>66</v>
      </c>
      <c r="C82" s="20"/>
      <c r="D82" s="21" t="n">
        <v>538</v>
      </c>
      <c r="E82" s="29" t="n">
        <v>37.8048327137547</v>
      </c>
      <c r="F82" s="29" t="n">
        <v>3.40156133828995</v>
      </c>
      <c r="G82" s="29" t="n">
        <v>20.2955390334573</v>
      </c>
      <c r="H82" s="29" t="n">
        <v>159.626394052045</v>
      </c>
      <c r="I82" s="21" t="n">
        <v>244960</v>
      </c>
    </row>
    <row r="83" customFormat="false" ht="12" hidden="false" customHeight="false" outlineLevel="0" collapsed="false">
      <c r="B83" s="35" t="s">
        <v>67</v>
      </c>
      <c r="C83" s="20"/>
      <c r="D83" s="21" t="n">
        <v>9</v>
      </c>
      <c r="E83" s="29" t="n">
        <v>38.3333333333333</v>
      </c>
      <c r="F83" s="29" t="n">
        <v>4.63888888888889</v>
      </c>
      <c r="G83" s="29" t="n">
        <v>19.3333333333333</v>
      </c>
      <c r="H83" s="29" t="n">
        <v>151.333333333333</v>
      </c>
      <c r="I83" s="21" t="n">
        <v>318480</v>
      </c>
    </row>
    <row r="84" customFormat="false" ht="12" hidden="false" customHeight="false" outlineLevel="0" collapsed="false">
      <c r="B84" s="35" t="s">
        <v>68</v>
      </c>
      <c r="C84" s="20"/>
      <c r="D84" s="21" t="n">
        <v>298</v>
      </c>
      <c r="E84" s="29" t="n">
        <v>39.1510067114094</v>
      </c>
      <c r="F84" s="29" t="n">
        <v>7.67100671140938</v>
      </c>
      <c r="G84" s="29" t="n">
        <v>19.6208053691275</v>
      </c>
      <c r="H84" s="29" t="n">
        <v>155.261744966443</v>
      </c>
      <c r="I84" s="21" t="n">
        <v>309990</v>
      </c>
    </row>
    <row r="85" customFormat="false" ht="12" hidden="false" customHeight="false" outlineLevel="0" collapsed="false">
      <c r="B85" s="35" t="s">
        <v>69</v>
      </c>
      <c r="C85" s="20"/>
      <c r="D85" s="21" t="n">
        <v>492</v>
      </c>
      <c r="E85" s="29" t="n">
        <v>36.2235772357724</v>
      </c>
      <c r="F85" s="29" t="n">
        <v>8.68048780487803</v>
      </c>
      <c r="G85" s="29" t="n">
        <v>19.8333333333333</v>
      </c>
      <c r="H85" s="29" t="n">
        <v>156.477642276423</v>
      </c>
      <c r="I85" s="21" t="n">
        <v>365570</v>
      </c>
    </row>
    <row r="86" customFormat="false" ht="12" hidden="false" customHeight="false" outlineLevel="0" collapsed="false">
      <c r="B86" s="35" t="s">
        <v>70</v>
      </c>
      <c r="C86" s="20"/>
      <c r="D86" s="21" t="n">
        <v>216</v>
      </c>
      <c r="E86" s="29" t="n">
        <v>38.25</v>
      </c>
      <c r="F86" s="29" t="n">
        <v>9.54907407407407</v>
      </c>
      <c r="G86" s="29" t="n">
        <v>19.0509259259259</v>
      </c>
      <c r="H86" s="29" t="n">
        <v>148.759259259259</v>
      </c>
      <c r="I86" s="21" t="n">
        <v>375440</v>
      </c>
    </row>
    <row r="87" customFormat="false" ht="12" hidden="false" customHeight="false" outlineLevel="0" collapsed="false">
      <c r="B87" s="10" t="s">
        <v>36</v>
      </c>
      <c r="I87" s="1"/>
    </row>
    <row r="88" customFormat="false" ht="12" hidden="false" customHeight="false" outlineLevel="0" collapsed="false">
      <c r="I88" s="1"/>
    </row>
    <row r="89" customFormat="false" ht="12" hidden="false" customHeight="false" outlineLevel="0" collapsed="false">
      <c r="A89" s="10" t="s">
        <v>216</v>
      </c>
      <c r="I89" s="1"/>
    </row>
    <row r="90" customFormat="false" ht="12" hidden="false" customHeight="true" outlineLevel="0" collapsed="false">
      <c r="A90" s="2"/>
      <c r="B90" s="11"/>
      <c r="C90" s="12"/>
      <c r="D90" s="13"/>
      <c r="E90" s="14" t="s">
        <v>5</v>
      </c>
      <c r="F90" s="14"/>
      <c r="G90" s="14"/>
      <c r="H90" s="14"/>
      <c r="I90" s="14"/>
    </row>
    <row r="91" customFormat="false" ht="24" hidden="false" customHeight="false" outlineLevel="0" collapsed="false">
      <c r="A91" s="2"/>
      <c r="B91" s="16"/>
      <c r="C91" s="17"/>
      <c r="D91" s="18" t="s">
        <v>8</v>
      </c>
      <c r="E91" s="14" t="s">
        <v>9</v>
      </c>
      <c r="F91" s="14" t="s">
        <v>10</v>
      </c>
      <c r="G91" s="14" t="s">
        <v>11</v>
      </c>
      <c r="H91" s="14" t="s">
        <v>12</v>
      </c>
      <c r="I91" s="14" t="s">
        <v>13</v>
      </c>
    </row>
    <row r="92" customFormat="false" ht="12" hidden="false" customHeight="false" outlineLevel="0" collapsed="false">
      <c r="A92" s="2"/>
      <c r="B92" s="35" t="s">
        <v>14</v>
      </c>
      <c r="C92" s="20"/>
      <c r="D92" s="21" t="n">
        <v>5577</v>
      </c>
      <c r="E92" s="29" t="n">
        <v>55.6234534696073</v>
      </c>
      <c r="F92" s="29" t="n">
        <v>6.26487896718678</v>
      </c>
      <c r="G92" s="29" t="n">
        <v>14.3365608750224</v>
      </c>
      <c r="H92" s="29" t="n">
        <v>63.8830912677067</v>
      </c>
      <c r="I92" s="21" t="n">
        <v>96500</v>
      </c>
    </row>
    <row r="93" customFormat="false" ht="12" hidden="false" customHeight="false" outlineLevel="0" collapsed="false">
      <c r="A93" s="2"/>
      <c r="B93" s="35" t="s">
        <v>47</v>
      </c>
      <c r="C93" s="20"/>
      <c r="D93" s="21" t="n">
        <v>803</v>
      </c>
      <c r="E93" s="29" t="n">
        <v>57.3549190535492</v>
      </c>
      <c r="F93" s="29" t="n">
        <v>8.53951432129514</v>
      </c>
      <c r="G93" s="29" t="n">
        <v>15.733499377335</v>
      </c>
      <c r="H93" s="29" t="n">
        <v>50.6214196762142</v>
      </c>
      <c r="I93" s="21" t="n">
        <v>89070</v>
      </c>
    </row>
    <row r="94" customFormat="false" ht="12" hidden="false" customHeight="false" outlineLevel="0" collapsed="false">
      <c r="A94" s="2"/>
      <c r="B94" s="35" t="s">
        <v>48</v>
      </c>
      <c r="C94" s="20"/>
      <c r="D94" s="21" t="n">
        <v>617</v>
      </c>
      <c r="E94" s="29" t="n">
        <v>55.5461912479741</v>
      </c>
      <c r="F94" s="29" t="n">
        <v>7.41071312803889</v>
      </c>
      <c r="G94" s="29" t="n">
        <v>15.2009724473258</v>
      </c>
      <c r="H94" s="29" t="n">
        <v>53.3727714748784</v>
      </c>
      <c r="I94" s="21" t="n">
        <v>94430</v>
      </c>
    </row>
    <row r="95" customFormat="false" ht="12" hidden="false" customHeight="false" outlineLevel="0" collapsed="false">
      <c r="A95" s="2"/>
      <c r="B95" s="35" t="s">
        <v>49</v>
      </c>
      <c r="C95" s="20"/>
      <c r="D95" s="21" t="n">
        <v>736</v>
      </c>
      <c r="E95" s="29" t="n">
        <v>59.5611413043478</v>
      </c>
      <c r="F95" s="29" t="n">
        <v>8.89989130434782</v>
      </c>
      <c r="G95" s="29" t="n">
        <v>15.4850543478261</v>
      </c>
      <c r="H95" s="29" t="n">
        <v>52.1644021739131</v>
      </c>
      <c r="I95" s="21" t="n">
        <v>93240</v>
      </c>
    </row>
    <row r="96" customFormat="false" ht="12" hidden="false" customHeight="false" outlineLevel="0" collapsed="false">
      <c r="A96" s="2"/>
      <c r="B96" s="35" t="s">
        <v>50</v>
      </c>
      <c r="C96" s="20"/>
      <c r="D96" s="21" t="n">
        <v>498</v>
      </c>
      <c r="E96" s="29" t="n">
        <v>55.5763052208835</v>
      </c>
      <c r="F96" s="29" t="n">
        <v>7.73056224899598</v>
      </c>
      <c r="G96" s="29" t="n">
        <v>13.140562248996</v>
      </c>
      <c r="H96" s="29" t="n">
        <v>52.4939759036145</v>
      </c>
      <c r="I96" s="21" t="n">
        <v>88790</v>
      </c>
    </row>
    <row r="97" customFormat="false" ht="12" hidden="false" customHeight="false" outlineLevel="0" collapsed="false">
      <c r="A97" s="2"/>
      <c r="B97" s="35" t="s">
        <v>51</v>
      </c>
      <c r="C97" s="20"/>
      <c r="D97" s="21" t="n">
        <v>18</v>
      </c>
      <c r="E97" s="29" t="n">
        <v>48.3333333333333</v>
      </c>
      <c r="F97" s="29" t="n">
        <v>8.84555555555556</v>
      </c>
      <c r="G97" s="29" t="n">
        <v>12.7222222222222</v>
      </c>
      <c r="H97" s="29" t="n">
        <v>81.2777777777778</v>
      </c>
      <c r="I97" s="21" t="n">
        <v>164910</v>
      </c>
    </row>
    <row r="98" customFormat="false" ht="12" hidden="false" customHeight="false" outlineLevel="0" collapsed="false">
      <c r="B98" s="35" t="s">
        <v>52</v>
      </c>
      <c r="C98" s="20"/>
      <c r="D98" s="21" t="n">
        <v>231</v>
      </c>
      <c r="E98" s="29" t="n">
        <v>50.9350649350649</v>
      </c>
      <c r="F98" s="29" t="n">
        <v>4.41333333333334</v>
      </c>
      <c r="G98" s="29" t="n">
        <v>13.8917748917749</v>
      </c>
      <c r="H98" s="29" t="n">
        <v>80.2121212121212</v>
      </c>
      <c r="I98" s="21" t="n">
        <v>102830</v>
      </c>
    </row>
    <row r="99" customFormat="false" ht="12" hidden="false" customHeight="false" outlineLevel="0" collapsed="false">
      <c r="B99" s="35" t="s">
        <v>53</v>
      </c>
      <c r="C99" s="20"/>
      <c r="D99" s="21" t="n">
        <v>209</v>
      </c>
      <c r="E99" s="29" t="n">
        <v>55.1674641148325</v>
      </c>
      <c r="F99" s="29" t="n">
        <v>5.01583732057416</v>
      </c>
      <c r="G99" s="29" t="n">
        <v>12.933014354067</v>
      </c>
      <c r="H99" s="29" t="n">
        <v>75.4641148325359</v>
      </c>
      <c r="I99" s="21" t="n">
        <v>114620</v>
      </c>
    </row>
    <row r="100" customFormat="false" ht="12" hidden="false" customHeight="false" outlineLevel="0" collapsed="false">
      <c r="B100" s="35" t="s">
        <v>54</v>
      </c>
      <c r="C100" s="20"/>
      <c r="D100" s="21" t="n">
        <v>0</v>
      </c>
      <c r="E100" s="30" t="s">
        <v>28</v>
      </c>
      <c r="F100" s="30" t="s">
        <v>28</v>
      </c>
      <c r="G100" s="30" t="s">
        <v>28</v>
      </c>
      <c r="H100" s="30" t="s">
        <v>28</v>
      </c>
      <c r="I100" s="30" t="s">
        <v>28</v>
      </c>
    </row>
    <row r="101" customFormat="false" ht="12" hidden="false" customHeight="false" outlineLevel="0" collapsed="false">
      <c r="B101" s="35" t="s">
        <v>55</v>
      </c>
      <c r="C101" s="20"/>
      <c r="D101" s="21" t="n">
        <v>65</v>
      </c>
      <c r="E101" s="29" t="n">
        <v>54.4</v>
      </c>
      <c r="F101" s="29" t="n">
        <v>7.77984615384615</v>
      </c>
      <c r="G101" s="29" t="n">
        <v>14.3846153846154</v>
      </c>
      <c r="H101" s="29" t="n">
        <v>83.2307692307692</v>
      </c>
      <c r="I101" s="21" t="n">
        <v>142630</v>
      </c>
    </row>
    <row r="102" customFormat="false" ht="12" hidden="false" customHeight="false" outlineLevel="0" collapsed="false">
      <c r="B102" s="35" t="s">
        <v>56</v>
      </c>
      <c r="C102" s="20"/>
      <c r="D102" s="21" t="n">
        <v>23</v>
      </c>
      <c r="E102" s="29" t="n">
        <v>47.7826086956522</v>
      </c>
      <c r="F102" s="29" t="n">
        <v>5.67217391304348</v>
      </c>
      <c r="G102" s="29" t="n">
        <v>15.0869565217391</v>
      </c>
      <c r="H102" s="29" t="n">
        <v>94.6086956521739</v>
      </c>
      <c r="I102" s="21" t="n">
        <v>140420</v>
      </c>
    </row>
    <row r="103" customFormat="false" ht="12" hidden="false" customHeight="false" outlineLevel="0" collapsed="false">
      <c r="B103" s="35" t="s">
        <v>57</v>
      </c>
      <c r="C103" s="20"/>
      <c r="D103" s="21" t="n">
        <v>162</v>
      </c>
      <c r="E103" s="29" t="n">
        <v>54.3024691358025</v>
      </c>
      <c r="F103" s="29" t="n">
        <v>3.99734567901235</v>
      </c>
      <c r="G103" s="29" t="n">
        <v>13.5061728395062</v>
      </c>
      <c r="H103" s="29" t="n">
        <v>78.679012345679</v>
      </c>
      <c r="I103" s="21" t="n">
        <v>111500</v>
      </c>
    </row>
    <row r="104" customFormat="false" ht="12" hidden="false" customHeight="false" outlineLevel="0" collapsed="false">
      <c r="B104" s="35" t="s">
        <v>58</v>
      </c>
      <c r="C104" s="20"/>
      <c r="D104" s="21" t="n">
        <v>152</v>
      </c>
      <c r="E104" s="29" t="n">
        <v>51.5131578947368</v>
      </c>
      <c r="F104" s="29" t="n">
        <v>3.87907894736842</v>
      </c>
      <c r="G104" s="29" t="n">
        <v>14.3618421052632</v>
      </c>
      <c r="H104" s="29" t="n">
        <v>84.5</v>
      </c>
      <c r="I104" s="21" t="n">
        <v>114490</v>
      </c>
    </row>
    <row r="105" customFormat="false" ht="12" hidden="false" customHeight="false" outlineLevel="0" collapsed="false">
      <c r="B105" s="35" t="s">
        <v>59</v>
      </c>
      <c r="C105" s="20"/>
      <c r="D105" s="21" t="n">
        <v>174</v>
      </c>
      <c r="E105" s="29" t="n">
        <v>51.3045977011494</v>
      </c>
      <c r="F105" s="29" t="n">
        <v>3.08</v>
      </c>
      <c r="G105" s="29" t="n">
        <v>15.2586206896552</v>
      </c>
      <c r="H105" s="29" t="n">
        <v>84.051724137931</v>
      </c>
      <c r="I105" s="21" t="n">
        <v>102780</v>
      </c>
    </row>
    <row r="106" customFormat="false" ht="12" hidden="false" customHeight="false" outlineLevel="0" collapsed="false">
      <c r="B106" s="35" t="s">
        <v>60</v>
      </c>
      <c r="C106" s="20"/>
      <c r="D106" s="21" t="n">
        <v>267</v>
      </c>
      <c r="E106" s="29" t="n">
        <v>52.936329588015</v>
      </c>
      <c r="F106" s="29" t="n">
        <v>4.66554307116105</v>
      </c>
      <c r="G106" s="29" t="n">
        <v>14.9962546816479</v>
      </c>
      <c r="H106" s="29" t="n">
        <v>84.6666666666667</v>
      </c>
      <c r="I106" s="21" t="n">
        <v>113370</v>
      </c>
    </row>
    <row r="107" customFormat="false" ht="12" hidden="false" customHeight="false" outlineLevel="0" collapsed="false">
      <c r="B107" s="35" t="s">
        <v>61</v>
      </c>
      <c r="C107" s="20"/>
      <c r="D107" s="21" t="n">
        <v>580</v>
      </c>
      <c r="E107" s="29" t="n">
        <v>61.6431034482759</v>
      </c>
      <c r="F107" s="29" t="n">
        <v>5.33549999999999</v>
      </c>
      <c r="G107" s="29" t="n">
        <v>13.2068965517241</v>
      </c>
      <c r="H107" s="29" t="n">
        <v>68.3224137931035</v>
      </c>
      <c r="I107" s="21" t="n">
        <v>90510</v>
      </c>
    </row>
    <row r="108" customFormat="false" ht="12" hidden="false" customHeight="false" outlineLevel="0" collapsed="false">
      <c r="B108" s="35" t="s">
        <v>62</v>
      </c>
      <c r="C108" s="20"/>
      <c r="D108" s="21" t="n">
        <v>49</v>
      </c>
      <c r="E108" s="29" t="n">
        <v>59.6938775510204</v>
      </c>
      <c r="F108" s="29" t="n">
        <v>4.72061224489796</v>
      </c>
      <c r="G108" s="29" t="n">
        <v>13.4489795918367</v>
      </c>
      <c r="H108" s="29" t="n">
        <v>71.7551020408163</v>
      </c>
      <c r="I108" s="21" t="n">
        <v>98170</v>
      </c>
    </row>
    <row r="109" customFormat="false" ht="12" hidden="false" customHeight="false" outlineLevel="0" collapsed="false">
      <c r="B109" s="35" t="s">
        <v>63</v>
      </c>
      <c r="C109" s="20"/>
      <c r="D109" s="21" t="n">
        <v>200</v>
      </c>
      <c r="E109" s="29" t="n">
        <v>63.28</v>
      </c>
      <c r="F109" s="29" t="n">
        <v>4.7663</v>
      </c>
      <c r="G109" s="29" t="n">
        <v>13.845</v>
      </c>
      <c r="H109" s="29" t="n">
        <v>68.485</v>
      </c>
      <c r="I109" s="21" t="n">
        <v>86130</v>
      </c>
    </row>
    <row r="110" customFormat="false" ht="12" hidden="false" customHeight="false" outlineLevel="0" collapsed="false">
      <c r="B110" s="35" t="s">
        <v>64</v>
      </c>
      <c r="C110" s="20"/>
      <c r="D110" s="21" t="n">
        <v>198</v>
      </c>
      <c r="E110" s="29" t="n">
        <v>46.3030303030303</v>
      </c>
      <c r="F110" s="29" t="n">
        <v>3.2890404040404</v>
      </c>
      <c r="G110" s="29" t="n">
        <v>12.8939393939394</v>
      </c>
      <c r="H110" s="29" t="n">
        <v>72.9242424242424</v>
      </c>
      <c r="I110" s="21" t="n">
        <v>93150</v>
      </c>
    </row>
    <row r="111" customFormat="false" ht="12" hidden="false" customHeight="false" outlineLevel="0" collapsed="false">
      <c r="B111" s="35" t="s">
        <v>65</v>
      </c>
      <c r="C111" s="20"/>
      <c r="D111" s="21" t="n">
        <v>5</v>
      </c>
      <c r="E111" s="29" t="n">
        <v>45.4</v>
      </c>
      <c r="F111" s="29" t="n">
        <v>5.414</v>
      </c>
      <c r="G111" s="29" t="n">
        <v>15.2</v>
      </c>
      <c r="H111" s="29" t="n">
        <v>82</v>
      </c>
      <c r="I111" s="21" t="n">
        <v>123270</v>
      </c>
    </row>
    <row r="112" customFormat="false" ht="12" hidden="false" customHeight="false" outlineLevel="0" collapsed="false">
      <c r="B112" s="35" t="s">
        <v>66</v>
      </c>
      <c r="C112" s="20"/>
      <c r="D112" s="21" t="n">
        <v>452</v>
      </c>
      <c r="E112" s="29" t="n">
        <v>49.6836283185841</v>
      </c>
      <c r="F112" s="29" t="n">
        <v>3.6720796460177</v>
      </c>
      <c r="G112" s="29" t="n">
        <v>13.3230088495575</v>
      </c>
      <c r="H112" s="29" t="n">
        <v>66.7389380530973</v>
      </c>
      <c r="I112" s="21" t="n">
        <v>85150</v>
      </c>
    </row>
    <row r="113" customFormat="false" ht="12" hidden="false" customHeight="false" outlineLevel="0" collapsed="false">
      <c r="B113" s="35" t="s">
        <v>67</v>
      </c>
      <c r="C113" s="20"/>
      <c r="D113" s="21" t="n">
        <v>12</v>
      </c>
      <c r="E113" s="29" t="n">
        <v>49</v>
      </c>
      <c r="F113" s="29" t="n">
        <v>4.20666666666667</v>
      </c>
      <c r="G113" s="29" t="n">
        <v>13.0833333333333</v>
      </c>
      <c r="H113" s="29" t="n">
        <v>61</v>
      </c>
      <c r="I113" s="21" t="n">
        <v>91340</v>
      </c>
    </row>
    <row r="114" customFormat="false" ht="12" hidden="false" customHeight="false" outlineLevel="0" collapsed="false">
      <c r="B114" s="35" t="s">
        <v>68</v>
      </c>
      <c r="C114" s="20"/>
      <c r="D114" s="21" t="n">
        <v>106</v>
      </c>
      <c r="E114" s="29" t="n">
        <v>48.8490566037736</v>
      </c>
      <c r="F114" s="29" t="n">
        <v>4.15905660377358</v>
      </c>
      <c r="G114" s="29" t="n">
        <v>12.6698113207547</v>
      </c>
      <c r="H114" s="29" t="n">
        <v>71.7075471698113</v>
      </c>
      <c r="I114" s="21" t="n">
        <v>110180</v>
      </c>
    </row>
    <row r="115" customFormat="false" ht="12" hidden="false" customHeight="false" outlineLevel="0" collapsed="false">
      <c r="B115" s="35" t="s">
        <v>69</v>
      </c>
      <c r="C115" s="20"/>
      <c r="D115" s="21" t="n">
        <v>13</v>
      </c>
      <c r="E115" s="29" t="n">
        <v>44.6153846153846</v>
      </c>
      <c r="F115" s="29" t="n">
        <v>4.98615384615385</v>
      </c>
      <c r="G115" s="29" t="n">
        <v>14.6153846153846</v>
      </c>
      <c r="H115" s="29" t="n">
        <v>89.9230769230769</v>
      </c>
      <c r="I115" s="21" t="n">
        <v>187760</v>
      </c>
    </row>
    <row r="116" customFormat="false" ht="12" hidden="false" customHeight="false" outlineLevel="0" collapsed="false">
      <c r="B116" s="35" t="s">
        <v>70</v>
      </c>
      <c r="C116" s="20"/>
      <c r="D116" s="21" t="n">
        <v>7</v>
      </c>
      <c r="E116" s="29" t="n">
        <v>49.8571428571429</v>
      </c>
      <c r="F116" s="29" t="n">
        <v>7.72571428571429</v>
      </c>
      <c r="G116" s="29" t="n">
        <v>17</v>
      </c>
      <c r="H116" s="29" t="n">
        <v>90.4285714285714</v>
      </c>
      <c r="I116" s="21" t="n">
        <v>207710</v>
      </c>
    </row>
    <row r="117" customFormat="false" ht="12" hidden="false" customHeight="false" outlineLevel="0" collapsed="false">
      <c r="B117" s="10" t="s">
        <v>36</v>
      </c>
      <c r="I117" s="1"/>
    </row>
    <row r="118" customFormat="false" ht="12" hidden="false" customHeight="false" outlineLevel="0" collapsed="false">
      <c r="D118" s="33"/>
      <c r="E118" s="32"/>
      <c r="F118" s="32"/>
      <c r="G118" s="32"/>
      <c r="H118" s="32"/>
      <c r="I118" s="33"/>
      <c r="J118" s="32"/>
      <c r="K118" s="32"/>
      <c r="L118" s="33"/>
      <c r="M118" s="32"/>
      <c r="N118" s="32"/>
      <c r="O118" s="33"/>
    </row>
  </sheetData>
  <mergeCells count="6">
    <mergeCell ref="A3:I3"/>
    <mergeCell ref="A4:I4"/>
    <mergeCell ref="E7:I7"/>
    <mergeCell ref="E33:I33"/>
    <mergeCell ref="E60:I60"/>
    <mergeCell ref="E90:I9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12&amp;P</oddFooter>
  </headerFooter>
  <rowBreaks count="1" manualBreakCount="1">
    <brk id="5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2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1.7"/>
    <col collapsed="false" customWidth="true" hidden="false" outlineLevel="0" max="3" min="3" style="1" width="28.7"/>
    <col collapsed="false" customWidth="true" hidden="false" outlineLevel="0" max="4" min="4" style="1" width="7.99"/>
    <col collapsed="false" customWidth="true" hidden="false" outlineLevel="0" max="15" min="5" style="2" width="9.71"/>
    <col collapsed="false" customWidth="true" hidden="false" outlineLevel="0" max="25" min="16" style="2" width="12.99"/>
    <col collapsed="false" customWidth="false" hidden="false" outlineLevel="0" max="257" min="26" style="2" width="9.13"/>
  </cols>
  <sheetData>
    <row r="3" customFormat="false" ht="15.75" hidden="false" customHeight="true" outlineLevel="0" collapsed="false">
      <c r="A3" s="77" t="s">
        <v>217</v>
      </c>
      <c r="B3" s="77"/>
      <c r="C3" s="77"/>
      <c r="D3" s="77"/>
      <c r="E3" s="77"/>
      <c r="F3" s="77"/>
      <c r="G3" s="77"/>
      <c r="H3" s="77"/>
      <c r="I3" s="77"/>
      <c r="J3" s="77"/>
      <c r="K3" s="77"/>
      <c r="L3" s="77"/>
      <c r="M3" s="77"/>
      <c r="N3" s="77"/>
      <c r="O3" s="77"/>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4.75" hidden="false" customHeight="true" outlineLevel="0" collapsed="false">
      <c r="A4" s="8" t="s">
        <v>218</v>
      </c>
      <c r="B4" s="8"/>
      <c r="C4" s="8"/>
      <c r="D4" s="8"/>
      <c r="E4" s="8"/>
      <c r="F4" s="8"/>
      <c r="G4" s="8"/>
      <c r="H4" s="8"/>
      <c r="I4" s="8"/>
      <c r="J4" s="8"/>
      <c r="K4" s="8"/>
      <c r="L4" s="8"/>
      <c r="M4" s="8"/>
      <c r="N4" s="8"/>
      <c r="O4" s="8"/>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0.5" hidden="false" customHeight="true" outlineLevel="0" collapsed="false">
      <c r="A5" s="43"/>
      <c r="B5" s="43"/>
      <c r="C5" s="43"/>
      <c r="D5" s="43"/>
      <c r="E5" s="43"/>
      <c r="F5" s="43"/>
      <c r="G5" s="43"/>
      <c r="H5" s="43"/>
      <c r="I5" s="43"/>
      <c r="J5" s="43"/>
      <c r="K5" s="43"/>
      <c r="L5" s="43"/>
      <c r="M5" s="43"/>
      <c r="N5" s="43"/>
      <c r="O5" s="43"/>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10" t="s">
        <v>219</v>
      </c>
    </row>
    <row r="7" customFormat="false" ht="12" hidden="false" customHeight="true" outlineLevel="0" collapsed="false">
      <c r="A7" s="2"/>
      <c r="B7" s="11"/>
      <c r="C7" s="12"/>
      <c r="D7" s="13"/>
      <c r="E7" s="14" t="s">
        <v>5</v>
      </c>
      <c r="F7" s="14"/>
      <c r="G7" s="14"/>
      <c r="H7" s="14"/>
      <c r="I7" s="14"/>
      <c r="J7" s="14" t="s">
        <v>6</v>
      </c>
      <c r="K7" s="14"/>
      <c r="L7" s="14"/>
      <c r="M7" s="14" t="s">
        <v>7</v>
      </c>
      <c r="N7" s="14"/>
      <c r="O7" s="14"/>
    </row>
    <row r="8" customFormat="false" ht="24" hidden="false" customHeight="false" outlineLevel="0" collapsed="false">
      <c r="A8" s="2"/>
      <c r="B8" s="16"/>
      <c r="C8" s="17"/>
      <c r="D8" s="18" t="s">
        <v>8</v>
      </c>
      <c r="E8" s="14" t="s">
        <v>9</v>
      </c>
      <c r="F8" s="14" t="s">
        <v>10</v>
      </c>
      <c r="G8" s="14" t="s">
        <v>11</v>
      </c>
      <c r="H8" s="14" t="s">
        <v>12</v>
      </c>
      <c r="I8" s="14" t="s">
        <v>13</v>
      </c>
      <c r="J8" s="14" t="s">
        <v>11</v>
      </c>
      <c r="K8" s="14" t="s">
        <v>12</v>
      </c>
      <c r="L8" s="14" t="s">
        <v>13</v>
      </c>
      <c r="M8" s="14" t="s">
        <v>11</v>
      </c>
      <c r="N8" s="14" t="s">
        <v>12</v>
      </c>
      <c r="O8" s="14" t="s">
        <v>13</v>
      </c>
    </row>
    <row r="9" customFormat="false" ht="12" hidden="false" customHeight="false" outlineLevel="0" collapsed="false">
      <c r="A9" s="2"/>
      <c r="B9" s="19" t="s">
        <v>14</v>
      </c>
      <c r="C9" s="20"/>
      <c r="D9" s="21" t="n">
        <v>251</v>
      </c>
      <c r="E9" s="22" t="n">
        <v>45.2709163346614</v>
      </c>
      <c r="F9" s="22" t="n">
        <v>11.4394023904382</v>
      </c>
      <c r="G9" s="22" t="n">
        <v>19.1832669322709</v>
      </c>
      <c r="H9" s="22" t="n">
        <v>152.597609561753</v>
      </c>
      <c r="I9" s="21" t="n">
        <v>341130</v>
      </c>
      <c r="J9" s="22" t="n">
        <v>19.2908366533865</v>
      </c>
      <c r="K9" s="22" t="n">
        <v>153.601593625498</v>
      </c>
      <c r="L9" s="21" t="n">
        <v>329470</v>
      </c>
      <c r="M9" s="22" t="n">
        <v>-0.107569721115535</v>
      </c>
      <c r="N9" s="22" t="n">
        <v>-1.00398406374501</v>
      </c>
      <c r="O9" s="23" t="n">
        <v>11660</v>
      </c>
    </row>
    <row r="10" customFormat="false" ht="12" hidden="false" customHeight="false" outlineLevel="0" collapsed="false">
      <c r="A10" s="2"/>
      <c r="B10" s="24"/>
      <c r="C10" s="25" t="s">
        <v>15</v>
      </c>
      <c r="D10" s="21" t="n">
        <v>139</v>
      </c>
      <c r="E10" s="22" t="n">
        <v>43.2374100719425</v>
      </c>
      <c r="F10" s="22" t="n">
        <v>9.40179856115108</v>
      </c>
      <c r="G10" s="22" t="n">
        <v>19.2446043165468</v>
      </c>
      <c r="H10" s="22" t="n">
        <v>153.489208633094</v>
      </c>
      <c r="I10" s="21" t="n">
        <v>305800</v>
      </c>
      <c r="J10" s="22" t="n">
        <v>19.2014388489209</v>
      </c>
      <c r="K10" s="22" t="n">
        <v>154.589928057554</v>
      </c>
      <c r="L10" s="21" t="n">
        <v>292500</v>
      </c>
      <c r="M10" s="22" t="n">
        <v>0.0431654676259008</v>
      </c>
      <c r="N10" s="22" t="n">
        <v>-1.10071942446044</v>
      </c>
      <c r="O10" s="23" t="n">
        <v>13300</v>
      </c>
    </row>
    <row r="11" customFormat="false" ht="12" hidden="false" customHeight="false" outlineLevel="0" collapsed="false">
      <c r="A11" s="2"/>
      <c r="B11" s="24"/>
      <c r="C11" s="25" t="s">
        <v>16</v>
      </c>
      <c r="D11" s="21" t="n">
        <v>92</v>
      </c>
      <c r="E11" s="22" t="n">
        <v>43.3152173913044</v>
      </c>
      <c r="F11" s="22" t="n">
        <v>9.49728260869565</v>
      </c>
      <c r="G11" s="22" t="n">
        <v>19.2608695652174</v>
      </c>
      <c r="H11" s="22" t="n">
        <v>154.934782608696</v>
      </c>
      <c r="I11" s="21" t="n">
        <v>318680</v>
      </c>
      <c r="J11" s="22" t="n">
        <v>19.3152173913043</v>
      </c>
      <c r="K11" s="22" t="n">
        <v>155.608695652174</v>
      </c>
      <c r="L11" s="21" t="n">
        <v>302060</v>
      </c>
      <c r="M11" s="22" t="n">
        <v>-0.054347826086957</v>
      </c>
      <c r="N11" s="22" t="n">
        <v>-0.673913043478251</v>
      </c>
      <c r="O11" s="23" t="n">
        <v>16620</v>
      </c>
    </row>
    <row r="12" customFormat="false" ht="12" hidden="false" customHeight="false" outlineLevel="0" collapsed="false">
      <c r="A12" s="2"/>
      <c r="B12" s="24"/>
      <c r="C12" s="25" t="s">
        <v>17</v>
      </c>
      <c r="D12" s="27" t="n">
        <v>0</v>
      </c>
      <c r="E12" s="30" t="s">
        <v>28</v>
      </c>
      <c r="F12" s="30" t="s">
        <v>28</v>
      </c>
      <c r="G12" s="30" t="s">
        <v>28</v>
      </c>
      <c r="H12" s="30" t="s">
        <v>28</v>
      </c>
      <c r="I12" s="27" t="s">
        <v>28</v>
      </c>
      <c r="J12" s="30" t="s">
        <v>28</v>
      </c>
      <c r="K12" s="30" t="s">
        <v>28</v>
      </c>
      <c r="L12" s="27" t="s">
        <v>28</v>
      </c>
      <c r="M12" s="26" t="s">
        <v>28</v>
      </c>
      <c r="N12" s="26" t="s">
        <v>28</v>
      </c>
      <c r="O12" s="28" t="s">
        <v>28</v>
      </c>
    </row>
    <row r="13" customFormat="false" ht="12" hidden="false" customHeight="false" outlineLevel="0" collapsed="false">
      <c r="A13" s="2"/>
      <c r="B13" s="24"/>
      <c r="C13" s="25" t="s">
        <v>18</v>
      </c>
      <c r="D13" s="21" t="n">
        <v>13</v>
      </c>
      <c r="E13" s="29" t="n">
        <v>49.7692307692308</v>
      </c>
      <c r="F13" s="29" t="n">
        <v>12.4161538461538</v>
      </c>
      <c r="G13" s="29" t="n">
        <v>19.2307692307692</v>
      </c>
      <c r="H13" s="29" t="n">
        <v>153.230769230769</v>
      </c>
      <c r="I13" s="21" t="n">
        <v>270390</v>
      </c>
      <c r="J13" s="29" t="n">
        <v>19.6153846153846</v>
      </c>
      <c r="K13" s="29" t="n">
        <v>155.769230769231</v>
      </c>
      <c r="L13" s="21" t="n">
        <v>264010</v>
      </c>
      <c r="M13" s="22" t="n">
        <v>-0.384615384615387</v>
      </c>
      <c r="N13" s="22" t="n">
        <v>-2.53846153846155</v>
      </c>
      <c r="O13" s="23" t="n">
        <v>6380</v>
      </c>
    </row>
    <row r="14" customFormat="false" ht="12" hidden="false" customHeight="false" outlineLevel="0" collapsed="false">
      <c r="B14" s="24"/>
      <c r="C14" s="25" t="s">
        <v>19</v>
      </c>
      <c r="D14" s="21" t="n">
        <v>1</v>
      </c>
      <c r="E14" s="29" t="n">
        <v>42</v>
      </c>
      <c r="F14" s="29" t="n">
        <v>19.83</v>
      </c>
      <c r="G14" s="29" t="n">
        <v>21</v>
      </c>
      <c r="H14" s="29" t="n">
        <v>158</v>
      </c>
      <c r="I14" s="21" t="n">
        <v>419470</v>
      </c>
      <c r="J14" s="29" t="n">
        <v>21</v>
      </c>
      <c r="K14" s="29" t="n">
        <v>158</v>
      </c>
      <c r="L14" s="21" t="n">
        <v>410030</v>
      </c>
      <c r="M14" s="22" t="n">
        <v>0</v>
      </c>
      <c r="N14" s="22" t="n">
        <v>0</v>
      </c>
      <c r="O14" s="23" t="n">
        <v>9440</v>
      </c>
    </row>
    <row r="15" customFormat="false" ht="12" hidden="false" customHeight="false" outlineLevel="0" collapsed="false">
      <c r="B15" s="24"/>
      <c r="C15" s="25" t="s">
        <v>20</v>
      </c>
      <c r="D15" s="21" t="n">
        <v>2</v>
      </c>
      <c r="E15" s="29" t="n">
        <v>52</v>
      </c>
      <c r="F15" s="29" t="n">
        <v>4.75</v>
      </c>
      <c r="G15" s="29" t="n">
        <v>21.5</v>
      </c>
      <c r="H15" s="29" t="n">
        <v>170</v>
      </c>
      <c r="I15" s="21" t="n">
        <v>348870</v>
      </c>
      <c r="J15" s="29" t="n">
        <v>21.5</v>
      </c>
      <c r="K15" s="29" t="n">
        <v>168.5</v>
      </c>
      <c r="L15" s="21" t="n">
        <v>326830</v>
      </c>
      <c r="M15" s="22" t="n">
        <v>0</v>
      </c>
      <c r="N15" s="22" t="n">
        <v>1.5</v>
      </c>
      <c r="O15" s="23" t="n">
        <v>22040</v>
      </c>
    </row>
    <row r="16" customFormat="false" ht="12" hidden="false" customHeight="false" outlineLevel="0" collapsed="false">
      <c r="B16" s="24"/>
      <c r="C16" s="25" t="s">
        <v>21</v>
      </c>
      <c r="D16" s="21" t="n">
        <v>7</v>
      </c>
      <c r="E16" s="29" t="n">
        <v>39.5714285714286</v>
      </c>
      <c r="F16" s="29" t="n">
        <v>5.33</v>
      </c>
      <c r="G16" s="29" t="n">
        <v>19</v>
      </c>
      <c r="H16" s="29" t="n">
        <v>154.571428571429</v>
      </c>
      <c r="I16" s="21" t="n">
        <v>287710</v>
      </c>
      <c r="J16" s="29" t="n">
        <v>18.2857142857143</v>
      </c>
      <c r="K16" s="29" t="n">
        <v>153.571428571429</v>
      </c>
      <c r="L16" s="21" t="n">
        <v>283630</v>
      </c>
      <c r="M16" s="22" t="n">
        <v>0.714285714285715</v>
      </c>
      <c r="N16" s="22" t="n">
        <v>1</v>
      </c>
      <c r="O16" s="23" t="n">
        <v>4080</v>
      </c>
    </row>
    <row r="17" customFormat="false" ht="12" hidden="false" customHeight="false" outlineLevel="0" collapsed="false">
      <c r="B17" s="24"/>
      <c r="C17" s="25" t="s">
        <v>22</v>
      </c>
      <c r="D17" s="21" t="n">
        <v>14</v>
      </c>
      <c r="E17" s="29" t="n">
        <v>32.2857142857143</v>
      </c>
      <c r="F17" s="29" t="n">
        <v>5.01642857142857</v>
      </c>
      <c r="G17" s="29" t="n">
        <v>18.7857142857143</v>
      </c>
      <c r="H17" s="29" t="n">
        <v>147.714285714286</v>
      </c>
      <c r="I17" s="21" t="n">
        <v>258200</v>
      </c>
      <c r="J17" s="29" t="n">
        <v>18.2857142857143</v>
      </c>
      <c r="K17" s="29" t="n">
        <v>147.5</v>
      </c>
      <c r="L17" s="21" t="n">
        <v>257080</v>
      </c>
      <c r="M17" s="22" t="n">
        <v>0.5</v>
      </c>
      <c r="N17" s="22" t="n">
        <v>0.214285714285722</v>
      </c>
      <c r="O17" s="23" t="n">
        <v>1120</v>
      </c>
    </row>
    <row r="18" customFormat="false" ht="12" hidden="false" customHeight="false" outlineLevel="0" collapsed="false">
      <c r="B18" s="24"/>
      <c r="C18" s="25" t="s">
        <v>23</v>
      </c>
      <c r="D18" s="27" t="n">
        <v>0</v>
      </c>
      <c r="E18" s="30" t="s">
        <v>28</v>
      </c>
      <c r="F18" s="30" t="s">
        <v>28</v>
      </c>
      <c r="G18" s="30" t="s">
        <v>28</v>
      </c>
      <c r="H18" s="30" t="s">
        <v>28</v>
      </c>
      <c r="I18" s="27" t="s">
        <v>28</v>
      </c>
      <c r="J18" s="30" t="s">
        <v>28</v>
      </c>
      <c r="K18" s="30" t="s">
        <v>28</v>
      </c>
      <c r="L18" s="27" t="s">
        <v>28</v>
      </c>
      <c r="M18" s="26" t="s">
        <v>28</v>
      </c>
      <c r="N18" s="26" t="s">
        <v>28</v>
      </c>
      <c r="O18" s="28" t="s">
        <v>28</v>
      </c>
    </row>
    <row r="19" customFormat="false" ht="12" hidden="false" customHeight="false" outlineLevel="0" collapsed="false">
      <c r="B19" s="24"/>
      <c r="C19" s="25" t="s">
        <v>24</v>
      </c>
      <c r="D19" s="21" t="n">
        <v>3</v>
      </c>
      <c r="E19" s="29" t="n">
        <v>53.3333333333333</v>
      </c>
      <c r="F19" s="29" t="n">
        <v>5.61</v>
      </c>
      <c r="G19" s="29" t="n">
        <v>18</v>
      </c>
      <c r="H19" s="29" t="n">
        <v>149</v>
      </c>
      <c r="I19" s="21" t="n">
        <v>246040</v>
      </c>
      <c r="J19" s="29" t="n">
        <v>16.6666666666667</v>
      </c>
      <c r="K19" s="29" t="n">
        <v>136.666666666667</v>
      </c>
      <c r="L19" s="21" t="n">
        <v>206400</v>
      </c>
      <c r="M19" s="22" t="n">
        <v>1.33333333333333</v>
      </c>
      <c r="N19" s="22" t="n">
        <v>12.3333333333333</v>
      </c>
      <c r="O19" s="23" t="n">
        <v>39640</v>
      </c>
    </row>
    <row r="20" customFormat="false" ht="12" hidden="false" customHeight="false" outlineLevel="0" collapsed="false">
      <c r="B20" s="24"/>
      <c r="C20" s="25" t="s">
        <v>25</v>
      </c>
      <c r="D20" s="21" t="n">
        <v>4</v>
      </c>
      <c r="E20" s="29" t="n">
        <v>44.25</v>
      </c>
      <c r="F20" s="29" t="n">
        <v>16.06</v>
      </c>
      <c r="G20" s="29" t="n">
        <v>20.75</v>
      </c>
      <c r="H20" s="29" t="n">
        <v>157.25</v>
      </c>
      <c r="I20" s="21" t="n">
        <v>326870</v>
      </c>
      <c r="J20" s="29" t="n">
        <v>19.75</v>
      </c>
      <c r="K20" s="29" t="n">
        <v>155</v>
      </c>
      <c r="L20" s="21" t="n">
        <v>312850</v>
      </c>
      <c r="M20" s="22" t="n">
        <v>1</v>
      </c>
      <c r="N20" s="22" t="n">
        <v>2.25</v>
      </c>
      <c r="O20" s="23" t="n">
        <v>14020</v>
      </c>
    </row>
    <row r="21" customFormat="false" ht="12" hidden="false" customHeight="false" outlineLevel="0" collapsed="false">
      <c r="B21" s="24"/>
      <c r="C21" s="25" t="s">
        <v>26</v>
      </c>
      <c r="D21" s="21" t="n">
        <v>45</v>
      </c>
      <c r="E21" s="29" t="n">
        <v>49.0444444444444</v>
      </c>
      <c r="F21" s="29" t="n">
        <v>17.1477777777778</v>
      </c>
      <c r="G21" s="29" t="n">
        <v>19.3333333333333</v>
      </c>
      <c r="H21" s="29" t="n">
        <v>152.622222222222</v>
      </c>
      <c r="I21" s="21" t="n">
        <v>398220</v>
      </c>
      <c r="J21" s="29" t="n">
        <v>19.5555555555556</v>
      </c>
      <c r="K21" s="29" t="n">
        <v>154.288888888889</v>
      </c>
      <c r="L21" s="21" t="n">
        <v>391090</v>
      </c>
      <c r="M21" s="22" t="n">
        <v>-0.222222222222225</v>
      </c>
      <c r="N21" s="22" t="n">
        <v>-1.66666666666666</v>
      </c>
      <c r="O21" s="23" t="n">
        <v>7130</v>
      </c>
    </row>
    <row r="22" customFormat="false" ht="12" hidden="false" customHeight="false" outlineLevel="0" collapsed="false">
      <c r="B22" s="24"/>
      <c r="C22" s="25" t="s">
        <v>27</v>
      </c>
      <c r="D22" s="27" t="n">
        <v>0</v>
      </c>
      <c r="E22" s="30" t="s">
        <v>28</v>
      </c>
      <c r="F22" s="30" t="s">
        <v>28</v>
      </c>
      <c r="G22" s="30" t="s">
        <v>28</v>
      </c>
      <c r="H22" s="30" t="s">
        <v>28</v>
      </c>
      <c r="I22" s="27" t="s">
        <v>28</v>
      </c>
      <c r="J22" s="30" t="s">
        <v>28</v>
      </c>
      <c r="K22" s="30" t="s">
        <v>28</v>
      </c>
      <c r="L22" s="27" t="s">
        <v>28</v>
      </c>
      <c r="M22" s="26" t="s">
        <v>28</v>
      </c>
      <c r="N22" s="26" t="s">
        <v>28</v>
      </c>
      <c r="O22" s="28" t="s">
        <v>28</v>
      </c>
    </row>
    <row r="23" customFormat="false" ht="12" hidden="false" customHeight="false" outlineLevel="0" collapsed="false">
      <c r="B23" s="24"/>
      <c r="C23" s="25" t="s">
        <v>29</v>
      </c>
      <c r="D23" s="21" t="n">
        <v>20</v>
      </c>
      <c r="E23" s="29" t="n">
        <v>50.3</v>
      </c>
      <c r="F23" s="29" t="n">
        <v>12.2225</v>
      </c>
      <c r="G23" s="29" t="n">
        <v>18.65</v>
      </c>
      <c r="H23" s="29" t="n">
        <v>145.8</v>
      </c>
      <c r="I23" s="21" t="n">
        <v>427150</v>
      </c>
      <c r="J23" s="29" t="n">
        <v>19</v>
      </c>
      <c r="K23" s="29" t="n">
        <v>148.15</v>
      </c>
      <c r="L23" s="21" t="n">
        <v>409560</v>
      </c>
      <c r="M23" s="22" t="n">
        <v>-0.350000000000001</v>
      </c>
      <c r="N23" s="22" t="n">
        <v>-2.34999999999999</v>
      </c>
      <c r="O23" s="23" t="n">
        <v>17590</v>
      </c>
    </row>
    <row r="24" customFormat="false" ht="12" hidden="false" customHeight="false" outlineLevel="0" collapsed="false">
      <c r="B24" s="24"/>
      <c r="C24" s="25" t="s">
        <v>30</v>
      </c>
      <c r="D24" s="21" t="n">
        <v>1</v>
      </c>
      <c r="E24" s="29" t="n">
        <v>51</v>
      </c>
      <c r="F24" s="29" t="n">
        <v>4.92</v>
      </c>
      <c r="G24" s="29" t="n">
        <v>18</v>
      </c>
      <c r="H24" s="29" t="n">
        <v>144</v>
      </c>
      <c r="I24" s="21" t="n">
        <v>347320</v>
      </c>
      <c r="J24" s="29" t="n">
        <v>19</v>
      </c>
      <c r="K24" s="29" t="n">
        <v>152</v>
      </c>
      <c r="L24" s="21" t="n">
        <v>360750</v>
      </c>
      <c r="M24" s="22" t="n">
        <v>-1</v>
      </c>
      <c r="N24" s="22" t="n">
        <v>-8</v>
      </c>
      <c r="O24" s="23" t="n">
        <v>-13430</v>
      </c>
    </row>
    <row r="25" customFormat="false" ht="12" hidden="false" customHeight="false" outlineLevel="0" collapsed="false">
      <c r="B25" s="24"/>
      <c r="C25" s="25" t="s">
        <v>31</v>
      </c>
      <c r="D25" s="21" t="n">
        <v>3</v>
      </c>
      <c r="E25" s="29" t="n">
        <v>41</v>
      </c>
      <c r="F25" s="29" t="n">
        <v>12.9966666666667</v>
      </c>
      <c r="G25" s="29" t="n">
        <v>18.3333333333333</v>
      </c>
      <c r="H25" s="29" t="n">
        <v>156.666666666667</v>
      </c>
      <c r="I25" s="21" t="n">
        <v>342220</v>
      </c>
      <c r="J25" s="29" t="n">
        <v>18.3333333333333</v>
      </c>
      <c r="K25" s="29" t="n">
        <v>156.666666666667</v>
      </c>
      <c r="L25" s="21" t="n">
        <v>353220</v>
      </c>
      <c r="M25" s="22" t="n">
        <v>0</v>
      </c>
      <c r="N25" s="22" t="n">
        <v>0</v>
      </c>
      <c r="O25" s="23" t="n">
        <v>-11000</v>
      </c>
    </row>
    <row r="26" customFormat="false" ht="12" hidden="false" customHeight="false" outlineLevel="0" collapsed="false">
      <c r="B26" s="24"/>
      <c r="C26" s="25" t="s">
        <v>32</v>
      </c>
      <c r="D26" s="21" t="n">
        <v>1</v>
      </c>
      <c r="E26" s="29" t="n">
        <v>26</v>
      </c>
      <c r="F26" s="29" t="n">
        <v>3.83</v>
      </c>
      <c r="G26" s="29" t="n">
        <v>26</v>
      </c>
      <c r="H26" s="29" t="n">
        <v>155</v>
      </c>
      <c r="I26" s="21" t="n">
        <v>287870</v>
      </c>
      <c r="J26" s="29" t="n">
        <v>25</v>
      </c>
      <c r="K26" s="29" t="n">
        <v>155</v>
      </c>
      <c r="L26" s="21" t="n">
        <v>282800</v>
      </c>
      <c r="M26" s="22" t="n">
        <v>1</v>
      </c>
      <c r="N26" s="22" t="n">
        <v>0</v>
      </c>
      <c r="O26" s="23" t="n">
        <v>5070</v>
      </c>
    </row>
    <row r="27" customFormat="false" ht="12" hidden="false" customHeight="false" outlineLevel="0" collapsed="false">
      <c r="B27" s="24"/>
      <c r="C27" s="25" t="s">
        <v>33</v>
      </c>
      <c r="D27" s="21" t="n">
        <v>12</v>
      </c>
      <c r="E27" s="29" t="n">
        <v>46.0833333333333</v>
      </c>
      <c r="F27" s="29" t="n">
        <v>11.9991666666667</v>
      </c>
      <c r="G27" s="29" t="n">
        <v>19</v>
      </c>
      <c r="H27" s="29" t="n">
        <v>148.333333333333</v>
      </c>
      <c r="I27" s="21" t="n">
        <v>373240</v>
      </c>
      <c r="J27" s="29" t="n">
        <v>19.25</v>
      </c>
      <c r="K27" s="29" t="n">
        <v>150.333333333333</v>
      </c>
      <c r="L27" s="21" t="n">
        <v>362600</v>
      </c>
      <c r="M27" s="22" t="n">
        <v>-0.25</v>
      </c>
      <c r="N27" s="22" t="n">
        <v>-2</v>
      </c>
      <c r="O27" s="23" t="n">
        <v>10640</v>
      </c>
    </row>
    <row r="28" customFormat="false" ht="12" hidden="false" customHeight="false" outlineLevel="0" collapsed="false">
      <c r="B28" s="24"/>
      <c r="C28" s="25" t="s">
        <v>34</v>
      </c>
      <c r="D28" s="21" t="n">
        <v>10</v>
      </c>
      <c r="E28" s="29" t="n">
        <v>50.7</v>
      </c>
      <c r="F28" s="29" t="n">
        <v>9.758</v>
      </c>
      <c r="G28" s="29" t="n">
        <v>19.5</v>
      </c>
      <c r="H28" s="29" t="n">
        <v>156.5</v>
      </c>
      <c r="I28" s="21" t="n">
        <v>295150</v>
      </c>
      <c r="J28" s="29" t="n">
        <v>19.4</v>
      </c>
      <c r="K28" s="29" t="n">
        <v>154.3</v>
      </c>
      <c r="L28" s="21" t="n">
        <v>291130</v>
      </c>
      <c r="M28" s="22" t="n">
        <v>0.100000000000001</v>
      </c>
      <c r="N28" s="22" t="n">
        <v>2.19999999999999</v>
      </c>
      <c r="O28" s="23" t="n">
        <v>4020</v>
      </c>
    </row>
    <row r="29" customFormat="false" ht="12" hidden="false" customHeight="false" outlineLevel="0" collapsed="false">
      <c r="B29" s="31"/>
      <c r="C29" s="25" t="s">
        <v>35</v>
      </c>
      <c r="D29" s="21" t="n">
        <v>23</v>
      </c>
      <c r="E29" s="29" t="n">
        <v>45.4782608695652</v>
      </c>
      <c r="F29" s="29" t="n">
        <v>13.5991304347826</v>
      </c>
      <c r="G29" s="29" t="n">
        <v>18.7391304347826</v>
      </c>
      <c r="H29" s="29" t="n">
        <v>149.304347826087</v>
      </c>
      <c r="I29" s="21" t="n">
        <v>367020</v>
      </c>
      <c r="J29" s="29" t="n">
        <v>19.5217391304348</v>
      </c>
      <c r="K29" s="29" t="n">
        <v>152.95652173913</v>
      </c>
      <c r="L29" s="21" t="n">
        <v>356520</v>
      </c>
      <c r="M29" s="22" t="n">
        <v>-0.782608695652172</v>
      </c>
      <c r="N29" s="22" t="n">
        <v>-3.65217391304347</v>
      </c>
      <c r="O29" s="23" t="n">
        <v>10500</v>
      </c>
    </row>
    <row r="30" customFormat="false" ht="12" hidden="false" customHeight="false" outlineLevel="0" collapsed="false">
      <c r="B30" s="10" t="s">
        <v>36</v>
      </c>
      <c r="I30" s="1"/>
      <c r="L30" s="1"/>
    </row>
    <row r="31" customFormat="false" ht="12" hidden="false" customHeight="false" outlineLevel="0" collapsed="false">
      <c r="I31" s="1"/>
      <c r="L31" s="1"/>
    </row>
    <row r="32" customFormat="false" ht="12" hidden="false" customHeight="false" outlineLevel="0" collapsed="false">
      <c r="A32" s="10" t="s">
        <v>220</v>
      </c>
      <c r="I32" s="1"/>
      <c r="L32" s="1"/>
    </row>
    <row r="33" customFormat="false" ht="12" hidden="false" customHeight="true" outlineLevel="0" collapsed="false">
      <c r="A33" s="2"/>
      <c r="B33" s="11"/>
      <c r="C33" s="12"/>
      <c r="D33" s="13"/>
      <c r="E33" s="14" t="s">
        <v>5</v>
      </c>
      <c r="F33" s="14"/>
      <c r="G33" s="14"/>
      <c r="H33" s="14"/>
      <c r="I33" s="14"/>
      <c r="J33" s="14" t="s">
        <v>6</v>
      </c>
      <c r="K33" s="14"/>
      <c r="L33" s="14"/>
      <c r="M33" s="14" t="s">
        <v>7</v>
      </c>
      <c r="N33" s="14"/>
      <c r="O33" s="14"/>
    </row>
    <row r="34" customFormat="false" ht="24" hidden="false" customHeight="false" outlineLevel="0" collapsed="false">
      <c r="A34" s="2"/>
      <c r="B34" s="16"/>
      <c r="C34" s="17"/>
      <c r="D34" s="18" t="s">
        <v>8</v>
      </c>
      <c r="E34" s="14" t="s">
        <v>9</v>
      </c>
      <c r="F34" s="14" t="s">
        <v>10</v>
      </c>
      <c r="G34" s="14" t="s">
        <v>11</v>
      </c>
      <c r="H34" s="14" t="s">
        <v>12</v>
      </c>
      <c r="I34" s="14" t="s">
        <v>13</v>
      </c>
      <c r="J34" s="14" t="s">
        <v>11</v>
      </c>
      <c r="K34" s="14" t="s">
        <v>12</v>
      </c>
      <c r="L34" s="14" t="s">
        <v>13</v>
      </c>
      <c r="M34" s="14" t="s">
        <v>11</v>
      </c>
      <c r="N34" s="14" t="s">
        <v>12</v>
      </c>
      <c r="O34" s="14" t="s">
        <v>13</v>
      </c>
    </row>
    <row r="35" customFormat="false" ht="12" hidden="false" customHeight="false" outlineLevel="0" collapsed="false">
      <c r="A35" s="2"/>
      <c r="B35" s="19" t="s">
        <v>14</v>
      </c>
      <c r="C35" s="20"/>
      <c r="D35" s="21" t="n">
        <v>49</v>
      </c>
      <c r="E35" s="29" t="n">
        <v>58.7142857142857</v>
      </c>
      <c r="F35" s="29" t="n">
        <v>9.14897959183673</v>
      </c>
      <c r="G35" s="29" t="n">
        <v>13.6326530612245</v>
      </c>
      <c r="H35" s="29" t="n">
        <v>71.0408163265306</v>
      </c>
      <c r="I35" s="21" t="n">
        <v>119270</v>
      </c>
      <c r="J35" s="29" t="n">
        <v>13.8163265306122</v>
      </c>
      <c r="K35" s="29" t="n">
        <v>70.9591836734694</v>
      </c>
      <c r="L35" s="21" t="n">
        <v>116590</v>
      </c>
      <c r="M35" s="22" t="n">
        <v>-0.183673469387754</v>
      </c>
      <c r="N35" s="22" t="n">
        <v>0.0816326530612344</v>
      </c>
      <c r="O35" s="23" t="n">
        <v>2680</v>
      </c>
    </row>
    <row r="36" customFormat="false" ht="12" hidden="false" customHeight="false" outlineLevel="0" collapsed="false">
      <c r="A36" s="2"/>
      <c r="B36" s="24"/>
      <c r="C36" s="25" t="s">
        <v>15</v>
      </c>
      <c r="D36" s="27" t="n">
        <v>42</v>
      </c>
      <c r="E36" s="30" t="n">
        <v>59.3095238095238</v>
      </c>
      <c r="F36" s="30" t="n">
        <v>8.83285714285714</v>
      </c>
      <c r="G36" s="30" t="n">
        <v>14.047619047619</v>
      </c>
      <c r="H36" s="30" t="n">
        <v>73.1428571428571</v>
      </c>
      <c r="I36" s="27" t="n">
        <v>118010</v>
      </c>
      <c r="J36" s="30" t="n">
        <v>14.0714285714286</v>
      </c>
      <c r="K36" s="30" t="n">
        <v>72.7380952380952</v>
      </c>
      <c r="L36" s="27" t="n">
        <v>115550</v>
      </c>
      <c r="M36" s="26" t="n">
        <v>-0.0238095238095237</v>
      </c>
      <c r="N36" s="26" t="n">
        <v>0.404761904761898</v>
      </c>
      <c r="O36" s="28" t="n">
        <v>2460</v>
      </c>
    </row>
    <row r="37" customFormat="false" ht="12" hidden="false" customHeight="false" outlineLevel="0" collapsed="false">
      <c r="A37" s="2"/>
      <c r="B37" s="24"/>
      <c r="C37" s="25" t="s">
        <v>16</v>
      </c>
      <c r="D37" s="21" t="n">
        <v>22</v>
      </c>
      <c r="E37" s="29" t="n">
        <v>57.3636363636364</v>
      </c>
      <c r="F37" s="29" t="n">
        <v>7.78681818181818</v>
      </c>
      <c r="G37" s="29" t="n">
        <v>14.0909090909091</v>
      </c>
      <c r="H37" s="29" t="n">
        <v>76.5454545454546</v>
      </c>
      <c r="I37" s="21" t="n">
        <v>116590</v>
      </c>
      <c r="J37" s="29" t="n">
        <v>14</v>
      </c>
      <c r="K37" s="29" t="n">
        <v>76.3636363636364</v>
      </c>
      <c r="L37" s="21" t="n">
        <v>113600</v>
      </c>
      <c r="M37" s="22" t="n">
        <v>0.0909090909090917</v>
      </c>
      <c r="N37" s="22" t="n">
        <v>0.181818181818187</v>
      </c>
      <c r="O37" s="23" t="n">
        <v>2990</v>
      </c>
    </row>
    <row r="38" customFormat="false" ht="12" hidden="false" customHeight="false" outlineLevel="0" collapsed="false">
      <c r="A38" s="2"/>
      <c r="B38" s="24"/>
      <c r="C38" s="25" t="s">
        <v>17</v>
      </c>
      <c r="D38" s="21" t="n">
        <v>0</v>
      </c>
      <c r="E38" s="30" t="s">
        <v>28</v>
      </c>
      <c r="F38" s="30" t="s">
        <v>28</v>
      </c>
      <c r="G38" s="30" t="s">
        <v>28</v>
      </c>
      <c r="H38" s="30" t="s">
        <v>28</v>
      </c>
      <c r="I38" s="30" t="s">
        <v>28</v>
      </c>
      <c r="J38" s="30" t="s">
        <v>28</v>
      </c>
      <c r="K38" s="30" t="s">
        <v>28</v>
      </c>
      <c r="L38" s="30" t="s">
        <v>28</v>
      </c>
      <c r="M38" s="30" t="s">
        <v>28</v>
      </c>
      <c r="N38" s="30" t="s">
        <v>28</v>
      </c>
      <c r="O38" s="30" t="s">
        <v>28</v>
      </c>
    </row>
    <row r="39" customFormat="false" ht="12" hidden="false" customHeight="false" outlineLevel="0" collapsed="false">
      <c r="B39" s="24"/>
      <c r="C39" s="25" t="s">
        <v>18</v>
      </c>
      <c r="D39" s="21" t="n">
        <v>1</v>
      </c>
      <c r="E39" s="29" t="n">
        <v>68</v>
      </c>
      <c r="F39" s="29" t="n">
        <v>5.25</v>
      </c>
      <c r="G39" s="29" t="n">
        <v>20</v>
      </c>
      <c r="H39" s="29" t="n">
        <v>110</v>
      </c>
      <c r="I39" s="21" t="n">
        <v>114170</v>
      </c>
      <c r="J39" s="29" t="n">
        <v>20</v>
      </c>
      <c r="K39" s="29" t="n">
        <v>110</v>
      </c>
      <c r="L39" s="21" t="n">
        <v>116970</v>
      </c>
      <c r="M39" s="22" t="n">
        <v>0</v>
      </c>
      <c r="N39" s="22" t="n">
        <v>0</v>
      </c>
      <c r="O39" s="23" t="n">
        <v>-2800</v>
      </c>
    </row>
    <row r="40" customFormat="false" ht="12" hidden="false" customHeight="false" outlineLevel="0" collapsed="false">
      <c r="B40" s="24"/>
      <c r="C40" s="25" t="s">
        <v>19</v>
      </c>
      <c r="D40" s="27" t="n">
        <v>0</v>
      </c>
      <c r="E40" s="30" t="s">
        <v>28</v>
      </c>
      <c r="F40" s="30" t="s">
        <v>28</v>
      </c>
      <c r="G40" s="30" t="s">
        <v>28</v>
      </c>
      <c r="H40" s="30" t="s">
        <v>28</v>
      </c>
      <c r="I40" s="27" t="n">
        <v>0</v>
      </c>
      <c r="J40" s="30" t="s">
        <v>28</v>
      </c>
      <c r="K40" s="30" t="s">
        <v>28</v>
      </c>
      <c r="L40" s="27" t="n">
        <v>0</v>
      </c>
      <c r="M40" s="26" t="s">
        <v>28</v>
      </c>
      <c r="N40" s="26" t="s">
        <v>28</v>
      </c>
      <c r="O40" s="28" t="n">
        <v>0</v>
      </c>
    </row>
    <row r="41" customFormat="false" ht="12" hidden="false" customHeight="false" outlineLevel="0" collapsed="false">
      <c r="B41" s="24"/>
      <c r="C41" s="25" t="s">
        <v>20</v>
      </c>
      <c r="D41" s="27" t="n">
        <v>8</v>
      </c>
      <c r="E41" s="30" t="n">
        <v>65.875</v>
      </c>
      <c r="F41" s="30" t="n">
        <v>13.4175</v>
      </c>
      <c r="G41" s="30" t="n">
        <v>11.75</v>
      </c>
      <c r="H41" s="30" t="n">
        <v>33.5</v>
      </c>
      <c r="I41" s="27" t="n">
        <v>44830</v>
      </c>
      <c r="J41" s="30" t="n">
        <v>14</v>
      </c>
      <c r="K41" s="30" t="n">
        <v>45.75</v>
      </c>
      <c r="L41" s="27" t="n">
        <v>56270</v>
      </c>
      <c r="M41" s="26" t="n">
        <v>-2.25</v>
      </c>
      <c r="N41" s="26" t="n">
        <v>-12.25</v>
      </c>
      <c r="O41" s="28" t="n">
        <v>-11440</v>
      </c>
    </row>
    <row r="42" customFormat="false" ht="12" hidden="false" customHeight="false" outlineLevel="0" collapsed="false">
      <c r="B42" s="24"/>
      <c r="C42" s="25" t="s">
        <v>21</v>
      </c>
      <c r="D42" s="21" t="n">
        <v>0</v>
      </c>
      <c r="E42" s="30" t="s">
        <v>28</v>
      </c>
      <c r="F42" s="30" t="s">
        <v>28</v>
      </c>
      <c r="G42" s="30" t="s">
        <v>28</v>
      </c>
      <c r="H42" s="30" t="s">
        <v>28</v>
      </c>
      <c r="I42" s="30" t="s">
        <v>28</v>
      </c>
      <c r="J42" s="30" t="s">
        <v>28</v>
      </c>
      <c r="K42" s="30" t="s">
        <v>28</v>
      </c>
      <c r="L42" s="30" t="s">
        <v>28</v>
      </c>
      <c r="M42" s="30" t="s">
        <v>28</v>
      </c>
      <c r="N42" s="30" t="s">
        <v>28</v>
      </c>
      <c r="O42" s="30" t="s">
        <v>28</v>
      </c>
    </row>
    <row r="43" customFormat="false" ht="12" hidden="false" customHeight="false" outlineLevel="0" collapsed="false">
      <c r="B43" s="24"/>
      <c r="C43" s="25" t="s">
        <v>22</v>
      </c>
      <c r="D43" s="27" t="n">
        <v>1</v>
      </c>
      <c r="E43" s="30" t="n">
        <v>47</v>
      </c>
      <c r="F43" s="30" t="n">
        <v>26.83</v>
      </c>
      <c r="G43" s="30" t="n">
        <v>15</v>
      </c>
      <c r="H43" s="30" t="n">
        <v>118</v>
      </c>
      <c r="I43" s="27" t="n">
        <v>477970</v>
      </c>
      <c r="J43" s="30" t="n">
        <v>10</v>
      </c>
      <c r="K43" s="30" t="n">
        <v>72</v>
      </c>
      <c r="L43" s="27" t="n">
        <v>475520</v>
      </c>
      <c r="M43" s="26" t="n">
        <v>5</v>
      </c>
      <c r="N43" s="26" t="n">
        <v>46</v>
      </c>
      <c r="O43" s="28" t="n">
        <v>2450</v>
      </c>
    </row>
    <row r="44" customFormat="false" ht="12" hidden="false" customHeight="false" outlineLevel="0" collapsed="false">
      <c r="B44" s="24"/>
      <c r="C44" s="25" t="s">
        <v>23</v>
      </c>
      <c r="D44" s="27" t="n">
        <v>0</v>
      </c>
      <c r="E44" s="30" t="s">
        <v>28</v>
      </c>
      <c r="F44" s="30" t="s">
        <v>28</v>
      </c>
      <c r="G44" s="30" t="s">
        <v>28</v>
      </c>
      <c r="H44" s="30" t="s">
        <v>28</v>
      </c>
      <c r="I44" s="30" t="s">
        <v>28</v>
      </c>
      <c r="J44" s="30" t="s">
        <v>28</v>
      </c>
      <c r="K44" s="30" t="s">
        <v>28</v>
      </c>
      <c r="L44" s="30" t="s">
        <v>28</v>
      </c>
      <c r="M44" s="30" t="s">
        <v>28</v>
      </c>
      <c r="N44" s="30" t="s">
        <v>28</v>
      </c>
      <c r="O44" s="30" t="s">
        <v>28</v>
      </c>
    </row>
    <row r="45" customFormat="false" ht="12" hidden="false" customHeight="false" outlineLevel="0" collapsed="false">
      <c r="B45" s="24"/>
      <c r="C45" s="25" t="s">
        <v>24</v>
      </c>
      <c r="D45" s="27" t="n">
        <v>9</v>
      </c>
      <c r="E45" s="30" t="n">
        <v>62.1111111111111</v>
      </c>
      <c r="F45" s="30" t="n">
        <v>6.32444444444444</v>
      </c>
      <c r="G45" s="30" t="n">
        <v>14.6666666666667</v>
      </c>
      <c r="H45" s="30" t="n">
        <v>85.3333333333333</v>
      </c>
      <c r="I45" s="27" t="n">
        <v>142240</v>
      </c>
      <c r="J45" s="30" t="n">
        <v>14.2222222222222</v>
      </c>
      <c r="K45" s="30" t="n">
        <v>80.7777777777778</v>
      </c>
      <c r="L45" s="27" t="n">
        <v>128780</v>
      </c>
      <c r="M45" s="26" t="n">
        <v>0.444444444444445</v>
      </c>
      <c r="N45" s="26" t="n">
        <v>4.55555555555556</v>
      </c>
      <c r="O45" s="28" t="n">
        <v>13460</v>
      </c>
    </row>
    <row r="46" customFormat="false" ht="12" hidden="false" customHeight="false" outlineLevel="0" collapsed="false">
      <c r="B46" s="24"/>
      <c r="C46" s="25" t="s">
        <v>25</v>
      </c>
      <c r="D46" s="21" t="n">
        <v>1</v>
      </c>
      <c r="E46" s="29" t="n">
        <v>28</v>
      </c>
      <c r="F46" s="29" t="n">
        <v>3.33</v>
      </c>
      <c r="G46" s="29" t="n">
        <v>19</v>
      </c>
      <c r="H46" s="29" t="n">
        <v>124</v>
      </c>
      <c r="I46" s="21" t="n">
        <v>160330</v>
      </c>
      <c r="J46" s="29" t="n">
        <v>13</v>
      </c>
      <c r="K46" s="29" t="n">
        <v>100</v>
      </c>
      <c r="L46" s="21" t="n">
        <v>152000</v>
      </c>
      <c r="M46" s="22" t="n">
        <v>6</v>
      </c>
      <c r="N46" s="22" t="n">
        <v>24</v>
      </c>
      <c r="O46" s="23" t="n">
        <v>8330</v>
      </c>
    </row>
    <row r="47" customFormat="false" ht="12" hidden="false" customHeight="false" outlineLevel="0" collapsed="false">
      <c r="B47" s="24"/>
      <c r="C47" s="25" t="s">
        <v>26</v>
      </c>
      <c r="D47" s="21" t="n">
        <v>1</v>
      </c>
      <c r="E47" s="29" t="n">
        <v>65</v>
      </c>
      <c r="F47" s="29" t="n">
        <v>4.67</v>
      </c>
      <c r="G47" s="29" t="n">
        <v>18</v>
      </c>
      <c r="H47" s="29" t="n">
        <v>108</v>
      </c>
      <c r="I47" s="21" t="n">
        <v>201870</v>
      </c>
      <c r="J47" s="29" t="n">
        <v>19</v>
      </c>
      <c r="K47" s="29" t="n">
        <v>114</v>
      </c>
      <c r="L47" s="21" t="n">
        <v>183580</v>
      </c>
      <c r="M47" s="22" t="n">
        <v>-1</v>
      </c>
      <c r="N47" s="22" t="n">
        <v>-6</v>
      </c>
      <c r="O47" s="23" t="n">
        <v>18290</v>
      </c>
    </row>
    <row r="48" customFormat="false" ht="12" hidden="false" customHeight="false" outlineLevel="0" collapsed="false">
      <c r="B48" s="24"/>
      <c r="C48" s="25" t="s">
        <v>27</v>
      </c>
      <c r="D48" s="27" t="n">
        <v>0</v>
      </c>
      <c r="E48" s="30" t="s">
        <v>28</v>
      </c>
      <c r="F48" s="30" t="s">
        <v>28</v>
      </c>
      <c r="G48" s="30" t="s">
        <v>28</v>
      </c>
      <c r="H48" s="30" t="s">
        <v>28</v>
      </c>
      <c r="I48" s="30" t="s">
        <v>28</v>
      </c>
      <c r="J48" s="30" t="s">
        <v>28</v>
      </c>
      <c r="K48" s="30" t="s">
        <v>28</v>
      </c>
      <c r="L48" s="30" t="s">
        <v>28</v>
      </c>
      <c r="M48" s="30" t="s">
        <v>28</v>
      </c>
      <c r="N48" s="30" t="s">
        <v>28</v>
      </c>
      <c r="O48" s="30" t="s">
        <v>28</v>
      </c>
    </row>
    <row r="49" customFormat="false" ht="12" hidden="false" customHeight="false" outlineLevel="0" collapsed="false">
      <c r="B49" s="24"/>
      <c r="C49" s="25" t="s">
        <v>29</v>
      </c>
      <c r="D49" s="27" t="n">
        <v>1</v>
      </c>
      <c r="E49" s="30" t="n">
        <v>48</v>
      </c>
      <c r="F49" s="30" t="n">
        <v>23.83</v>
      </c>
      <c r="G49" s="30" t="n">
        <v>17</v>
      </c>
      <c r="H49" s="30" t="n">
        <v>96</v>
      </c>
      <c r="I49" s="27" t="n">
        <v>385560</v>
      </c>
      <c r="J49" s="30" t="n">
        <v>19</v>
      </c>
      <c r="K49" s="30" t="n">
        <v>106</v>
      </c>
      <c r="L49" s="27" t="n">
        <v>385360</v>
      </c>
      <c r="M49" s="26" t="n">
        <v>-2</v>
      </c>
      <c r="N49" s="26" t="n">
        <v>-10</v>
      </c>
      <c r="O49" s="28" t="n">
        <v>200</v>
      </c>
    </row>
    <row r="50" customFormat="false" ht="12" hidden="false" customHeight="false" outlineLevel="0" collapsed="false">
      <c r="B50" s="24"/>
      <c r="C50" s="25" t="s">
        <v>30</v>
      </c>
      <c r="D50" s="21" t="n">
        <v>1</v>
      </c>
      <c r="E50" s="29" t="n">
        <v>50</v>
      </c>
      <c r="F50" s="29" t="n">
        <v>3.83</v>
      </c>
      <c r="G50" s="29" t="n">
        <v>3</v>
      </c>
      <c r="H50" s="29" t="n">
        <v>12</v>
      </c>
      <c r="I50" s="21" t="n">
        <v>62650</v>
      </c>
      <c r="J50" s="29" t="n">
        <v>4</v>
      </c>
      <c r="K50" s="29" t="n">
        <v>12</v>
      </c>
      <c r="L50" s="21" t="n">
        <v>63460</v>
      </c>
      <c r="M50" s="22" t="n">
        <v>-1</v>
      </c>
      <c r="N50" s="22" t="n">
        <v>0</v>
      </c>
      <c r="O50" s="23" t="n">
        <v>-810</v>
      </c>
    </row>
    <row r="51" customFormat="false" ht="12" hidden="false" customHeight="false" outlineLevel="0" collapsed="false">
      <c r="B51" s="24"/>
      <c r="C51" s="25" t="s">
        <v>31</v>
      </c>
      <c r="D51" s="21" t="n">
        <v>0</v>
      </c>
      <c r="E51" s="30" t="s">
        <v>28</v>
      </c>
      <c r="F51" s="30" t="s">
        <v>28</v>
      </c>
      <c r="G51" s="30" t="s">
        <v>28</v>
      </c>
      <c r="H51" s="30" t="s">
        <v>28</v>
      </c>
      <c r="I51" s="30" t="s">
        <v>28</v>
      </c>
      <c r="J51" s="30" t="s">
        <v>28</v>
      </c>
      <c r="K51" s="30" t="s">
        <v>28</v>
      </c>
      <c r="L51" s="30" t="s">
        <v>28</v>
      </c>
      <c r="M51" s="30" t="s">
        <v>28</v>
      </c>
      <c r="N51" s="30" t="s">
        <v>28</v>
      </c>
      <c r="O51" s="30" t="s">
        <v>28</v>
      </c>
    </row>
    <row r="52" customFormat="false" ht="12" hidden="false" customHeight="false" outlineLevel="0" collapsed="false">
      <c r="B52" s="24"/>
      <c r="C52" s="25" t="s">
        <v>32</v>
      </c>
      <c r="D52" s="27" t="n">
        <v>0</v>
      </c>
      <c r="E52" s="30" t="s">
        <v>28</v>
      </c>
      <c r="F52" s="30" t="s">
        <v>28</v>
      </c>
      <c r="G52" s="30" t="s">
        <v>28</v>
      </c>
      <c r="H52" s="30" t="s">
        <v>28</v>
      </c>
      <c r="I52" s="30" t="s">
        <v>28</v>
      </c>
      <c r="J52" s="30" t="s">
        <v>28</v>
      </c>
      <c r="K52" s="30" t="s">
        <v>28</v>
      </c>
      <c r="L52" s="30" t="s">
        <v>28</v>
      </c>
      <c r="M52" s="30" t="s">
        <v>28</v>
      </c>
      <c r="N52" s="30" t="s">
        <v>28</v>
      </c>
      <c r="O52" s="30" t="s">
        <v>28</v>
      </c>
    </row>
    <row r="53" customFormat="false" ht="12" hidden="false" customHeight="false" outlineLevel="0" collapsed="false">
      <c r="B53" s="24"/>
      <c r="C53" s="25" t="s">
        <v>33</v>
      </c>
      <c r="D53" s="21" t="n">
        <v>1</v>
      </c>
      <c r="E53" s="29" t="n">
        <v>47</v>
      </c>
      <c r="F53" s="29" t="n">
        <v>26.58</v>
      </c>
      <c r="G53" s="29" t="n">
        <v>4</v>
      </c>
      <c r="H53" s="29" t="n">
        <v>31</v>
      </c>
      <c r="I53" s="21" t="n">
        <v>64740</v>
      </c>
      <c r="J53" s="29" t="n">
        <v>4</v>
      </c>
      <c r="K53" s="29" t="n">
        <v>31</v>
      </c>
      <c r="L53" s="21" t="n">
        <v>62140</v>
      </c>
      <c r="M53" s="22" t="n">
        <v>0</v>
      </c>
      <c r="N53" s="22" t="n">
        <v>0</v>
      </c>
      <c r="O53" s="23" t="n">
        <v>2600</v>
      </c>
    </row>
    <row r="54" customFormat="false" ht="12" hidden="false" customHeight="false" outlineLevel="0" collapsed="false">
      <c r="B54" s="24"/>
      <c r="C54" s="25" t="s">
        <v>34</v>
      </c>
      <c r="D54" s="21" t="n">
        <v>1</v>
      </c>
      <c r="E54" s="29" t="n">
        <v>72</v>
      </c>
      <c r="F54" s="29" t="n">
        <v>1.75</v>
      </c>
      <c r="G54" s="29" t="n">
        <v>8</v>
      </c>
      <c r="H54" s="29" t="n">
        <v>49</v>
      </c>
      <c r="I54" s="21" t="n">
        <v>45190</v>
      </c>
      <c r="J54" s="29" t="n">
        <v>10</v>
      </c>
      <c r="K54" s="29" t="n">
        <v>49</v>
      </c>
      <c r="L54" s="21" t="n">
        <v>44550</v>
      </c>
      <c r="M54" s="22" t="n">
        <v>-2</v>
      </c>
      <c r="N54" s="22" t="n">
        <v>0</v>
      </c>
      <c r="O54" s="23" t="n">
        <v>640</v>
      </c>
    </row>
    <row r="55" customFormat="false" ht="12" hidden="false" customHeight="false" outlineLevel="0" collapsed="false">
      <c r="B55" s="31"/>
      <c r="C55" s="25" t="s">
        <v>35</v>
      </c>
      <c r="D55" s="21" t="n">
        <v>2</v>
      </c>
      <c r="E55" s="29" t="n">
        <v>52</v>
      </c>
      <c r="F55" s="29" t="n">
        <v>8.33</v>
      </c>
      <c r="G55" s="29" t="n">
        <v>14</v>
      </c>
      <c r="H55" s="29" t="n">
        <v>56.5</v>
      </c>
      <c r="I55" s="21" t="n">
        <v>63890</v>
      </c>
      <c r="J55" s="29" t="n">
        <v>15</v>
      </c>
      <c r="K55" s="29" t="n">
        <v>55</v>
      </c>
      <c r="L55" s="21" t="n">
        <v>60450</v>
      </c>
      <c r="M55" s="22" t="n">
        <v>-1</v>
      </c>
      <c r="N55" s="22" t="n">
        <v>1.5</v>
      </c>
      <c r="O55" s="23" t="n">
        <v>3440</v>
      </c>
    </row>
    <row r="56" customFormat="false" ht="12" hidden="false" customHeight="false" outlineLevel="0" collapsed="false">
      <c r="B56" s="10" t="s">
        <v>36</v>
      </c>
      <c r="I56" s="1"/>
      <c r="L56" s="1"/>
    </row>
    <row r="57" customFormat="false" ht="12" hidden="false" customHeight="false" outlineLevel="0" collapsed="false">
      <c r="D57" s="33"/>
      <c r="E57" s="32"/>
      <c r="F57" s="32"/>
      <c r="G57" s="32"/>
      <c r="H57" s="32"/>
      <c r="I57" s="33"/>
      <c r="J57" s="32"/>
      <c r="K57" s="32"/>
      <c r="L57" s="33"/>
      <c r="M57" s="32"/>
      <c r="N57" s="32"/>
      <c r="O57" s="33"/>
    </row>
    <row r="58" customFormat="false" ht="12" hidden="false" customHeight="false" outlineLevel="0" collapsed="false">
      <c r="I58" s="1"/>
      <c r="L58" s="1"/>
    </row>
    <row r="59" customFormat="false" ht="12" hidden="false" customHeight="false" outlineLevel="0" collapsed="false">
      <c r="A59" s="10" t="s">
        <v>221</v>
      </c>
      <c r="I59" s="1"/>
      <c r="L59" s="1"/>
    </row>
    <row r="60" customFormat="false" ht="12" hidden="false" customHeight="true" outlineLevel="0" collapsed="false">
      <c r="A60" s="2"/>
      <c r="B60" s="11"/>
      <c r="C60" s="12"/>
      <c r="D60" s="13"/>
      <c r="E60" s="14" t="s">
        <v>5</v>
      </c>
      <c r="F60" s="14"/>
      <c r="G60" s="14"/>
      <c r="H60" s="14"/>
      <c r="I60" s="14"/>
      <c r="J60" s="14" t="s">
        <v>6</v>
      </c>
      <c r="K60" s="14"/>
      <c r="L60" s="14"/>
      <c r="M60" s="14" t="s">
        <v>7</v>
      </c>
      <c r="N60" s="14"/>
      <c r="O60" s="14"/>
    </row>
    <row r="61" customFormat="false" ht="24" hidden="false" customHeight="false" outlineLevel="0" collapsed="false">
      <c r="A61" s="2"/>
      <c r="B61" s="16"/>
      <c r="C61" s="17"/>
      <c r="D61" s="18" t="s">
        <v>8</v>
      </c>
      <c r="E61" s="14" t="s">
        <v>9</v>
      </c>
      <c r="F61" s="14" t="s">
        <v>10</v>
      </c>
      <c r="G61" s="14" t="s">
        <v>11</v>
      </c>
      <c r="H61" s="14" t="s">
        <v>12</v>
      </c>
      <c r="I61" s="14" t="s">
        <v>13</v>
      </c>
      <c r="J61" s="14" t="s">
        <v>11</v>
      </c>
      <c r="K61" s="14" t="s">
        <v>12</v>
      </c>
      <c r="L61" s="14" t="s">
        <v>13</v>
      </c>
      <c r="M61" s="14" t="s">
        <v>11</v>
      </c>
      <c r="N61" s="14" t="s">
        <v>12</v>
      </c>
      <c r="O61" s="14" t="s">
        <v>13</v>
      </c>
    </row>
    <row r="62" customFormat="false" ht="12" hidden="false" customHeight="false" outlineLevel="0" collapsed="false">
      <c r="A62" s="2"/>
      <c r="B62" s="35" t="s">
        <v>14</v>
      </c>
      <c r="C62" s="20"/>
      <c r="D62" s="21" t="n">
        <v>139</v>
      </c>
      <c r="E62" s="29" t="n">
        <v>43.2374100719425</v>
      </c>
      <c r="F62" s="29" t="n">
        <v>9.40179856115108</v>
      </c>
      <c r="G62" s="29" t="n">
        <v>19.2446043165468</v>
      </c>
      <c r="H62" s="29" t="n">
        <v>153.489208633094</v>
      </c>
      <c r="I62" s="21" t="n">
        <v>305800</v>
      </c>
      <c r="J62" s="29" t="n">
        <v>19.2014388489209</v>
      </c>
      <c r="K62" s="29" t="n">
        <v>154.589928057554</v>
      </c>
      <c r="L62" s="21" t="n">
        <v>292500</v>
      </c>
      <c r="M62" s="22" t="n">
        <v>0.0431654676259008</v>
      </c>
      <c r="N62" s="22" t="n">
        <v>-1.10071942446044</v>
      </c>
      <c r="O62" s="23" t="n">
        <v>13300</v>
      </c>
    </row>
    <row r="63" customFormat="false" ht="12" hidden="false" customHeight="false" outlineLevel="0" collapsed="false">
      <c r="A63" s="2"/>
      <c r="B63" s="35" t="s">
        <v>47</v>
      </c>
      <c r="C63" s="20"/>
      <c r="D63" s="21" t="n">
        <v>0</v>
      </c>
      <c r="E63" s="30" t="s">
        <v>28</v>
      </c>
      <c r="F63" s="30" t="s">
        <v>28</v>
      </c>
      <c r="G63" s="30" t="s">
        <v>28</v>
      </c>
      <c r="H63" s="30" t="s">
        <v>28</v>
      </c>
      <c r="I63" s="27" t="s">
        <v>28</v>
      </c>
      <c r="J63" s="30" t="s">
        <v>28</v>
      </c>
      <c r="K63" s="30" t="s">
        <v>28</v>
      </c>
      <c r="L63" s="30" t="s">
        <v>28</v>
      </c>
      <c r="M63" s="30" t="s">
        <v>28</v>
      </c>
      <c r="N63" s="27" t="s">
        <v>28</v>
      </c>
      <c r="O63" s="30" t="s">
        <v>28</v>
      </c>
    </row>
    <row r="64" customFormat="false" ht="12" hidden="false" customHeight="false" outlineLevel="0" collapsed="false">
      <c r="A64" s="2"/>
      <c r="B64" s="35" t="s">
        <v>48</v>
      </c>
      <c r="C64" s="20"/>
      <c r="D64" s="21" t="n">
        <v>0</v>
      </c>
      <c r="E64" s="30" t="s">
        <v>28</v>
      </c>
      <c r="F64" s="30" t="s">
        <v>28</v>
      </c>
      <c r="G64" s="30" t="s">
        <v>28</v>
      </c>
      <c r="H64" s="30" t="s">
        <v>28</v>
      </c>
      <c r="I64" s="27" t="s">
        <v>28</v>
      </c>
      <c r="J64" s="30" t="s">
        <v>28</v>
      </c>
      <c r="K64" s="30" t="s">
        <v>28</v>
      </c>
      <c r="L64" s="30" t="s">
        <v>28</v>
      </c>
      <c r="M64" s="30" t="s">
        <v>28</v>
      </c>
      <c r="N64" s="27" t="s">
        <v>28</v>
      </c>
      <c r="O64" s="30" t="s">
        <v>28</v>
      </c>
    </row>
    <row r="65" customFormat="false" ht="12" hidden="false" customHeight="false" outlineLevel="0" collapsed="false">
      <c r="B65" s="35" t="s">
        <v>49</v>
      </c>
      <c r="C65" s="20"/>
      <c r="D65" s="21" t="n">
        <v>2</v>
      </c>
      <c r="E65" s="29" t="n">
        <v>52</v>
      </c>
      <c r="F65" s="29" t="n">
        <v>4.75</v>
      </c>
      <c r="G65" s="29" t="n">
        <v>21.5</v>
      </c>
      <c r="H65" s="29" t="n">
        <v>170</v>
      </c>
      <c r="I65" s="21" t="n">
        <v>348870</v>
      </c>
      <c r="J65" s="29" t="n">
        <v>21.5</v>
      </c>
      <c r="K65" s="29" t="n">
        <v>168.5</v>
      </c>
      <c r="L65" s="21" t="n">
        <v>326830</v>
      </c>
      <c r="M65" s="22" t="n">
        <v>0</v>
      </c>
      <c r="N65" s="22" t="n">
        <v>1.5</v>
      </c>
      <c r="O65" s="23" t="n">
        <v>22040</v>
      </c>
    </row>
    <row r="66" customFormat="false" ht="12" hidden="false" customHeight="false" outlineLevel="0" collapsed="false">
      <c r="B66" s="35" t="s">
        <v>50</v>
      </c>
      <c r="C66" s="20"/>
      <c r="D66" s="21" t="n">
        <v>0</v>
      </c>
      <c r="E66" s="30" t="s">
        <v>28</v>
      </c>
      <c r="F66" s="30" t="s">
        <v>28</v>
      </c>
      <c r="G66" s="30" t="s">
        <v>28</v>
      </c>
      <c r="H66" s="30" t="s">
        <v>28</v>
      </c>
      <c r="I66" s="27" t="s">
        <v>28</v>
      </c>
      <c r="J66" s="30" t="s">
        <v>28</v>
      </c>
      <c r="K66" s="30" t="s">
        <v>28</v>
      </c>
      <c r="L66" s="30" t="s">
        <v>28</v>
      </c>
      <c r="M66" s="30" t="s">
        <v>28</v>
      </c>
      <c r="N66" s="27" t="s">
        <v>28</v>
      </c>
      <c r="O66" s="30" t="s">
        <v>28</v>
      </c>
    </row>
    <row r="67" customFormat="false" ht="12" hidden="false" customHeight="false" outlineLevel="0" collapsed="false">
      <c r="B67" s="35" t="s">
        <v>51</v>
      </c>
      <c r="C67" s="20"/>
      <c r="D67" s="21" t="n">
        <v>3</v>
      </c>
      <c r="E67" s="29" t="n">
        <v>41.3333333333333</v>
      </c>
      <c r="F67" s="29" t="n">
        <v>10.9966666666667</v>
      </c>
      <c r="G67" s="29" t="n">
        <v>18</v>
      </c>
      <c r="H67" s="29" t="n">
        <v>135</v>
      </c>
      <c r="I67" s="21" t="n">
        <v>432980</v>
      </c>
      <c r="J67" s="29" t="n">
        <v>19</v>
      </c>
      <c r="K67" s="29" t="n">
        <v>143</v>
      </c>
      <c r="L67" s="21" t="n">
        <v>432790</v>
      </c>
      <c r="M67" s="22" t="n">
        <v>-1</v>
      </c>
      <c r="N67" s="22" t="n">
        <v>-8</v>
      </c>
      <c r="O67" s="23" t="n">
        <v>190</v>
      </c>
    </row>
    <row r="68" customFormat="false" ht="12" hidden="false" customHeight="false" outlineLevel="0" collapsed="false">
      <c r="B68" s="35" t="s">
        <v>52</v>
      </c>
      <c r="C68" s="20"/>
      <c r="D68" s="21" t="n">
        <v>16</v>
      </c>
      <c r="E68" s="29" t="n">
        <v>40.4375</v>
      </c>
      <c r="F68" s="29" t="n">
        <v>7.816875</v>
      </c>
      <c r="G68" s="29" t="n">
        <v>19.125</v>
      </c>
      <c r="H68" s="29" t="n">
        <v>156.1875</v>
      </c>
      <c r="I68" s="21" t="n">
        <v>315740</v>
      </c>
      <c r="J68" s="29" t="n">
        <v>18.5625</v>
      </c>
      <c r="K68" s="29" t="n">
        <v>151.9375</v>
      </c>
      <c r="L68" s="21" t="n">
        <v>302730</v>
      </c>
      <c r="M68" s="22" t="n">
        <v>0.5625</v>
      </c>
      <c r="N68" s="22" t="n">
        <v>4.25</v>
      </c>
      <c r="O68" s="23" t="n">
        <v>13010</v>
      </c>
    </row>
    <row r="69" customFormat="false" ht="12" hidden="false" customHeight="false" outlineLevel="0" collapsed="false">
      <c r="B69" s="35" t="s">
        <v>53</v>
      </c>
      <c r="C69" s="20"/>
      <c r="D69" s="21" t="n">
        <v>14</v>
      </c>
      <c r="E69" s="29" t="n">
        <v>44.3571428571429</v>
      </c>
      <c r="F69" s="29" t="n">
        <v>9.39714285714286</v>
      </c>
      <c r="G69" s="29" t="n">
        <v>19.0714285714286</v>
      </c>
      <c r="H69" s="29" t="n">
        <v>152</v>
      </c>
      <c r="I69" s="21" t="n">
        <v>305240</v>
      </c>
      <c r="J69" s="29" t="n">
        <v>18.7142857142857</v>
      </c>
      <c r="K69" s="29" t="n">
        <v>149.714285714286</v>
      </c>
      <c r="L69" s="21" t="n">
        <v>287140</v>
      </c>
      <c r="M69" s="22" t="n">
        <v>0.357142857142858</v>
      </c>
      <c r="N69" s="22" t="n">
        <v>2.28571428571428</v>
      </c>
      <c r="O69" s="23" t="n">
        <v>18100</v>
      </c>
    </row>
    <row r="70" customFormat="false" ht="12" hidden="false" customHeight="false" outlineLevel="0" collapsed="false">
      <c r="B70" s="35" t="s">
        <v>54</v>
      </c>
      <c r="C70" s="20"/>
      <c r="D70" s="21" t="n">
        <v>0</v>
      </c>
      <c r="E70" s="30" t="s">
        <v>28</v>
      </c>
      <c r="F70" s="30" t="s">
        <v>28</v>
      </c>
      <c r="G70" s="30" t="s">
        <v>28</v>
      </c>
      <c r="H70" s="30" t="s">
        <v>28</v>
      </c>
      <c r="I70" s="27" t="s">
        <v>28</v>
      </c>
      <c r="J70" s="30" t="s">
        <v>28</v>
      </c>
      <c r="K70" s="30" t="s">
        <v>28</v>
      </c>
      <c r="L70" s="30" t="s">
        <v>28</v>
      </c>
      <c r="M70" s="30" t="s">
        <v>28</v>
      </c>
      <c r="N70" s="27" t="s">
        <v>28</v>
      </c>
      <c r="O70" s="30" t="s">
        <v>28</v>
      </c>
    </row>
    <row r="71" customFormat="false" ht="12" hidden="false" customHeight="false" outlineLevel="0" collapsed="false">
      <c r="B71" s="35" t="s">
        <v>55</v>
      </c>
      <c r="C71" s="20"/>
      <c r="D71" s="21" t="n">
        <v>36</v>
      </c>
      <c r="E71" s="29" t="n">
        <v>41.5555555555556</v>
      </c>
      <c r="F71" s="29" t="n">
        <v>10.0572222222222</v>
      </c>
      <c r="G71" s="29" t="n">
        <v>19.1666666666667</v>
      </c>
      <c r="H71" s="29" t="n">
        <v>151.583333333333</v>
      </c>
      <c r="I71" s="21" t="n">
        <v>341860</v>
      </c>
      <c r="J71" s="29" t="n">
        <v>19.5555555555556</v>
      </c>
      <c r="K71" s="29" t="n">
        <v>155.388888888889</v>
      </c>
      <c r="L71" s="21" t="n">
        <v>316500</v>
      </c>
      <c r="M71" s="22" t="n">
        <v>-0.388888888888889</v>
      </c>
      <c r="N71" s="22" t="n">
        <v>-3.80555555555554</v>
      </c>
      <c r="O71" s="23" t="n">
        <v>25360</v>
      </c>
    </row>
    <row r="72" customFormat="false" ht="12" hidden="false" customHeight="false" outlineLevel="0" collapsed="false">
      <c r="B72" s="35" t="s">
        <v>56</v>
      </c>
      <c r="C72" s="20"/>
      <c r="D72" s="21" t="n">
        <v>2</v>
      </c>
      <c r="E72" s="29" t="n">
        <v>36</v>
      </c>
      <c r="F72" s="29" t="n">
        <v>9.83</v>
      </c>
      <c r="G72" s="29" t="n">
        <v>18</v>
      </c>
      <c r="H72" s="29" t="n">
        <v>144</v>
      </c>
      <c r="I72" s="21" t="n">
        <v>477850</v>
      </c>
      <c r="J72" s="29" t="n">
        <v>19</v>
      </c>
      <c r="K72" s="29" t="n">
        <v>152</v>
      </c>
      <c r="L72" s="21" t="n">
        <v>462670</v>
      </c>
      <c r="M72" s="22" t="n">
        <v>-1</v>
      </c>
      <c r="N72" s="22" t="n">
        <v>-8</v>
      </c>
      <c r="O72" s="23" t="n">
        <v>15180</v>
      </c>
    </row>
    <row r="73" customFormat="false" ht="12" hidden="false" customHeight="false" outlineLevel="0" collapsed="false">
      <c r="B73" s="35" t="s">
        <v>57</v>
      </c>
      <c r="C73" s="20"/>
      <c r="D73" s="21" t="n">
        <v>11</v>
      </c>
      <c r="E73" s="29" t="n">
        <v>49.1818181818182</v>
      </c>
      <c r="F73" s="29" t="n">
        <v>8.49090909090909</v>
      </c>
      <c r="G73" s="29" t="n">
        <v>20.3636363636364</v>
      </c>
      <c r="H73" s="29" t="n">
        <v>161.363636363636</v>
      </c>
      <c r="I73" s="21" t="n">
        <v>261380</v>
      </c>
      <c r="J73" s="29" t="n">
        <v>20.2727272727273</v>
      </c>
      <c r="K73" s="29" t="n">
        <v>160.909090909091</v>
      </c>
      <c r="L73" s="21" t="n">
        <v>253450</v>
      </c>
      <c r="M73" s="22" t="n">
        <v>0.0909090909090899</v>
      </c>
      <c r="N73" s="22" t="n">
        <v>0.454545454545467</v>
      </c>
      <c r="O73" s="23" t="n">
        <v>7930</v>
      </c>
    </row>
    <row r="74" customFormat="false" ht="12" hidden="false" customHeight="false" outlineLevel="0" collapsed="false">
      <c r="B74" s="35" t="s">
        <v>58</v>
      </c>
      <c r="C74" s="20"/>
      <c r="D74" s="21" t="n">
        <v>0</v>
      </c>
      <c r="E74" s="30" t="s">
        <v>28</v>
      </c>
      <c r="F74" s="30" t="s">
        <v>28</v>
      </c>
      <c r="G74" s="30" t="s">
        <v>28</v>
      </c>
      <c r="H74" s="30" t="s">
        <v>28</v>
      </c>
      <c r="I74" s="27" t="s">
        <v>28</v>
      </c>
      <c r="J74" s="30" t="s">
        <v>28</v>
      </c>
      <c r="K74" s="30" t="s">
        <v>28</v>
      </c>
      <c r="L74" s="30" t="s">
        <v>28</v>
      </c>
      <c r="M74" s="30" t="s">
        <v>28</v>
      </c>
      <c r="N74" s="27" t="s">
        <v>28</v>
      </c>
      <c r="O74" s="30" t="s">
        <v>28</v>
      </c>
    </row>
    <row r="75" customFormat="false" ht="12" hidden="false" customHeight="false" outlineLevel="0" collapsed="false">
      <c r="B75" s="35" t="s">
        <v>59</v>
      </c>
      <c r="C75" s="20"/>
      <c r="D75" s="21" t="n">
        <v>16</v>
      </c>
      <c r="E75" s="29" t="n">
        <v>47.625</v>
      </c>
      <c r="F75" s="29" t="n">
        <v>13.6825</v>
      </c>
      <c r="G75" s="29" t="n">
        <v>19</v>
      </c>
      <c r="H75" s="29" t="n">
        <v>155.8125</v>
      </c>
      <c r="I75" s="21" t="n">
        <v>265370</v>
      </c>
      <c r="J75" s="29" t="n">
        <v>19.6875</v>
      </c>
      <c r="K75" s="29" t="n">
        <v>165.0625</v>
      </c>
      <c r="L75" s="21" t="n">
        <v>265350</v>
      </c>
      <c r="M75" s="22" t="n">
        <v>-0.6875</v>
      </c>
      <c r="N75" s="22" t="n">
        <v>-9.25</v>
      </c>
      <c r="O75" s="23" t="n">
        <v>20</v>
      </c>
    </row>
    <row r="76" customFormat="false" ht="12" hidden="false" customHeight="false" outlineLevel="0" collapsed="false">
      <c r="B76" s="35" t="s">
        <v>60</v>
      </c>
      <c r="C76" s="20"/>
      <c r="D76" s="21" t="n">
        <v>3</v>
      </c>
      <c r="E76" s="29" t="n">
        <v>59.3333333333333</v>
      </c>
      <c r="F76" s="29" t="n">
        <v>5.52666666666667</v>
      </c>
      <c r="G76" s="29" t="n">
        <v>20</v>
      </c>
      <c r="H76" s="29" t="n">
        <v>150</v>
      </c>
      <c r="I76" s="21" t="n">
        <v>198280</v>
      </c>
      <c r="J76" s="29" t="n">
        <v>20</v>
      </c>
      <c r="K76" s="29" t="n">
        <v>150</v>
      </c>
      <c r="L76" s="21" t="n">
        <v>200170</v>
      </c>
      <c r="M76" s="22" t="n">
        <v>0</v>
      </c>
      <c r="N76" s="22" t="n">
        <v>0</v>
      </c>
      <c r="O76" s="23" t="n">
        <v>-1890</v>
      </c>
    </row>
    <row r="77" customFormat="false" ht="12" hidden="false" customHeight="false" outlineLevel="0" collapsed="false">
      <c r="B77" s="35" t="s">
        <v>61</v>
      </c>
      <c r="C77" s="20"/>
      <c r="D77" s="21" t="n">
        <v>6</v>
      </c>
      <c r="E77" s="29" t="n">
        <v>49.8333333333333</v>
      </c>
      <c r="F77" s="29" t="n">
        <v>6.16833333333333</v>
      </c>
      <c r="G77" s="29" t="n">
        <v>19.1666666666667</v>
      </c>
      <c r="H77" s="29" t="n">
        <v>163.166666666667</v>
      </c>
      <c r="I77" s="21" t="n">
        <v>282060</v>
      </c>
      <c r="J77" s="29" t="n">
        <v>17.3333333333333</v>
      </c>
      <c r="K77" s="29" t="n">
        <v>149.5</v>
      </c>
      <c r="L77" s="21" t="n">
        <v>239480</v>
      </c>
      <c r="M77" s="22" t="n">
        <v>1.83333333333334</v>
      </c>
      <c r="N77" s="22" t="n">
        <v>13.6666666666667</v>
      </c>
      <c r="O77" s="23" t="n">
        <v>42580</v>
      </c>
    </row>
    <row r="78" customFormat="false" ht="12" hidden="false" customHeight="false" outlineLevel="0" collapsed="false">
      <c r="B78" s="35" t="s">
        <v>62</v>
      </c>
      <c r="C78" s="20"/>
      <c r="D78" s="21" t="n">
        <v>0</v>
      </c>
      <c r="E78" s="30" t="s">
        <v>28</v>
      </c>
      <c r="F78" s="30" t="s">
        <v>28</v>
      </c>
      <c r="G78" s="30" t="s">
        <v>28</v>
      </c>
      <c r="H78" s="30" t="s">
        <v>28</v>
      </c>
      <c r="I78" s="27" t="s">
        <v>28</v>
      </c>
      <c r="J78" s="30" t="s">
        <v>28</v>
      </c>
      <c r="K78" s="30" t="s">
        <v>28</v>
      </c>
      <c r="L78" s="30" t="s">
        <v>28</v>
      </c>
      <c r="M78" s="30" t="s">
        <v>28</v>
      </c>
      <c r="N78" s="27" t="s">
        <v>28</v>
      </c>
      <c r="O78" s="30" t="s">
        <v>28</v>
      </c>
    </row>
    <row r="79" customFormat="false" ht="12" hidden="false" customHeight="false" outlineLevel="0" collapsed="false">
      <c r="B79" s="35" t="s">
        <v>63</v>
      </c>
      <c r="C79" s="20"/>
      <c r="D79" s="21" t="n">
        <v>1</v>
      </c>
      <c r="E79" s="29" t="n">
        <v>60</v>
      </c>
      <c r="F79" s="29" t="n">
        <v>6.83</v>
      </c>
      <c r="G79" s="29" t="n">
        <v>22</v>
      </c>
      <c r="H79" s="29" t="n">
        <v>132</v>
      </c>
      <c r="I79" s="21" t="n">
        <v>174050</v>
      </c>
      <c r="J79" s="29" t="n">
        <v>24</v>
      </c>
      <c r="K79" s="29" t="n">
        <v>144</v>
      </c>
      <c r="L79" s="21" t="n">
        <v>174900</v>
      </c>
      <c r="M79" s="22" t="n">
        <v>-2</v>
      </c>
      <c r="N79" s="22" t="n">
        <v>-12</v>
      </c>
      <c r="O79" s="23" t="n">
        <v>-850</v>
      </c>
    </row>
    <row r="80" customFormat="false" ht="12" hidden="false" customHeight="false" outlineLevel="0" collapsed="false">
      <c r="B80" s="35" t="s">
        <v>64</v>
      </c>
      <c r="C80" s="20"/>
      <c r="D80" s="21" t="n">
        <v>14</v>
      </c>
      <c r="E80" s="29" t="n">
        <v>34.8571428571429</v>
      </c>
      <c r="F80" s="29" t="n">
        <v>6.58785714285714</v>
      </c>
      <c r="G80" s="29" t="n">
        <v>18.8571428571429</v>
      </c>
      <c r="H80" s="29" t="n">
        <v>151.785714285714</v>
      </c>
      <c r="I80" s="21" t="n">
        <v>249890</v>
      </c>
      <c r="J80" s="29" t="n">
        <v>18.2857142857143</v>
      </c>
      <c r="K80" s="29" t="n">
        <v>152.928571428571</v>
      </c>
      <c r="L80" s="21" t="n">
        <v>252990</v>
      </c>
      <c r="M80" s="22" t="n">
        <v>0.571428571428573</v>
      </c>
      <c r="N80" s="22" t="n">
        <v>-1.14285714285714</v>
      </c>
      <c r="O80" s="23" t="n">
        <v>-3100</v>
      </c>
    </row>
    <row r="81" customFormat="false" ht="12" hidden="false" customHeight="false" outlineLevel="0" collapsed="false">
      <c r="B81" s="35" t="s">
        <v>65</v>
      </c>
      <c r="C81" s="20"/>
      <c r="D81" s="21" t="n">
        <v>0</v>
      </c>
      <c r="E81" s="30" t="s">
        <v>28</v>
      </c>
      <c r="F81" s="30" t="s">
        <v>28</v>
      </c>
      <c r="G81" s="30" t="s">
        <v>28</v>
      </c>
      <c r="H81" s="30" t="s">
        <v>28</v>
      </c>
      <c r="I81" s="27" t="s">
        <v>28</v>
      </c>
      <c r="J81" s="30" t="s">
        <v>28</v>
      </c>
      <c r="K81" s="30" t="s">
        <v>28</v>
      </c>
      <c r="L81" s="30" t="s">
        <v>28</v>
      </c>
      <c r="M81" s="30" t="s">
        <v>28</v>
      </c>
      <c r="N81" s="27" t="s">
        <v>28</v>
      </c>
      <c r="O81" s="30" t="s">
        <v>28</v>
      </c>
    </row>
    <row r="82" customFormat="false" ht="12" hidden="false" customHeight="false" outlineLevel="0" collapsed="false">
      <c r="B82" s="35" t="s">
        <v>66</v>
      </c>
      <c r="C82" s="20"/>
      <c r="D82" s="21" t="n">
        <v>0</v>
      </c>
      <c r="E82" s="30" t="s">
        <v>28</v>
      </c>
      <c r="F82" s="30" t="s">
        <v>28</v>
      </c>
      <c r="G82" s="30" t="s">
        <v>28</v>
      </c>
      <c r="H82" s="30" t="s">
        <v>28</v>
      </c>
      <c r="I82" s="27" t="s">
        <v>28</v>
      </c>
      <c r="J82" s="30" t="s">
        <v>28</v>
      </c>
      <c r="K82" s="30" t="s">
        <v>28</v>
      </c>
      <c r="L82" s="30" t="s">
        <v>28</v>
      </c>
      <c r="M82" s="30" t="s">
        <v>28</v>
      </c>
      <c r="N82" s="27" t="s">
        <v>28</v>
      </c>
      <c r="O82" s="30" t="s">
        <v>28</v>
      </c>
    </row>
    <row r="83" customFormat="false" ht="12" hidden="false" customHeight="false" outlineLevel="0" collapsed="false">
      <c r="B83" s="35" t="s">
        <v>67</v>
      </c>
      <c r="C83" s="20"/>
      <c r="D83" s="21" t="n">
        <v>0</v>
      </c>
      <c r="E83" s="30" t="s">
        <v>28</v>
      </c>
      <c r="F83" s="30" t="s">
        <v>28</v>
      </c>
      <c r="G83" s="30" t="s">
        <v>28</v>
      </c>
      <c r="H83" s="30" t="s">
        <v>28</v>
      </c>
      <c r="I83" s="27" t="s">
        <v>28</v>
      </c>
      <c r="J83" s="30" t="s">
        <v>28</v>
      </c>
      <c r="K83" s="30" t="s">
        <v>28</v>
      </c>
      <c r="L83" s="30" t="s">
        <v>28</v>
      </c>
      <c r="M83" s="30" t="s">
        <v>28</v>
      </c>
      <c r="N83" s="27" t="s">
        <v>28</v>
      </c>
      <c r="O83" s="30" t="s">
        <v>28</v>
      </c>
    </row>
    <row r="84" customFormat="false" ht="12" hidden="false" customHeight="false" outlineLevel="0" collapsed="false">
      <c r="B84" s="35" t="s">
        <v>68</v>
      </c>
      <c r="C84" s="20"/>
      <c r="D84" s="21" t="n">
        <v>5</v>
      </c>
      <c r="E84" s="29" t="n">
        <v>46.8</v>
      </c>
      <c r="F84" s="29" t="n">
        <v>18.948</v>
      </c>
      <c r="G84" s="29" t="n">
        <v>20.4</v>
      </c>
      <c r="H84" s="29" t="n">
        <v>155.2</v>
      </c>
      <c r="I84" s="21" t="n">
        <v>359530</v>
      </c>
      <c r="J84" s="29" t="n">
        <v>20.2</v>
      </c>
      <c r="K84" s="29" t="n">
        <v>156.6</v>
      </c>
      <c r="L84" s="21" t="n">
        <v>350470</v>
      </c>
      <c r="M84" s="22" t="n">
        <v>0.199999999999999</v>
      </c>
      <c r="N84" s="22" t="n">
        <v>-1.40000000000001</v>
      </c>
      <c r="O84" s="23" t="n">
        <v>9060</v>
      </c>
    </row>
    <row r="85" customFormat="false" ht="12" hidden="false" customHeight="false" outlineLevel="0" collapsed="false">
      <c r="B85" s="35" t="s">
        <v>69</v>
      </c>
      <c r="C85" s="20"/>
      <c r="D85" s="21" t="n">
        <v>6</v>
      </c>
      <c r="E85" s="29" t="n">
        <v>41.3333333333333</v>
      </c>
      <c r="F85" s="29" t="n">
        <v>7.16333333333333</v>
      </c>
      <c r="G85" s="29" t="n">
        <v>19.3333333333333</v>
      </c>
      <c r="H85" s="29" t="n">
        <v>153</v>
      </c>
      <c r="I85" s="21" t="n">
        <v>298040</v>
      </c>
      <c r="J85" s="29" t="n">
        <v>19</v>
      </c>
      <c r="K85" s="29" t="n">
        <v>150.333333333333</v>
      </c>
      <c r="L85" s="21" t="n">
        <v>286780</v>
      </c>
      <c r="M85" s="22" t="n">
        <v>0.333333333333332</v>
      </c>
      <c r="N85" s="22" t="n">
        <v>2.66666666666666</v>
      </c>
      <c r="O85" s="23" t="n">
        <v>11260</v>
      </c>
    </row>
    <row r="86" customFormat="false" ht="12" hidden="false" customHeight="false" outlineLevel="0" collapsed="false">
      <c r="B86" s="35" t="s">
        <v>70</v>
      </c>
      <c r="C86" s="20"/>
      <c r="D86" s="21" t="n">
        <v>4</v>
      </c>
      <c r="E86" s="29" t="n">
        <v>34</v>
      </c>
      <c r="F86" s="29" t="n">
        <v>5.83</v>
      </c>
      <c r="G86" s="29" t="n">
        <v>18</v>
      </c>
      <c r="H86" s="29" t="n">
        <v>142.5</v>
      </c>
      <c r="I86" s="21" t="n">
        <v>313900</v>
      </c>
      <c r="J86" s="29" t="n">
        <v>17.75</v>
      </c>
      <c r="K86" s="29" t="n">
        <v>142.25</v>
      </c>
      <c r="L86" s="21" t="n">
        <v>315520</v>
      </c>
      <c r="M86" s="22" t="n">
        <v>0.25</v>
      </c>
      <c r="N86" s="22" t="n">
        <v>0.25</v>
      </c>
      <c r="O86" s="23" t="n">
        <v>-1620</v>
      </c>
    </row>
    <row r="87" customFormat="false" ht="12" hidden="false" customHeight="false" outlineLevel="0" collapsed="false">
      <c r="B87" s="10" t="s">
        <v>36</v>
      </c>
      <c r="I87" s="1"/>
      <c r="L87" s="1"/>
    </row>
    <row r="88" customFormat="false" ht="12" hidden="false" customHeight="false" outlineLevel="0" collapsed="false">
      <c r="I88" s="1"/>
      <c r="L88" s="1"/>
    </row>
    <row r="89" customFormat="false" ht="12" hidden="false" customHeight="false" outlineLevel="0" collapsed="false">
      <c r="A89" s="10" t="s">
        <v>222</v>
      </c>
      <c r="I89" s="1"/>
      <c r="L89" s="1"/>
    </row>
    <row r="90" customFormat="false" ht="12" hidden="false" customHeight="true" outlineLevel="0" collapsed="false">
      <c r="A90" s="2"/>
      <c r="B90" s="11"/>
      <c r="C90" s="12"/>
      <c r="D90" s="13"/>
      <c r="E90" s="14" t="s">
        <v>5</v>
      </c>
      <c r="F90" s="14"/>
      <c r="G90" s="14"/>
      <c r="H90" s="14"/>
      <c r="I90" s="14"/>
      <c r="J90" s="14" t="s">
        <v>6</v>
      </c>
      <c r="K90" s="14"/>
      <c r="L90" s="14"/>
      <c r="M90" s="14" t="s">
        <v>7</v>
      </c>
      <c r="N90" s="14"/>
      <c r="O90" s="14"/>
    </row>
    <row r="91" customFormat="false" ht="24" hidden="false" customHeight="false" outlineLevel="0" collapsed="false">
      <c r="A91" s="2"/>
      <c r="B91" s="16"/>
      <c r="C91" s="17"/>
      <c r="D91" s="18" t="s">
        <v>8</v>
      </c>
      <c r="E91" s="14" t="s">
        <v>9</v>
      </c>
      <c r="F91" s="14" t="s">
        <v>10</v>
      </c>
      <c r="G91" s="14" t="s">
        <v>11</v>
      </c>
      <c r="H91" s="14" t="s">
        <v>12</v>
      </c>
      <c r="I91" s="14" t="s">
        <v>13</v>
      </c>
      <c r="J91" s="14" t="s">
        <v>11</v>
      </c>
      <c r="K91" s="14" t="s">
        <v>12</v>
      </c>
      <c r="L91" s="14" t="s">
        <v>13</v>
      </c>
      <c r="M91" s="14" t="s">
        <v>11</v>
      </c>
      <c r="N91" s="14" t="s">
        <v>12</v>
      </c>
      <c r="O91" s="14" t="s">
        <v>13</v>
      </c>
    </row>
    <row r="92" customFormat="false" ht="12" hidden="false" customHeight="false" outlineLevel="0" collapsed="false">
      <c r="A92" s="2"/>
      <c r="B92" s="35" t="s">
        <v>14</v>
      </c>
      <c r="C92" s="20"/>
      <c r="D92" s="21" t="n">
        <v>42</v>
      </c>
      <c r="E92" s="29" t="n">
        <v>59.3095238095238</v>
      </c>
      <c r="F92" s="29" t="n">
        <v>8.83285714285714</v>
      </c>
      <c r="G92" s="29" t="n">
        <v>14.047619047619</v>
      </c>
      <c r="H92" s="29" t="n">
        <v>73.1428571428571</v>
      </c>
      <c r="I92" s="21" t="n">
        <v>118010</v>
      </c>
      <c r="J92" s="29" t="n">
        <v>14.0714285714286</v>
      </c>
      <c r="K92" s="29" t="n">
        <v>72.7380952380952</v>
      </c>
      <c r="L92" s="21" t="n">
        <v>115550</v>
      </c>
      <c r="M92" s="22" t="n">
        <v>-0.0238095238095237</v>
      </c>
      <c r="N92" s="22" t="n">
        <v>0.404761904761898</v>
      </c>
      <c r="O92" s="23" t="n">
        <v>2460</v>
      </c>
    </row>
    <row r="93" customFormat="false" ht="12" hidden="false" customHeight="false" outlineLevel="0" collapsed="false">
      <c r="A93" s="2"/>
      <c r="B93" s="35" t="s">
        <v>47</v>
      </c>
      <c r="C93" s="20"/>
      <c r="D93" s="21" t="n">
        <v>7</v>
      </c>
      <c r="E93" s="29" t="n">
        <v>65.7142857142857</v>
      </c>
      <c r="F93" s="29" t="n">
        <v>14.3814285714286</v>
      </c>
      <c r="G93" s="29" t="n">
        <v>11.4285714285714</v>
      </c>
      <c r="H93" s="29" t="n">
        <v>34.2857142857143</v>
      </c>
      <c r="I93" s="21" t="n">
        <v>42960</v>
      </c>
      <c r="J93" s="29" t="n">
        <v>13.1428571428571</v>
      </c>
      <c r="K93" s="29" t="n">
        <v>47.5714285714286</v>
      </c>
      <c r="L93" s="21" t="n">
        <v>56060</v>
      </c>
      <c r="M93" s="22" t="n">
        <v>-1.71428571428571</v>
      </c>
      <c r="N93" s="22" t="n">
        <v>-13.2857142857143</v>
      </c>
      <c r="O93" s="23" t="n">
        <v>-13100</v>
      </c>
    </row>
    <row r="94" customFormat="false" ht="12" hidden="false" customHeight="false" outlineLevel="0" collapsed="false">
      <c r="B94" s="35" t="s">
        <v>48</v>
      </c>
      <c r="C94" s="20"/>
      <c r="D94" s="21" t="n">
        <v>0</v>
      </c>
      <c r="E94" s="30" t="s">
        <v>28</v>
      </c>
      <c r="F94" s="30" t="s">
        <v>28</v>
      </c>
      <c r="G94" s="30" t="s">
        <v>28</v>
      </c>
      <c r="H94" s="30" t="s">
        <v>28</v>
      </c>
      <c r="I94" s="30" t="s">
        <v>28</v>
      </c>
      <c r="J94" s="30" t="s">
        <v>28</v>
      </c>
      <c r="K94" s="30" t="s">
        <v>28</v>
      </c>
      <c r="L94" s="30" t="s">
        <v>28</v>
      </c>
      <c r="M94" s="30" t="s">
        <v>28</v>
      </c>
      <c r="N94" s="30" t="s">
        <v>28</v>
      </c>
      <c r="O94" s="30" t="s">
        <v>28</v>
      </c>
    </row>
    <row r="95" customFormat="false" ht="12" hidden="false" customHeight="false" outlineLevel="0" collapsed="false">
      <c r="B95" s="35" t="s">
        <v>49</v>
      </c>
      <c r="C95" s="20"/>
      <c r="D95" s="21" t="n">
        <v>1</v>
      </c>
      <c r="E95" s="29" t="n">
        <v>67</v>
      </c>
      <c r="F95" s="29" t="n">
        <v>6.67</v>
      </c>
      <c r="G95" s="29" t="n">
        <v>14</v>
      </c>
      <c r="H95" s="29" t="n">
        <v>28</v>
      </c>
      <c r="I95" s="21" t="n">
        <v>57970</v>
      </c>
      <c r="J95" s="29" t="n">
        <v>20</v>
      </c>
      <c r="K95" s="29" t="n">
        <v>33</v>
      </c>
      <c r="L95" s="21" t="n">
        <v>57770</v>
      </c>
      <c r="M95" s="22" t="n">
        <v>-6</v>
      </c>
      <c r="N95" s="22" t="n">
        <v>-5</v>
      </c>
      <c r="O95" s="23" t="n">
        <v>200</v>
      </c>
    </row>
    <row r="96" customFormat="false" ht="12" hidden="false" customHeight="false" outlineLevel="0" collapsed="false">
      <c r="B96" s="35" t="s">
        <v>50</v>
      </c>
      <c r="C96" s="20"/>
      <c r="D96" s="21" t="n">
        <v>0</v>
      </c>
      <c r="E96" s="30" t="s">
        <v>28</v>
      </c>
      <c r="F96" s="30" t="s">
        <v>28</v>
      </c>
      <c r="G96" s="30" t="s">
        <v>28</v>
      </c>
      <c r="H96" s="30" t="s">
        <v>28</v>
      </c>
      <c r="I96" s="30" t="s">
        <v>28</v>
      </c>
      <c r="J96" s="30" t="s">
        <v>28</v>
      </c>
      <c r="K96" s="30" t="s">
        <v>28</v>
      </c>
      <c r="L96" s="30" t="s">
        <v>28</v>
      </c>
      <c r="M96" s="30" t="s">
        <v>28</v>
      </c>
      <c r="N96" s="30" t="s">
        <v>28</v>
      </c>
      <c r="O96" s="30" t="s">
        <v>28</v>
      </c>
    </row>
    <row r="97" customFormat="false" ht="12" hidden="false" customHeight="false" outlineLevel="0" collapsed="false">
      <c r="B97" s="35" t="s">
        <v>51</v>
      </c>
      <c r="C97" s="20"/>
      <c r="D97" s="21" t="n">
        <v>2</v>
      </c>
      <c r="E97" s="29" t="n">
        <v>40.5</v>
      </c>
      <c r="F97" s="29" t="n">
        <v>8.75</v>
      </c>
      <c r="G97" s="29" t="n">
        <v>18</v>
      </c>
      <c r="H97" s="29" t="n">
        <v>106</v>
      </c>
      <c r="I97" s="21" t="n">
        <v>359850</v>
      </c>
      <c r="J97" s="29" t="n">
        <v>16.5</v>
      </c>
      <c r="K97" s="29" t="n">
        <v>92</v>
      </c>
      <c r="L97" s="21" t="n">
        <v>322470</v>
      </c>
      <c r="M97" s="22" t="n">
        <v>1.5</v>
      </c>
      <c r="N97" s="22" t="n">
        <v>14</v>
      </c>
      <c r="O97" s="23" t="n">
        <v>37380</v>
      </c>
    </row>
    <row r="98" customFormat="false" ht="12" hidden="false" customHeight="false" outlineLevel="0" collapsed="false">
      <c r="B98" s="35" t="s">
        <v>52</v>
      </c>
      <c r="C98" s="20"/>
      <c r="D98" s="21" t="n">
        <v>3</v>
      </c>
      <c r="E98" s="29" t="n">
        <v>48</v>
      </c>
      <c r="F98" s="29" t="n">
        <v>6.49666666666667</v>
      </c>
      <c r="G98" s="29" t="n">
        <v>17</v>
      </c>
      <c r="H98" s="29" t="n">
        <v>81.6666666666667</v>
      </c>
      <c r="I98" s="21" t="n">
        <v>80310</v>
      </c>
      <c r="J98" s="29" t="n">
        <v>15.3333333333333</v>
      </c>
      <c r="K98" s="29" t="n">
        <v>75.6666666666667</v>
      </c>
      <c r="L98" s="21" t="n">
        <v>72240</v>
      </c>
      <c r="M98" s="22" t="n">
        <v>1.66666666666667</v>
      </c>
      <c r="N98" s="22" t="n">
        <v>6</v>
      </c>
      <c r="O98" s="23" t="n">
        <v>8070</v>
      </c>
    </row>
    <row r="99" customFormat="false" ht="12" hidden="false" customHeight="false" outlineLevel="0" collapsed="false">
      <c r="B99" s="35" t="s">
        <v>53</v>
      </c>
      <c r="C99" s="20"/>
      <c r="D99" s="21" t="n">
        <v>2</v>
      </c>
      <c r="E99" s="29" t="n">
        <v>64</v>
      </c>
      <c r="F99" s="29" t="n">
        <v>14.08</v>
      </c>
      <c r="G99" s="29" t="n">
        <v>15</v>
      </c>
      <c r="H99" s="29" t="n">
        <v>83.5</v>
      </c>
      <c r="I99" s="21" t="n">
        <v>96830</v>
      </c>
      <c r="J99" s="29" t="n">
        <v>15.5</v>
      </c>
      <c r="K99" s="29" t="n">
        <v>82</v>
      </c>
      <c r="L99" s="21" t="n">
        <v>84130</v>
      </c>
      <c r="M99" s="22" t="n">
        <v>-0.5</v>
      </c>
      <c r="N99" s="22" t="n">
        <v>1.5</v>
      </c>
      <c r="O99" s="23" t="n">
        <v>12700</v>
      </c>
    </row>
    <row r="100" customFormat="false" ht="12" hidden="false" customHeight="false" outlineLevel="0" collapsed="false">
      <c r="B100" s="35" t="s">
        <v>54</v>
      </c>
      <c r="C100" s="20"/>
      <c r="D100" s="21" t="n">
        <v>0</v>
      </c>
      <c r="E100" s="30" t="s">
        <v>28</v>
      </c>
      <c r="F100" s="30" t="s">
        <v>28</v>
      </c>
      <c r="G100" s="30" t="s">
        <v>28</v>
      </c>
      <c r="H100" s="30" t="s">
        <v>28</v>
      </c>
      <c r="I100" s="30" t="s">
        <v>28</v>
      </c>
      <c r="J100" s="30" t="s">
        <v>28</v>
      </c>
      <c r="K100" s="30" t="s">
        <v>28</v>
      </c>
      <c r="L100" s="30" t="s">
        <v>28</v>
      </c>
      <c r="M100" s="30" t="s">
        <v>28</v>
      </c>
      <c r="N100" s="30" t="s">
        <v>28</v>
      </c>
      <c r="O100" s="30" t="s">
        <v>28</v>
      </c>
    </row>
    <row r="101" customFormat="false" ht="12" hidden="false" customHeight="false" outlineLevel="0" collapsed="false">
      <c r="B101" s="35" t="s">
        <v>55</v>
      </c>
      <c r="C101" s="20"/>
      <c r="D101" s="21" t="n">
        <v>2</v>
      </c>
      <c r="E101" s="29" t="n">
        <v>60</v>
      </c>
      <c r="F101" s="29" t="n">
        <v>7.5</v>
      </c>
      <c r="G101" s="29" t="n">
        <v>20.5</v>
      </c>
      <c r="H101" s="29" t="n">
        <v>99</v>
      </c>
      <c r="I101" s="21" t="n">
        <v>108930</v>
      </c>
      <c r="J101" s="29" t="n">
        <v>21</v>
      </c>
      <c r="K101" s="29" t="n">
        <v>101</v>
      </c>
      <c r="L101" s="21" t="n">
        <v>111230</v>
      </c>
      <c r="M101" s="22" t="n">
        <v>-0.5</v>
      </c>
      <c r="N101" s="22" t="n">
        <v>-2</v>
      </c>
      <c r="O101" s="23" t="n">
        <v>-2300</v>
      </c>
    </row>
    <row r="102" customFormat="false" ht="12" hidden="false" customHeight="false" outlineLevel="0" collapsed="false">
      <c r="B102" s="35" t="s">
        <v>56</v>
      </c>
      <c r="C102" s="20"/>
      <c r="D102" s="21" t="n">
        <v>1</v>
      </c>
      <c r="E102" s="29" t="n">
        <v>54</v>
      </c>
      <c r="F102" s="29" t="n">
        <v>1.92</v>
      </c>
      <c r="G102" s="29" t="n">
        <v>11</v>
      </c>
      <c r="H102" s="29" t="n">
        <v>44</v>
      </c>
      <c r="I102" s="21" t="n">
        <v>50400</v>
      </c>
      <c r="J102" s="29" t="n">
        <v>15</v>
      </c>
      <c r="K102" s="29" t="n">
        <v>60</v>
      </c>
      <c r="L102" s="21" t="n">
        <v>68450</v>
      </c>
      <c r="M102" s="22" t="n">
        <v>-4</v>
      </c>
      <c r="N102" s="22" t="n">
        <v>-16</v>
      </c>
      <c r="O102" s="23" t="n">
        <v>-18050</v>
      </c>
    </row>
    <row r="103" customFormat="false" ht="12" hidden="false" customHeight="false" outlineLevel="0" collapsed="false">
      <c r="B103" s="35" t="s">
        <v>57</v>
      </c>
      <c r="C103" s="20"/>
      <c r="D103" s="21" t="n">
        <v>7</v>
      </c>
      <c r="E103" s="29" t="n">
        <v>56.5714285714286</v>
      </c>
      <c r="F103" s="29" t="n">
        <v>7.81857142857143</v>
      </c>
      <c r="G103" s="29" t="n">
        <v>11.7142857142857</v>
      </c>
      <c r="H103" s="29" t="n">
        <v>69.5714285714286</v>
      </c>
      <c r="I103" s="21" t="n">
        <v>91040</v>
      </c>
      <c r="J103" s="29" t="n">
        <v>11.1428571428571</v>
      </c>
      <c r="K103" s="29" t="n">
        <v>65.1428571428571</v>
      </c>
      <c r="L103" s="21" t="n">
        <v>88000</v>
      </c>
      <c r="M103" s="22" t="n">
        <v>0.571428571428571</v>
      </c>
      <c r="N103" s="22" t="n">
        <v>4.42857142857143</v>
      </c>
      <c r="O103" s="23" t="n">
        <v>3040</v>
      </c>
    </row>
    <row r="104" customFormat="false" ht="12" hidden="false" customHeight="false" outlineLevel="0" collapsed="false">
      <c r="B104" s="35" t="s">
        <v>58</v>
      </c>
      <c r="C104" s="20"/>
      <c r="D104" s="21" t="n">
        <v>0</v>
      </c>
      <c r="E104" s="30" t="s">
        <v>28</v>
      </c>
      <c r="F104" s="30" t="s">
        <v>28</v>
      </c>
      <c r="G104" s="30" t="s">
        <v>28</v>
      </c>
      <c r="H104" s="30" t="s">
        <v>28</v>
      </c>
      <c r="I104" s="30" t="s">
        <v>28</v>
      </c>
      <c r="J104" s="30" t="s">
        <v>28</v>
      </c>
      <c r="K104" s="30" t="s">
        <v>28</v>
      </c>
      <c r="L104" s="30" t="s">
        <v>28</v>
      </c>
      <c r="M104" s="30" t="s">
        <v>28</v>
      </c>
      <c r="N104" s="30" t="s">
        <v>28</v>
      </c>
      <c r="O104" s="30" t="s">
        <v>28</v>
      </c>
    </row>
    <row r="105" customFormat="false" ht="12" hidden="false" customHeight="false" outlineLevel="0" collapsed="false">
      <c r="B105" s="35" t="s">
        <v>59</v>
      </c>
      <c r="C105" s="20"/>
      <c r="D105" s="21" t="n">
        <v>0</v>
      </c>
      <c r="E105" s="30" t="s">
        <v>28</v>
      </c>
      <c r="F105" s="30" t="s">
        <v>28</v>
      </c>
      <c r="G105" s="30" t="s">
        <v>28</v>
      </c>
      <c r="H105" s="30" t="s">
        <v>28</v>
      </c>
      <c r="I105" s="30" t="s">
        <v>28</v>
      </c>
      <c r="J105" s="30" t="s">
        <v>28</v>
      </c>
      <c r="K105" s="30" t="s">
        <v>28</v>
      </c>
      <c r="L105" s="30" t="s">
        <v>28</v>
      </c>
      <c r="M105" s="30" t="s">
        <v>28</v>
      </c>
      <c r="N105" s="30" t="s">
        <v>28</v>
      </c>
      <c r="O105" s="30" t="s">
        <v>28</v>
      </c>
    </row>
    <row r="106" customFormat="false" ht="12" hidden="false" customHeight="false" outlineLevel="0" collapsed="false">
      <c r="B106" s="35" t="s">
        <v>60</v>
      </c>
      <c r="C106" s="20"/>
      <c r="D106" s="21" t="n">
        <v>2</v>
      </c>
      <c r="E106" s="29" t="n">
        <v>75.5</v>
      </c>
      <c r="F106" s="29" t="n">
        <v>10.54</v>
      </c>
      <c r="G106" s="29" t="n">
        <v>15.5</v>
      </c>
      <c r="H106" s="29" t="n">
        <v>85.5</v>
      </c>
      <c r="I106" s="21" t="n">
        <v>142110</v>
      </c>
      <c r="J106" s="29" t="n">
        <v>15.5</v>
      </c>
      <c r="K106" s="29" t="n">
        <v>85.5</v>
      </c>
      <c r="L106" s="21" t="n">
        <v>148340</v>
      </c>
      <c r="M106" s="22" t="n">
        <v>0</v>
      </c>
      <c r="N106" s="22" t="n">
        <v>0</v>
      </c>
      <c r="O106" s="23" t="n">
        <v>-6230</v>
      </c>
    </row>
    <row r="107" customFormat="false" ht="12" hidden="false" customHeight="false" outlineLevel="0" collapsed="false">
      <c r="B107" s="35" t="s">
        <v>61</v>
      </c>
      <c r="C107" s="20"/>
      <c r="D107" s="21" t="n">
        <v>12</v>
      </c>
      <c r="E107" s="29" t="n">
        <v>64.0833333333333</v>
      </c>
      <c r="F107" s="29" t="n">
        <v>5.7375</v>
      </c>
      <c r="G107" s="29" t="n">
        <v>13.25</v>
      </c>
      <c r="H107" s="29" t="n">
        <v>79.5</v>
      </c>
      <c r="I107" s="21" t="n">
        <v>127610</v>
      </c>
      <c r="J107" s="29" t="n">
        <v>13.1666666666667</v>
      </c>
      <c r="K107" s="29" t="n">
        <v>80.3333333333333</v>
      </c>
      <c r="L107" s="21" t="n">
        <v>121040</v>
      </c>
      <c r="M107" s="22" t="n">
        <v>0.0833333333333339</v>
      </c>
      <c r="N107" s="22" t="n">
        <v>-0.833333333333329</v>
      </c>
      <c r="O107" s="23" t="n">
        <v>6570</v>
      </c>
    </row>
    <row r="108" customFormat="false" ht="12" hidden="false" customHeight="false" outlineLevel="0" collapsed="false">
      <c r="B108" s="35" t="s">
        <v>62</v>
      </c>
      <c r="C108" s="20"/>
      <c r="D108" s="21" t="n">
        <v>0</v>
      </c>
      <c r="E108" s="30" t="s">
        <v>28</v>
      </c>
      <c r="F108" s="30" t="s">
        <v>28</v>
      </c>
      <c r="G108" s="30" t="s">
        <v>28</v>
      </c>
      <c r="H108" s="30" t="s">
        <v>28</v>
      </c>
      <c r="I108" s="30" t="s">
        <v>28</v>
      </c>
      <c r="J108" s="30" t="s">
        <v>28</v>
      </c>
      <c r="K108" s="30" t="s">
        <v>28</v>
      </c>
      <c r="L108" s="30" t="s">
        <v>28</v>
      </c>
      <c r="M108" s="30" t="s">
        <v>28</v>
      </c>
      <c r="N108" s="30" t="s">
        <v>28</v>
      </c>
      <c r="O108" s="30" t="s">
        <v>28</v>
      </c>
    </row>
    <row r="109" customFormat="false" ht="12" hidden="false" customHeight="false" outlineLevel="0" collapsed="false">
      <c r="B109" s="35" t="s">
        <v>63</v>
      </c>
      <c r="C109" s="20"/>
      <c r="D109" s="21" t="n">
        <v>1</v>
      </c>
      <c r="E109" s="29" t="n">
        <v>46</v>
      </c>
      <c r="F109" s="29" t="n">
        <v>6.75</v>
      </c>
      <c r="G109" s="29" t="n">
        <v>21</v>
      </c>
      <c r="H109" s="29" t="n">
        <v>84</v>
      </c>
      <c r="I109" s="21" t="n">
        <v>84000</v>
      </c>
      <c r="J109" s="29" t="n">
        <v>22</v>
      </c>
      <c r="K109" s="29" t="n">
        <v>89</v>
      </c>
      <c r="L109" s="21" t="n">
        <v>89250</v>
      </c>
      <c r="M109" s="22" t="n">
        <v>-1</v>
      </c>
      <c r="N109" s="22" t="n">
        <v>-5</v>
      </c>
      <c r="O109" s="23" t="n">
        <v>-5250</v>
      </c>
    </row>
    <row r="110" customFormat="false" ht="12" hidden="false" customHeight="false" outlineLevel="0" collapsed="false">
      <c r="B110" s="35" t="s">
        <v>64</v>
      </c>
      <c r="C110" s="20"/>
      <c r="D110" s="21" t="n">
        <v>1</v>
      </c>
      <c r="E110" s="29" t="n">
        <v>47</v>
      </c>
      <c r="F110" s="29" t="n">
        <v>26.83</v>
      </c>
      <c r="G110" s="29" t="n">
        <v>15</v>
      </c>
      <c r="H110" s="29" t="n">
        <v>118</v>
      </c>
      <c r="I110" s="21" t="n">
        <v>477970</v>
      </c>
      <c r="J110" s="29" t="n">
        <v>10</v>
      </c>
      <c r="K110" s="29" t="n">
        <v>72</v>
      </c>
      <c r="L110" s="21" t="n">
        <v>475520</v>
      </c>
      <c r="M110" s="22" t="n">
        <v>5</v>
      </c>
      <c r="N110" s="22" t="n">
        <v>46</v>
      </c>
      <c r="O110" s="23" t="n">
        <v>2450</v>
      </c>
    </row>
    <row r="111" customFormat="false" ht="12" hidden="false" customHeight="false" outlineLevel="0" collapsed="false">
      <c r="B111" s="35" t="s">
        <v>65</v>
      </c>
      <c r="C111" s="20"/>
      <c r="D111" s="21" t="n">
        <v>0</v>
      </c>
      <c r="E111" s="30" t="s">
        <v>28</v>
      </c>
      <c r="F111" s="30" t="s">
        <v>28</v>
      </c>
      <c r="G111" s="30" t="s">
        <v>28</v>
      </c>
      <c r="H111" s="30" t="s">
        <v>28</v>
      </c>
      <c r="I111" s="30" t="s">
        <v>28</v>
      </c>
      <c r="J111" s="30" t="s">
        <v>28</v>
      </c>
      <c r="K111" s="30" t="s">
        <v>28</v>
      </c>
      <c r="L111" s="30" t="s">
        <v>28</v>
      </c>
      <c r="M111" s="30" t="s">
        <v>28</v>
      </c>
      <c r="N111" s="30" t="s">
        <v>28</v>
      </c>
      <c r="O111" s="30" t="s">
        <v>28</v>
      </c>
    </row>
    <row r="112" customFormat="false" ht="12" hidden="false" customHeight="false" outlineLevel="0" collapsed="false">
      <c r="B112" s="35" t="s">
        <v>66</v>
      </c>
      <c r="C112" s="20"/>
      <c r="D112" s="21" t="n">
        <v>0</v>
      </c>
      <c r="E112" s="30" t="s">
        <v>28</v>
      </c>
      <c r="F112" s="30" t="s">
        <v>28</v>
      </c>
      <c r="G112" s="30" t="s">
        <v>28</v>
      </c>
      <c r="H112" s="30" t="s">
        <v>28</v>
      </c>
      <c r="I112" s="30" t="s">
        <v>28</v>
      </c>
      <c r="J112" s="30" t="s">
        <v>28</v>
      </c>
      <c r="K112" s="30" t="s">
        <v>28</v>
      </c>
      <c r="L112" s="30" t="s">
        <v>28</v>
      </c>
      <c r="M112" s="30" t="s">
        <v>28</v>
      </c>
      <c r="N112" s="30" t="s">
        <v>28</v>
      </c>
      <c r="O112" s="30" t="s">
        <v>28</v>
      </c>
    </row>
    <row r="113" customFormat="false" ht="12" hidden="false" customHeight="false" outlineLevel="0" collapsed="false">
      <c r="B113" s="35" t="s">
        <v>67</v>
      </c>
      <c r="C113" s="20"/>
      <c r="D113" s="21" t="n">
        <v>0</v>
      </c>
      <c r="E113" s="30" t="s">
        <v>28</v>
      </c>
      <c r="F113" s="30" t="s">
        <v>28</v>
      </c>
      <c r="G113" s="30" t="s">
        <v>28</v>
      </c>
      <c r="H113" s="30" t="s">
        <v>28</v>
      </c>
      <c r="I113" s="30" t="s">
        <v>28</v>
      </c>
      <c r="J113" s="30" t="s">
        <v>28</v>
      </c>
      <c r="K113" s="30" t="s">
        <v>28</v>
      </c>
      <c r="L113" s="30" t="s">
        <v>28</v>
      </c>
      <c r="M113" s="30" t="s">
        <v>28</v>
      </c>
      <c r="N113" s="30" t="s">
        <v>28</v>
      </c>
      <c r="O113" s="30" t="s">
        <v>28</v>
      </c>
    </row>
    <row r="114" customFormat="false" ht="12" hidden="false" customHeight="false" outlineLevel="0" collapsed="false">
      <c r="B114" s="35" t="s">
        <v>68</v>
      </c>
      <c r="C114" s="20"/>
      <c r="D114" s="21" t="n">
        <v>1</v>
      </c>
      <c r="E114" s="29" t="n">
        <v>28</v>
      </c>
      <c r="F114" s="29" t="n">
        <v>3.33</v>
      </c>
      <c r="G114" s="29" t="n">
        <v>19</v>
      </c>
      <c r="H114" s="29" t="n">
        <v>124</v>
      </c>
      <c r="I114" s="21" t="n">
        <v>160330</v>
      </c>
      <c r="J114" s="29" t="n">
        <v>13</v>
      </c>
      <c r="K114" s="29" t="n">
        <v>100</v>
      </c>
      <c r="L114" s="21" t="n">
        <v>152000</v>
      </c>
      <c r="M114" s="22" t="n">
        <v>6</v>
      </c>
      <c r="N114" s="22" t="n">
        <v>24</v>
      </c>
      <c r="O114" s="23" t="n">
        <v>8330</v>
      </c>
    </row>
    <row r="115" customFormat="false" ht="12" hidden="false" customHeight="false" outlineLevel="0" collapsed="false">
      <c r="B115" s="35" t="s">
        <v>69</v>
      </c>
      <c r="C115" s="20"/>
      <c r="D115" s="21" t="n">
        <v>0</v>
      </c>
      <c r="E115" s="30" t="s">
        <v>28</v>
      </c>
      <c r="F115" s="30" t="s">
        <v>28</v>
      </c>
      <c r="G115" s="30" t="s">
        <v>28</v>
      </c>
      <c r="H115" s="30" t="s">
        <v>28</v>
      </c>
      <c r="I115" s="30" t="s">
        <v>28</v>
      </c>
      <c r="J115" s="30" t="s">
        <v>28</v>
      </c>
      <c r="K115" s="30" t="s">
        <v>28</v>
      </c>
      <c r="L115" s="30" t="s">
        <v>28</v>
      </c>
      <c r="M115" s="30" t="s">
        <v>28</v>
      </c>
      <c r="N115" s="30" t="s">
        <v>28</v>
      </c>
      <c r="O115" s="30" t="s">
        <v>28</v>
      </c>
    </row>
    <row r="116" customFormat="false" ht="12" hidden="false" customHeight="false" outlineLevel="0" collapsed="false">
      <c r="B116" s="35" t="s">
        <v>70</v>
      </c>
      <c r="C116" s="20"/>
      <c r="D116" s="21" t="n">
        <v>0</v>
      </c>
      <c r="E116" s="30" t="s">
        <v>28</v>
      </c>
      <c r="F116" s="30" t="s">
        <v>28</v>
      </c>
      <c r="G116" s="30" t="s">
        <v>28</v>
      </c>
      <c r="H116" s="30" t="s">
        <v>28</v>
      </c>
      <c r="I116" s="30" t="s">
        <v>28</v>
      </c>
      <c r="J116" s="30" t="s">
        <v>28</v>
      </c>
      <c r="K116" s="30" t="s">
        <v>28</v>
      </c>
      <c r="L116" s="30" t="s">
        <v>28</v>
      </c>
      <c r="M116" s="30" t="s">
        <v>28</v>
      </c>
      <c r="N116" s="30" t="s">
        <v>28</v>
      </c>
      <c r="O116" s="30" t="s">
        <v>28</v>
      </c>
    </row>
    <row r="117" customFormat="false" ht="12" hidden="false" customHeight="false" outlineLevel="0" collapsed="false">
      <c r="B117" s="10" t="s">
        <v>36</v>
      </c>
      <c r="I117" s="1"/>
      <c r="L117" s="1"/>
    </row>
    <row r="118" customFormat="false" ht="12" hidden="false" customHeight="false" outlineLevel="0" collapsed="false">
      <c r="D118" s="33"/>
      <c r="E118" s="32"/>
      <c r="F118" s="32"/>
      <c r="G118" s="32"/>
      <c r="H118" s="32"/>
      <c r="I118" s="33"/>
      <c r="J118" s="32"/>
      <c r="K118" s="32"/>
      <c r="L118" s="33"/>
      <c r="M118" s="32"/>
      <c r="N118" s="32"/>
      <c r="O118" s="33"/>
    </row>
    <row r="119" customFormat="false" ht="12" hidden="false" customHeight="false" outlineLevel="0" collapsed="false">
      <c r="I119" s="1"/>
      <c r="L119" s="1"/>
    </row>
    <row r="120" customFormat="false" ht="18.75" hidden="false" customHeight="true" outlineLevel="0" collapsed="false">
      <c r="A120" s="77" t="s">
        <v>223</v>
      </c>
      <c r="B120" s="77"/>
      <c r="C120" s="77"/>
      <c r="D120" s="77"/>
      <c r="E120" s="77"/>
      <c r="F120" s="77"/>
      <c r="G120" s="77"/>
      <c r="H120" s="77"/>
      <c r="I120" s="77"/>
      <c r="J120" s="77"/>
      <c r="K120" s="77"/>
      <c r="L120" s="77"/>
      <c r="M120" s="77"/>
      <c r="N120" s="77"/>
      <c r="O120" s="77"/>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26.25" hidden="false" customHeight="true" outlineLevel="0" collapsed="false">
      <c r="A121" s="8" t="s">
        <v>224</v>
      </c>
      <c r="B121" s="8"/>
      <c r="C121" s="8"/>
      <c r="D121" s="8"/>
      <c r="E121" s="8"/>
      <c r="F121" s="8"/>
      <c r="G121" s="8"/>
      <c r="H121" s="8"/>
      <c r="I121" s="8"/>
      <c r="J121" s="8"/>
      <c r="K121" s="8"/>
      <c r="L121" s="8"/>
      <c r="M121" s="8"/>
      <c r="N121" s="8"/>
      <c r="O121" s="8"/>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9.75" hidden="false" customHeight="true" outlineLevel="0" collapsed="false">
      <c r="A122" s="43"/>
      <c r="B122" s="43"/>
      <c r="C122" s="43"/>
      <c r="D122" s="43"/>
      <c r="E122" s="43"/>
      <c r="F122" s="43"/>
      <c r="G122" s="43"/>
      <c r="H122" s="43"/>
      <c r="I122" s="43"/>
      <c r="J122" s="43"/>
      <c r="K122" s="43"/>
      <c r="L122" s="43"/>
      <c r="M122" s="43"/>
      <c r="N122" s="43"/>
      <c r="O122" s="43"/>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10" t="s">
        <v>225</v>
      </c>
    </row>
    <row r="124" customFormat="false" ht="12" hidden="false" customHeight="true" outlineLevel="0" collapsed="false">
      <c r="A124" s="2"/>
      <c r="B124" s="11"/>
      <c r="C124" s="12"/>
      <c r="D124" s="13"/>
      <c r="E124" s="14" t="s">
        <v>5</v>
      </c>
      <c r="F124" s="14"/>
      <c r="G124" s="14"/>
      <c r="H124" s="14"/>
      <c r="I124" s="14"/>
      <c r="J124" s="14" t="s">
        <v>6</v>
      </c>
      <c r="K124" s="14"/>
      <c r="L124" s="14"/>
      <c r="M124" s="14" t="s">
        <v>7</v>
      </c>
      <c r="N124" s="14"/>
      <c r="O124" s="14"/>
    </row>
    <row r="125" customFormat="false" ht="24" hidden="false" customHeight="false" outlineLevel="0" collapsed="false">
      <c r="A125" s="2"/>
      <c r="B125" s="16"/>
      <c r="C125" s="17"/>
      <c r="D125" s="18" t="s">
        <v>8</v>
      </c>
      <c r="E125" s="14" t="s">
        <v>9</v>
      </c>
      <c r="F125" s="14" t="s">
        <v>10</v>
      </c>
      <c r="G125" s="14" t="s">
        <v>11</v>
      </c>
      <c r="H125" s="14" t="s">
        <v>12</v>
      </c>
      <c r="I125" s="14" t="s">
        <v>13</v>
      </c>
      <c r="J125" s="14" t="s">
        <v>11</v>
      </c>
      <c r="K125" s="14" t="s">
        <v>12</v>
      </c>
      <c r="L125" s="14" t="s">
        <v>13</v>
      </c>
      <c r="M125" s="14" t="s">
        <v>11</v>
      </c>
      <c r="N125" s="14" t="s">
        <v>12</v>
      </c>
      <c r="O125" s="14" t="s">
        <v>13</v>
      </c>
    </row>
    <row r="126" customFormat="false" ht="12" hidden="false" customHeight="false" outlineLevel="0" collapsed="false">
      <c r="A126" s="2"/>
      <c r="B126" s="19" t="s">
        <v>14</v>
      </c>
      <c r="C126" s="20"/>
      <c r="D126" s="21" t="n">
        <v>17910</v>
      </c>
      <c r="E126" s="22" t="n">
        <v>44.549581239531</v>
      </c>
      <c r="F126" s="22" t="n">
        <v>9.18233165829091</v>
      </c>
      <c r="G126" s="22" t="n">
        <v>19.8380234505863</v>
      </c>
      <c r="H126" s="22" t="n">
        <v>156.377219430486</v>
      </c>
      <c r="I126" s="21" t="n">
        <v>346910</v>
      </c>
      <c r="J126" s="22" t="n">
        <v>19.8532104969291</v>
      </c>
      <c r="K126" s="22" t="n">
        <v>156.739530988275</v>
      </c>
      <c r="L126" s="21" t="n">
        <v>332180</v>
      </c>
      <c r="M126" s="22" t="n">
        <v>-0.0151870463428274</v>
      </c>
      <c r="N126" s="22" t="n">
        <v>-0.362311557788956</v>
      </c>
      <c r="O126" s="23" t="n">
        <v>14730</v>
      </c>
    </row>
    <row r="127" customFormat="false" ht="12" hidden="false" customHeight="false" outlineLevel="0" collapsed="false">
      <c r="B127" s="24"/>
      <c r="C127" s="25" t="s">
        <v>15</v>
      </c>
      <c r="D127" s="21" t="n">
        <v>10264</v>
      </c>
      <c r="E127" s="22" t="n">
        <v>42.9646336710834</v>
      </c>
      <c r="F127" s="22" t="n">
        <v>7.60762081060071</v>
      </c>
      <c r="G127" s="22" t="n">
        <v>19.8487918939984</v>
      </c>
      <c r="H127" s="22" t="n">
        <v>156.372174590803</v>
      </c>
      <c r="I127" s="21" t="n">
        <v>313870</v>
      </c>
      <c r="J127" s="22" t="n">
        <v>19.8276500389712</v>
      </c>
      <c r="K127" s="22" t="n">
        <v>156.41134060795</v>
      </c>
      <c r="L127" s="21" t="n">
        <v>299820</v>
      </c>
      <c r="M127" s="22" t="n">
        <v>0.0211418550272811</v>
      </c>
      <c r="N127" s="22" t="n">
        <v>-0.039166017147295</v>
      </c>
      <c r="O127" s="23" t="n">
        <v>14050</v>
      </c>
    </row>
    <row r="128" customFormat="false" ht="12" hidden="false" customHeight="false" outlineLevel="0" collapsed="false">
      <c r="B128" s="24"/>
      <c r="C128" s="25" t="s">
        <v>16</v>
      </c>
      <c r="D128" s="21" t="n">
        <v>5095</v>
      </c>
      <c r="E128" s="22" t="n">
        <v>42.4186457311089</v>
      </c>
      <c r="F128" s="22" t="n">
        <v>8.03047301275805</v>
      </c>
      <c r="G128" s="22" t="n">
        <v>19.6759568204122</v>
      </c>
      <c r="H128" s="22" t="n">
        <v>155.761923454367</v>
      </c>
      <c r="I128" s="21" t="n">
        <v>325230</v>
      </c>
      <c r="J128" s="22" t="n">
        <v>19.6692836113837</v>
      </c>
      <c r="K128" s="22" t="n">
        <v>155.687340529931</v>
      </c>
      <c r="L128" s="21" t="n">
        <v>311260</v>
      </c>
      <c r="M128" s="22" t="n">
        <v>0.00667320902845958</v>
      </c>
      <c r="N128" s="22" t="n">
        <v>0.074582924435731</v>
      </c>
      <c r="O128" s="23" t="n">
        <v>13970</v>
      </c>
    </row>
    <row r="129" customFormat="false" ht="12" hidden="false" customHeight="false" outlineLevel="0" collapsed="false">
      <c r="B129" s="24"/>
      <c r="C129" s="25" t="s">
        <v>17</v>
      </c>
      <c r="D129" s="21" t="n">
        <v>208</v>
      </c>
      <c r="E129" s="26" t="n">
        <v>43.6394230769231</v>
      </c>
      <c r="F129" s="26" t="n">
        <v>6.53043269230769</v>
      </c>
      <c r="G129" s="26" t="n">
        <v>19.5096153846154</v>
      </c>
      <c r="H129" s="26" t="n">
        <v>154.711538461538</v>
      </c>
      <c r="I129" s="27" t="n">
        <v>317230</v>
      </c>
      <c r="J129" s="26" t="n">
        <v>19.6826923076923</v>
      </c>
      <c r="K129" s="26" t="n">
        <v>156.682692307692</v>
      </c>
      <c r="L129" s="27" t="n">
        <v>303130</v>
      </c>
      <c r="M129" s="22" t="n">
        <v>-0.173076923076923</v>
      </c>
      <c r="N129" s="22" t="n">
        <v>-1.97115384615387</v>
      </c>
      <c r="O129" s="23" t="n">
        <v>14100</v>
      </c>
    </row>
    <row r="130" customFormat="false" ht="12" hidden="false" customHeight="false" outlineLevel="0" collapsed="false">
      <c r="B130" s="24"/>
      <c r="C130" s="25" t="s">
        <v>18</v>
      </c>
      <c r="D130" s="21" t="n">
        <v>856</v>
      </c>
      <c r="E130" s="29" t="n">
        <v>45.5549065420561</v>
      </c>
      <c r="F130" s="29" t="n">
        <v>7.13121495327102</v>
      </c>
      <c r="G130" s="29" t="n">
        <v>19.9521028037383</v>
      </c>
      <c r="H130" s="29" t="n">
        <v>156.72546728972</v>
      </c>
      <c r="I130" s="21" t="n">
        <v>285160</v>
      </c>
      <c r="J130" s="29" t="n">
        <v>19.8971962616822</v>
      </c>
      <c r="K130" s="29" t="n">
        <v>156.776869158879</v>
      </c>
      <c r="L130" s="21" t="n">
        <v>270570</v>
      </c>
      <c r="M130" s="22" t="n">
        <v>0.0549065420560737</v>
      </c>
      <c r="N130" s="22" t="n">
        <v>-0.051401869158866</v>
      </c>
      <c r="O130" s="23" t="n">
        <v>14590</v>
      </c>
    </row>
    <row r="131" customFormat="false" ht="12" hidden="false" customHeight="false" outlineLevel="0" collapsed="false">
      <c r="B131" s="24"/>
      <c r="C131" s="25" t="s">
        <v>19</v>
      </c>
      <c r="D131" s="21" t="n">
        <v>37</v>
      </c>
      <c r="E131" s="29" t="n">
        <v>41.7027027027027</v>
      </c>
      <c r="F131" s="29" t="n">
        <v>7.2354054054054</v>
      </c>
      <c r="G131" s="29" t="n">
        <v>19.7837837837838</v>
      </c>
      <c r="H131" s="29" t="n">
        <v>155.648648648649</v>
      </c>
      <c r="I131" s="21" t="n">
        <v>308690</v>
      </c>
      <c r="J131" s="29" t="n">
        <v>19.8378378378378</v>
      </c>
      <c r="K131" s="29" t="n">
        <v>157.567567567568</v>
      </c>
      <c r="L131" s="21" t="n">
        <v>308140</v>
      </c>
      <c r="M131" s="22" t="n">
        <v>-0.0540540540540562</v>
      </c>
      <c r="N131" s="22" t="n">
        <v>-1.91891891891893</v>
      </c>
      <c r="O131" s="23" t="n">
        <v>550</v>
      </c>
    </row>
    <row r="132" customFormat="false" ht="12" hidden="false" customHeight="false" outlineLevel="0" collapsed="false">
      <c r="B132" s="24"/>
      <c r="C132" s="25" t="s">
        <v>20</v>
      </c>
      <c r="D132" s="21" t="n">
        <v>1496</v>
      </c>
      <c r="E132" s="29" t="n">
        <v>47.2132352941176</v>
      </c>
      <c r="F132" s="29" t="n">
        <v>7.30647058823528</v>
      </c>
      <c r="G132" s="29" t="n">
        <v>21.0006684491979</v>
      </c>
      <c r="H132" s="29" t="n">
        <v>163.38435828877</v>
      </c>
      <c r="I132" s="21" t="n">
        <v>307130</v>
      </c>
      <c r="J132" s="29" t="n">
        <v>20.7486631016043</v>
      </c>
      <c r="K132" s="29" t="n">
        <v>162.333556149733</v>
      </c>
      <c r="L132" s="21" t="n">
        <v>288610</v>
      </c>
      <c r="M132" s="22" t="n">
        <v>0.252005347593581</v>
      </c>
      <c r="N132" s="22" t="n">
        <v>1.05080213903742</v>
      </c>
      <c r="O132" s="23" t="n">
        <v>18520</v>
      </c>
    </row>
    <row r="133" customFormat="false" ht="12" hidden="false" customHeight="false" outlineLevel="0" collapsed="false">
      <c r="B133" s="24"/>
      <c r="C133" s="25" t="s">
        <v>21</v>
      </c>
      <c r="D133" s="21" t="n">
        <v>1052</v>
      </c>
      <c r="E133" s="29" t="n">
        <v>39.2718631178707</v>
      </c>
      <c r="F133" s="29" t="n">
        <v>7.17374524714826</v>
      </c>
      <c r="G133" s="29" t="n">
        <v>19.7956273764259</v>
      </c>
      <c r="H133" s="29" t="n">
        <v>155.942015209126</v>
      </c>
      <c r="I133" s="21" t="n">
        <v>323720</v>
      </c>
      <c r="J133" s="29" t="n">
        <v>19.8165399239544</v>
      </c>
      <c r="K133" s="29" t="n">
        <v>156.273764258555</v>
      </c>
      <c r="L133" s="21" t="n">
        <v>308630</v>
      </c>
      <c r="M133" s="22" t="n">
        <v>-0.0209125475285177</v>
      </c>
      <c r="N133" s="22" t="n">
        <v>-0.331749049429646</v>
      </c>
      <c r="O133" s="23" t="n">
        <v>15090</v>
      </c>
    </row>
    <row r="134" customFormat="false" ht="12" hidden="false" customHeight="false" outlineLevel="0" collapsed="false">
      <c r="B134" s="24"/>
      <c r="C134" s="25" t="s">
        <v>22</v>
      </c>
      <c r="D134" s="21" t="n">
        <v>924</v>
      </c>
      <c r="E134" s="29" t="n">
        <v>38.1028138528139</v>
      </c>
      <c r="F134" s="29" t="n">
        <v>7.82190476190472</v>
      </c>
      <c r="G134" s="29" t="n">
        <v>19.3841991341991</v>
      </c>
      <c r="H134" s="29" t="n">
        <v>152.272727272727</v>
      </c>
      <c r="I134" s="21" t="n">
        <v>344880</v>
      </c>
      <c r="J134" s="29" t="n">
        <v>19.5140692640693</v>
      </c>
      <c r="K134" s="29" t="n">
        <v>153.518398268398</v>
      </c>
      <c r="L134" s="21" t="n">
        <v>329640</v>
      </c>
      <c r="M134" s="22" t="n">
        <v>-0.129870129870131</v>
      </c>
      <c r="N134" s="22" t="n">
        <v>-1.24567099567099</v>
      </c>
      <c r="O134" s="23" t="n">
        <v>15240</v>
      </c>
    </row>
    <row r="135" customFormat="false" ht="12" hidden="false" customHeight="false" outlineLevel="0" collapsed="false">
      <c r="B135" s="24"/>
      <c r="C135" s="25" t="s">
        <v>23</v>
      </c>
      <c r="D135" s="21" t="n">
        <v>25</v>
      </c>
      <c r="E135" s="29" t="n">
        <v>43.52</v>
      </c>
      <c r="F135" s="29" t="n">
        <v>5.6224</v>
      </c>
      <c r="G135" s="29" t="n">
        <v>20.8</v>
      </c>
      <c r="H135" s="29" t="n">
        <v>157.44</v>
      </c>
      <c r="I135" s="21" t="n">
        <v>252800</v>
      </c>
      <c r="J135" s="29" t="n">
        <v>20.48</v>
      </c>
      <c r="K135" s="29" t="n">
        <v>155.56</v>
      </c>
      <c r="L135" s="21" t="n">
        <v>245620</v>
      </c>
      <c r="M135" s="22" t="n">
        <v>0.32</v>
      </c>
      <c r="N135" s="22" t="n">
        <v>1.88</v>
      </c>
      <c r="O135" s="23" t="n">
        <v>7180</v>
      </c>
    </row>
    <row r="136" customFormat="false" ht="12" hidden="false" customHeight="false" outlineLevel="0" collapsed="false">
      <c r="B136" s="24"/>
      <c r="C136" s="25" t="s">
        <v>24</v>
      </c>
      <c r="D136" s="21" t="n">
        <v>703</v>
      </c>
      <c r="E136" s="29" t="n">
        <v>52.1650071123755</v>
      </c>
      <c r="F136" s="29" t="n">
        <v>7.56402560455191</v>
      </c>
      <c r="G136" s="29" t="n">
        <v>20.2930298719772</v>
      </c>
      <c r="H136" s="29" t="n">
        <v>158.73826458037</v>
      </c>
      <c r="I136" s="21" t="n">
        <v>266920</v>
      </c>
      <c r="J136" s="29" t="n">
        <v>20.0327169274538</v>
      </c>
      <c r="K136" s="29" t="n">
        <v>156.237553342817</v>
      </c>
      <c r="L136" s="21" t="n">
        <v>254250</v>
      </c>
      <c r="M136" s="22" t="n">
        <v>0.26031294452347</v>
      </c>
      <c r="N136" s="22" t="n">
        <v>2.50071123755333</v>
      </c>
      <c r="O136" s="23" t="n">
        <v>12670</v>
      </c>
    </row>
    <row r="137" customFormat="false" ht="12" hidden="false" customHeight="false" outlineLevel="0" collapsed="false">
      <c r="B137" s="24"/>
      <c r="C137" s="25" t="s">
        <v>25</v>
      </c>
      <c r="D137" s="21" t="n">
        <v>410</v>
      </c>
      <c r="E137" s="29" t="n">
        <v>41.0414634146341</v>
      </c>
      <c r="F137" s="29" t="n">
        <v>9.0013658536585</v>
      </c>
      <c r="G137" s="29" t="n">
        <v>19.4048780487805</v>
      </c>
      <c r="H137" s="29" t="n">
        <v>153.492682926829</v>
      </c>
      <c r="I137" s="21" t="n">
        <v>351380</v>
      </c>
      <c r="J137" s="29" t="n">
        <v>19.6975609756098</v>
      </c>
      <c r="K137" s="29" t="n">
        <v>155.763414634146</v>
      </c>
      <c r="L137" s="21" t="n">
        <v>338360</v>
      </c>
      <c r="M137" s="22" t="n">
        <v>-0.292682926829269</v>
      </c>
      <c r="N137" s="22" t="n">
        <v>-2.27073170731705</v>
      </c>
      <c r="O137" s="23" t="n">
        <v>13020</v>
      </c>
    </row>
    <row r="138" customFormat="false" ht="12" hidden="false" customHeight="false" outlineLevel="0" collapsed="false">
      <c r="B138" s="24"/>
      <c r="C138" s="25" t="s">
        <v>26</v>
      </c>
      <c r="D138" s="21" t="n">
        <v>3968</v>
      </c>
      <c r="E138" s="29" t="n">
        <v>47.4213709677419</v>
      </c>
      <c r="F138" s="29" t="n">
        <v>11.9663835685489</v>
      </c>
      <c r="G138" s="29" t="n">
        <v>20.1378528225806</v>
      </c>
      <c r="H138" s="29" t="n">
        <v>159.095262096774</v>
      </c>
      <c r="I138" s="21" t="n">
        <v>395560</v>
      </c>
      <c r="J138" s="29" t="n">
        <v>20.1532258064516</v>
      </c>
      <c r="K138" s="29" t="n">
        <v>159.629032258065</v>
      </c>
      <c r="L138" s="21" t="n">
        <v>376860</v>
      </c>
      <c r="M138" s="22" t="n">
        <v>-0.015372983870968</v>
      </c>
      <c r="N138" s="22" t="n">
        <v>-0.533770161290306</v>
      </c>
      <c r="O138" s="23" t="n">
        <v>18700</v>
      </c>
    </row>
    <row r="139" customFormat="false" ht="12" hidden="false" customHeight="false" outlineLevel="0" collapsed="false">
      <c r="B139" s="24"/>
      <c r="C139" s="25" t="s">
        <v>27</v>
      </c>
      <c r="D139" s="21" t="n">
        <v>4</v>
      </c>
      <c r="E139" s="29" t="n">
        <v>41</v>
      </c>
      <c r="F139" s="29" t="n">
        <v>4.205</v>
      </c>
      <c r="G139" s="29" t="n">
        <v>18.25</v>
      </c>
      <c r="H139" s="29" t="n">
        <v>147.75</v>
      </c>
      <c r="I139" s="21" t="n">
        <v>677040</v>
      </c>
      <c r="J139" s="29" t="n">
        <v>19</v>
      </c>
      <c r="K139" s="29" t="n">
        <v>150.25</v>
      </c>
      <c r="L139" s="21" t="n">
        <v>614160</v>
      </c>
      <c r="M139" s="22" t="n">
        <v>-0.75</v>
      </c>
      <c r="N139" s="22" t="n">
        <v>-2.5</v>
      </c>
      <c r="O139" s="23" t="n">
        <v>62880</v>
      </c>
    </row>
    <row r="140" customFormat="false" ht="12" hidden="false" customHeight="false" outlineLevel="0" collapsed="false">
      <c r="B140" s="24"/>
      <c r="C140" s="25" t="s">
        <v>29</v>
      </c>
      <c r="D140" s="21" t="n">
        <v>962</v>
      </c>
      <c r="E140" s="29" t="n">
        <v>46.9844074844075</v>
      </c>
      <c r="F140" s="29" t="n">
        <v>9.72024948024945</v>
      </c>
      <c r="G140" s="29" t="n">
        <v>19.1060291060291</v>
      </c>
      <c r="H140" s="29" t="n">
        <v>150.16735966736</v>
      </c>
      <c r="I140" s="21" t="n">
        <v>437850</v>
      </c>
      <c r="J140" s="29" t="n">
        <v>19.2505197505198</v>
      </c>
      <c r="K140" s="29" t="n">
        <v>151.092515592516</v>
      </c>
      <c r="L140" s="21" t="n">
        <v>427560</v>
      </c>
      <c r="M140" s="22" t="n">
        <v>-0.144490644490645</v>
      </c>
      <c r="N140" s="22" t="n">
        <v>-0.925155925155906</v>
      </c>
      <c r="O140" s="23" t="n">
        <v>10290</v>
      </c>
    </row>
    <row r="141" customFormat="false" ht="12" hidden="false" customHeight="false" outlineLevel="0" collapsed="false">
      <c r="B141" s="24"/>
      <c r="C141" s="25" t="s">
        <v>30</v>
      </c>
      <c r="D141" s="21" t="n">
        <v>268</v>
      </c>
      <c r="E141" s="29" t="n">
        <v>40.5634328358209</v>
      </c>
      <c r="F141" s="29" t="n">
        <v>10.5116044776119</v>
      </c>
      <c r="G141" s="29" t="n">
        <v>19.1007462686567</v>
      </c>
      <c r="H141" s="29" t="n">
        <v>150.097014925373</v>
      </c>
      <c r="I141" s="21" t="n">
        <v>426680</v>
      </c>
      <c r="J141" s="29" t="n">
        <v>19.3880597014925</v>
      </c>
      <c r="K141" s="29" t="n">
        <v>152.753731343284</v>
      </c>
      <c r="L141" s="21" t="n">
        <v>413980</v>
      </c>
      <c r="M141" s="22" t="n">
        <v>-0.28731343283582</v>
      </c>
      <c r="N141" s="22" t="n">
        <v>-2.65671641791045</v>
      </c>
      <c r="O141" s="23" t="n">
        <v>12700</v>
      </c>
    </row>
    <row r="142" customFormat="false" ht="12" hidden="false" customHeight="false" outlineLevel="0" collapsed="false">
      <c r="B142" s="24"/>
      <c r="C142" s="25" t="s">
        <v>31</v>
      </c>
      <c r="D142" s="21" t="n">
        <v>76</v>
      </c>
      <c r="E142" s="29" t="n">
        <v>41.0131578947368</v>
      </c>
      <c r="F142" s="29" t="n">
        <v>11.1053947368421</v>
      </c>
      <c r="G142" s="29" t="n">
        <v>19.1447368421053</v>
      </c>
      <c r="H142" s="29" t="n">
        <v>152.065789473684</v>
      </c>
      <c r="I142" s="21" t="n">
        <v>407260</v>
      </c>
      <c r="J142" s="29" t="n">
        <v>19.4078947368421</v>
      </c>
      <c r="K142" s="29" t="n">
        <v>153.855263157895</v>
      </c>
      <c r="L142" s="21" t="n">
        <v>401870</v>
      </c>
      <c r="M142" s="22" t="n">
        <v>-0.263157894736843</v>
      </c>
      <c r="N142" s="22" t="n">
        <v>-1.78947368421052</v>
      </c>
      <c r="O142" s="23" t="n">
        <v>5390</v>
      </c>
    </row>
    <row r="143" customFormat="false" ht="12" hidden="false" customHeight="false" outlineLevel="0" collapsed="false">
      <c r="B143" s="24"/>
      <c r="C143" s="25" t="s">
        <v>32</v>
      </c>
      <c r="D143" s="21" t="n">
        <v>86</v>
      </c>
      <c r="E143" s="29" t="n">
        <v>38.3837209302326</v>
      </c>
      <c r="F143" s="29" t="n">
        <v>8.44313953488373</v>
      </c>
      <c r="G143" s="29" t="n">
        <v>18.8837209302326</v>
      </c>
      <c r="H143" s="29" t="n">
        <v>147.383720930233</v>
      </c>
      <c r="I143" s="21" t="n">
        <v>404210</v>
      </c>
      <c r="J143" s="29" t="n">
        <v>19.1744186046512</v>
      </c>
      <c r="K143" s="29" t="n">
        <v>149.593023255814</v>
      </c>
      <c r="L143" s="21" t="n">
        <v>397930</v>
      </c>
      <c r="M143" s="22" t="n">
        <v>-0.290697674418603</v>
      </c>
      <c r="N143" s="22" t="n">
        <v>-2.2093023255814</v>
      </c>
      <c r="O143" s="23" t="n">
        <v>6280</v>
      </c>
    </row>
    <row r="144" customFormat="false" ht="12" hidden="false" customHeight="false" outlineLevel="0" collapsed="false">
      <c r="B144" s="24"/>
      <c r="C144" s="25" t="s">
        <v>33</v>
      </c>
      <c r="D144" s="21" t="n">
        <v>463</v>
      </c>
      <c r="E144" s="29" t="n">
        <v>42.3520518358531</v>
      </c>
      <c r="F144" s="29" t="n">
        <v>12.334384449244</v>
      </c>
      <c r="G144" s="29" t="n">
        <v>19.4492440604752</v>
      </c>
      <c r="H144" s="29" t="n">
        <v>153.021598272138</v>
      </c>
      <c r="I144" s="21" t="n">
        <v>361420</v>
      </c>
      <c r="J144" s="29" t="n">
        <v>19.5291576673866</v>
      </c>
      <c r="K144" s="29" t="n">
        <v>154.382289416847</v>
      </c>
      <c r="L144" s="21" t="n">
        <v>351600</v>
      </c>
      <c r="M144" s="22" t="n">
        <v>-0.0799136069114468</v>
      </c>
      <c r="N144" s="22" t="n">
        <v>-1.36069114470843</v>
      </c>
      <c r="O144" s="23" t="n">
        <v>9820</v>
      </c>
    </row>
    <row r="145" customFormat="false" ht="12" hidden="false" customHeight="false" outlineLevel="0" collapsed="false">
      <c r="B145" s="24"/>
      <c r="C145" s="25" t="s">
        <v>34</v>
      </c>
      <c r="D145" s="21" t="n">
        <v>274</v>
      </c>
      <c r="E145" s="29" t="n">
        <v>49.4087591240876</v>
      </c>
      <c r="F145" s="29" t="n">
        <v>10.0327737226277</v>
      </c>
      <c r="G145" s="29" t="n">
        <v>19.7554744525547</v>
      </c>
      <c r="H145" s="29" t="n">
        <v>155.540145985401</v>
      </c>
      <c r="I145" s="21" t="n">
        <v>297260</v>
      </c>
      <c r="J145" s="29" t="n">
        <v>19.7080291970803</v>
      </c>
      <c r="K145" s="29" t="n">
        <v>156.204379562044</v>
      </c>
      <c r="L145" s="21" t="n">
        <v>286790</v>
      </c>
      <c r="M145" s="22" t="n">
        <v>0.0474452554744502</v>
      </c>
      <c r="N145" s="22" t="n">
        <v>-0.664233576642317</v>
      </c>
      <c r="O145" s="23" t="n">
        <v>10470</v>
      </c>
    </row>
    <row r="146" customFormat="false" ht="12" hidden="false" customHeight="false" outlineLevel="0" collapsed="false">
      <c r="B146" s="31"/>
      <c r="C146" s="25" t="s">
        <v>35</v>
      </c>
      <c r="D146" s="21" t="n">
        <v>1003</v>
      </c>
      <c r="E146" s="29" t="n">
        <v>46.3000997008973</v>
      </c>
      <c r="F146" s="29" t="n">
        <v>11.225593220339</v>
      </c>
      <c r="G146" s="29" t="n">
        <v>19.2522432701894</v>
      </c>
      <c r="H146" s="29" t="n">
        <v>152.653040877368</v>
      </c>
      <c r="I146" s="21" t="n">
        <v>354410</v>
      </c>
      <c r="J146" s="29" t="n">
        <v>19.5234297108674</v>
      </c>
      <c r="K146" s="29" t="n">
        <v>155.06779661017</v>
      </c>
      <c r="L146" s="21" t="n">
        <v>345440</v>
      </c>
      <c r="M146" s="22" t="n">
        <v>-0.271186440677965</v>
      </c>
      <c r="N146" s="22" t="n">
        <v>-2.41475573280161</v>
      </c>
      <c r="O146" s="23" t="n">
        <v>8970</v>
      </c>
    </row>
    <row r="147" customFormat="false" ht="12" hidden="false" customHeight="false" outlineLevel="0" collapsed="false">
      <c r="B147" s="10" t="s">
        <v>36</v>
      </c>
      <c r="I147" s="1"/>
      <c r="L147" s="1"/>
    </row>
    <row r="148" customFormat="false" ht="12" hidden="false" customHeight="false" outlineLevel="0" collapsed="false">
      <c r="I148" s="1"/>
      <c r="L148" s="1"/>
    </row>
    <row r="149" customFormat="false" ht="12" hidden="false" customHeight="false" outlineLevel="0" collapsed="false">
      <c r="A149" s="10" t="s">
        <v>226</v>
      </c>
      <c r="I149" s="1"/>
      <c r="L149" s="1"/>
    </row>
    <row r="150" customFormat="false" ht="12" hidden="false" customHeight="true" outlineLevel="0" collapsed="false">
      <c r="A150" s="2"/>
      <c r="B150" s="11"/>
      <c r="C150" s="12"/>
      <c r="D150" s="13"/>
      <c r="E150" s="14" t="s">
        <v>5</v>
      </c>
      <c r="F150" s="14"/>
      <c r="G150" s="14"/>
      <c r="H150" s="14"/>
      <c r="I150" s="14"/>
      <c r="J150" s="14" t="s">
        <v>6</v>
      </c>
      <c r="K150" s="14"/>
      <c r="L150" s="14"/>
      <c r="M150" s="14" t="s">
        <v>7</v>
      </c>
      <c r="N150" s="14"/>
      <c r="O150" s="14"/>
    </row>
    <row r="151" customFormat="false" ht="24" hidden="false" customHeight="false" outlineLevel="0" collapsed="false">
      <c r="A151" s="2"/>
      <c r="B151" s="16"/>
      <c r="C151" s="17"/>
      <c r="D151" s="18" t="s">
        <v>8</v>
      </c>
      <c r="E151" s="14" t="s">
        <v>9</v>
      </c>
      <c r="F151" s="14" t="s">
        <v>10</v>
      </c>
      <c r="G151" s="14" t="s">
        <v>11</v>
      </c>
      <c r="H151" s="14" t="s">
        <v>12</v>
      </c>
      <c r="I151" s="14" t="s">
        <v>13</v>
      </c>
      <c r="J151" s="14" t="s">
        <v>11</v>
      </c>
      <c r="K151" s="14" t="s">
        <v>12</v>
      </c>
      <c r="L151" s="14" t="s">
        <v>13</v>
      </c>
      <c r="M151" s="14" t="s">
        <v>11</v>
      </c>
      <c r="N151" s="14" t="s">
        <v>12</v>
      </c>
      <c r="O151" s="14" t="s">
        <v>13</v>
      </c>
    </row>
    <row r="152" customFormat="false" ht="12" hidden="false" customHeight="false" outlineLevel="0" collapsed="false">
      <c r="B152" s="19" t="s">
        <v>14</v>
      </c>
      <c r="C152" s="20"/>
      <c r="D152" s="21" t="n">
        <v>6471</v>
      </c>
      <c r="E152" s="29" t="n">
        <v>55.9847009735744</v>
      </c>
      <c r="F152" s="29" t="n">
        <v>7.27093803121641</v>
      </c>
      <c r="G152" s="29" t="n">
        <v>14.6207695873899</v>
      </c>
      <c r="H152" s="29" t="n">
        <v>66.2032143409056</v>
      </c>
      <c r="I152" s="21" t="n">
        <v>105730</v>
      </c>
      <c r="J152" s="29" t="n">
        <v>14.4021016844383</v>
      </c>
      <c r="K152" s="29" t="n">
        <v>64.5614279091331</v>
      </c>
      <c r="L152" s="21" t="n">
        <v>100110</v>
      </c>
      <c r="M152" s="22" t="n">
        <v>0.218667902951632</v>
      </c>
      <c r="N152" s="22" t="n">
        <v>1.64178643177252</v>
      </c>
      <c r="O152" s="23" t="n">
        <v>5620</v>
      </c>
    </row>
    <row r="153" customFormat="false" ht="12" hidden="false" customHeight="false" outlineLevel="0" collapsed="false">
      <c r="B153" s="24"/>
      <c r="C153" s="25" t="s">
        <v>15</v>
      </c>
      <c r="D153" s="21" t="n">
        <v>5711</v>
      </c>
      <c r="E153" s="29" t="n">
        <v>56.4400280161093</v>
      </c>
      <c r="F153" s="29" t="n">
        <v>7.20130450008773</v>
      </c>
      <c r="G153" s="29" t="n">
        <v>14.6660829977237</v>
      </c>
      <c r="H153" s="29" t="n">
        <v>64.6004202416389</v>
      </c>
      <c r="I153" s="21" t="n">
        <v>99310</v>
      </c>
      <c r="J153" s="29" t="n">
        <v>14.3957275433374</v>
      </c>
      <c r="K153" s="29" t="n">
        <v>62.8583435475398</v>
      </c>
      <c r="L153" s="21" t="n">
        <v>93620</v>
      </c>
      <c r="M153" s="22" t="n">
        <v>0.270355454386273</v>
      </c>
      <c r="N153" s="22" t="n">
        <v>1.7420766940991</v>
      </c>
      <c r="O153" s="23" t="n">
        <v>5690</v>
      </c>
    </row>
    <row r="154" customFormat="false" ht="12" hidden="false" customHeight="false" outlineLevel="0" collapsed="false">
      <c r="B154" s="24"/>
      <c r="C154" s="25" t="s">
        <v>16</v>
      </c>
      <c r="D154" s="21" t="n">
        <v>1135</v>
      </c>
      <c r="E154" s="29" t="n">
        <v>54.4422907488987</v>
      </c>
      <c r="F154" s="29" t="n">
        <v>5.52032599118942</v>
      </c>
      <c r="G154" s="29" t="n">
        <v>13.974449339207</v>
      </c>
      <c r="H154" s="29" t="n">
        <v>79.6343612334802</v>
      </c>
      <c r="I154" s="21" t="n">
        <v>114790</v>
      </c>
      <c r="J154" s="29" t="n">
        <v>13.9392070484582</v>
      </c>
      <c r="K154" s="29" t="n">
        <v>78.3118942731278</v>
      </c>
      <c r="L154" s="21" t="n">
        <v>108690</v>
      </c>
      <c r="M154" s="22" t="n">
        <v>0.035242290748899</v>
      </c>
      <c r="N154" s="22" t="n">
        <v>1.32246696035243</v>
      </c>
      <c r="O154" s="23" t="n">
        <v>6100</v>
      </c>
    </row>
    <row r="155" customFormat="false" ht="12" hidden="false" customHeight="false" outlineLevel="0" collapsed="false">
      <c r="B155" s="24"/>
      <c r="C155" s="25" t="s">
        <v>17</v>
      </c>
      <c r="D155" s="21" t="n">
        <v>14</v>
      </c>
      <c r="E155" s="29" t="n">
        <v>52.6428571428571</v>
      </c>
      <c r="F155" s="29" t="n">
        <v>4.195</v>
      </c>
      <c r="G155" s="29" t="n">
        <v>13.9285714285714</v>
      </c>
      <c r="H155" s="29" t="n">
        <v>81.3571428571429</v>
      </c>
      <c r="I155" s="21" t="n">
        <v>101210</v>
      </c>
      <c r="J155" s="29" t="n">
        <v>14.3571428571429</v>
      </c>
      <c r="K155" s="29" t="n">
        <v>80.7142857142857</v>
      </c>
      <c r="L155" s="21" t="n">
        <v>104350</v>
      </c>
      <c r="M155" s="22" t="n">
        <v>-0.428571428571429</v>
      </c>
      <c r="N155" s="22" t="n">
        <v>0.642857142857153</v>
      </c>
      <c r="O155" s="23" t="n">
        <v>-3140</v>
      </c>
    </row>
    <row r="156" customFormat="false" ht="12" hidden="false" customHeight="false" outlineLevel="0" collapsed="false">
      <c r="B156" s="24"/>
      <c r="C156" s="25" t="s">
        <v>18</v>
      </c>
      <c r="D156" s="21" t="n">
        <v>272</v>
      </c>
      <c r="E156" s="29" t="n">
        <v>53.4485294117647</v>
      </c>
      <c r="F156" s="29" t="n">
        <v>5.10606617647059</v>
      </c>
      <c r="G156" s="29" t="n">
        <v>15.1838235294118</v>
      </c>
      <c r="H156" s="29" t="n">
        <v>84.0477941176471</v>
      </c>
      <c r="I156" s="21" t="n">
        <v>109790</v>
      </c>
      <c r="J156" s="29" t="n">
        <v>15.0110294117647</v>
      </c>
      <c r="K156" s="29" t="n">
        <v>83.0110294117647</v>
      </c>
      <c r="L156" s="21" t="n">
        <v>105070</v>
      </c>
      <c r="M156" s="22" t="n">
        <v>0.172794117647058</v>
      </c>
      <c r="N156" s="22" t="n">
        <v>1.03676470588235</v>
      </c>
      <c r="O156" s="23" t="n">
        <v>4720</v>
      </c>
    </row>
    <row r="157" customFormat="false" ht="12" hidden="false" customHeight="false" outlineLevel="0" collapsed="false">
      <c r="B157" s="24"/>
      <c r="C157" s="25" t="s">
        <v>19</v>
      </c>
      <c r="D157" s="21" t="n">
        <v>1</v>
      </c>
      <c r="E157" s="29" t="n">
        <v>42</v>
      </c>
      <c r="F157" s="29" t="n">
        <v>1.58</v>
      </c>
      <c r="G157" s="29" t="n">
        <v>8</v>
      </c>
      <c r="H157" s="29" t="n">
        <v>64</v>
      </c>
      <c r="I157" s="21" t="n">
        <v>148060</v>
      </c>
      <c r="J157" s="29" t="n">
        <v>8</v>
      </c>
      <c r="K157" s="29" t="n">
        <v>61</v>
      </c>
      <c r="L157" s="21" t="n">
        <v>145750</v>
      </c>
      <c r="M157" s="22" t="n">
        <v>0</v>
      </c>
      <c r="N157" s="22" t="n">
        <v>3</v>
      </c>
      <c r="O157" s="23" t="n">
        <v>2310</v>
      </c>
    </row>
    <row r="158" customFormat="false" ht="12" hidden="false" customHeight="false" outlineLevel="0" collapsed="false">
      <c r="B158" s="24"/>
      <c r="C158" s="25" t="s">
        <v>20</v>
      </c>
      <c r="D158" s="21" t="n">
        <v>2817</v>
      </c>
      <c r="E158" s="29" t="n">
        <v>57.7309194178204</v>
      </c>
      <c r="F158" s="29" t="n">
        <v>8.94816116435931</v>
      </c>
      <c r="G158" s="29" t="n">
        <v>15.3713170039049</v>
      </c>
      <c r="H158" s="29" t="n">
        <v>52.9442669506567</v>
      </c>
      <c r="I158" s="21" t="n">
        <v>91700</v>
      </c>
      <c r="J158" s="29" t="n">
        <v>14.9609513667022</v>
      </c>
      <c r="K158" s="29" t="n">
        <v>51.024494142705</v>
      </c>
      <c r="L158" s="21" t="n">
        <v>86270</v>
      </c>
      <c r="M158" s="22" t="n">
        <v>0.410365637202698</v>
      </c>
      <c r="N158" s="22" t="n">
        <v>1.91977280795172</v>
      </c>
      <c r="O158" s="23" t="n">
        <v>5430</v>
      </c>
    </row>
    <row r="159" customFormat="false" ht="12" hidden="false" customHeight="false" outlineLevel="0" collapsed="false">
      <c r="B159" s="24"/>
      <c r="C159" s="25" t="s">
        <v>21</v>
      </c>
      <c r="D159" s="21" t="n">
        <v>399</v>
      </c>
      <c r="E159" s="30" t="n">
        <v>50.3809523809524</v>
      </c>
      <c r="F159" s="30" t="n">
        <v>4.67280701754386</v>
      </c>
      <c r="G159" s="30" t="n">
        <v>13.68671679198</v>
      </c>
      <c r="H159" s="30" t="n">
        <v>70.3032581453634</v>
      </c>
      <c r="I159" s="27" t="n">
        <v>93450</v>
      </c>
      <c r="J159" s="30" t="n">
        <v>13.7042606516291</v>
      </c>
      <c r="K159" s="30" t="n">
        <v>68.7067669172932</v>
      </c>
      <c r="L159" s="27" t="n">
        <v>87440</v>
      </c>
      <c r="M159" s="22" t="n">
        <v>-0.0175438596491215</v>
      </c>
      <c r="N159" s="22" t="n">
        <v>1.59649122807018</v>
      </c>
      <c r="O159" s="23" t="n">
        <v>6010</v>
      </c>
    </row>
    <row r="160" customFormat="false" ht="12" hidden="false" customHeight="false" outlineLevel="0" collapsed="false">
      <c r="B160" s="24"/>
      <c r="C160" s="25" t="s">
        <v>22</v>
      </c>
      <c r="D160" s="21" t="n">
        <v>212</v>
      </c>
      <c r="E160" s="29" t="n">
        <v>48.3915094339623</v>
      </c>
      <c r="F160" s="29" t="n">
        <v>5.57962264150944</v>
      </c>
      <c r="G160" s="29" t="n">
        <v>13.9339622641509</v>
      </c>
      <c r="H160" s="29" t="n">
        <v>77.9716981132076</v>
      </c>
      <c r="I160" s="21" t="n">
        <v>123350</v>
      </c>
      <c r="J160" s="29" t="n">
        <v>14.0047169811321</v>
      </c>
      <c r="K160" s="29" t="n">
        <v>76.4811320754717</v>
      </c>
      <c r="L160" s="21" t="n">
        <v>113510</v>
      </c>
      <c r="M160" s="22" t="n">
        <v>-0.0707547169811313</v>
      </c>
      <c r="N160" s="22" t="n">
        <v>1.49056603773586</v>
      </c>
      <c r="O160" s="23" t="n">
        <v>9840</v>
      </c>
    </row>
    <row r="161" customFormat="false" ht="12" hidden="false" customHeight="false" outlineLevel="0" collapsed="false">
      <c r="B161" s="24"/>
      <c r="C161" s="25" t="s">
        <v>23</v>
      </c>
      <c r="D161" s="21" t="n">
        <v>31</v>
      </c>
      <c r="E161" s="29" t="n">
        <v>49.3870967741936</v>
      </c>
      <c r="F161" s="29" t="n">
        <v>3.28935483870968</v>
      </c>
      <c r="G161" s="29" t="n">
        <v>13.8387096774194</v>
      </c>
      <c r="H161" s="29" t="n">
        <v>64.8387096774194</v>
      </c>
      <c r="I161" s="21" t="n">
        <v>82920</v>
      </c>
      <c r="J161" s="29" t="n">
        <v>12.8387096774194</v>
      </c>
      <c r="K161" s="29" t="n">
        <v>63.3225806451613</v>
      </c>
      <c r="L161" s="21" t="n">
        <v>78740</v>
      </c>
      <c r="M161" s="22" t="n">
        <v>1</v>
      </c>
      <c r="N161" s="22" t="n">
        <v>1.51612903225807</v>
      </c>
      <c r="O161" s="23" t="n">
        <v>4180</v>
      </c>
    </row>
    <row r="162" customFormat="false" ht="12" hidden="false" customHeight="false" outlineLevel="0" collapsed="false">
      <c r="B162" s="24"/>
      <c r="C162" s="25" t="s">
        <v>24</v>
      </c>
      <c r="D162" s="21" t="n">
        <v>683</v>
      </c>
      <c r="E162" s="29" t="n">
        <v>63.9121522693997</v>
      </c>
      <c r="F162" s="29" t="n">
        <v>6.40187408491946</v>
      </c>
      <c r="G162" s="29" t="n">
        <v>14.0322108345534</v>
      </c>
      <c r="H162" s="29" t="n">
        <v>69.5622254758419</v>
      </c>
      <c r="I162" s="21" t="n">
        <v>92650</v>
      </c>
      <c r="J162" s="29" t="n">
        <v>13.5900439238653</v>
      </c>
      <c r="K162" s="29" t="n">
        <v>66.8535871156662</v>
      </c>
      <c r="L162" s="21" t="n">
        <v>86700</v>
      </c>
      <c r="M162" s="22" t="n">
        <v>0.44216691068814</v>
      </c>
      <c r="N162" s="22" t="n">
        <v>2.7086383601757</v>
      </c>
      <c r="O162" s="23" t="n">
        <v>5950</v>
      </c>
    </row>
    <row r="163" customFormat="false" ht="12" hidden="false" customHeight="false" outlineLevel="0" collapsed="false">
      <c r="B163" s="24"/>
      <c r="C163" s="25" t="s">
        <v>25</v>
      </c>
      <c r="D163" s="21" t="n">
        <v>147</v>
      </c>
      <c r="E163" s="29" t="n">
        <v>48.421768707483</v>
      </c>
      <c r="F163" s="29" t="n">
        <v>5.92578231292518</v>
      </c>
      <c r="G163" s="29" t="n">
        <v>13.3945578231293</v>
      </c>
      <c r="H163" s="29" t="n">
        <v>77.7959183673469</v>
      </c>
      <c r="I163" s="21" t="n">
        <v>136730</v>
      </c>
      <c r="J163" s="29" t="n">
        <v>13.3537414965986</v>
      </c>
      <c r="K163" s="29" t="n">
        <v>76.156462585034</v>
      </c>
      <c r="L163" s="21" t="n">
        <v>130880</v>
      </c>
      <c r="M163" s="22" t="n">
        <v>0.0408163265306136</v>
      </c>
      <c r="N163" s="22" t="n">
        <v>1.63945578231292</v>
      </c>
      <c r="O163" s="23" t="n">
        <v>5850</v>
      </c>
    </row>
    <row r="164" customFormat="false" ht="12" hidden="false" customHeight="false" outlineLevel="0" collapsed="false">
      <c r="B164" s="24"/>
      <c r="C164" s="25" t="s">
        <v>26</v>
      </c>
      <c r="D164" s="21" t="n">
        <v>139</v>
      </c>
      <c r="E164" s="29" t="n">
        <v>52.9064748201439</v>
      </c>
      <c r="F164" s="29" t="n">
        <v>9.92705035971223</v>
      </c>
      <c r="G164" s="29" t="n">
        <v>17.4388489208633</v>
      </c>
      <c r="H164" s="29" t="n">
        <v>94.431654676259</v>
      </c>
      <c r="I164" s="21" t="n">
        <v>249210</v>
      </c>
      <c r="J164" s="29" t="n">
        <v>17.1223021582734</v>
      </c>
      <c r="K164" s="29" t="n">
        <v>90.2661870503597</v>
      </c>
      <c r="L164" s="21" t="n">
        <v>230950</v>
      </c>
      <c r="M164" s="22" t="n">
        <v>0.31654676258993</v>
      </c>
      <c r="N164" s="22" t="n">
        <v>4.16546762589927</v>
      </c>
      <c r="O164" s="23" t="n">
        <v>18260</v>
      </c>
    </row>
    <row r="165" customFormat="false" ht="12" hidden="false" customHeight="false" outlineLevel="0" collapsed="false">
      <c r="B165" s="24"/>
      <c r="C165" s="25" t="s">
        <v>27</v>
      </c>
      <c r="D165" s="21" t="n">
        <v>4</v>
      </c>
      <c r="E165" s="29" t="n">
        <v>42</v>
      </c>
      <c r="F165" s="29" t="n">
        <v>3.79</v>
      </c>
      <c r="G165" s="29" t="n">
        <v>7.5</v>
      </c>
      <c r="H165" s="29" t="n">
        <v>47.5</v>
      </c>
      <c r="I165" s="21" t="n">
        <v>255300</v>
      </c>
      <c r="J165" s="29" t="n">
        <v>6.5</v>
      </c>
      <c r="K165" s="29" t="n">
        <v>40.25</v>
      </c>
      <c r="L165" s="21" t="n">
        <v>229250</v>
      </c>
      <c r="M165" s="22" t="n">
        <v>1</v>
      </c>
      <c r="N165" s="22" t="n">
        <v>7.25</v>
      </c>
      <c r="O165" s="23" t="n">
        <v>26050</v>
      </c>
    </row>
    <row r="166" customFormat="false" ht="12" hidden="false" customHeight="false" outlineLevel="0" collapsed="false">
      <c r="B166" s="24"/>
      <c r="C166" s="25" t="s">
        <v>29</v>
      </c>
      <c r="D166" s="21" t="n">
        <v>176</v>
      </c>
      <c r="E166" s="29" t="n">
        <v>54.4772727272727</v>
      </c>
      <c r="F166" s="29" t="n">
        <v>6.36363636363637</v>
      </c>
      <c r="G166" s="29" t="n">
        <v>11.7556818181818</v>
      </c>
      <c r="H166" s="29" t="n">
        <v>68.6534090909091</v>
      </c>
      <c r="I166" s="21" t="n">
        <v>142320</v>
      </c>
      <c r="J166" s="29" t="n">
        <v>11.9261363636364</v>
      </c>
      <c r="K166" s="29" t="n">
        <v>68.0568181818182</v>
      </c>
      <c r="L166" s="21" t="n">
        <v>141620</v>
      </c>
      <c r="M166" s="22" t="n">
        <v>-0.170454545454545</v>
      </c>
      <c r="N166" s="22" t="n">
        <v>0.596590909090907</v>
      </c>
      <c r="O166" s="23" t="n">
        <v>700</v>
      </c>
    </row>
    <row r="167" customFormat="false" ht="12" hidden="false" customHeight="false" outlineLevel="0" collapsed="false">
      <c r="B167" s="24"/>
      <c r="C167" s="25" t="s">
        <v>30</v>
      </c>
      <c r="D167" s="21" t="n">
        <v>45</v>
      </c>
      <c r="E167" s="29" t="n">
        <v>46.5333333333333</v>
      </c>
      <c r="F167" s="29" t="n">
        <v>7.46866666666667</v>
      </c>
      <c r="G167" s="29" t="n">
        <v>7.02222222222222</v>
      </c>
      <c r="H167" s="29" t="n">
        <v>39.2222222222222</v>
      </c>
      <c r="I167" s="21" t="n">
        <v>116070</v>
      </c>
      <c r="J167" s="29" t="n">
        <v>7.02222222222222</v>
      </c>
      <c r="K167" s="29" t="n">
        <v>39.2222222222222</v>
      </c>
      <c r="L167" s="21" t="n">
        <v>121980</v>
      </c>
      <c r="M167" s="22" t="n">
        <v>0</v>
      </c>
      <c r="N167" s="22" t="n">
        <v>0</v>
      </c>
      <c r="O167" s="23" t="n">
        <v>-5910</v>
      </c>
    </row>
    <row r="168" customFormat="false" ht="12" hidden="false" customHeight="false" outlineLevel="0" collapsed="false">
      <c r="B168" s="24"/>
      <c r="C168" s="25" t="s">
        <v>31</v>
      </c>
      <c r="D168" s="21" t="n">
        <v>17</v>
      </c>
      <c r="E168" s="29" t="n">
        <v>50.9411764705882</v>
      </c>
      <c r="F168" s="29" t="n">
        <v>8.04764705882353</v>
      </c>
      <c r="G168" s="29" t="n">
        <v>9.94117647058824</v>
      </c>
      <c r="H168" s="29" t="n">
        <v>62.2941176470588</v>
      </c>
      <c r="I168" s="21" t="n">
        <v>148250</v>
      </c>
      <c r="J168" s="29" t="n">
        <v>10.5882352941176</v>
      </c>
      <c r="K168" s="29" t="n">
        <v>64.5882352941177</v>
      </c>
      <c r="L168" s="21" t="n">
        <v>153760</v>
      </c>
      <c r="M168" s="22" t="n">
        <v>-0.647058823529411</v>
      </c>
      <c r="N168" s="22" t="n">
        <v>-2.29411764705883</v>
      </c>
      <c r="O168" s="23" t="n">
        <v>-5510</v>
      </c>
    </row>
    <row r="169" customFormat="false" ht="12" hidden="false" customHeight="false" outlineLevel="0" collapsed="false">
      <c r="B169" s="24"/>
      <c r="C169" s="25" t="s">
        <v>32</v>
      </c>
      <c r="D169" s="21" t="n">
        <v>12</v>
      </c>
      <c r="E169" s="29" t="n">
        <v>44.1666666666667</v>
      </c>
      <c r="F169" s="29" t="n">
        <v>9.47666666666667</v>
      </c>
      <c r="G169" s="29" t="n">
        <v>11.25</v>
      </c>
      <c r="H169" s="29" t="n">
        <v>79.6666666666667</v>
      </c>
      <c r="I169" s="21" t="n">
        <v>209990</v>
      </c>
      <c r="J169" s="29" t="n">
        <v>11.75</v>
      </c>
      <c r="K169" s="29" t="n">
        <v>82.6666666666667</v>
      </c>
      <c r="L169" s="21" t="n">
        <v>211510</v>
      </c>
      <c r="M169" s="22" t="n">
        <v>-0.5</v>
      </c>
      <c r="N169" s="22" t="n">
        <v>-3</v>
      </c>
      <c r="O169" s="23" t="n">
        <v>-1520</v>
      </c>
    </row>
    <row r="170" customFormat="false" ht="12" hidden="false" customHeight="false" outlineLevel="0" collapsed="false">
      <c r="B170" s="24"/>
      <c r="C170" s="25" t="s">
        <v>33</v>
      </c>
      <c r="D170" s="21" t="n">
        <v>34</v>
      </c>
      <c r="E170" s="29" t="n">
        <v>50.2941176470588</v>
      </c>
      <c r="F170" s="29" t="n">
        <v>8.93205882352942</v>
      </c>
      <c r="G170" s="29" t="n">
        <v>13.9411764705882</v>
      </c>
      <c r="H170" s="29" t="n">
        <v>85.4117647058824</v>
      </c>
      <c r="I170" s="21" t="n">
        <v>168380</v>
      </c>
      <c r="J170" s="29" t="n">
        <v>13.7647058823529</v>
      </c>
      <c r="K170" s="29" t="n">
        <v>81.9117647058824</v>
      </c>
      <c r="L170" s="21" t="n">
        <v>162180</v>
      </c>
      <c r="M170" s="22" t="n">
        <v>0.176470588235294</v>
      </c>
      <c r="N170" s="22" t="n">
        <v>3.5</v>
      </c>
      <c r="O170" s="23" t="n">
        <v>6200</v>
      </c>
    </row>
    <row r="171" customFormat="false" ht="12" hidden="false" customHeight="false" outlineLevel="0" collapsed="false">
      <c r="B171" s="24"/>
      <c r="C171" s="25" t="s">
        <v>34</v>
      </c>
      <c r="D171" s="21" t="n">
        <v>115</v>
      </c>
      <c r="E171" s="29" t="n">
        <v>58.5304347826087</v>
      </c>
      <c r="F171" s="29" t="n">
        <v>7.41739130434783</v>
      </c>
      <c r="G171" s="29" t="n">
        <v>15.7739130434783</v>
      </c>
      <c r="H171" s="29" t="n">
        <v>77.495652173913</v>
      </c>
      <c r="I171" s="21" t="n">
        <v>102070</v>
      </c>
      <c r="J171" s="29" t="n">
        <v>16.1739130434783</v>
      </c>
      <c r="K171" s="29" t="n">
        <v>78.8</v>
      </c>
      <c r="L171" s="21" t="n">
        <v>99820</v>
      </c>
      <c r="M171" s="22" t="n">
        <v>-0.4</v>
      </c>
      <c r="N171" s="22" t="n">
        <v>-1.30434782608695</v>
      </c>
      <c r="O171" s="23" t="n">
        <v>2250</v>
      </c>
    </row>
    <row r="172" customFormat="false" ht="12" hidden="false" customHeight="false" outlineLevel="0" collapsed="false">
      <c r="B172" s="31"/>
      <c r="C172" s="25" t="s">
        <v>35</v>
      </c>
      <c r="D172" s="21" t="n">
        <v>218</v>
      </c>
      <c r="E172" s="29" t="n">
        <v>49.7110091743119</v>
      </c>
      <c r="F172" s="29" t="n">
        <v>6.77678899082568</v>
      </c>
      <c r="G172" s="29" t="n">
        <v>15.0825688073394</v>
      </c>
      <c r="H172" s="29" t="n">
        <v>83.8302752293578</v>
      </c>
      <c r="I172" s="21" t="n">
        <v>120760</v>
      </c>
      <c r="J172" s="29" t="n">
        <v>15.5412844036697</v>
      </c>
      <c r="K172" s="29" t="n">
        <v>85.1009174311927</v>
      </c>
      <c r="L172" s="21" t="n">
        <v>118500</v>
      </c>
      <c r="M172" s="22" t="n">
        <v>-0.458715596330276</v>
      </c>
      <c r="N172" s="22" t="n">
        <v>-1.27064220183486</v>
      </c>
      <c r="O172" s="23" t="n">
        <v>2260</v>
      </c>
    </row>
    <row r="173" customFormat="false" ht="12" hidden="false" customHeight="false" outlineLevel="0" collapsed="false">
      <c r="B173" s="10" t="s">
        <v>36</v>
      </c>
      <c r="I173" s="1"/>
      <c r="L173" s="1"/>
    </row>
    <row r="174" customFormat="false" ht="12" hidden="false" customHeight="false" outlineLevel="0" collapsed="false">
      <c r="D174" s="33"/>
      <c r="E174" s="32"/>
      <c r="F174" s="32"/>
      <c r="G174" s="32"/>
      <c r="H174" s="32"/>
      <c r="I174" s="33"/>
      <c r="J174" s="32"/>
      <c r="K174" s="32"/>
      <c r="L174" s="33"/>
      <c r="M174" s="32"/>
      <c r="N174" s="32"/>
      <c r="O174" s="33"/>
    </row>
    <row r="175" customFormat="false" ht="12" hidden="false" customHeight="false" outlineLevel="0" collapsed="false">
      <c r="I175" s="1"/>
      <c r="L175" s="1"/>
    </row>
    <row r="176" customFormat="false" ht="12" hidden="false" customHeight="false" outlineLevel="0" collapsed="false">
      <c r="A176" s="10" t="s">
        <v>227</v>
      </c>
      <c r="I176" s="1"/>
      <c r="L176" s="1"/>
    </row>
    <row r="177" customFormat="false" ht="12" hidden="false" customHeight="true" outlineLevel="0" collapsed="false">
      <c r="A177" s="2"/>
      <c r="B177" s="11"/>
      <c r="C177" s="12"/>
      <c r="D177" s="13"/>
      <c r="E177" s="14" t="s">
        <v>5</v>
      </c>
      <c r="F177" s="14"/>
      <c r="G177" s="14"/>
      <c r="H177" s="14"/>
      <c r="I177" s="14"/>
      <c r="J177" s="14" t="s">
        <v>6</v>
      </c>
      <c r="K177" s="14"/>
      <c r="L177" s="14"/>
      <c r="M177" s="14" t="s">
        <v>7</v>
      </c>
      <c r="N177" s="14"/>
      <c r="O177" s="14"/>
    </row>
    <row r="178" customFormat="false" ht="24" hidden="false" customHeight="false" outlineLevel="0" collapsed="false">
      <c r="A178" s="15"/>
      <c r="B178" s="16"/>
      <c r="C178" s="17"/>
      <c r="D178" s="18" t="s">
        <v>8</v>
      </c>
      <c r="E178" s="14" t="s">
        <v>9</v>
      </c>
      <c r="F178" s="14" t="s">
        <v>10</v>
      </c>
      <c r="G178" s="14" t="s">
        <v>11</v>
      </c>
      <c r="H178" s="14" t="s">
        <v>12</v>
      </c>
      <c r="I178" s="14" t="s">
        <v>13</v>
      </c>
      <c r="J178" s="14" t="s">
        <v>11</v>
      </c>
      <c r="K178" s="14" t="s">
        <v>12</v>
      </c>
      <c r="L178" s="14" t="s">
        <v>13</v>
      </c>
      <c r="M178" s="14" t="s">
        <v>11</v>
      </c>
      <c r="N178" s="14" t="s">
        <v>12</v>
      </c>
      <c r="O178" s="14" t="s">
        <v>13</v>
      </c>
    </row>
    <row r="179" customFormat="false" ht="12" hidden="false" customHeight="false" outlineLevel="0" collapsed="false">
      <c r="B179" s="35" t="s">
        <v>14</v>
      </c>
      <c r="C179" s="20"/>
      <c r="D179" s="21" t="n">
        <v>10264</v>
      </c>
      <c r="E179" s="29" t="n">
        <v>42.9646336710834</v>
      </c>
      <c r="F179" s="29" t="n">
        <v>7.60762081060071</v>
      </c>
      <c r="G179" s="29" t="n">
        <v>19.8487918939984</v>
      </c>
      <c r="H179" s="29" t="n">
        <v>156.372174590803</v>
      </c>
      <c r="I179" s="21" t="n">
        <v>313870</v>
      </c>
      <c r="J179" s="29" t="n">
        <v>19.8276500389712</v>
      </c>
      <c r="K179" s="29" t="n">
        <v>156.41134060795</v>
      </c>
      <c r="L179" s="21" t="n">
        <v>299820</v>
      </c>
      <c r="M179" s="22" t="n">
        <v>0.0211418550272811</v>
      </c>
      <c r="N179" s="22" t="n">
        <v>-0.039166017147295</v>
      </c>
      <c r="O179" s="23" t="n">
        <v>14050</v>
      </c>
    </row>
    <row r="180" customFormat="false" ht="12" hidden="false" customHeight="false" outlineLevel="0" collapsed="false">
      <c r="B180" s="35" t="s">
        <v>47</v>
      </c>
      <c r="C180" s="20"/>
      <c r="D180" s="21" t="n">
        <v>298</v>
      </c>
      <c r="E180" s="29" t="n">
        <v>48.1711409395973</v>
      </c>
      <c r="F180" s="29" t="n">
        <v>6.89003355704697</v>
      </c>
      <c r="G180" s="29" t="n">
        <v>20.7248322147651</v>
      </c>
      <c r="H180" s="29" t="n">
        <v>161.255033557047</v>
      </c>
      <c r="I180" s="21" t="n">
        <v>280280</v>
      </c>
      <c r="J180" s="29" t="n">
        <v>20.510067114094</v>
      </c>
      <c r="K180" s="29" t="n">
        <v>160.802013422819</v>
      </c>
      <c r="L180" s="21" t="n">
        <v>267460</v>
      </c>
      <c r="M180" s="22" t="n">
        <v>0.214765100671141</v>
      </c>
      <c r="N180" s="22" t="n">
        <v>0.453020134228183</v>
      </c>
      <c r="O180" s="23" t="n">
        <v>12820</v>
      </c>
    </row>
    <row r="181" customFormat="false" ht="12" hidden="false" customHeight="false" outlineLevel="0" collapsed="false">
      <c r="B181" s="35" t="s">
        <v>48</v>
      </c>
      <c r="C181" s="20"/>
      <c r="D181" s="21" t="n">
        <v>302</v>
      </c>
      <c r="E181" s="29" t="n">
        <v>48.1059602649007</v>
      </c>
      <c r="F181" s="29" t="n">
        <v>6.52592715231788</v>
      </c>
      <c r="G181" s="29" t="n">
        <v>21.4470198675497</v>
      </c>
      <c r="H181" s="29" t="n">
        <v>168.476821192053</v>
      </c>
      <c r="I181" s="21" t="n">
        <v>311970</v>
      </c>
      <c r="J181" s="29" t="n">
        <v>21.1291390728477</v>
      </c>
      <c r="K181" s="29" t="n">
        <v>165.761589403974</v>
      </c>
      <c r="L181" s="21" t="n">
        <v>286950</v>
      </c>
      <c r="M181" s="22" t="n">
        <v>0.317880794701988</v>
      </c>
      <c r="N181" s="22" t="n">
        <v>2.71523178807945</v>
      </c>
      <c r="O181" s="23" t="n">
        <v>25020</v>
      </c>
    </row>
    <row r="182" customFormat="false" ht="12" hidden="false" customHeight="false" outlineLevel="0" collapsed="false">
      <c r="B182" s="35" t="s">
        <v>49</v>
      </c>
      <c r="C182" s="20"/>
      <c r="D182" s="21" t="n">
        <v>235</v>
      </c>
      <c r="E182" s="29" t="n">
        <v>49.0085106382979</v>
      </c>
      <c r="F182" s="29" t="n">
        <v>7.93927659574468</v>
      </c>
      <c r="G182" s="29" t="n">
        <v>20.7489361702128</v>
      </c>
      <c r="H182" s="29" t="n">
        <v>158.476595744681</v>
      </c>
      <c r="I182" s="21" t="n">
        <v>283030</v>
      </c>
      <c r="J182" s="29" t="n">
        <v>20.5574468085106</v>
      </c>
      <c r="K182" s="29" t="n">
        <v>159.187234042553</v>
      </c>
      <c r="L182" s="21" t="n">
        <v>270510</v>
      </c>
      <c r="M182" s="22" t="n">
        <v>0.191489361702129</v>
      </c>
      <c r="N182" s="22" t="n">
        <v>-0.71063829787235</v>
      </c>
      <c r="O182" s="23" t="n">
        <v>12520</v>
      </c>
    </row>
    <row r="183" customFormat="false" ht="12" hidden="false" customHeight="false" outlineLevel="0" collapsed="false">
      <c r="B183" s="35" t="s">
        <v>50</v>
      </c>
      <c r="C183" s="20"/>
      <c r="D183" s="21" t="n">
        <v>408</v>
      </c>
      <c r="E183" s="29" t="n">
        <v>44.0833333333333</v>
      </c>
      <c r="F183" s="29" t="n">
        <v>6.68578431372548</v>
      </c>
      <c r="G183" s="29" t="n">
        <v>20.9950980392157</v>
      </c>
      <c r="H183" s="29" t="n">
        <v>163.678921568627</v>
      </c>
      <c r="I183" s="21" t="n">
        <v>307110</v>
      </c>
      <c r="J183" s="29" t="n">
        <v>20.7107843137255</v>
      </c>
      <c r="K183" s="29" t="n">
        <v>162.470588235294</v>
      </c>
      <c r="L183" s="21" t="n">
        <v>290900</v>
      </c>
      <c r="M183" s="22" t="n">
        <v>0.284313725490197</v>
      </c>
      <c r="N183" s="22" t="n">
        <v>1.20833333333334</v>
      </c>
      <c r="O183" s="23" t="n">
        <v>16210</v>
      </c>
    </row>
    <row r="184" customFormat="false" ht="12" hidden="false" customHeight="false" outlineLevel="0" collapsed="false">
      <c r="B184" s="35" t="s">
        <v>51</v>
      </c>
      <c r="C184" s="20"/>
      <c r="D184" s="21" t="n">
        <v>318</v>
      </c>
      <c r="E184" s="29" t="n">
        <v>41.6761006289308</v>
      </c>
      <c r="F184" s="29" t="n">
        <v>9.62949685534589</v>
      </c>
      <c r="G184" s="29" t="n">
        <v>18.9088050314465</v>
      </c>
      <c r="H184" s="29" t="n">
        <v>148.657232704403</v>
      </c>
      <c r="I184" s="21" t="n">
        <v>387320</v>
      </c>
      <c r="J184" s="29" t="n">
        <v>18.9811320754717</v>
      </c>
      <c r="K184" s="29" t="n">
        <v>148.823899371069</v>
      </c>
      <c r="L184" s="21" t="n">
        <v>374580</v>
      </c>
      <c r="M184" s="22" t="n">
        <v>-0.0723270440251582</v>
      </c>
      <c r="N184" s="22" t="n">
        <v>-0.166666666666686</v>
      </c>
      <c r="O184" s="23" t="n">
        <v>12740</v>
      </c>
    </row>
    <row r="185" customFormat="false" ht="12" hidden="false" customHeight="false" outlineLevel="0" collapsed="false">
      <c r="B185" s="35" t="s">
        <v>52</v>
      </c>
      <c r="C185" s="20"/>
      <c r="D185" s="21" t="n">
        <v>773</v>
      </c>
      <c r="E185" s="29" t="n">
        <v>42.9534282018111</v>
      </c>
      <c r="F185" s="29" t="n">
        <v>7.17711513583439</v>
      </c>
      <c r="G185" s="29" t="n">
        <v>19.646830530401</v>
      </c>
      <c r="H185" s="29" t="n">
        <v>155.639068564036</v>
      </c>
      <c r="I185" s="21" t="n">
        <v>306940</v>
      </c>
      <c r="J185" s="29" t="n">
        <v>19.843467011643</v>
      </c>
      <c r="K185" s="29" t="n">
        <v>157.397153945666</v>
      </c>
      <c r="L185" s="21" t="n">
        <v>294030</v>
      </c>
      <c r="M185" s="22" t="n">
        <v>-0.196636481241914</v>
      </c>
      <c r="N185" s="22" t="n">
        <v>-1.75808538163002</v>
      </c>
      <c r="O185" s="23" t="n">
        <v>12910</v>
      </c>
    </row>
    <row r="186" customFormat="false" ht="12" hidden="false" customHeight="false" outlineLevel="0" collapsed="false">
      <c r="B186" s="35" t="s">
        <v>53</v>
      </c>
      <c r="C186" s="20"/>
      <c r="D186" s="21" t="n">
        <v>1081</v>
      </c>
      <c r="E186" s="29" t="n">
        <v>40.4431082331175</v>
      </c>
      <c r="F186" s="29" t="n">
        <v>7.98678075855687</v>
      </c>
      <c r="G186" s="29" t="n">
        <v>19.777058279371</v>
      </c>
      <c r="H186" s="29" t="n">
        <v>156.868640148011</v>
      </c>
      <c r="I186" s="21" t="n">
        <v>330940</v>
      </c>
      <c r="J186" s="29" t="n">
        <v>19.6706753006476</v>
      </c>
      <c r="K186" s="29" t="n">
        <v>155.781683626272</v>
      </c>
      <c r="L186" s="21" t="n">
        <v>315850</v>
      </c>
      <c r="M186" s="22" t="n">
        <v>0.106382978723403</v>
      </c>
      <c r="N186" s="22" t="n">
        <v>1.08695652173915</v>
      </c>
      <c r="O186" s="23" t="n">
        <v>15090</v>
      </c>
    </row>
    <row r="187" customFormat="false" ht="12" hidden="false" customHeight="false" outlineLevel="0" collapsed="false">
      <c r="B187" s="35" t="s">
        <v>54</v>
      </c>
      <c r="C187" s="20"/>
      <c r="D187" s="21" t="n">
        <v>12</v>
      </c>
      <c r="E187" s="29" t="n">
        <v>37.6666666666667</v>
      </c>
      <c r="F187" s="29" t="n">
        <v>6.33166666666667</v>
      </c>
      <c r="G187" s="29" t="n">
        <v>19.3333333333333</v>
      </c>
      <c r="H187" s="29" t="n">
        <v>157.833333333333</v>
      </c>
      <c r="I187" s="21" t="n">
        <v>322510</v>
      </c>
      <c r="J187" s="29" t="n">
        <v>19.0833333333333</v>
      </c>
      <c r="K187" s="29" t="n">
        <v>155.25</v>
      </c>
      <c r="L187" s="21" t="n">
        <v>304980</v>
      </c>
      <c r="M187" s="22" t="n">
        <v>0.25</v>
      </c>
      <c r="N187" s="22" t="n">
        <v>2.58333333333334</v>
      </c>
      <c r="O187" s="23" t="n">
        <v>17530</v>
      </c>
    </row>
    <row r="188" customFormat="false" ht="12" hidden="false" customHeight="false" outlineLevel="0" collapsed="false">
      <c r="B188" s="35" t="s">
        <v>55</v>
      </c>
      <c r="C188" s="20"/>
      <c r="D188" s="21" t="n">
        <v>1146</v>
      </c>
      <c r="E188" s="29" t="n">
        <v>40.2530541012216</v>
      </c>
      <c r="F188" s="29" t="n">
        <v>9.46967713787082</v>
      </c>
      <c r="G188" s="29" t="n">
        <v>19.5689354275742</v>
      </c>
      <c r="H188" s="29" t="n">
        <v>155.403141361257</v>
      </c>
      <c r="I188" s="21" t="n">
        <v>354930</v>
      </c>
      <c r="J188" s="29" t="n">
        <v>19.4703315881326</v>
      </c>
      <c r="K188" s="29" t="n">
        <v>154.925828970332</v>
      </c>
      <c r="L188" s="21" t="n">
        <v>339150</v>
      </c>
      <c r="M188" s="22" t="n">
        <v>0.0986038394415374</v>
      </c>
      <c r="N188" s="22" t="n">
        <v>0.477312390924965</v>
      </c>
      <c r="O188" s="23" t="n">
        <v>15780</v>
      </c>
    </row>
    <row r="189" customFormat="false" ht="12" hidden="false" customHeight="false" outlineLevel="0" collapsed="false">
      <c r="B189" s="35" t="s">
        <v>56</v>
      </c>
      <c r="C189" s="20"/>
      <c r="D189" s="21" t="n">
        <v>173</v>
      </c>
      <c r="E189" s="29" t="n">
        <v>41.6011560693642</v>
      </c>
      <c r="F189" s="29" t="n">
        <v>9.01745664739883</v>
      </c>
      <c r="G189" s="29" t="n">
        <v>19.2369942196532</v>
      </c>
      <c r="H189" s="29" t="n">
        <v>152.549132947977</v>
      </c>
      <c r="I189" s="21" t="n">
        <v>348280</v>
      </c>
      <c r="J189" s="29" t="n">
        <v>19.3410404624277</v>
      </c>
      <c r="K189" s="29" t="n">
        <v>154.167630057803</v>
      </c>
      <c r="L189" s="21" t="n">
        <v>340130</v>
      </c>
      <c r="M189" s="22" t="n">
        <v>-0.104046242774565</v>
      </c>
      <c r="N189" s="22" t="n">
        <v>-1.61849710982659</v>
      </c>
      <c r="O189" s="23" t="n">
        <v>8150</v>
      </c>
    </row>
    <row r="190" customFormat="false" ht="12" hidden="false" customHeight="false" outlineLevel="0" collapsed="false">
      <c r="B190" s="35" t="s">
        <v>57</v>
      </c>
      <c r="C190" s="20"/>
      <c r="D190" s="21" t="n">
        <v>540</v>
      </c>
      <c r="E190" s="29" t="n">
        <v>44.0722222222222</v>
      </c>
      <c r="F190" s="29" t="n">
        <v>6.63966666666665</v>
      </c>
      <c r="G190" s="29" t="n">
        <v>19.6277777777778</v>
      </c>
      <c r="H190" s="29" t="n">
        <v>153.966666666667</v>
      </c>
      <c r="I190" s="21" t="n">
        <v>283310</v>
      </c>
      <c r="J190" s="29" t="n">
        <v>19.7722222222222</v>
      </c>
      <c r="K190" s="29" t="n">
        <v>155.237037037037</v>
      </c>
      <c r="L190" s="21" t="n">
        <v>273600</v>
      </c>
      <c r="M190" s="22" t="n">
        <v>-0.144444444444446</v>
      </c>
      <c r="N190" s="22" t="n">
        <v>-1.27037037037036</v>
      </c>
      <c r="O190" s="23" t="n">
        <v>9710</v>
      </c>
    </row>
    <row r="191" customFormat="false" ht="12" hidden="false" customHeight="false" outlineLevel="0" collapsed="false">
      <c r="B191" s="35" t="s">
        <v>58</v>
      </c>
      <c r="C191" s="20"/>
      <c r="D191" s="21" t="n">
        <v>457</v>
      </c>
      <c r="E191" s="29" t="n">
        <v>43.2800875273523</v>
      </c>
      <c r="F191" s="29" t="n">
        <v>5.78625820568927</v>
      </c>
      <c r="G191" s="29" t="n">
        <v>19.4792122538293</v>
      </c>
      <c r="H191" s="29" t="n">
        <v>154.142231947484</v>
      </c>
      <c r="I191" s="21" t="n">
        <v>289940</v>
      </c>
      <c r="J191" s="29" t="n">
        <v>19.6870897155361</v>
      </c>
      <c r="K191" s="29" t="n">
        <v>156.582056892779</v>
      </c>
      <c r="L191" s="21" t="n">
        <v>277220</v>
      </c>
      <c r="M191" s="22" t="n">
        <v>-0.207877461706783</v>
      </c>
      <c r="N191" s="22" t="n">
        <v>-2.43982494529539</v>
      </c>
      <c r="O191" s="23" t="n">
        <v>12720</v>
      </c>
    </row>
    <row r="192" customFormat="false" ht="12" hidden="false" customHeight="false" outlineLevel="0" collapsed="false">
      <c r="B192" s="35" t="s">
        <v>59</v>
      </c>
      <c r="C192" s="20"/>
      <c r="D192" s="21" t="n">
        <v>493</v>
      </c>
      <c r="E192" s="29" t="n">
        <v>46.8133874239351</v>
      </c>
      <c r="F192" s="29" t="n">
        <v>5.88121703853955</v>
      </c>
      <c r="G192" s="29" t="n">
        <v>20.2941176470588</v>
      </c>
      <c r="H192" s="29" t="n">
        <v>157.590263691684</v>
      </c>
      <c r="I192" s="21" t="n">
        <v>253710</v>
      </c>
      <c r="J192" s="29" t="n">
        <v>20.0770791075051</v>
      </c>
      <c r="K192" s="29" t="n">
        <v>156.709939148073</v>
      </c>
      <c r="L192" s="21" t="n">
        <v>239520</v>
      </c>
      <c r="M192" s="22" t="n">
        <v>0.217038539553752</v>
      </c>
      <c r="N192" s="22" t="n">
        <v>0.880324543610527</v>
      </c>
      <c r="O192" s="23" t="n">
        <v>14190</v>
      </c>
    </row>
    <row r="193" customFormat="false" ht="12" hidden="false" customHeight="false" outlineLevel="0" collapsed="false">
      <c r="B193" s="35" t="s">
        <v>60</v>
      </c>
      <c r="C193" s="20"/>
      <c r="D193" s="21" t="n">
        <v>599</v>
      </c>
      <c r="E193" s="29" t="n">
        <v>45.4023372287145</v>
      </c>
      <c r="F193" s="29" t="n">
        <v>7.25923205342236</v>
      </c>
      <c r="G193" s="29" t="n">
        <v>19.762938230384</v>
      </c>
      <c r="H193" s="29" t="n">
        <v>155.983305509182</v>
      </c>
      <c r="I193" s="21" t="n">
        <v>280890</v>
      </c>
      <c r="J193" s="29" t="n">
        <v>19.873121869783</v>
      </c>
      <c r="K193" s="29" t="n">
        <v>156.692821368948</v>
      </c>
      <c r="L193" s="21" t="n">
        <v>268050</v>
      </c>
      <c r="M193" s="22" t="n">
        <v>-0.110183639398997</v>
      </c>
      <c r="N193" s="22" t="n">
        <v>-0.70951585976627</v>
      </c>
      <c r="O193" s="23" t="n">
        <v>12840</v>
      </c>
    </row>
    <row r="194" customFormat="false" ht="12" hidden="false" customHeight="false" outlineLevel="0" collapsed="false">
      <c r="B194" s="35" t="s">
        <v>61</v>
      </c>
      <c r="C194" s="20"/>
      <c r="D194" s="21" t="n">
        <v>700</v>
      </c>
      <c r="E194" s="29" t="n">
        <v>49.17</v>
      </c>
      <c r="F194" s="29" t="n">
        <v>7.60982857142856</v>
      </c>
      <c r="G194" s="29" t="n">
        <v>20.1142857142857</v>
      </c>
      <c r="H194" s="29" t="n">
        <v>158.935714285714</v>
      </c>
      <c r="I194" s="21" t="n">
        <v>289860</v>
      </c>
      <c r="J194" s="29" t="n">
        <v>19.9057142857143</v>
      </c>
      <c r="K194" s="29" t="n">
        <v>156.885714285714</v>
      </c>
      <c r="L194" s="21" t="n">
        <v>275530</v>
      </c>
      <c r="M194" s="22" t="n">
        <v>0.208571428571428</v>
      </c>
      <c r="N194" s="22" t="n">
        <v>2.05000000000001</v>
      </c>
      <c r="O194" s="23" t="n">
        <v>14330</v>
      </c>
    </row>
    <row r="195" customFormat="false" ht="12" hidden="false" customHeight="false" outlineLevel="0" collapsed="false">
      <c r="B195" s="35" t="s">
        <v>62</v>
      </c>
      <c r="C195" s="20"/>
      <c r="D195" s="21" t="n">
        <v>142</v>
      </c>
      <c r="E195" s="29" t="n">
        <v>45.3661971830986</v>
      </c>
      <c r="F195" s="29" t="n">
        <v>5.22971830985916</v>
      </c>
      <c r="G195" s="29" t="n">
        <v>20.5352112676056</v>
      </c>
      <c r="H195" s="29" t="n">
        <v>166.676056338028</v>
      </c>
      <c r="I195" s="21" t="n">
        <v>283130</v>
      </c>
      <c r="J195" s="29" t="n">
        <v>20.0845070422535</v>
      </c>
      <c r="K195" s="29" t="n">
        <v>163.028169014085</v>
      </c>
      <c r="L195" s="21" t="n">
        <v>268210</v>
      </c>
      <c r="M195" s="22" t="n">
        <v>0.450704225352112</v>
      </c>
      <c r="N195" s="22" t="n">
        <v>3.64788732394365</v>
      </c>
      <c r="O195" s="23" t="n">
        <v>14920</v>
      </c>
    </row>
    <row r="196" customFormat="false" ht="12" hidden="false" customHeight="false" outlineLevel="0" collapsed="false">
      <c r="B196" s="35" t="s">
        <v>63</v>
      </c>
      <c r="C196" s="20"/>
      <c r="D196" s="21" t="n">
        <v>239</v>
      </c>
      <c r="E196" s="29" t="n">
        <v>52.8702928870293</v>
      </c>
      <c r="F196" s="29" t="n">
        <v>7.93460251046024</v>
      </c>
      <c r="G196" s="29" t="n">
        <v>20.3723849372385</v>
      </c>
      <c r="H196" s="29" t="n">
        <v>157.518828451883</v>
      </c>
      <c r="I196" s="21" t="n">
        <v>245230</v>
      </c>
      <c r="J196" s="29" t="n">
        <v>20.2970711297071</v>
      </c>
      <c r="K196" s="29" t="n">
        <v>155.52719665272</v>
      </c>
      <c r="L196" s="21" t="n">
        <v>235460</v>
      </c>
      <c r="M196" s="22" t="n">
        <v>0.07531380753138</v>
      </c>
      <c r="N196" s="22" t="n">
        <v>1.9916317991632</v>
      </c>
      <c r="O196" s="23" t="n">
        <v>9770</v>
      </c>
    </row>
    <row r="197" customFormat="false" ht="12" hidden="false" customHeight="false" outlineLevel="0" collapsed="false">
      <c r="B197" s="35" t="s">
        <v>64</v>
      </c>
      <c r="C197" s="20"/>
      <c r="D197" s="21" t="n">
        <v>536</v>
      </c>
      <c r="E197" s="29" t="n">
        <v>38.8190298507463</v>
      </c>
      <c r="F197" s="29" t="n">
        <v>6.110223880597</v>
      </c>
      <c r="G197" s="29" t="n">
        <v>19.4682835820896</v>
      </c>
      <c r="H197" s="29" t="n">
        <v>153.063432835821</v>
      </c>
      <c r="I197" s="21" t="n">
        <v>295700</v>
      </c>
      <c r="J197" s="29" t="n">
        <v>19.6679104477612</v>
      </c>
      <c r="K197" s="29" t="n">
        <v>155.095149253731</v>
      </c>
      <c r="L197" s="21" t="n">
        <v>280090</v>
      </c>
      <c r="M197" s="22" t="n">
        <v>-0.199626865671643</v>
      </c>
      <c r="N197" s="22" t="n">
        <v>-2.03171641791045</v>
      </c>
      <c r="O197" s="23" t="n">
        <v>15610</v>
      </c>
    </row>
    <row r="198" customFormat="false" ht="12" hidden="false" customHeight="false" outlineLevel="0" collapsed="false">
      <c r="B198" s="35" t="s">
        <v>65</v>
      </c>
      <c r="C198" s="20"/>
      <c r="D198" s="21" t="n">
        <v>113</v>
      </c>
      <c r="E198" s="29" t="n">
        <v>42.0353982300885</v>
      </c>
      <c r="F198" s="29" t="n">
        <v>12.1648672566372</v>
      </c>
      <c r="G198" s="29" t="n">
        <v>18.2566371681416</v>
      </c>
      <c r="H198" s="29" t="n">
        <v>143.699115044248</v>
      </c>
      <c r="I198" s="21" t="n">
        <v>425140</v>
      </c>
      <c r="J198" s="29" t="n">
        <v>18.9734513274336</v>
      </c>
      <c r="K198" s="29" t="n">
        <v>149.283185840708</v>
      </c>
      <c r="L198" s="21" t="n">
        <v>419130</v>
      </c>
      <c r="M198" s="22" t="n">
        <v>-0.716814159292035</v>
      </c>
      <c r="N198" s="22" t="n">
        <v>-5.5840707964602</v>
      </c>
      <c r="O198" s="23" t="n">
        <v>6010</v>
      </c>
    </row>
    <row r="199" customFormat="false" ht="12" hidden="false" customHeight="false" outlineLevel="0" collapsed="false">
      <c r="B199" s="35" t="s">
        <v>66</v>
      </c>
      <c r="C199" s="20"/>
      <c r="D199" s="21" t="n">
        <v>469</v>
      </c>
      <c r="E199" s="29" t="n">
        <v>38.6631130063966</v>
      </c>
      <c r="F199" s="29" t="n">
        <v>4.16166311300639</v>
      </c>
      <c r="G199" s="29" t="n">
        <v>20.2643923240938</v>
      </c>
      <c r="H199" s="29" t="n">
        <v>158.861407249467</v>
      </c>
      <c r="I199" s="21" t="n">
        <v>251720</v>
      </c>
      <c r="J199" s="29" t="n">
        <v>20.183368869936</v>
      </c>
      <c r="K199" s="29" t="n">
        <v>159.179104477612</v>
      </c>
      <c r="L199" s="21" t="n">
        <v>236730</v>
      </c>
      <c r="M199" s="22" t="n">
        <v>0.0810234541577799</v>
      </c>
      <c r="N199" s="22" t="n">
        <v>-0.317697228144965</v>
      </c>
      <c r="O199" s="23" t="n">
        <v>14990</v>
      </c>
    </row>
    <row r="200" customFormat="false" ht="12" hidden="false" customHeight="false" outlineLevel="0" collapsed="false">
      <c r="B200" s="35" t="s">
        <v>67</v>
      </c>
      <c r="C200" s="20"/>
      <c r="D200" s="21" t="n">
        <v>8</v>
      </c>
      <c r="E200" s="29" t="n">
        <v>38.125</v>
      </c>
      <c r="F200" s="29" t="n">
        <v>5.79125</v>
      </c>
      <c r="G200" s="29" t="n">
        <v>19.25</v>
      </c>
      <c r="H200" s="29" t="n">
        <v>149.25</v>
      </c>
      <c r="I200" s="21" t="n">
        <v>376520</v>
      </c>
      <c r="J200" s="29" t="n">
        <v>19.75</v>
      </c>
      <c r="K200" s="29" t="n">
        <v>153</v>
      </c>
      <c r="L200" s="21" t="n">
        <v>364910</v>
      </c>
      <c r="M200" s="22" t="n">
        <v>-0.5</v>
      </c>
      <c r="N200" s="22" t="n">
        <v>-3.75</v>
      </c>
      <c r="O200" s="23" t="n">
        <v>11610</v>
      </c>
    </row>
    <row r="201" customFormat="false" ht="12" hidden="false" customHeight="false" outlineLevel="0" collapsed="false">
      <c r="B201" s="35" t="s">
        <v>68</v>
      </c>
      <c r="C201" s="20"/>
      <c r="D201" s="21" t="n">
        <v>378</v>
      </c>
      <c r="E201" s="29" t="n">
        <v>40.7777777777778</v>
      </c>
      <c r="F201" s="29" t="n">
        <v>9.03732804232801</v>
      </c>
      <c r="G201" s="29" t="n">
        <v>19.3386243386243</v>
      </c>
      <c r="H201" s="29" t="n">
        <v>153.550264550265</v>
      </c>
      <c r="I201" s="21" t="n">
        <v>342020</v>
      </c>
      <c r="J201" s="29" t="n">
        <v>19.6269841269841</v>
      </c>
      <c r="K201" s="29" t="n">
        <v>155.880952380952</v>
      </c>
      <c r="L201" s="21" t="n">
        <v>329970</v>
      </c>
      <c r="M201" s="22" t="n">
        <v>-0.288359788359788</v>
      </c>
      <c r="N201" s="22" t="n">
        <v>-2.33068783068782</v>
      </c>
      <c r="O201" s="23" t="n">
        <v>12050</v>
      </c>
    </row>
    <row r="202" customFormat="false" ht="12" hidden="false" customHeight="false" outlineLevel="0" collapsed="false">
      <c r="B202" s="35" t="s">
        <v>69</v>
      </c>
      <c r="C202" s="20"/>
      <c r="D202" s="21" t="n">
        <v>527</v>
      </c>
      <c r="E202" s="29" t="n">
        <v>37.0094876660342</v>
      </c>
      <c r="F202" s="29" t="n">
        <v>9.49920303605309</v>
      </c>
      <c r="G202" s="29" t="n">
        <v>19.7685009487666</v>
      </c>
      <c r="H202" s="29" t="n">
        <v>156.436432637571</v>
      </c>
      <c r="I202" s="21" t="n">
        <v>380070</v>
      </c>
      <c r="J202" s="29" t="n">
        <v>19.5863377609108</v>
      </c>
      <c r="K202" s="29" t="n">
        <v>154.603415559772</v>
      </c>
      <c r="L202" s="21" t="n">
        <v>361380</v>
      </c>
      <c r="M202" s="22" t="n">
        <v>0.182163187855789</v>
      </c>
      <c r="N202" s="22" t="n">
        <v>1.83301707779887</v>
      </c>
      <c r="O202" s="23" t="n">
        <v>18690</v>
      </c>
    </row>
    <row r="203" customFormat="false" ht="12" hidden="false" customHeight="false" outlineLevel="0" collapsed="false">
      <c r="B203" s="35" t="s">
        <v>70</v>
      </c>
      <c r="C203" s="20"/>
      <c r="D203" s="21" t="n">
        <v>317</v>
      </c>
      <c r="E203" s="29" t="n">
        <v>39.0725552050473</v>
      </c>
      <c r="F203" s="29" t="n">
        <v>10.1627760252366</v>
      </c>
      <c r="G203" s="29" t="n">
        <v>18.8485804416404</v>
      </c>
      <c r="H203" s="29" t="n">
        <v>147.533123028391</v>
      </c>
      <c r="I203" s="21" t="n">
        <v>395080</v>
      </c>
      <c r="J203" s="29" t="n">
        <v>19.0725552050473</v>
      </c>
      <c r="K203" s="29" t="n">
        <v>149.321766561514</v>
      </c>
      <c r="L203" s="21" t="n">
        <v>387340</v>
      </c>
      <c r="M203" s="22" t="n">
        <v>-0.22397476340694</v>
      </c>
      <c r="N203" s="22" t="n">
        <v>-1.78864353312304</v>
      </c>
      <c r="O203" s="23" t="n">
        <v>7740</v>
      </c>
    </row>
    <row r="204" customFormat="false" ht="12" hidden="false" customHeight="false" outlineLevel="0" collapsed="false">
      <c r="B204" s="10" t="s">
        <v>36</v>
      </c>
      <c r="I204" s="1"/>
      <c r="L204" s="1"/>
    </row>
    <row r="205" customFormat="false" ht="12" hidden="false" customHeight="false" outlineLevel="0" collapsed="false">
      <c r="I205" s="1"/>
      <c r="L205" s="1"/>
    </row>
    <row r="206" customFormat="false" ht="12" hidden="false" customHeight="false" outlineLevel="0" collapsed="false">
      <c r="A206" s="10" t="s">
        <v>228</v>
      </c>
      <c r="I206" s="1"/>
      <c r="L206" s="1"/>
    </row>
    <row r="207" customFormat="false" ht="12" hidden="false" customHeight="true" outlineLevel="0" collapsed="false">
      <c r="B207" s="11"/>
      <c r="C207" s="12"/>
      <c r="D207" s="13"/>
      <c r="E207" s="14" t="s">
        <v>5</v>
      </c>
      <c r="F207" s="14"/>
      <c r="G207" s="14"/>
      <c r="H207" s="14"/>
      <c r="I207" s="14"/>
      <c r="J207" s="14" t="s">
        <v>6</v>
      </c>
      <c r="K207" s="14"/>
      <c r="L207" s="14"/>
      <c r="M207" s="14" t="s">
        <v>7</v>
      </c>
      <c r="N207" s="14"/>
      <c r="O207" s="14"/>
    </row>
    <row r="208" customFormat="false" ht="24" hidden="false" customHeight="false" outlineLevel="0" collapsed="false">
      <c r="A208" s="15"/>
      <c r="B208" s="16"/>
      <c r="C208" s="17"/>
      <c r="D208" s="18" t="s">
        <v>8</v>
      </c>
      <c r="E208" s="14" t="s">
        <v>9</v>
      </c>
      <c r="F208" s="14" t="s">
        <v>10</v>
      </c>
      <c r="G208" s="14" t="s">
        <v>11</v>
      </c>
      <c r="H208" s="14" t="s">
        <v>12</v>
      </c>
      <c r="I208" s="14" t="s">
        <v>13</v>
      </c>
      <c r="J208" s="14" t="s">
        <v>11</v>
      </c>
      <c r="K208" s="14" t="s">
        <v>12</v>
      </c>
      <c r="L208" s="14" t="s">
        <v>13</v>
      </c>
      <c r="M208" s="14" t="s">
        <v>11</v>
      </c>
      <c r="N208" s="14" t="s">
        <v>12</v>
      </c>
      <c r="O208" s="14" t="s">
        <v>13</v>
      </c>
    </row>
    <row r="209" customFormat="false" ht="12" hidden="false" customHeight="false" outlineLevel="0" collapsed="false">
      <c r="B209" s="35" t="s">
        <v>14</v>
      </c>
      <c r="C209" s="20"/>
      <c r="D209" s="21" t="n">
        <v>5711</v>
      </c>
      <c r="E209" s="29" t="n">
        <v>56.4400280161093</v>
      </c>
      <c r="F209" s="29" t="n">
        <v>7.20130450008773</v>
      </c>
      <c r="G209" s="29" t="n">
        <v>14.6660829977237</v>
      </c>
      <c r="H209" s="29" t="n">
        <v>64.6004202416389</v>
      </c>
      <c r="I209" s="21" t="n">
        <v>99310</v>
      </c>
      <c r="J209" s="29" t="n">
        <v>14.3957275433374</v>
      </c>
      <c r="K209" s="29" t="n">
        <v>62.8583435475398</v>
      </c>
      <c r="L209" s="21" t="n">
        <v>93620</v>
      </c>
      <c r="M209" s="22" t="n">
        <v>0.270355454386273</v>
      </c>
      <c r="N209" s="22" t="n">
        <v>1.7420766940991</v>
      </c>
      <c r="O209" s="23" t="n">
        <v>5690</v>
      </c>
    </row>
    <row r="210" customFormat="false" ht="12" hidden="false" customHeight="false" outlineLevel="0" collapsed="false">
      <c r="B210" s="35" t="s">
        <v>47</v>
      </c>
      <c r="C210" s="20"/>
      <c r="D210" s="21" t="n">
        <v>904</v>
      </c>
      <c r="E210" s="29" t="n">
        <v>57.9778761061947</v>
      </c>
      <c r="F210" s="29" t="n">
        <v>9.30292035398229</v>
      </c>
      <c r="G210" s="29" t="n">
        <v>16.033185840708</v>
      </c>
      <c r="H210" s="29" t="n">
        <v>50.6703539823009</v>
      </c>
      <c r="I210" s="21" t="n">
        <v>87620</v>
      </c>
      <c r="J210" s="29" t="n">
        <v>15.4767699115044</v>
      </c>
      <c r="K210" s="29" t="n">
        <v>49.1449115044248</v>
      </c>
      <c r="L210" s="21" t="n">
        <v>82970</v>
      </c>
      <c r="M210" s="22" t="n">
        <v>0.55641592920354</v>
      </c>
      <c r="N210" s="22" t="n">
        <v>1.52544247787611</v>
      </c>
      <c r="O210" s="23" t="n">
        <v>4650</v>
      </c>
    </row>
    <row r="211" customFormat="false" ht="12" hidden="false" customHeight="false" outlineLevel="0" collapsed="false">
      <c r="B211" s="35" t="s">
        <v>48</v>
      </c>
      <c r="C211" s="20"/>
      <c r="D211" s="21" t="n">
        <v>593</v>
      </c>
      <c r="E211" s="29" t="n">
        <v>56.1011804384486</v>
      </c>
      <c r="F211" s="29" t="n">
        <v>8.18664418212478</v>
      </c>
      <c r="G211" s="29" t="n">
        <v>15.6964586846543</v>
      </c>
      <c r="H211" s="29" t="n">
        <v>54.5817875210793</v>
      </c>
      <c r="I211" s="21" t="n">
        <v>96030</v>
      </c>
      <c r="J211" s="29" t="n">
        <v>15.4435075885329</v>
      </c>
      <c r="K211" s="29" t="n">
        <v>52.6543001686341</v>
      </c>
      <c r="L211" s="21" t="n">
        <v>89920</v>
      </c>
      <c r="M211" s="22" t="n">
        <v>0.252951096121418</v>
      </c>
      <c r="N211" s="22" t="n">
        <v>1.92748735244519</v>
      </c>
      <c r="O211" s="23" t="n">
        <v>6110</v>
      </c>
    </row>
    <row r="212" customFormat="false" ht="12" hidden="false" customHeight="false" outlineLevel="0" collapsed="false">
      <c r="B212" s="35" t="s">
        <v>49</v>
      </c>
      <c r="C212" s="20"/>
      <c r="D212" s="21" t="n">
        <v>788</v>
      </c>
      <c r="E212" s="29" t="n">
        <v>59.8083756345178</v>
      </c>
      <c r="F212" s="29" t="n">
        <v>9.2833502538071</v>
      </c>
      <c r="G212" s="29" t="n">
        <v>15.4378172588832</v>
      </c>
      <c r="H212" s="29" t="n">
        <v>52.5279187817259</v>
      </c>
      <c r="I212" s="21" t="n">
        <v>92180</v>
      </c>
      <c r="J212" s="29" t="n">
        <v>15.0875634517767</v>
      </c>
      <c r="K212" s="29" t="n">
        <v>51.0558375634518</v>
      </c>
      <c r="L212" s="21" t="n">
        <v>86960</v>
      </c>
      <c r="M212" s="22" t="n">
        <v>0.350253807106599</v>
      </c>
      <c r="N212" s="22" t="n">
        <v>1.47208121827411</v>
      </c>
      <c r="O212" s="23" t="n">
        <v>5220</v>
      </c>
    </row>
    <row r="213" customFormat="false" ht="12" hidden="false" customHeight="false" outlineLevel="0" collapsed="false">
      <c r="B213" s="35" t="s">
        <v>50</v>
      </c>
      <c r="C213" s="20"/>
      <c r="D213" s="21" t="n">
        <v>512</v>
      </c>
      <c r="E213" s="29" t="n">
        <v>55.990234375</v>
      </c>
      <c r="F213" s="29" t="n">
        <v>8.54751953124999</v>
      </c>
      <c r="G213" s="29" t="n">
        <v>13.64453125</v>
      </c>
      <c r="H213" s="29" t="n">
        <v>54.8046875</v>
      </c>
      <c r="I213" s="21" t="n">
        <v>91330</v>
      </c>
      <c r="J213" s="29" t="n">
        <v>13.22265625</v>
      </c>
      <c r="K213" s="29" t="n">
        <v>51.84765625</v>
      </c>
      <c r="L213" s="21" t="n">
        <v>85410</v>
      </c>
      <c r="M213" s="22" t="n">
        <v>0.421875</v>
      </c>
      <c r="N213" s="22" t="n">
        <v>2.95703125</v>
      </c>
      <c r="O213" s="23" t="n">
        <v>5920</v>
      </c>
    </row>
    <row r="214" customFormat="false" ht="12" hidden="false" customHeight="false" outlineLevel="0" collapsed="false">
      <c r="B214" s="35" t="s">
        <v>51</v>
      </c>
      <c r="C214" s="20"/>
      <c r="D214" s="21" t="n">
        <v>39</v>
      </c>
      <c r="E214" s="29" t="n">
        <v>46.974358974359</v>
      </c>
      <c r="F214" s="29" t="n">
        <v>8.0025641025641</v>
      </c>
      <c r="G214" s="29" t="n">
        <v>14.8461538461538</v>
      </c>
      <c r="H214" s="29" t="n">
        <v>99.974358974359</v>
      </c>
      <c r="I214" s="21" t="n">
        <v>225140</v>
      </c>
      <c r="J214" s="29" t="n">
        <v>15.5897435897436</v>
      </c>
      <c r="K214" s="29" t="n">
        <v>101.948717948718</v>
      </c>
      <c r="L214" s="21" t="n">
        <v>225850</v>
      </c>
      <c r="M214" s="22" t="n">
        <v>-0.743589743589743</v>
      </c>
      <c r="N214" s="22" t="n">
        <v>-1.97435897435896</v>
      </c>
      <c r="O214" s="23" t="n">
        <v>-710</v>
      </c>
    </row>
    <row r="215" customFormat="false" ht="12" hidden="false" customHeight="false" outlineLevel="0" collapsed="false">
      <c r="B215" s="35" t="s">
        <v>52</v>
      </c>
      <c r="C215" s="20"/>
      <c r="D215" s="21" t="n">
        <v>211</v>
      </c>
      <c r="E215" s="29" t="n">
        <v>51.9715639810427</v>
      </c>
      <c r="F215" s="29" t="n">
        <v>5.30990521327014</v>
      </c>
      <c r="G215" s="29" t="n">
        <v>13.8578199052133</v>
      </c>
      <c r="H215" s="29" t="n">
        <v>79.957345971564</v>
      </c>
      <c r="I215" s="21" t="n">
        <v>102430</v>
      </c>
      <c r="J215" s="29" t="n">
        <v>14.2938388625592</v>
      </c>
      <c r="K215" s="29" t="n">
        <v>81.5118483412322</v>
      </c>
      <c r="L215" s="21" t="n">
        <v>100830</v>
      </c>
      <c r="M215" s="22" t="n">
        <v>-0.43601895734597</v>
      </c>
      <c r="N215" s="22" t="n">
        <v>-1.55450236966824</v>
      </c>
      <c r="O215" s="23" t="n">
        <v>1600</v>
      </c>
    </row>
    <row r="216" customFormat="false" ht="12" hidden="false" customHeight="false" outlineLevel="0" collapsed="false">
      <c r="B216" s="35" t="s">
        <v>53</v>
      </c>
      <c r="C216" s="20"/>
      <c r="D216" s="21" t="n">
        <v>209</v>
      </c>
      <c r="E216" s="29" t="n">
        <v>54.7751196172249</v>
      </c>
      <c r="F216" s="29" t="n">
        <v>5.65224880382775</v>
      </c>
      <c r="G216" s="29" t="n">
        <v>12.9856459330144</v>
      </c>
      <c r="H216" s="29" t="n">
        <v>76.5263157894737</v>
      </c>
      <c r="I216" s="21" t="n">
        <v>116030</v>
      </c>
      <c r="J216" s="29" t="n">
        <v>12.5023923444976</v>
      </c>
      <c r="K216" s="29" t="n">
        <v>72.3732057416268</v>
      </c>
      <c r="L216" s="21" t="n">
        <v>105860</v>
      </c>
      <c r="M216" s="22" t="n">
        <v>0.483253588516746</v>
      </c>
      <c r="N216" s="22" t="n">
        <v>4.15311004784689</v>
      </c>
      <c r="O216" s="23" t="n">
        <v>10170</v>
      </c>
    </row>
    <row r="217" customFormat="false" ht="12" hidden="false" customHeight="false" outlineLevel="0" collapsed="false">
      <c r="B217" s="35" t="s">
        <v>54</v>
      </c>
      <c r="C217" s="20"/>
      <c r="D217" s="21" t="n">
        <v>0</v>
      </c>
      <c r="E217" s="30" t="s">
        <v>28</v>
      </c>
      <c r="F217" s="30" t="s">
        <v>28</v>
      </c>
      <c r="G217" s="30" t="s">
        <v>28</v>
      </c>
      <c r="H217" s="30" t="s">
        <v>28</v>
      </c>
      <c r="I217" s="30" t="s">
        <v>28</v>
      </c>
      <c r="J217" s="30" t="s">
        <v>28</v>
      </c>
      <c r="K217" s="30" t="s">
        <v>28</v>
      </c>
      <c r="L217" s="30" t="s">
        <v>28</v>
      </c>
      <c r="M217" s="30" t="s">
        <v>28</v>
      </c>
      <c r="N217" s="30" t="s">
        <v>28</v>
      </c>
      <c r="O217" s="30" t="s">
        <v>28</v>
      </c>
    </row>
    <row r="218" customFormat="false" ht="12" hidden="false" customHeight="false" outlineLevel="0" collapsed="false">
      <c r="B218" s="35" t="s">
        <v>55</v>
      </c>
      <c r="C218" s="20"/>
      <c r="D218" s="21" t="n">
        <v>67</v>
      </c>
      <c r="E218" s="29" t="n">
        <v>54.6119402985075</v>
      </c>
      <c r="F218" s="29" t="n">
        <v>7.96925373134328</v>
      </c>
      <c r="G218" s="29" t="n">
        <v>14.5522388059701</v>
      </c>
      <c r="H218" s="29" t="n">
        <v>84.7014925373134</v>
      </c>
      <c r="I218" s="21" t="n">
        <v>147800</v>
      </c>
      <c r="J218" s="29" t="n">
        <v>14.8059701492537</v>
      </c>
      <c r="K218" s="29" t="n">
        <v>86.0149253731343</v>
      </c>
      <c r="L218" s="21" t="n">
        <v>132640</v>
      </c>
      <c r="M218" s="22" t="n">
        <v>-0.253731343283583</v>
      </c>
      <c r="N218" s="22" t="n">
        <v>-1.3134328358209</v>
      </c>
      <c r="O218" s="23" t="n">
        <v>15160</v>
      </c>
    </row>
    <row r="219" customFormat="false" ht="12" hidden="false" customHeight="false" outlineLevel="0" collapsed="false">
      <c r="B219" s="35" t="s">
        <v>56</v>
      </c>
      <c r="C219" s="20"/>
      <c r="D219" s="21" t="n">
        <v>24</v>
      </c>
      <c r="E219" s="29" t="n">
        <v>47.9166666666667</v>
      </c>
      <c r="F219" s="29" t="n">
        <v>6.49833333333334</v>
      </c>
      <c r="G219" s="29" t="n">
        <v>15.3333333333333</v>
      </c>
      <c r="H219" s="29" t="n">
        <v>94.125</v>
      </c>
      <c r="I219" s="21" t="n">
        <v>140760</v>
      </c>
      <c r="J219" s="29" t="n">
        <v>15.5</v>
      </c>
      <c r="K219" s="29" t="n">
        <v>94.4166666666667</v>
      </c>
      <c r="L219" s="21" t="n">
        <v>138580</v>
      </c>
      <c r="M219" s="22" t="n">
        <v>-0.166666666666666</v>
      </c>
      <c r="N219" s="22" t="n">
        <v>-0.291666666666671</v>
      </c>
      <c r="O219" s="23" t="n">
        <v>2180</v>
      </c>
    </row>
    <row r="220" customFormat="false" ht="12" hidden="false" customHeight="false" outlineLevel="0" collapsed="false">
      <c r="B220" s="35" t="s">
        <v>57</v>
      </c>
      <c r="C220" s="20"/>
      <c r="D220" s="21" t="n">
        <v>145</v>
      </c>
      <c r="E220" s="29" t="n">
        <v>56.0896551724138</v>
      </c>
      <c r="F220" s="29" t="n">
        <v>5.51544827586207</v>
      </c>
      <c r="G220" s="29" t="n">
        <v>13.9172413793103</v>
      </c>
      <c r="H220" s="29" t="n">
        <v>80.0275862068966</v>
      </c>
      <c r="I220" s="21" t="n">
        <v>112120</v>
      </c>
      <c r="J220" s="29" t="n">
        <v>13.6758620689655</v>
      </c>
      <c r="K220" s="29" t="n">
        <v>76.5931034482759</v>
      </c>
      <c r="L220" s="21" t="n">
        <v>104520</v>
      </c>
      <c r="M220" s="22" t="n">
        <v>0.241379310344829</v>
      </c>
      <c r="N220" s="22" t="n">
        <v>3.43448275862069</v>
      </c>
      <c r="O220" s="23" t="n">
        <v>7600</v>
      </c>
    </row>
    <row r="221" customFormat="false" ht="12" hidden="false" customHeight="false" outlineLevel="0" collapsed="false">
      <c r="B221" s="35" t="s">
        <v>58</v>
      </c>
      <c r="C221" s="20"/>
      <c r="D221" s="21" t="n">
        <v>129</v>
      </c>
      <c r="E221" s="29" t="n">
        <v>53.1317829457364</v>
      </c>
      <c r="F221" s="29" t="n">
        <v>4.74968992248062</v>
      </c>
      <c r="G221" s="29" t="n">
        <v>14.1705426356589</v>
      </c>
      <c r="H221" s="29" t="n">
        <v>83.8527131782946</v>
      </c>
      <c r="I221" s="21" t="n">
        <v>115100</v>
      </c>
      <c r="J221" s="29" t="n">
        <v>14.062015503876</v>
      </c>
      <c r="K221" s="29" t="n">
        <v>81.8914728682171</v>
      </c>
      <c r="L221" s="21" t="n">
        <v>112410</v>
      </c>
      <c r="M221" s="22" t="n">
        <v>0.108527131782946</v>
      </c>
      <c r="N221" s="22" t="n">
        <v>1.96124031007753</v>
      </c>
      <c r="O221" s="23" t="n">
        <v>2690</v>
      </c>
    </row>
    <row r="222" customFormat="false" ht="12" hidden="false" customHeight="false" outlineLevel="0" collapsed="false">
      <c r="B222" s="35" t="s">
        <v>59</v>
      </c>
      <c r="C222" s="20"/>
      <c r="D222" s="21" t="n">
        <v>154</v>
      </c>
      <c r="E222" s="29" t="n">
        <v>53.5194805194805</v>
      </c>
      <c r="F222" s="29" t="n">
        <v>4.43155844155844</v>
      </c>
      <c r="G222" s="29" t="n">
        <v>16.4935064935065</v>
      </c>
      <c r="H222" s="29" t="n">
        <v>87.012987012987</v>
      </c>
      <c r="I222" s="21" t="n">
        <v>102910</v>
      </c>
      <c r="J222" s="29" t="n">
        <v>16.3376623376623</v>
      </c>
      <c r="K222" s="29" t="n">
        <v>85.6298701298701</v>
      </c>
      <c r="L222" s="21" t="n">
        <v>97220</v>
      </c>
      <c r="M222" s="22" t="n">
        <v>0.155844155844157</v>
      </c>
      <c r="N222" s="22" t="n">
        <v>1.38311688311688</v>
      </c>
      <c r="O222" s="23" t="n">
        <v>5690</v>
      </c>
    </row>
    <row r="223" customFormat="false" ht="12" hidden="false" customHeight="false" outlineLevel="0" collapsed="false">
      <c r="B223" s="35" t="s">
        <v>60</v>
      </c>
      <c r="C223" s="20"/>
      <c r="D223" s="21" t="n">
        <v>264</v>
      </c>
      <c r="E223" s="29" t="n">
        <v>54.5909090909091</v>
      </c>
      <c r="F223" s="29" t="n">
        <v>5.58409090909091</v>
      </c>
      <c r="G223" s="29" t="n">
        <v>14.7992424242424</v>
      </c>
      <c r="H223" s="29" t="n">
        <v>81.8484848484848</v>
      </c>
      <c r="I223" s="21" t="n">
        <v>108980</v>
      </c>
      <c r="J223" s="29" t="n">
        <v>14.7916666666667</v>
      </c>
      <c r="K223" s="29" t="n">
        <v>80.8636363636364</v>
      </c>
      <c r="L223" s="21" t="n">
        <v>103340</v>
      </c>
      <c r="M223" s="22" t="n">
        <v>0.00757575757575779</v>
      </c>
      <c r="N223" s="22" t="n">
        <v>0.984848484848484</v>
      </c>
      <c r="O223" s="23" t="n">
        <v>5640</v>
      </c>
    </row>
    <row r="224" customFormat="false" ht="12" hidden="false" customHeight="false" outlineLevel="0" collapsed="false">
      <c r="B224" s="35" t="s">
        <v>61</v>
      </c>
      <c r="C224" s="20"/>
      <c r="D224" s="21" t="n">
        <v>612</v>
      </c>
      <c r="E224" s="29" t="n">
        <v>62.3496732026144</v>
      </c>
      <c r="F224" s="29" t="n">
        <v>5.87756535947712</v>
      </c>
      <c r="G224" s="29" t="n">
        <v>13.6160130718954</v>
      </c>
      <c r="H224" s="29" t="n">
        <v>69.8725490196079</v>
      </c>
      <c r="I224" s="21" t="n">
        <v>93170</v>
      </c>
      <c r="J224" s="29" t="n">
        <v>13.1699346405229</v>
      </c>
      <c r="K224" s="29" t="n">
        <v>67.7271241830065</v>
      </c>
      <c r="L224" s="21" t="n">
        <v>87370</v>
      </c>
      <c r="M224" s="22" t="n">
        <v>0.44607843137255</v>
      </c>
      <c r="N224" s="22" t="n">
        <v>2.14542483660131</v>
      </c>
      <c r="O224" s="23" t="n">
        <v>5800</v>
      </c>
    </row>
    <row r="225" customFormat="false" ht="12" hidden="false" customHeight="false" outlineLevel="0" collapsed="false">
      <c r="B225" s="35" t="s">
        <v>62</v>
      </c>
      <c r="C225" s="20"/>
      <c r="D225" s="21" t="n">
        <v>45</v>
      </c>
      <c r="E225" s="29" t="n">
        <v>60.2</v>
      </c>
      <c r="F225" s="29" t="n">
        <v>5.30711111111111</v>
      </c>
      <c r="G225" s="29" t="n">
        <v>13.8888888888889</v>
      </c>
      <c r="H225" s="29" t="n">
        <v>68.2444444444444</v>
      </c>
      <c r="I225" s="21" t="n">
        <v>90530</v>
      </c>
      <c r="J225" s="29" t="n">
        <v>13.1555555555556</v>
      </c>
      <c r="K225" s="29" t="n">
        <v>65.6222222222222</v>
      </c>
      <c r="L225" s="21" t="n">
        <v>84210</v>
      </c>
      <c r="M225" s="22" t="n">
        <v>0.733333333333334</v>
      </c>
      <c r="N225" s="22" t="n">
        <v>2.62222222222222</v>
      </c>
      <c r="O225" s="23" t="n">
        <v>6320</v>
      </c>
    </row>
    <row r="226" customFormat="false" ht="12" hidden="false" customHeight="false" outlineLevel="0" collapsed="false">
      <c r="B226" s="35" t="s">
        <v>63</v>
      </c>
      <c r="C226" s="20"/>
      <c r="D226" s="21" t="n">
        <v>226</v>
      </c>
      <c r="E226" s="29" t="n">
        <v>63.2743362831858</v>
      </c>
      <c r="F226" s="29" t="n">
        <v>6.48889380530973</v>
      </c>
      <c r="G226" s="29" t="n">
        <v>14.1681415929204</v>
      </c>
      <c r="H226" s="29" t="n">
        <v>68.4823008849558</v>
      </c>
      <c r="I226" s="21" t="n">
        <v>95730</v>
      </c>
      <c r="J226" s="29" t="n">
        <v>13.9513274336283</v>
      </c>
      <c r="K226" s="29" t="n">
        <v>65.8672566371681</v>
      </c>
      <c r="L226" s="21" t="n">
        <v>90680</v>
      </c>
      <c r="M226" s="22" t="n">
        <v>0.216814159292035</v>
      </c>
      <c r="N226" s="22" t="n">
        <v>2.61504424778761</v>
      </c>
      <c r="O226" s="23" t="n">
        <v>5050</v>
      </c>
    </row>
    <row r="227" customFormat="false" ht="12" hidden="false" customHeight="false" outlineLevel="0" collapsed="false">
      <c r="B227" s="35" t="s">
        <v>64</v>
      </c>
      <c r="C227" s="20"/>
      <c r="D227" s="21" t="n">
        <v>209</v>
      </c>
      <c r="E227" s="29" t="n">
        <v>47.6076555023924</v>
      </c>
      <c r="F227" s="29" t="n">
        <v>4.68038277511962</v>
      </c>
      <c r="G227" s="29" t="n">
        <v>13.3923444976077</v>
      </c>
      <c r="H227" s="29" t="n">
        <v>75.1866028708134</v>
      </c>
      <c r="I227" s="21" t="n">
        <v>106510</v>
      </c>
      <c r="J227" s="29" t="n">
        <v>13.4736842105263</v>
      </c>
      <c r="K227" s="29" t="n">
        <v>73.1004784688995</v>
      </c>
      <c r="L227" s="21" t="n">
        <v>100040</v>
      </c>
      <c r="M227" s="22" t="n">
        <v>-0.0813397129186591</v>
      </c>
      <c r="N227" s="22" t="n">
        <v>2.08612440191388</v>
      </c>
      <c r="O227" s="23" t="n">
        <v>6470</v>
      </c>
    </row>
    <row r="228" customFormat="false" ht="12" hidden="false" customHeight="false" outlineLevel="0" collapsed="false">
      <c r="B228" s="35" t="s">
        <v>65</v>
      </c>
      <c r="C228" s="20"/>
      <c r="D228" s="21" t="n">
        <v>22</v>
      </c>
      <c r="E228" s="29" t="n">
        <v>45.5454545454546</v>
      </c>
      <c r="F228" s="29" t="n">
        <v>7.95909090909091</v>
      </c>
      <c r="G228" s="29" t="n">
        <v>15.4090909090909</v>
      </c>
      <c r="H228" s="29" t="n">
        <v>94.3181818181818</v>
      </c>
      <c r="I228" s="21" t="n">
        <v>175660</v>
      </c>
      <c r="J228" s="29" t="n">
        <v>15.8636363636364</v>
      </c>
      <c r="K228" s="29" t="n">
        <v>94.8181818181818</v>
      </c>
      <c r="L228" s="21" t="n">
        <v>160450</v>
      </c>
      <c r="M228" s="22" t="n">
        <v>-0.454545454545455</v>
      </c>
      <c r="N228" s="22" t="n">
        <v>-0.5</v>
      </c>
      <c r="O228" s="23" t="n">
        <v>15210</v>
      </c>
    </row>
    <row r="229" customFormat="false" ht="12" hidden="false" customHeight="false" outlineLevel="0" collapsed="false">
      <c r="B229" s="35" t="s">
        <v>66</v>
      </c>
      <c r="C229" s="20"/>
      <c r="D229" s="21" t="n">
        <v>377</v>
      </c>
      <c r="E229" s="29" t="n">
        <v>51.4827586206897</v>
      </c>
      <c r="F229" s="29" t="n">
        <v>4.70480106100795</v>
      </c>
      <c r="G229" s="29" t="n">
        <v>13.6472148541114</v>
      </c>
      <c r="H229" s="29" t="n">
        <v>67.4137931034483</v>
      </c>
      <c r="I229" s="21" t="n">
        <v>86330</v>
      </c>
      <c r="J229" s="29" t="n">
        <v>13.5278514588859</v>
      </c>
      <c r="K229" s="29" t="n">
        <v>65.8275862068966</v>
      </c>
      <c r="L229" s="21" t="n">
        <v>79260</v>
      </c>
      <c r="M229" s="22" t="n">
        <v>0.119363395225465</v>
      </c>
      <c r="N229" s="22" t="n">
        <v>1.58620689655172</v>
      </c>
      <c r="O229" s="23" t="n">
        <v>7070</v>
      </c>
    </row>
    <row r="230" customFormat="false" ht="12" hidden="false" customHeight="false" outlineLevel="0" collapsed="false">
      <c r="B230" s="35" t="s">
        <v>67</v>
      </c>
      <c r="C230" s="20"/>
      <c r="D230" s="21" t="n">
        <v>12</v>
      </c>
      <c r="E230" s="29" t="n">
        <v>48.1666666666667</v>
      </c>
      <c r="F230" s="29" t="n">
        <v>4.3875</v>
      </c>
      <c r="G230" s="29" t="n">
        <v>13.0833333333333</v>
      </c>
      <c r="H230" s="29" t="n">
        <v>63.0833333333333</v>
      </c>
      <c r="I230" s="21" t="n">
        <v>94110</v>
      </c>
      <c r="J230" s="29" t="n">
        <v>13.6666666666667</v>
      </c>
      <c r="K230" s="29" t="n">
        <v>64.8333333333333</v>
      </c>
      <c r="L230" s="21" t="n">
        <v>86860</v>
      </c>
      <c r="M230" s="22" t="n">
        <v>-0.583333333333332</v>
      </c>
      <c r="N230" s="22" t="n">
        <v>-1.74999999999999</v>
      </c>
      <c r="O230" s="23" t="n">
        <v>7250</v>
      </c>
    </row>
    <row r="231" customFormat="false" ht="12" hidden="false" customHeight="false" outlineLevel="0" collapsed="false">
      <c r="B231" s="35" t="s">
        <v>68</v>
      </c>
      <c r="C231" s="20"/>
      <c r="D231" s="21" t="n">
        <v>136</v>
      </c>
      <c r="E231" s="29" t="n">
        <v>48.3529411764706</v>
      </c>
      <c r="F231" s="29" t="n">
        <v>6.09514705882354</v>
      </c>
      <c r="G231" s="29" t="n">
        <v>13.4338235294118</v>
      </c>
      <c r="H231" s="29" t="n">
        <v>78.8529411764706</v>
      </c>
      <c r="I231" s="21" t="n">
        <v>139500</v>
      </c>
      <c r="J231" s="29" t="n">
        <v>13.3382352941176</v>
      </c>
      <c r="K231" s="29" t="n">
        <v>77.1176470588235</v>
      </c>
      <c r="L231" s="21" t="n">
        <v>134110</v>
      </c>
      <c r="M231" s="22" t="n">
        <v>0.0955882352941178</v>
      </c>
      <c r="N231" s="22" t="n">
        <v>1.73529411764706</v>
      </c>
      <c r="O231" s="23" t="n">
        <v>5390</v>
      </c>
    </row>
    <row r="232" customFormat="false" ht="12" hidden="false" customHeight="false" outlineLevel="0" collapsed="false">
      <c r="B232" s="35" t="s">
        <v>69</v>
      </c>
      <c r="C232" s="20"/>
      <c r="D232" s="21" t="n">
        <v>11</v>
      </c>
      <c r="E232" s="29" t="n">
        <v>42.3636363636364</v>
      </c>
      <c r="F232" s="29" t="n">
        <v>5.81727272727273</v>
      </c>
      <c r="G232" s="29" t="n">
        <v>14.3636363636364</v>
      </c>
      <c r="H232" s="29" t="n">
        <v>87.1818181818182</v>
      </c>
      <c r="I232" s="21" t="n">
        <v>187570</v>
      </c>
      <c r="J232" s="29" t="n">
        <v>14.5454545454545</v>
      </c>
      <c r="K232" s="29" t="n">
        <v>93.3636363636364</v>
      </c>
      <c r="L232" s="21" t="n">
        <v>181020</v>
      </c>
      <c r="M232" s="22" t="n">
        <v>-0.181818181818182</v>
      </c>
      <c r="N232" s="22" t="n">
        <v>-6.18181818181817</v>
      </c>
      <c r="O232" s="23" t="n">
        <v>6550</v>
      </c>
    </row>
    <row r="233" customFormat="false" ht="12" hidden="false" customHeight="false" outlineLevel="0" collapsed="false">
      <c r="B233" s="35" t="s">
        <v>70</v>
      </c>
      <c r="C233" s="20"/>
      <c r="D233" s="21" t="n">
        <v>22</v>
      </c>
      <c r="E233" s="29" t="n">
        <v>45.8636363636364</v>
      </c>
      <c r="F233" s="29" t="n">
        <v>5.57863636363636</v>
      </c>
      <c r="G233" s="29" t="n">
        <v>16.6818181818182</v>
      </c>
      <c r="H233" s="29" t="n">
        <v>101.227272727273</v>
      </c>
      <c r="I233" s="21" t="n">
        <v>198840</v>
      </c>
      <c r="J233" s="29" t="n">
        <v>17.2272727272727</v>
      </c>
      <c r="K233" s="29" t="n">
        <v>102.636363636364</v>
      </c>
      <c r="L233" s="21" t="n">
        <v>200290</v>
      </c>
      <c r="M233" s="22" t="n">
        <v>-0.545454545454543</v>
      </c>
      <c r="N233" s="22" t="n">
        <v>-1.40909090909091</v>
      </c>
      <c r="O233" s="23" t="n">
        <v>-1450</v>
      </c>
    </row>
    <row r="234" customFormat="false" ht="12" hidden="false" customHeight="false" outlineLevel="0" collapsed="false">
      <c r="B234" s="10" t="s">
        <v>36</v>
      </c>
      <c r="I234" s="1"/>
      <c r="L234" s="1"/>
    </row>
    <row r="235" customFormat="false" ht="12" hidden="false" customHeight="false" outlineLevel="0" collapsed="false">
      <c r="D235" s="33"/>
      <c r="E235" s="32"/>
      <c r="F235" s="32"/>
      <c r="G235" s="32"/>
      <c r="H235" s="32"/>
      <c r="I235" s="33"/>
      <c r="J235" s="32"/>
      <c r="K235" s="32"/>
      <c r="L235" s="33"/>
      <c r="M235" s="32"/>
      <c r="N235" s="32"/>
      <c r="O235" s="33"/>
    </row>
  </sheetData>
  <mergeCells count="28">
    <mergeCell ref="A3:O3"/>
    <mergeCell ref="A4:O4"/>
    <mergeCell ref="E7:I7"/>
    <mergeCell ref="J7:L7"/>
    <mergeCell ref="M7:O7"/>
    <mergeCell ref="E33:I33"/>
    <mergeCell ref="J33:L33"/>
    <mergeCell ref="M33:O33"/>
    <mergeCell ref="E60:I60"/>
    <mergeCell ref="J60:L60"/>
    <mergeCell ref="M60:O60"/>
    <mergeCell ref="E90:I90"/>
    <mergeCell ref="J90:L90"/>
    <mergeCell ref="M90:O90"/>
    <mergeCell ref="A120:O120"/>
    <mergeCell ref="A121:O121"/>
    <mergeCell ref="E124:I124"/>
    <mergeCell ref="J124:L124"/>
    <mergeCell ref="M124:O124"/>
    <mergeCell ref="E150:I150"/>
    <mergeCell ref="J150:L150"/>
    <mergeCell ref="M150:O150"/>
    <mergeCell ref="E177:I177"/>
    <mergeCell ref="J177:L177"/>
    <mergeCell ref="M177:O177"/>
    <mergeCell ref="E207:I207"/>
    <mergeCell ref="J207:L207"/>
    <mergeCell ref="M207:O20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12&amp;P</oddFooter>
  </headerFooter>
  <rowBreaks count="2" manualBreakCount="2">
    <brk id="88" man="true" max="16383" min="0"/>
    <brk id="17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19T10:02:28Z</dcterms:created>
  <dc:creator>Senda Yoshihiro</dc:creator>
  <dc:description/>
  <dc:language>en-US</dc:language>
  <cp:lastModifiedBy>厚生労働省ネットワークシステム</cp:lastModifiedBy>
  <cp:lastPrinted>2020-11-03T04:34:00Z</cp:lastPrinted>
  <dcterms:modified xsi:type="dcterms:W3CDTF">2021-02-09T06:42:19Z</dcterms:modified>
  <cp:revision>0</cp:revision>
  <dc:subject/>
  <dc:title/>
</cp:coreProperties>
</file>