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22"/>
  </bookViews>
  <sheets>
    <sheet name="目次" sheetId="1" state="visible" r:id="rId2"/>
    <sheet name="表１" sheetId="2" state="visible" r:id="rId3"/>
    <sheet name="表２" sheetId="3" state="visible" r:id="rId4"/>
    <sheet name="表３" sheetId="4" state="visible" r:id="rId5"/>
    <sheet name="表４" sheetId="5" state="visible" r:id="rId6"/>
    <sheet name="表５" sheetId="6" state="visible" r:id="rId7"/>
    <sheet name="表６" sheetId="7" state="visible" r:id="rId8"/>
    <sheet name="表７" sheetId="8" state="visible" r:id="rId9"/>
    <sheet name="表８" sheetId="9" state="visible" r:id="rId10"/>
    <sheet name="表９" sheetId="10" state="visible" r:id="rId11"/>
    <sheet name="表１０" sheetId="11" state="visible" r:id="rId12"/>
    <sheet name="表１１" sheetId="12" state="visible" r:id="rId13"/>
    <sheet name="表１２" sheetId="13" state="visible" r:id="rId14"/>
    <sheet name="表１３" sheetId="14" state="visible" r:id="rId15"/>
    <sheet name="表１４" sheetId="15" state="visible" r:id="rId16"/>
    <sheet name="表１５" sheetId="16" state="visible" r:id="rId17"/>
    <sheet name="表１６" sheetId="17" state="visible" r:id="rId18"/>
    <sheet name="表１７" sheetId="18" state="visible" r:id="rId19"/>
    <sheet name="表１８" sheetId="19" state="visible" r:id="rId20"/>
    <sheet name="表１９" sheetId="20" state="visible" r:id="rId21"/>
    <sheet name="表２０" sheetId="21" state="visible" r:id="rId22"/>
    <sheet name="表２１" sheetId="22" state="visible" r:id="rId23"/>
    <sheet name="表２２" sheetId="23" state="visible" r:id="rId24"/>
    <sheet name="表２３" sheetId="24" state="visible" r:id="rId25"/>
    <sheet name="表２４" sheetId="25" state="visible" r:id="rId26"/>
  </sheets>
  <definedNames>
    <definedName function="false" hidden="false" localSheetId="1" name="_xlnm.Print_Area" vbProcedure="false">表１!$A$1:$E$20</definedName>
    <definedName function="false" hidden="false" localSheetId="10" name="_xlnm.Print_Area" vbProcedure="false">表１０!$A$1:$J$26</definedName>
    <definedName function="false" hidden="false" localSheetId="11" name="_xlnm.Print_Area" vbProcedure="false">表１１!$A$1:$K$16</definedName>
    <definedName function="false" hidden="false" localSheetId="12" name="_xlnm.Print_Area" vbProcedure="false">表１２!$A$1:$K$16</definedName>
    <definedName function="false" hidden="false" localSheetId="13" name="_xlnm.Print_Area" vbProcedure="false">表１３!$A$1:$I$12</definedName>
    <definedName function="false" hidden="false" localSheetId="15" name="_xlnm.Print_Area" vbProcedure="false">表１５!$A$1:$G$15</definedName>
    <definedName function="false" hidden="false" localSheetId="17" name="_xlnm.Print_Area" vbProcedure="false">表１７!$A$1:$M$32</definedName>
    <definedName function="false" hidden="false" localSheetId="18" name="_xlnm.Print_Area" vbProcedure="false">表１８!$A$1:$K$15</definedName>
    <definedName function="false" hidden="false" localSheetId="19" name="_xlnm.Print_Area" vbProcedure="false">表１９!$A$1:$K$14</definedName>
    <definedName function="false" hidden="false" localSheetId="2" name="_xlnm.Print_Area" vbProcedure="false">表２!$A$1:$J$12</definedName>
    <definedName function="false" hidden="false" localSheetId="20" name="_xlnm.Print_Area" vbProcedure="false">表２０!$A$1:$N$19</definedName>
    <definedName function="false" hidden="false" localSheetId="21" name="_xlnm.Print_Area" vbProcedure="false">表２１!$A$1:$C$57</definedName>
    <definedName function="false" hidden="false" localSheetId="22" name="_xlnm.Print_Area" vbProcedure="false">表２２!$A$1:$O$57</definedName>
    <definedName function="false" hidden="false" localSheetId="23" name="_xlnm.Print_Area" vbProcedure="false">表２３!$A$1:$K$20</definedName>
    <definedName function="false" hidden="false" localSheetId="24" name="_xlnm.Print_Area" vbProcedure="false">表２４!$A$1:$E$20</definedName>
    <definedName function="false" hidden="false" localSheetId="8" name="_xlnm.Print_Area" vbProcedure="false">表８!$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375">
  <si>
    <t xml:space="preserve">表１</t>
  </si>
  <si>
    <t xml:space="preserve">後期高齢者医療制度の被保険者の年齢構成</t>
  </si>
  <si>
    <t xml:space="preserve">表２</t>
  </si>
  <si>
    <t xml:space="preserve">主な所得種類別被保険者構成割合</t>
  </si>
  <si>
    <t xml:space="preserve">表３</t>
  </si>
  <si>
    <t xml:space="preserve">主な所得種類別、所得額階級別被保険者の構成割合</t>
  </si>
  <si>
    <t xml:space="preserve">表４</t>
  </si>
  <si>
    <t xml:space="preserve">年齢階級別、主な所得種類別被保険者の構成割合</t>
  </si>
  <si>
    <t xml:space="preserve">表５</t>
  </si>
  <si>
    <t xml:space="preserve">年齢階級別、所得額階級別、被保険者数</t>
  </si>
  <si>
    <t xml:space="preserve">表６</t>
  </si>
  <si>
    <t xml:space="preserve">年齢階級別、１人当たり保険料算定及び調定状況</t>
  </si>
  <si>
    <t xml:space="preserve">表７</t>
  </si>
  <si>
    <t xml:space="preserve">所得額階級別、１人当たり保険料算定及び調定状況</t>
  </si>
  <si>
    <t xml:space="preserve">表８</t>
  </si>
  <si>
    <t xml:space="preserve">年金収入額階級別被保険者数、１人当たり所得額及び１人当たり保険料調定額</t>
  </si>
  <si>
    <t xml:space="preserve">表９</t>
  </si>
  <si>
    <t xml:space="preserve">年齢階級別、年金収入額階級別被保険者数</t>
  </si>
  <si>
    <t xml:space="preserve">表１０</t>
  </si>
  <si>
    <t xml:space="preserve">主な所得種類別、年金収入額階級別被保険者数</t>
  </si>
  <si>
    <t xml:space="preserve">表１１</t>
  </si>
  <si>
    <t xml:space="preserve">主な所得種類別軽減被保険者の構成割合</t>
  </si>
  <si>
    <t xml:space="preserve">表１２</t>
  </si>
  <si>
    <t xml:space="preserve">保険料軽減被保険者の主な所得種類別構成割合</t>
  </si>
  <si>
    <t xml:space="preserve">表１３</t>
  </si>
  <si>
    <t xml:space="preserve">保険料軽減被保険者の１人当たり保険料算定及び調定状況</t>
  </si>
  <si>
    <t xml:space="preserve">表１４</t>
  </si>
  <si>
    <t xml:space="preserve">保険料軽減被保険者、賦課限度額を超える被保険者及び減免被保険者の割合</t>
  </si>
  <si>
    <t xml:space="preserve">表１５</t>
  </si>
  <si>
    <t xml:space="preserve">保険料軽減被保険者の１人当たり保険料調定額、１人当たり旧ただし書方式による課税標準額及び１人当たり所得額</t>
  </si>
  <si>
    <t xml:space="preserve">表１６</t>
  </si>
  <si>
    <t xml:space="preserve">所得額階級別、被保険者の構成割合</t>
  </si>
  <si>
    <t xml:space="preserve">表１７</t>
  </si>
  <si>
    <t xml:space="preserve">年齢階級別所得状況</t>
  </si>
  <si>
    <t xml:space="preserve">表１８</t>
  </si>
  <si>
    <t xml:space="preserve">年齢階級別、保険料調定額階級別被保険者の構成割合</t>
  </si>
  <si>
    <t xml:space="preserve">表１９</t>
  </si>
  <si>
    <t xml:space="preserve">年齢階級別、被保険者の調定額階級別の構成割合（累積）</t>
  </si>
  <si>
    <t xml:space="preserve">表２０</t>
  </si>
  <si>
    <t xml:space="preserve">所得額階級別、保険料調定額階級別の構成割合</t>
  </si>
  <si>
    <t xml:space="preserve">表２１</t>
  </si>
  <si>
    <t xml:space="preserve">都道府県別、１人当たり所得額及び保険料調定額</t>
  </si>
  <si>
    <t xml:space="preserve">表２２</t>
  </si>
  <si>
    <r>
      <rPr>
        <sz val="11"/>
        <rFont val="Noto Sans"/>
        <family val="2"/>
      </rPr>
      <t xml:space="preserve">年齢階級別、所得階級別の保険料収納率（平成</t>
    </r>
    <r>
      <rPr>
        <sz val="11"/>
        <rFont val="ＭＳ Ｐゴシック"/>
        <family val="3"/>
        <charset val="128"/>
      </rPr>
      <t xml:space="preserve">20</t>
    </r>
    <r>
      <rPr>
        <sz val="11"/>
        <rFont val="Noto Sans"/>
        <family val="2"/>
      </rPr>
      <t xml:space="preserve">年度）</t>
    </r>
  </si>
  <si>
    <t xml:space="preserve">表２３</t>
  </si>
  <si>
    <t xml:space="preserve">所得額階級別、徴収方法の状況</t>
  </si>
  <si>
    <t xml:space="preserve">表１　後期高齢者医療制度の被保険者の年齢構成</t>
  </si>
  <si>
    <t xml:space="preserve">年齢階級別</t>
  </si>
  <si>
    <t xml:space="preserve">被保険者数</t>
  </si>
  <si>
    <t xml:space="preserve">（参考）
住民基本台帳に基づく人口</t>
  </si>
  <si>
    <t xml:space="preserve">実数</t>
  </si>
  <si>
    <t xml:space="preserve">構成比</t>
  </si>
  <si>
    <r>
      <rPr>
        <sz val="10"/>
        <rFont val="Noto Sans"/>
        <family val="2"/>
      </rPr>
      <t xml:space="preserve">平成</t>
    </r>
    <r>
      <rPr>
        <sz val="10"/>
        <rFont val="ＭＳ 明朝"/>
        <family val="1"/>
        <charset val="128"/>
      </rPr>
      <t xml:space="preserve">21</t>
    </r>
    <r>
      <rPr>
        <sz val="10"/>
        <rFont val="Noto Sans"/>
        <family val="2"/>
      </rPr>
      <t xml:space="preserve">年</t>
    </r>
    <r>
      <rPr>
        <sz val="10"/>
        <rFont val="ＭＳ 明朝"/>
        <family val="1"/>
        <charset val="128"/>
      </rPr>
      <t xml:space="preserve">3</t>
    </r>
    <r>
      <rPr>
        <sz val="10"/>
        <rFont val="Noto Sans"/>
        <family val="2"/>
      </rPr>
      <t xml:space="preserve">月末</t>
    </r>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3</t>
    </r>
    <r>
      <rPr>
        <sz val="10"/>
        <rFont val="Noto Sans"/>
        <family val="2"/>
      </rPr>
      <t xml:space="preserve">月末</t>
    </r>
  </si>
  <si>
    <t xml:space="preserve">千人</t>
  </si>
  <si>
    <t xml:space="preserve">％</t>
  </si>
  <si>
    <t xml:space="preserve">合計</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Noto Sans"/>
        <family val="2"/>
      </rPr>
      <t xml:space="preserve">（小計）</t>
    </r>
    <r>
      <rPr>
        <sz val="10"/>
        <rFont val="ＭＳ 明朝"/>
        <family val="1"/>
        <charset val="128"/>
      </rPr>
      <t xml:space="preserve">65</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r>
      <rPr>
        <sz val="10"/>
        <rFont val="ＭＳ 明朝"/>
        <family val="1"/>
        <charset val="128"/>
      </rPr>
      <t xml:space="preserve">(</t>
    </r>
    <r>
      <rPr>
        <sz val="10"/>
        <rFont val="Noto Sans"/>
        <family val="2"/>
      </rPr>
      <t xml:space="preserve">小計</t>
    </r>
    <r>
      <rPr>
        <sz val="10"/>
        <rFont val="ＭＳ 明朝"/>
        <family val="1"/>
        <charset val="128"/>
      </rPr>
      <t xml:space="preserve">)75</t>
    </r>
    <r>
      <rPr>
        <sz val="10"/>
        <rFont val="Noto Sans"/>
        <family val="2"/>
      </rPr>
      <t xml:space="preserve">歳以上</t>
    </r>
  </si>
  <si>
    <t xml:space="preserve">平均年齢</t>
  </si>
  <si>
    <r>
      <rPr>
        <sz val="10"/>
        <rFont val="ＭＳ 明朝"/>
        <family val="1"/>
        <charset val="128"/>
      </rPr>
      <t xml:space="preserve">81.9</t>
    </r>
    <r>
      <rPr>
        <sz val="10"/>
        <rFont val="Noto Sans"/>
        <family val="2"/>
      </rPr>
      <t xml:space="preserve">歳</t>
    </r>
  </si>
  <si>
    <r>
      <rPr>
        <sz val="10"/>
        <rFont val="Noto Sans"/>
        <family val="2"/>
      </rPr>
      <t xml:space="preserve">注） </t>
    </r>
    <r>
      <rPr>
        <sz val="10"/>
        <rFont val="ＭＳ 明朝"/>
        <family val="1"/>
        <charset val="128"/>
      </rPr>
      <t xml:space="preserve">1.</t>
    </r>
    <r>
      <rPr>
        <sz val="10"/>
        <rFont val="Noto Sans"/>
        <family val="2"/>
      </rPr>
      <t xml:space="preserve">被保険者数及び平均年齢は平成</t>
    </r>
    <r>
      <rPr>
        <sz val="10"/>
        <rFont val="ＭＳ 明朝"/>
        <family val="1"/>
        <charset val="128"/>
      </rPr>
      <t xml:space="preserve">22</t>
    </r>
    <r>
      <rPr>
        <sz val="10"/>
        <rFont val="Noto Sans"/>
        <family val="2"/>
      </rPr>
      <t xml:space="preserve">年</t>
    </r>
    <r>
      <rPr>
        <sz val="10"/>
        <rFont val="ＭＳ 明朝"/>
        <family val="1"/>
        <charset val="128"/>
      </rPr>
      <t xml:space="preserve">9</t>
    </r>
    <r>
      <rPr>
        <sz val="10"/>
        <rFont val="Noto Sans"/>
        <family val="2"/>
      </rPr>
      <t xml:space="preserve">月末現在の数字である。</t>
    </r>
  </si>
  <si>
    <r>
      <rPr>
        <sz val="10"/>
        <rFont val="ＭＳ 明朝"/>
        <family val="1"/>
        <charset val="128"/>
      </rPr>
      <t xml:space="preserve">     2.</t>
    </r>
    <r>
      <rPr>
        <sz val="10"/>
        <rFont val="Noto Sans"/>
        <family val="2"/>
      </rPr>
      <t xml:space="preserve">平均年齢は平成</t>
    </r>
    <r>
      <rPr>
        <sz val="10"/>
        <rFont val="ＭＳ 明朝"/>
        <family val="1"/>
        <charset val="128"/>
      </rPr>
      <t xml:space="preserve">22</t>
    </r>
    <r>
      <rPr>
        <sz val="10"/>
        <rFont val="Noto Sans"/>
        <family val="2"/>
      </rPr>
      <t xml:space="preserve">年</t>
    </r>
    <r>
      <rPr>
        <sz val="10"/>
        <rFont val="ＭＳ 明朝"/>
        <family val="1"/>
        <charset val="128"/>
      </rPr>
      <t xml:space="preserve">9</t>
    </r>
    <r>
      <rPr>
        <sz val="10"/>
        <rFont val="Noto Sans"/>
        <family val="2"/>
      </rPr>
      <t xml:space="preserve">月末現在の年齢であり、例えば昭和</t>
    </r>
    <r>
      <rPr>
        <sz val="10"/>
        <rFont val="ＭＳ 明朝"/>
        <family val="1"/>
        <charset val="128"/>
      </rPr>
      <t xml:space="preserve">10</t>
    </r>
    <r>
      <rPr>
        <sz val="10"/>
        <rFont val="Noto Sans"/>
        <family val="2"/>
      </rPr>
      <t xml:space="preserve">年（</t>
    </r>
    <r>
      <rPr>
        <sz val="10"/>
        <rFont val="ＭＳ 明朝"/>
        <family val="1"/>
        <charset val="128"/>
      </rPr>
      <t xml:space="preserve">1935</t>
    </r>
    <r>
      <rPr>
        <sz val="10"/>
        <rFont val="Noto Sans"/>
        <family val="2"/>
      </rPr>
      <t xml:space="preserve">年）</t>
    </r>
    <r>
      <rPr>
        <sz val="10"/>
        <rFont val="ＭＳ 明朝"/>
        <family val="1"/>
        <charset val="128"/>
      </rPr>
      <t xml:space="preserve">3</t>
    </r>
    <r>
      <rPr>
        <sz val="10"/>
        <rFont val="Noto Sans"/>
        <family val="2"/>
      </rPr>
      <t xml:space="preserve">月生まれの</t>
    </r>
  </si>
  <si>
    <r>
      <rPr>
        <sz val="10"/>
        <rFont val="Noto Sans"/>
        <family val="2"/>
      </rPr>
      <t xml:space="preserve">　　　人は</t>
    </r>
    <r>
      <rPr>
        <sz val="10"/>
        <rFont val="ＭＳ 明朝"/>
        <family val="1"/>
        <charset val="128"/>
      </rPr>
      <t xml:space="preserve">75.5</t>
    </r>
    <r>
      <rPr>
        <sz val="10"/>
        <rFont val="Noto Sans"/>
        <family val="2"/>
      </rPr>
      <t xml:space="preserve">歳（</t>
    </r>
    <r>
      <rPr>
        <sz val="10"/>
        <rFont val="ＭＳ 明朝"/>
        <family val="1"/>
        <charset val="128"/>
      </rPr>
      <t xml:space="preserve">75</t>
    </r>
    <r>
      <rPr>
        <sz val="10"/>
        <rFont val="Noto Sans"/>
        <family val="2"/>
      </rPr>
      <t xml:space="preserve">歳</t>
    </r>
    <r>
      <rPr>
        <sz val="10"/>
        <rFont val="ＭＳ 明朝"/>
        <family val="1"/>
        <charset val="128"/>
      </rPr>
      <t xml:space="preserve">6</t>
    </r>
    <r>
      <rPr>
        <sz val="10"/>
        <rFont val="Noto Sans"/>
        <family val="2"/>
      </rPr>
      <t xml:space="preserve">ヶ月）として計算している。</t>
    </r>
  </si>
  <si>
    <t xml:space="preserve">表２　主な所得種類別被保険者構成割合</t>
  </si>
  <si>
    <t xml:space="preserve">所得あり</t>
  </si>
  <si>
    <t xml:space="preserve">所得なし</t>
  </si>
  <si>
    <t xml:space="preserve">所得不詳</t>
  </si>
  <si>
    <t xml:space="preserve">計</t>
  </si>
  <si>
    <t xml:space="preserve">事業所得
（農業所得
を除く）</t>
  </si>
  <si>
    <t xml:space="preserve">農業・山林所得</t>
  </si>
  <si>
    <t xml:space="preserve">給与所得</t>
  </si>
  <si>
    <t xml:space="preserve">財産所得</t>
  </si>
  <si>
    <t xml:space="preserve">雑所得・
その他</t>
  </si>
  <si>
    <r>
      <rPr>
        <sz val="10"/>
        <rFont val="Noto Sans"/>
        <family val="2"/>
      </rPr>
      <t xml:space="preserve">平成</t>
    </r>
    <r>
      <rPr>
        <sz val="10"/>
        <rFont val="ＭＳ 明朝"/>
        <family val="1"/>
        <charset val="128"/>
      </rPr>
      <t xml:space="preserve">20</t>
    </r>
    <r>
      <rPr>
        <sz val="10"/>
        <rFont val="Noto Sans"/>
        <family val="2"/>
      </rPr>
      <t xml:space="preserve">年度</t>
    </r>
  </si>
  <si>
    <t xml:space="preserve">43.1
(100.0)</t>
  </si>
  <si>
    <t xml:space="preserve">1.5
(3.5)</t>
  </si>
  <si>
    <t xml:space="preserve">1.0
(2.2)</t>
  </si>
  <si>
    <t xml:space="preserve">3.7
(8.6)</t>
  </si>
  <si>
    <t xml:space="preserve">5.3
(12.2)</t>
  </si>
  <si>
    <t xml:space="preserve">31.7
(73.4)</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43.4
(100.0)</t>
  </si>
  <si>
    <t xml:space="preserve">1.4
(3.3)</t>
  </si>
  <si>
    <t xml:space="preserve">0.9
(2.1)</t>
  </si>
  <si>
    <t xml:space="preserve">3.6
(8.3)</t>
  </si>
  <si>
    <t xml:space="preserve">5.1
(11.8)</t>
  </si>
  <si>
    <t xml:space="preserve">32.4
(74.5)</t>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43.8
(100.0)</t>
  </si>
  <si>
    <t xml:space="preserve">1.4
(3.1)</t>
  </si>
  <si>
    <t xml:space="preserve">0.9
(2.0)</t>
  </si>
  <si>
    <t xml:space="preserve">3.5
(7.9)</t>
  </si>
  <si>
    <t xml:space="preserve">5.0
(11.3)</t>
  </si>
  <si>
    <t xml:space="preserve">33.2
(75.7)</t>
  </si>
  <si>
    <r>
      <rPr>
        <sz val="10"/>
        <rFont val="Noto Sans"/>
        <family val="2"/>
      </rPr>
      <t xml:space="preserve">注） </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所得（基礎控除前）</t>
    </r>
  </si>
  <si>
    <t xml:space="preserve">       であり、「所得なし」は所得額が０の被保険者であって、必ずしも収入額がないということではないことに留意が必要である。</t>
  </si>
  <si>
    <r>
      <rPr>
        <sz val="10"/>
        <rFont val="ＭＳ 明朝"/>
        <family val="1"/>
        <charset val="128"/>
      </rPr>
      <t xml:space="preserve">     2.</t>
    </r>
    <r>
      <rPr>
        <sz val="10"/>
        <rFont val="Noto Sans"/>
        <family val="2"/>
      </rPr>
      <t xml:space="preserve">財産所得は、不動産所得、利子・配当所得及び譲渡・一時所得である。</t>
    </r>
  </si>
  <si>
    <r>
      <rPr>
        <sz val="10"/>
        <rFont val="ＭＳ 明朝"/>
        <family val="1"/>
        <charset val="128"/>
      </rPr>
      <t xml:space="preserve">     3.</t>
    </r>
    <r>
      <rPr>
        <sz val="10"/>
        <rFont val="Noto Sans"/>
        <family val="2"/>
      </rPr>
      <t xml:space="preserve">（　）内の数字は、所得ありに占める割合である。</t>
    </r>
  </si>
  <si>
    <t xml:space="preserve">表３　主な所得種類別、所得額階級別被保険者の構成割合</t>
  </si>
  <si>
    <t xml:space="preserve">所得額階級</t>
  </si>
  <si>
    <t xml:space="preserve">総　　　　　　数</t>
  </si>
  <si>
    <t xml:space="preserve">所　得　な　し</t>
  </si>
  <si>
    <t xml:space="preserve">－</t>
  </si>
  <si>
    <r>
      <rPr>
        <sz val="10"/>
        <rFont val="Noto Sans"/>
        <family val="2"/>
      </rPr>
      <t xml:space="preserve">～   </t>
    </r>
    <r>
      <rPr>
        <sz val="10"/>
        <rFont val="ＭＳ 明朝"/>
        <family val="1"/>
        <charset val="128"/>
      </rPr>
      <t xml:space="preserve">30</t>
    </r>
    <r>
      <rPr>
        <sz val="10"/>
        <rFont val="Noto Sans"/>
        <family val="2"/>
      </rPr>
      <t xml:space="preserve">万円未満</t>
    </r>
  </si>
  <si>
    <r>
      <rPr>
        <sz val="10"/>
        <rFont val="ＭＳ 明朝"/>
        <family val="1"/>
        <charset val="128"/>
      </rPr>
      <t xml:space="preserve">   30</t>
    </r>
    <r>
      <rPr>
        <sz val="10"/>
        <rFont val="Noto Sans"/>
        <family val="2"/>
      </rPr>
      <t xml:space="preserve">万円以上</t>
    </r>
  </si>
  <si>
    <r>
      <rPr>
        <sz val="10"/>
        <rFont val="Noto Sans"/>
        <family val="2"/>
      </rPr>
      <t xml:space="preserve">～   </t>
    </r>
    <r>
      <rPr>
        <sz val="10"/>
        <rFont val="ＭＳ 明朝"/>
        <family val="1"/>
        <charset val="128"/>
      </rPr>
      <t xml:space="preserve">50   </t>
    </r>
    <r>
      <rPr>
        <sz val="10"/>
        <rFont val="Noto Sans"/>
        <family val="2"/>
      </rPr>
      <t xml:space="preserve">〃</t>
    </r>
  </si>
  <si>
    <r>
      <rPr>
        <sz val="10"/>
        <rFont val="ＭＳ 明朝"/>
        <family val="1"/>
        <charset val="128"/>
      </rPr>
      <t xml:space="preserve">   50   </t>
    </r>
    <r>
      <rPr>
        <sz val="10"/>
        <rFont val="Noto Sans"/>
        <family val="2"/>
      </rPr>
      <t xml:space="preserve">〃</t>
    </r>
  </si>
  <si>
    <r>
      <rPr>
        <sz val="10"/>
        <rFont val="Noto Sans"/>
        <family val="2"/>
      </rPr>
      <t xml:space="preserve">～  </t>
    </r>
    <r>
      <rPr>
        <sz val="10"/>
        <rFont val="ＭＳ 明朝"/>
        <family val="1"/>
        <charset val="128"/>
      </rPr>
      <t xml:space="preserve">100   </t>
    </r>
    <r>
      <rPr>
        <sz val="10"/>
        <rFont val="Noto Sans"/>
        <family val="2"/>
      </rPr>
      <t xml:space="preserve">〃</t>
    </r>
  </si>
  <si>
    <r>
      <rPr>
        <sz val="10"/>
        <rFont val="ＭＳ 明朝"/>
        <family val="1"/>
        <charset val="128"/>
      </rPr>
      <t xml:space="preserve">  100   </t>
    </r>
    <r>
      <rPr>
        <sz val="10"/>
        <rFont val="Noto Sans"/>
        <family val="2"/>
      </rPr>
      <t xml:space="preserve">〃</t>
    </r>
  </si>
  <si>
    <r>
      <rPr>
        <sz val="10"/>
        <rFont val="Noto Sans"/>
        <family val="2"/>
      </rPr>
      <t xml:space="preserve">～  </t>
    </r>
    <r>
      <rPr>
        <sz val="10"/>
        <rFont val="ＭＳ 明朝"/>
        <family val="1"/>
        <charset val="128"/>
      </rPr>
      <t xml:space="preserve">150   </t>
    </r>
    <r>
      <rPr>
        <sz val="10"/>
        <rFont val="Noto Sans"/>
        <family val="2"/>
      </rPr>
      <t xml:space="preserve">〃</t>
    </r>
  </si>
  <si>
    <r>
      <rPr>
        <sz val="10"/>
        <rFont val="ＭＳ 明朝"/>
        <family val="1"/>
        <charset val="128"/>
      </rPr>
      <t xml:space="preserve">  150   </t>
    </r>
    <r>
      <rPr>
        <sz val="10"/>
        <rFont val="Noto Sans"/>
        <family val="2"/>
      </rPr>
      <t xml:space="preserve">〃</t>
    </r>
  </si>
  <si>
    <r>
      <rPr>
        <sz val="10"/>
        <rFont val="Noto Sans"/>
        <family val="2"/>
      </rPr>
      <t xml:space="preserve">～  </t>
    </r>
    <r>
      <rPr>
        <sz val="10"/>
        <rFont val="ＭＳ 明朝"/>
        <family val="1"/>
        <charset val="128"/>
      </rPr>
      <t xml:space="preserve">200   </t>
    </r>
    <r>
      <rPr>
        <sz val="10"/>
        <rFont val="Noto Sans"/>
        <family val="2"/>
      </rPr>
      <t xml:space="preserve">〃</t>
    </r>
  </si>
  <si>
    <r>
      <rPr>
        <sz val="10"/>
        <rFont val="ＭＳ 明朝"/>
        <family val="1"/>
        <charset val="128"/>
      </rPr>
      <t xml:space="preserve">  200   </t>
    </r>
    <r>
      <rPr>
        <sz val="10"/>
        <rFont val="Noto Sans"/>
        <family val="2"/>
      </rPr>
      <t xml:space="preserve">〃</t>
    </r>
  </si>
  <si>
    <r>
      <rPr>
        <sz val="10"/>
        <rFont val="Noto Sans"/>
        <family val="2"/>
      </rPr>
      <t xml:space="preserve">～  </t>
    </r>
    <r>
      <rPr>
        <sz val="10"/>
        <rFont val="ＭＳ 明朝"/>
        <family val="1"/>
        <charset val="128"/>
      </rPr>
      <t xml:space="preserve">250   </t>
    </r>
    <r>
      <rPr>
        <sz val="10"/>
        <rFont val="Noto Sans"/>
        <family val="2"/>
      </rPr>
      <t xml:space="preserve">〃</t>
    </r>
  </si>
  <si>
    <r>
      <rPr>
        <sz val="10"/>
        <rFont val="ＭＳ 明朝"/>
        <family val="1"/>
        <charset val="128"/>
      </rPr>
      <t xml:space="preserve">  250   </t>
    </r>
    <r>
      <rPr>
        <sz val="10"/>
        <rFont val="Noto Sans"/>
        <family val="2"/>
      </rPr>
      <t xml:space="preserve">〃</t>
    </r>
  </si>
  <si>
    <r>
      <rPr>
        <sz val="10"/>
        <rFont val="Noto Sans"/>
        <family val="2"/>
      </rPr>
      <t xml:space="preserve">～  </t>
    </r>
    <r>
      <rPr>
        <sz val="10"/>
        <rFont val="ＭＳ 明朝"/>
        <family val="1"/>
        <charset val="128"/>
      </rPr>
      <t xml:space="preserve">300   </t>
    </r>
    <r>
      <rPr>
        <sz val="10"/>
        <rFont val="Noto Sans"/>
        <family val="2"/>
      </rPr>
      <t xml:space="preserve">〃</t>
    </r>
  </si>
  <si>
    <r>
      <rPr>
        <sz val="10"/>
        <rFont val="ＭＳ 明朝"/>
        <family val="1"/>
        <charset val="128"/>
      </rPr>
      <t xml:space="preserve">  300   </t>
    </r>
    <r>
      <rPr>
        <sz val="10"/>
        <rFont val="Noto Sans"/>
        <family val="2"/>
      </rPr>
      <t xml:space="preserve">〃</t>
    </r>
  </si>
  <si>
    <r>
      <rPr>
        <sz val="10"/>
        <rFont val="Noto Sans"/>
        <family val="2"/>
      </rPr>
      <t xml:space="preserve">～  </t>
    </r>
    <r>
      <rPr>
        <sz val="10"/>
        <rFont val="ＭＳ 明朝"/>
        <family val="1"/>
        <charset val="128"/>
      </rPr>
      <t xml:space="preserve">400   </t>
    </r>
    <r>
      <rPr>
        <sz val="10"/>
        <rFont val="Noto Sans"/>
        <family val="2"/>
      </rPr>
      <t xml:space="preserve">〃</t>
    </r>
  </si>
  <si>
    <r>
      <rPr>
        <sz val="10"/>
        <rFont val="ＭＳ 明朝"/>
        <family val="1"/>
        <charset val="128"/>
      </rPr>
      <t xml:space="preserve">  400   </t>
    </r>
    <r>
      <rPr>
        <sz val="10"/>
        <rFont val="Noto Sans"/>
        <family val="2"/>
      </rPr>
      <t xml:space="preserve">〃</t>
    </r>
  </si>
  <si>
    <r>
      <rPr>
        <sz val="10"/>
        <rFont val="Noto Sans"/>
        <family val="2"/>
      </rPr>
      <t xml:space="preserve">～  </t>
    </r>
    <r>
      <rPr>
        <sz val="10"/>
        <rFont val="ＭＳ 明朝"/>
        <family val="1"/>
        <charset val="128"/>
      </rPr>
      <t xml:space="preserve">500   </t>
    </r>
    <r>
      <rPr>
        <sz val="10"/>
        <rFont val="Noto Sans"/>
        <family val="2"/>
      </rPr>
      <t xml:space="preserve">〃</t>
    </r>
  </si>
  <si>
    <r>
      <rPr>
        <sz val="10"/>
        <rFont val="ＭＳ 明朝"/>
        <family val="1"/>
        <charset val="128"/>
      </rPr>
      <t xml:space="preserve">  500   </t>
    </r>
    <r>
      <rPr>
        <sz val="10"/>
        <rFont val="Noto Sans"/>
        <family val="2"/>
      </rPr>
      <t xml:space="preserve">〃</t>
    </r>
  </si>
  <si>
    <r>
      <rPr>
        <sz val="10"/>
        <rFont val="Noto Sans"/>
        <family val="2"/>
      </rPr>
      <t xml:space="preserve">～  </t>
    </r>
    <r>
      <rPr>
        <sz val="10"/>
        <rFont val="ＭＳ 明朝"/>
        <family val="1"/>
        <charset val="128"/>
      </rPr>
      <t xml:space="preserve">700   </t>
    </r>
    <r>
      <rPr>
        <sz val="10"/>
        <rFont val="Noto Sans"/>
        <family val="2"/>
      </rPr>
      <t xml:space="preserve">〃</t>
    </r>
  </si>
  <si>
    <r>
      <rPr>
        <sz val="10"/>
        <rFont val="ＭＳ 明朝"/>
        <family val="1"/>
        <charset val="128"/>
      </rPr>
      <t xml:space="preserve">  700   </t>
    </r>
    <r>
      <rPr>
        <sz val="10"/>
        <rFont val="Noto Sans"/>
        <family val="2"/>
      </rPr>
      <t xml:space="preserve">〃</t>
    </r>
  </si>
  <si>
    <r>
      <rPr>
        <sz val="10"/>
        <rFont val="Noto Sans"/>
        <family val="2"/>
      </rPr>
      <t xml:space="preserve">～</t>
    </r>
    <r>
      <rPr>
        <sz val="10"/>
        <rFont val="ＭＳ 明朝"/>
        <family val="1"/>
        <charset val="128"/>
      </rPr>
      <t xml:space="preserve">1,000   </t>
    </r>
    <r>
      <rPr>
        <sz val="10"/>
        <rFont val="Noto Sans"/>
        <family val="2"/>
      </rPr>
      <t xml:space="preserve">〃</t>
    </r>
  </si>
  <si>
    <r>
      <rPr>
        <sz val="10"/>
        <rFont val="ＭＳ 明朝"/>
        <family val="1"/>
        <charset val="128"/>
      </rPr>
      <t xml:space="preserve">1,000   </t>
    </r>
    <r>
      <rPr>
        <sz val="10"/>
        <rFont val="Noto Sans"/>
        <family val="2"/>
      </rPr>
      <t xml:space="preserve">〃</t>
    </r>
  </si>
  <si>
    <t xml:space="preserve">～</t>
  </si>
  <si>
    <t xml:space="preserve">１人当たり
所得額</t>
  </si>
  <si>
    <t xml:space="preserve">千円</t>
  </si>
  <si>
    <t xml:space="preserve">１人当たり
保険料調定額</t>
  </si>
  <si>
    <t xml:space="preserve">円</t>
  </si>
  <si>
    <r>
      <rPr>
        <sz val="10"/>
        <rFont val="Noto Sans"/>
        <family val="2"/>
      </rPr>
      <t xml:space="preserve">注）</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所得（基礎控除前）</t>
    </r>
  </si>
  <si>
    <t xml:space="preserve">      であり、「所得なし」は所得額が０の被保険者であって、必ずしも収入額がないということではないことに留意が必要である。</t>
  </si>
  <si>
    <r>
      <rPr>
        <sz val="10"/>
        <rFont val="ＭＳ 明朝"/>
        <family val="1"/>
        <charset val="128"/>
      </rPr>
      <t xml:space="preserve">    2.</t>
    </r>
    <r>
      <rPr>
        <sz val="10"/>
        <rFont val="Noto Sans"/>
        <family val="2"/>
      </rPr>
      <t xml:space="preserve">財産所得は、不動産所得、利子・配当所得及び譲渡・一時所得である。</t>
    </r>
  </si>
  <si>
    <r>
      <rPr>
        <sz val="10"/>
        <rFont val="ＭＳ 明朝"/>
        <family val="1"/>
        <charset val="128"/>
      </rPr>
      <t xml:space="preserve">    3.</t>
    </r>
    <r>
      <rPr>
        <sz val="10"/>
        <rFont val="Noto Sans"/>
        <family val="2"/>
      </rPr>
      <t xml:space="preserve">本表は、所得不詳の被保険者を除いて集計している。</t>
    </r>
  </si>
  <si>
    <t xml:space="preserve">表４　年齢階級別、主な所得種類別被保険者の構成割合</t>
  </si>
  <si>
    <t xml:space="preserve">年齢階級</t>
  </si>
  <si>
    <t xml:space="preserve">総数</t>
  </si>
  <si>
    <r>
      <rPr>
        <sz val="10"/>
        <rFont val="Noto Sans"/>
        <family val="2"/>
      </rPr>
      <t xml:space="preserve">注） </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所得</t>
    </r>
  </si>
  <si>
    <t xml:space="preserve">       （基礎控除前）であり、「所得なし」は所得額が０の被保険者であって、必ずしも収入額がないということではないことに留意が必要である。</t>
  </si>
  <si>
    <t xml:space="preserve">表５　年齢階級別、所得額階級別、被保険者数</t>
  </si>
  <si>
    <r>
      <rPr>
        <sz val="10"/>
        <rFont val="Noto Sans"/>
        <family val="2"/>
      </rPr>
      <t xml:space="preserve">　　　　　　　　～  </t>
    </r>
    <r>
      <rPr>
        <sz val="10"/>
        <rFont val="ＭＳ 明朝"/>
        <family val="1"/>
        <charset val="128"/>
      </rPr>
      <t xml:space="preserve">30</t>
    </r>
    <r>
      <rPr>
        <sz val="10"/>
        <rFont val="Noto Sans"/>
        <family val="2"/>
      </rPr>
      <t xml:space="preserve">万円未満　</t>
    </r>
  </si>
  <si>
    <r>
      <rPr>
        <sz val="10"/>
        <rFont val="ＭＳ 明朝"/>
        <family val="1"/>
        <charset val="128"/>
      </rPr>
      <t xml:space="preserve">30</t>
    </r>
    <r>
      <rPr>
        <sz val="10"/>
        <rFont val="Noto Sans"/>
        <family val="2"/>
      </rPr>
      <t xml:space="preserve">万円以上　～  </t>
    </r>
    <r>
      <rPr>
        <sz val="10"/>
        <rFont val="ＭＳ 明朝"/>
        <family val="1"/>
        <charset val="128"/>
      </rPr>
      <t xml:space="preserve">50</t>
    </r>
    <r>
      <rPr>
        <sz val="10"/>
        <rFont val="Noto Sans"/>
        <family val="2"/>
      </rPr>
      <t xml:space="preserve">万円〃</t>
    </r>
  </si>
  <si>
    <r>
      <rPr>
        <sz val="10"/>
        <rFont val="ＭＳ 明朝"/>
        <family val="1"/>
        <charset val="128"/>
      </rPr>
      <t xml:space="preserve">50</t>
    </r>
    <r>
      <rPr>
        <sz val="10"/>
        <rFont val="Noto Sans"/>
        <family val="2"/>
      </rPr>
      <t xml:space="preserve">万円〃　～  </t>
    </r>
    <r>
      <rPr>
        <sz val="10"/>
        <rFont val="ＭＳ 明朝"/>
        <family val="1"/>
        <charset val="128"/>
      </rPr>
      <t xml:space="preserve">100</t>
    </r>
    <r>
      <rPr>
        <sz val="10"/>
        <rFont val="Noto Sans"/>
        <family val="2"/>
      </rPr>
      <t xml:space="preserve">万円〃</t>
    </r>
  </si>
  <si>
    <r>
      <rPr>
        <sz val="10"/>
        <rFont val="ＭＳ 明朝"/>
        <family val="1"/>
        <charset val="128"/>
      </rPr>
      <t xml:space="preserve">100</t>
    </r>
    <r>
      <rPr>
        <sz val="10"/>
        <rFont val="Noto Sans"/>
        <family val="2"/>
      </rPr>
      <t xml:space="preserve">万円〃　～  </t>
    </r>
    <r>
      <rPr>
        <sz val="10"/>
        <rFont val="ＭＳ 明朝"/>
        <family val="1"/>
        <charset val="128"/>
      </rPr>
      <t xml:space="preserve">200</t>
    </r>
    <r>
      <rPr>
        <sz val="10"/>
        <rFont val="Noto Sans"/>
        <family val="2"/>
      </rPr>
      <t xml:space="preserve">万円〃</t>
    </r>
  </si>
  <si>
    <r>
      <rPr>
        <sz val="10"/>
        <rFont val="ＭＳ 明朝"/>
        <family val="1"/>
        <charset val="128"/>
      </rPr>
      <t xml:space="preserve">200</t>
    </r>
    <r>
      <rPr>
        <sz val="10"/>
        <rFont val="Noto Sans"/>
        <family val="2"/>
      </rPr>
      <t xml:space="preserve">万円〃　～  </t>
    </r>
    <r>
      <rPr>
        <sz val="10"/>
        <rFont val="ＭＳ 明朝"/>
        <family val="1"/>
        <charset val="128"/>
      </rPr>
      <t xml:space="preserve">300</t>
    </r>
    <r>
      <rPr>
        <sz val="10"/>
        <rFont val="Noto Sans"/>
        <family val="2"/>
      </rPr>
      <t xml:space="preserve">万円〃</t>
    </r>
  </si>
  <si>
    <r>
      <rPr>
        <sz val="10"/>
        <rFont val="ＭＳ 明朝"/>
        <family val="1"/>
        <charset val="128"/>
      </rPr>
      <t xml:space="preserve">300</t>
    </r>
    <r>
      <rPr>
        <sz val="10"/>
        <rFont val="Noto Sans"/>
        <family val="2"/>
      </rPr>
      <t xml:space="preserve">万円〃　～  </t>
    </r>
    <r>
      <rPr>
        <sz val="10"/>
        <rFont val="ＭＳ 明朝"/>
        <family val="1"/>
        <charset val="128"/>
      </rPr>
      <t xml:space="preserve">400</t>
    </r>
    <r>
      <rPr>
        <sz val="10"/>
        <rFont val="Noto Sans"/>
        <family val="2"/>
      </rPr>
      <t xml:space="preserve">万円〃</t>
    </r>
  </si>
  <si>
    <r>
      <rPr>
        <sz val="10"/>
        <rFont val="ＭＳ 明朝"/>
        <family val="1"/>
        <charset val="128"/>
      </rPr>
      <t xml:space="preserve">400</t>
    </r>
    <r>
      <rPr>
        <sz val="10"/>
        <rFont val="Noto Sans"/>
        <family val="2"/>
      </rPr>
      <t xml:space="preserve">万円〃　～  </t>
    </r>
    <r>
      <rPr>
        <sz val="10"/>
        <rFont val="ＭＳ 明朝"/>
        <family val="1"/>
        <charset val="128"/>
      </rPr>
      <t xml:space="preserve">500</t>
    </r>
    <r>
      <rPr>
        <sz val="10"/>
        <rFont val="Noto Sans"/>
        <family val="2"/>
      </rPr>
      <t xml:space="preserve">万円〃</t>
    </r>
  </si>
  <si>
    <r>
      <rPr>
        <sz val="10"/>
        <rFont val="ＭＳ 明朝"/>
        <family val="1"/>
        <charset val="128"/>
      </rPr>
      <t xml:space="preserve">  500</t>
    </r>
    <r>
      <rPr>
        <sz val="10"/>
        <rFont val="Noto Sans"/>
        <family val="2"/>
      </rPr>
      <t xml:space="preserve">万円〃　～　</t>
    </r>
    <r>
      <rPr>
        <sz val="10"/>
        <rFont val="ＭＳ 明朝"/>
        <family val="1"/>
        <charset val="128"/>
      </rPr>
      <t xml:space="preserve">1,000</t>
    </r>
    <r>
      <rPr>
        <sz val="10"/>
        <rFont val="Noto Sans"/>
        <family val="2"/>
      </rPr>
      <t xml:space="preserve">万円〃</t>
    </r>
  </si>
  <si>
    <r>
      <rPr>
        <sz val="10"/>
        <rFont val="Noto Sans"/>
        <family val="2"/>
      </rPr>
      <t xml:space="preserve"> 　</t>
    </r>
    <r>
      <rPr>
        <sz val="10"/>
        <rFont val="ＭＳ 明朝"/>
        <family val="1"/>
        <charset val="128"/>
      </rPr>
      <t xml:space="preserve">1,000</t>
    </r>
    <r>
      <rPr>
        <sz val="10"/>
        <rFont val="Noto Sans"/>
        <family val="2"/>
      </rPr>
      <t xml:space="preserve">万円〃～</t>
    </r>
  </si>
  <si>
    <t xml:space="preserve">１人当たり
所得額　（千円）</t>
  </si>
  <si>
    <t xml:space="preserve">１人当たり
保険料調定額（円）</t>
  </si>
  <si>
    <r>
      <rPr>
        <sz val="10"/>
        <rFont val="Noto Sans"/>
        <family val="2"/>
      </rPr>
      <t xml:space="preserve">注）</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所得（基礎控除前）であり、「所得なし」は所得額が０の被保険者であって、</t>
    </r>
  </si>
  <si>
    <t xml:space="preserve">　　　必ずしも収入額がないということではないことに留意が必要である。</t>
  </si>
  <si>
    <r>
      <rPr>
        <sz val="10"/>
        <rFont val="ＭＳ 明朝"/>
        <family val="1"/>
        <charset val="128"/>
      </rPr>
      <t xml:space="preserve">    2.</t>
    </r>
    <r>
      <rPr>
        <sz val="10"/>
        <rFont val="Noto Sans"/>
        <family val="2"/>
      </rPr>
      <t xml:space="preserve">１人当たり所得額は、所得不詳の被保険者を除いて集計している。</t>
    </r>
  </si>
  <si>
    <t xml:space="preserve">表６　年齢階級別、１人当たり保険料算定及び調定状況</t>
  </si>
  <si>
    <t xml:space="preserve">所得割額</t>
  </si>
  <si>
    <t xml:space="preserve">均等割額</t>
  </si>
  <si>
    <t xml:space="preserve">保険料
算定額</t>
  </si>
  <si>
    <t xml:space="preserve">保険料
軽減額</t>
  </si>
  <si>
    <t xml:space="preserve">賦課限度額
を超える額</t>
  </si>
  <si>
    <t xml:space="preserve">減免等
による額</t>
  </si>
  <si>
    <t xml:space="preserve">保険料
調定額</t>
  </si>
  <si>
    <t xml:space="preserve">表７　所得額階級別、１人当たり保険料算定及び調定状況</t>
  </si>
  <si>
    <r>
      <rPr>
        <sz val="10"/>
        <rFont val="Noto Sans"/>
        <family val="2"/>
      </rPr>
      <t xml:space="preserve">注</t>
    </r>
    <r>
      <rPr>
        <sz val="10"/>
        <rFont val="ＭＳ 明朝"/>
        <family val="1"/>
        <charset val="128"/>
      </rPr>
      <t xml:space="preserve">)  </t>
    </r>
    <r>
      <rPr>
        <sz val="10"/>
        <rFont val="Noto Sans"/>
        <family val="2"/>
      </rPr>
      <t xml:space="preserve">本報告書における所得は、収入から必要経費等を差し引く等して得られたいわゆる「旧ただし書き方式」により算定された所得（基礎控除前）であり、</t>
    </r>
  </si>
  <si>
    <t xml:space="preserve">    「所得なし」は所得額が０の被保険者であって、必ずしも収入額がないということではないことに留意が必要である。</t>
  </si>
  <si>
    <t xml:space="preserve">表８　年金収入額階級別被保険者数、１人当たり所得額及び１人当たり保険料調定額</t>
  </si>
  <si>
    <t xml:space="preserve">年金収入額階級</t>
  </si>
  <si>
    <t xml:space="preserve">年金収入なし</t>
  </si>
  <si>
    <r>
      <rPr>
        <sz val="10"/>
        <rFont val="Noto Sans"/>
        <family val="2"/>
      </rPr>
      <t xml:space="preserve">～   </t>
    </r>
    <r>
      <rPr>
        <sz val="10"/>
        <rFont val="ＭＳ 明朝"/>
        <family val="1"/>
        <charset val="128"/>
      </rPr>
      <t xml:space="preserve">80   </t>
    </r>
    <r>
      <rPr>
        <sz val="10"/>
        <rFont val="Noto Sans"/>
        <family val="2"/>
      </rPr>
      <t xml:space="preserve">〃</t>
    </r>
  </si>
  <si>
    <r>
      <rPr>
        <sz val="10"/>
        <rFont val="ＭＳ 明朝"/>
        <family val="1"/>
        <charset val="128"/>
      </rPr>
      <t xml:space="preserve">   80   </t>
    </r>
    <r>
      <rPr>
        <sz val="10"/>
        <rFont val="Noto Sans"/>
        <family val="2"/>
      </rPr>
      <t xml:space="preserve">〃</t>
    </r>
  </si>
  <si>
    <r>
      <rPr>
        <sz val="10"/>
        <rFont val="Noto Sans"/>
        <family val="2"/>
      </rPr>
      <t xml:space="preserve">注）</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t>
    </r>
    <r>
      <rPr>
        <sz val="10"/>
        <rFont val="ＭＳ 明朝"/>
        <family val="1"/>
        <charset val="128"/>
      </rPr>
      <t xml:space="preserve">)</t>
    </r>
  </si>
  <si>
    <t xml:space="preserve">     のことであり、 所得額は、収入額から必要経費等（基礎控除を除く）を引いた金額である。</t>
  </si>
  <si>
    <r>
      <rPr>
        <sz val="10"/>
        <rFont val="ＭＳ 明朝"/>
        <family val="1"/>
        <charset val="128"/>
      </rPr>
      <t xml:space="preserve">    2.</t>
    </r>
    <r>
      <rPr>
        <sz val="10"/>
        <rFont val="Noto Sans"/>
        <family val="2"/>
      </rPr>
      <t xml:space="preserve">本表は、所得不詳の被保険者を除いて集計している。</t>
    </r>
  </si>
  <si>
    <t xml:space="preserve">表９　年齢階級別、年金収入額階級別被保険者数</t>
  </si>
  <si>
    <r>
      <rPr>
        <sz val="10"/>
        <rFont val="ＭＳ 明朝"/>
        <family val="1"/>
        <charset val="128"/>
      </rPr>
      <t xml:space="preserve">65</t>
    </r>
    <r>
      <rPr>
        <sz val="10"/>
        <rFont val="Noto Sans"/>
        <family val="2"/>
      </rPr>
      <t xml:space="preserve">歳
～
</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
～
</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
～
</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
～
</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
～
</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
～
</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
～
</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
以上</t>
    </r>
  </si>
  <si>
    <t xml:space="preserve">-</t>
  </si>
  <si>
    <r>
      <rPr>
        <sz val="10"/>
        <rFont val="ＭＳ 明朝"/>
        <family val="1"/>
        <charset val="128"/>
      </rPr>
      <t xml:space="preserve">1</t>
    </r>
    <r>
      <rPr>
        <sz val="10"/>
        <rFont val="Noto Sans"/>
        <family val="2"/>
      </rPr>
      <t xml:space="preserve">人当たり年金収入額　　</t>
    </r>
    <r>
      <rPr>
        <sz val="10"/>
        <rFont val="ＭＳ 明朝"/>
        <family val="1"/>
        <charset val="128"/>
      </rPr>
      <t xml:space="preserve">(</t>
    </r>
    <r>
      <rPr>
        <sz val="10"/>
        <rFont val="Noto Sans"/>
        <family val="2"/>
      </rPr>
      <t xml:space="preserve">千円</t>
    </r>
    <r>
      <rPr>
        <sz val="10"/>
        <rFont val="ＭＳ 明朝"/>
        <family val="1"/>
        <charset val="128"/>
      </rPr>
      <t xml:space="preserve">)</t>
    </r>
  </si>
  <si>
    <r>
      <rPr>
        <sz val="10"/>
        <rFont val="Noto Sans"/>
        <family val="2"/>
      </rPr>
      <t xml:space="preserve">注）</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のことである。</t>
    </r>
  </si>
  <si>
    <t xml:space="preserve">表１０　主な所得種類別、年金収入額階級別被保険者数</t>
  </si>
  <si>
    <r>
      <rPr>
        <sz val="10"/>
        <rFont val="Noto Sans"/>
        <family val="2"/>
      </rPr>
      <t xml:space="preserve">注）</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のことである。所得は、収入から必要経費等を差し引く等して得られた</t>
    </r>
  </si>
  <si>
    <t xml:space="preserve">      いわゆる「旧ただし書き方式」により算定された所得（基礎控除前）であり、「所得なし」は所得額が０の被保険者であって、必ずしも収入額がないということではないことに留意が必要である。</t>
  </si>
  <si>
    <r>
      <rPr>
        <sz val="10"/>
        <rFont val="Noto Sans"/>
        <family val="2"/>
      </rPr>
      <t xml:space="preserve">　　</t>
    </r>
    <r>
      <rPr>
        <sz val="10"/>
        <rFont val="ＭＳ 明朝"/>
        <family val="1"/>
        <charset val="128"/>
      </rPr>
      <t xml:space="preserve">3.</t>
    </r>
    <r>
      <rPr>
        <sz val="10"/>
        <rFont val="Noto Sans"/>
        <family val="2"/>
      </rPr>
      <t xml:space="preserve">本表は、所得不詳の被保険者を除いている。</t>
    </r>
  </si>
  <si>
    <t xml:space="preserve">表１１　主な所得種類別軽減被保険者の構成割合</t>
  </si>
  <si>
    <t xml:space="preserve">農業・山林
所得</t>
  </si>
  <si>
    <t xml:space="preserve">全被保険者</t>
  </si>
  <si>
    <r>
      <rPr>
        <sz val="10"/>
        <rFont val="ＭＳ 明朝"/>
        <family val="1"/>
        <charset val="128"/>
      </rPr>
      <t xml:space="preserve">(</t>
    </r>
    <r>
      <rPr>
        <sz val="10"/>
        <rFont val="Noto Sans"/>
        <family val="2"/>
      </rPr>
      <t xml:space="preserve">再掲</t>
    </r>
    <r>
      <rPr>
        <sz val="10"/>
        <rFont val="ＭＳ 明朝"/>
        <family val="1"/>
        <charset val="128"/>
      </rPr>
      <t xml:space="preserve">) </t>
    </r>
    <r>
      <rPr>
        <sz val="10"/>
        <rFont val="Noto Sans"/>
        <family val="2"/>
      </rPr>
      <t xml:space="preserve">軽減されていない者</t>
    </r>
  </si>
  <si>
    <t xml:space="preserve">（再掲）
均等割軽減被保険者</t>
  </si>
  <si>
    <r>
      <rPr>
        <sz val="10"/>
        <rFont val="ＭＳ 明朝"/>
        <family val="1"/>
        <charset val="128"/>
      </rPr>
      <t xml:space="preserve">2</t>
    </r>
    <r>
      <rPr>
        <sz val="10"/>
        <rFont val="Noto Sans"/>
        <family val="2"/>
      </rPr>
      <t xml:space="preserve">割</t>
    </r>
  </si>
  <si>
    <r>
      <rPr>
        <sz val="10"/>
        <rFont val="ＭＳ 明朝"/>
        <family val="1"/>
        <charset val="128"/>
      </rPr>
      <t xml:space="preserve">5</t>
    </r>
    <r>
      <rPr>
        <sz val="10"/>
        <rFont val="Noto Sans"/>
        <family val="2"/>
      </rPr>
      <t xml:space="preserve">割</t>
    </r>
  </si>
  <si>
    <r>
      <rPr>
        <sz val="10"/>
        <rFont val="ＭＳ 明朝"/>
        <family val="1"/>
        <charset val="128"/>
      </rPr>
      <t xml:space="preserve">8.5</t>
    </r>
    <r>
      <rPr>
        <sz val="10"/>
        <rFont val="Noto Sans"/>
        <family val="2"/>
      </rPr>
      <t xml:space="preserve">割</t>
    </r>
  </si>
  <si>
    <r>
      <rPr>
        <sz val="10"/>
        <rFont val="ＭＳ 明朝"/>
        <family val="1"/>
        <charset val="128"/>
      </rPr>
      <t xml:space="preserve">9</t>
    </r>
    <r>
      <rPr>
        <sz val="10"/>
        <rFont val="Noto Sans"/>
        <family val="2"/>
      </rPr>
      <t xml:space="preserve">割</t>
    </r>
  </si>
  <si>
    <t xml:space="preserve">（再掲）所得割軽減被保険者</t>
  </si>
  <si>
    <r>
      <rPr>
        <sz val="10"/>
        <rFont val="Noto Sans"/>
        <family val="2"/>
      </rPr>
      <t xml:space="preserve">注）</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所得（基礎控除前）であり、</t>
    </r>
  </si>
  <si>
    <t xml:space="preserve">     「所得なし」は所得額が０の被保険者であって、 必ずしも収入額がないということではないことに留意が必要である。</t>
  </si>
  <si>
    <t xml:space="preserve">表１２　保険料軽減被保険者の主な所得種類別構成割合</t>
  </si>
  <si>
    <t xml:space="preserve">     「所得なし」は所得額が０の被保険者であって、必ずしも収入額がないということではないことに留意が必要である。</t>
  </si>
  <si>
    <t xml:space="preserve">表１３　保険料軽減被保険者の１人当たり保険料算定及び調定状況</t>
  </si>
  <si>
    <r>
      <rPr>
        <sz val="10"/>
        <rFont val="ＭＳ 明朝"/>
        <family val="1"/>
        <charset val="128"/>
      </rPr>
      <t xml:space="preserve">(</t>
    </r>
    <r>
      <rPr>
        <sz val="10"/>
        <rFont val="Noto Sans"/>
        <family val="2"/>
      </rPr>
      <t xml:space="preserve">再掲</t>
    </r>
    <r>
      <rPr>
        <sz val="10"/>
        <rFont val="ＭＳ 明朝"/>
        <family val="1"/>
        <charset val="128"/>
      </rPr>
      <t xml:space="preserve">)</t>
    </r>
    <r>
      <rPr>
        <sz val="10"/>
        <rFont val="Noto Sans"/>
        <family val="2"/>
      </rPr>
      <t xml:space="preserve">軽減されていない者</t>
    </r>
  </si>
  <si>
    <t xml:space="preserve">表１４　保険料軽減被保険者、賦課限度額を超える被保険者及び減免被保険者の割合</t>
  </si>
  <si>
    <t xml:space="preserve">所得割のある
被保険者</t>
  </si>
  <si>
    <t xml:space="preserve">所得割軽減
被保険者</t>
  </si>
  <si>
    <t xml:space="preserve">均等割軽減
被保険者</t>
  </si>
  <si>
    <t xml:space="preserve">賦課限度額を
超える
被保険者</t>
  </si>
  <si>
    <t xml:space="preserve">減免
被保険者</t>
  </si>
  <si>
    <t xml:space="preserve">表１５　保険料軽減被保険者の１人当たり保険料調定額、１人当たり旧ただし書方式による課税標準額及び１人当たり所得額</t>
  </si>
  <si>
    <t xml:space="preserve">１人当たり保険料調定額　①</t>
  </si>
  <si>
    <t xml:space="preserve">１人当たり旧ただし書き方式による課税標準額　②</t>
  </si>
  <si>
    <r>
      <rPr>
        <sz val="10"/>
        <rFont val="Noto Sans"/>
        <family val="2"/>
      </rPr>
      <t xml:space="preserve">１人当たり保険料調定額の課税標準額に対する割合
① </t>
    </r>
    <r>
      <rPr>
        <sz val="10"/>
        <rFont val="ＭＳ 明朝"/>
        <family val="1"/>
        <charset val="128"/>
      </rPr>
      <t xml:space="preserve">/ ②</t>
    </r>
  </si>
  <si>
    <t xml:space="preserve">１人当たり所得額　③</t>
  </si>
  <si>
    <r>
      <rPr>
        <sz val="10"/>
        <rFont val="Noto Sans"/>
        <family val="2"/>
      </rPr>
      <t xml:space="preserve">１人当たり保険料調定額の所得に対する割合
① </t>
    </r>
    <r>
      <rPr>
        <sz val="10"/>
        <rFont val="ＭＳ 明朝"/>
        <family val="1"/>
        <charset val="128"/>
      </rPr>
      <t xml:space="preserve">/ ③</t>
    </r>
  </si>
  <si>
    <r>
      <rPr>
        <sz val="10"/>
        <rFont val="Noto Sans"/>
        <family val="2"/>
      </rPr>
      <t xml:space="preserve">注）</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t>
    </r>
  </si>
  <si>
    <t xml:space="preserve">      所得（基礎控除前）である。</t>
  </si>
  <si>
    <r>
      <rPr>
        <sz val="10"/>
        <rFont val="ＭＳ 明朝"/>
        <family val="1"/>
        <charset val="128"/>
      </rPr>
      <t xml:space="preserve">    2.</t>
    </r>
    <r>
      <rPr>
        <sz val="10"/>
        <rFont val="Noto Sans"/>
        <family val="2"/>
      </rPr>
      <t xml:space="preserve">１人当たり所得額及び旧ただし書方式による課税標準額は、所得不詳を除いて集計している。</t>
    </r>
  </si>
  <si>
    <t xml:space="preserve">表１６　所得額階級別、被保険者の構成割合</t>
  </si>
  <si>
    <r>
      <rPr>
        <sz val="10"/>
        <rFont val="ＭＳ 明朝"/>
        <family val="1"/>
        <charset val="128"/>
      </rPr>
      <t xml:space="preserve">(</t>
    </r>
    <r>
      <rPr>
        <sz val="10"/>
        <rFont val="Noto Sans"/>
        <family val="2"/>
      </rPr>
      <t xml:space="preserve">再掲）均等割軽減被保険者</t>
    </r>
  </si>
  <si>
    <t xml:space="preserve">（再掲）
所得割軽減
被保険者</t>
  </si>
  <si>
    <r>
      <rPr>
        <sz val="10"/>
        <rFont val="ＭＳ 明朝"/>
        <family val="1"/>
        <charset val="128"/>
      </rPr>
      <t xml:space="preserve">2</t>
    </r>
    <r>
      <rPr>
        <sz val="10"/>
        <rFont val="Noto Sans"/>
        <family val="2"/>
      </rPr>
      <t xml:space="preserve">割軽減</t>
    </r>
  </si>
  <si>
    <r>
      <rPr>
        <sz val="10"/>
        <rFont val="ＭＳ 明朝"/>
        <family val="1"/>
        <charset val="128"/>
      </rPr>
      <t xml:space="preserve">5</t>
    </r>
    <r>
      <rPr>
        <sz val="10"/>
        <rFont val="Noto Sans"/>
        <family val="2"/>
      </rPr>
      <t xml:space="preserve">割軽減</t>
    </r>
  </si>
  <si>
    <r>
      <rPr>
        <sz val="10"/>
        <rFont val="ＭＳ 明朝"/>
        <family val="1"/>
        <charset val="128"/>
      </rPr>
      <t xml:space="preserve">8.5</t>
    </r>
    <r>
      <rPr>
        <sz val="10"/>
        <rFont val="Noto Sans"/>
        <family val="2"/>
      </rPr>
      <t xml:space="preserve">割軽減</t>
    </r>
  </si>
  <si>
    <r>
      <rPr>
        <sz val="10"/>
        <rFont val="ＭＳ 明朝"/>
        <family val="1"/>
        <charset val="128"/>
      </rPr>
      <t xml:space="preserve">9</t>
    </r>
    <r>
      <rPr>
        <sz val="10"/>
        <rFont val="Noto Sans"/>
        <family val="2"/>
      </rPr>
      <t xml:space="preserve">割軽減</t>
    </r>
  </si>
  <si>
    <t xml:space="preserve">総数（所得不詳を除く）</t>
  </si>
  <si>
    <r>
      <rPr>
        <sz val="10"/>
        <rFont val="Noto Sans"/>
        <family val="2"/>
      </rPr>
      <t xml:space="preserve">注）</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所得</t>
    </r>
  </si>
  <si>
    <t xml:space="preserve">      （基礎控除前）であり、「所得なし」は所得額が０の被保険者であって、必ずしも収入額がないということではないことに留意が必要である。</t>
  </si>
  <si>
    <r>
      <rPr>
        <sz val="10"/>
        <rFont val="ＭＳ 明朝"/>
        <family val="1"/>
        <charset val="128"/>
      </rPr>
      <t xml:space="preserve">    2.</t>
    </r>
    <r>
      <rPr>
        <sz val="10"/>
        <rFont val="Noto Sans"/>
        <family val="2"/>
      </rPr>
      <t xml:space="preserve">構成割合は、所得不詳を除いて算出している。なお、所得不詳は、総数に占める所得不詳の割合である。</t>
    </r>
  </si>
  <si>
    <r>
      <rPr>
        <sz val="10"/>
        <rFont val="Noto Sans"/>
        <family val="2"/>
      </rPr>
      <t xml:space="preserve">　　</t>
    </r>
    <r>
      <rPr>
        <sz val="10"/>
        <rFont val="ＭＳ 明朝"/>
        <family val="1"/>
        <charset val="128"/>
      </rPr>
      <t xml:space="preserve">3.</t>
    </r>
    <r>
      <rPr>
        <sz val="10"/>
        <rFont val="Noto Sans"/>
        <family val="2"/>
      </rPr>
      <t xml:space="preserve">１人当たり所得額は、所得不詳の被保険者を除いて集計している。</t>
    </r>
  </si>
  <si>
    <r>
      <rPr>
        <sz val="10"/>
        <rFont val="ＭＳ 明朝"/>
        <family val="1"/>
        <charset val="128"/>
      </rPr>
      <t xml:space="preserve">    4.</t>
    </r>
    <r>
      <rPr>
        <sz val="10"/>
        <rFont val="Noto Sans"/>
        <family val="2"/>
      </rPr>
      <t xml:space="preserve">所得の大部分が専従者給与である被保険者においては、所得額には専従者給与を含むが、均等割軽減判定の世帯所得には専従者給与を含めない</t>
    </r>
  </si>
  <si>
    <r>
      <rPr>
        <sz val="10"/>
        <rFont val="Noto Sans"/>
        <family val="2"/>
      </rPr>
      <t xml:space="preserve">　　　こととなっていることや、元被扶養者は均等割</t>
    </r>
    <r>
      <rPr>
        <sz val="10"/>
        <rFont val="ＭＳ 明朝"/>
        <family val="1"/>
        <charset val="128"/>
      </rPr>
      <t xml:space="preserve">9</t>
    </r>
    <r>
      <rPr>
        <sz val="10"/>
        <rFont val="Noto Sans"/>
        <family val="2"/>
      </rPr>
      <t xml:space="preserve">割軽減となるため、高額所得者において均等割軽減に該当する者が存在する。</t>
    </r>
  </si>
  <si>
    <t xml:space="preserve">表１７　年齢階級別所得状況</t>
  </si>
  <si>
    <t xml:space="preserve">均等割軽減被保険者総数</t>
  </si>
  <si>
    <t xml:space="preserve">所得割軽減被保険者総数</t>
  </si>
  <si>
    <t xml:space="preserve">所得を有する
被保険者数
の割合</t>
  </si>
  <si>
    <t xml:space="preserve">１人当たり
年金収入額</t>
  </si>
  <si>
    <t xml:space="preserve">均等割２割軽減被保険者</t>
  </si>
  <si>
    <t xml:space="preserve">均等割５割軽減被保険者</t>
  </si>
  <si>
    <t xml:space="preserve">均等割８．５割軽減被保険者</t>
  </si>
  <si>
    <t xml:space="preserve">均等割９割軽減被保険者</t>
  </si>
  <si>
    <r>
      <rPr>
        <sz val="10"/>
        <rFont val="Noto Sans"/>
        <family val="2"/>
      </rPr>
      <t xml:space="preserve">注）</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のことである。所得は、収入から必要経費等を差し引く等</t>
    </r>
  </si>
  <si>
    <t xml:space="preserve">      して得られたいわゆる「旧ただし書き方式」により算定された所得（基礎控除前）である。</t>
  </si>
  <si>
    <t xml:space="preserve">表１８　年齢階級別、保険料調定額階級別被保険者の構成割合</t>
  </si>
  <si>
    <t xml:space="preserve">保険料調定額階級</t>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r>
      <rPr>
        <sz val="9"/>
        <rFont val="ＭＳ 明朝"/>
        <family val="1"/>
        <charset val="128"/>
      </rPr>
      <t xml:space="preserve">95</t>
    </r>
    <r>
      <rPr>
        <sz val="9"/>
        <rFont val="Noto Sans"/>
        <family val="2"/>
      </rPr>
      <t xml:space="preserve">歳～</t>
    </r>
    <r>
      <rPr>
        <sz val="9"/>
        <rFont val="ＭＳ 明朝"/>
        <family val="1"/>
        <charset val="128"/>
      </rPr>
      <t xml:space="preserve">99</t>
    </r>
    <r>
      <rPr>
        <sz val="9"/>
        <rFont val="Noto Sans"/>
        <family val="2"/>
      </rPr>
      <t xml:space="preserve">歳</t>
    </r>
  </si>
  <si>
    <r>
      <rPr>
        <sz val="9"/>
        <rFont val="ＭＳ 明朝"/>
        <family val="1"/>
        <charset val="128"/>
      </rPr>
      <t xml:space="preserve">100</t>
    </r>
    <r>
      <rPr>
        <sz val="9"/>
        <rFont val="Noto Sans"/>
        <family val="2"/>
      </rPr>
      <t xml:space="preserve">歳以上</t>
    </r>
  </si>
  <si>
    <t xml:space="preserve">調定額なし</t>
  </si>
  <si>
    <r>
      <rPr>
        <sz val="10"/>
        <rFont val="Noto Sans"/>
        <family val="2"/>
      </rPr>
      <t xml:space="preserve">～   </t>
    </r>
    <r>
      <rPr>
        <sz val="10"/>
        <rFont val="ＭＳ 明朝"/>
        <family val="1"/>
        <charset val="128"/>
      </rPr>
      <t xml:space="preserve">1</t>
    </r>
    <r>
      <rPr>
        <sz val="10"/>
        <rFont val="Noto Sans"/>
        <family val="2"/>
      </rPr>
      <t xml:space="preserve">万円未満</t>
    </r>
  </si>
  <si>
    <r>
      <rPr>
        <sz val="10"/>
        <rFont val="ＭＳ 明朝"/>
        <family val="1"/>
        <charset val="128"/>
      </rPr>
      <t xml:space="preserve">   1</t>
    </r>
    <r>
      <rPr>
        <sz val="10"/>
        <rFont val="Noto Sans"/>
        <family val="2"/>
      </rPr>
      <t xml:space="preserve">万円以上</t>
    </r>
  </si>
  <si>
    <r>
      <rPr>
        <sz val="10"/>
        <rFont val="Noto Sans"/>
        <family val="2"/>
      </rPr>
      <t xml:space="preserve">～   </t>
    </r>
    <r>
      <rPr>
        <sz val="10"/>
        <rFont val="ＭＳ 明朝"/>
        <family val="1"/>
        <charset val="128"/>
      </rPr>
      <t xml:space="preserve">2   </t>
    </r>
    <r>
      <rPr>
        <sz val="10"/>
        <rFont val="Noto Sans"/>
        <family val="2"/>
      </rPr>
      <t xml:space="preserve">〃</t>
    </r>
  </si>
  <si>
    <r>
      <rPr>
        <sz val="10"/>
        <rFont val="ＭＳ 明朝"/>
        <family val="1"/>
        <charset val="128"/>
      </rPr>
      <t xml:space="preserve">   2   </t>
    </r>
    <r>
      <rPr>
        <sz val="10"/>
        <rFont val="Noto Sans"/>
        <family val="2"/>
      </rPr>
      <t xml:space="preserve">〃</t>
    </r>
  </si>
  <si>
    <r>
      <rPr>
        <sz val="10"/>
        <rFont val="Noto Sans"/>
        <family val="2"/>
      </rPr>
      <t xml:space="preserve">～   </t>
    </r>
    <r>
      <rPr>
        <sz val="10"/>
        <rFont val="ＭＳ 明朝"/>
        <family val="1"/>
        <charset val="128"/>
      </rPr>
      <t xml:space="preserve">3   </t>
    </r>
    <r>
      <rPr>
        <sz val="10"/>
        <rFont val="Noto Sans"/>
        <family val="2"/>
      </rPr>
      <t xml:space="preserve">〃</t>
    </r>
  </si>
  <si>
    <r>
      <rPr>
        <sz val="10"/>
        <rFont val="ＭＳ 明朝"/>
        <family val="1"/>
        <charset val="128"/>
      </rPr>
      <t xml:space="preserve">   3   </t>
    </r>
    <r>
      <rPr>
        <sz val="10"/>
        <rFont val="Noto Sans"/>
        <family val="2"/>
      </rPr>
      <t xml:space="preserve">〃</t>
    </r>
  </si>
  <si>
    <r>
      <rPr>
        <sz val="10"/>
        <rFont val="Noto Sans"/>
        <family val="2"/>
      </rPr>
      <t xml:space="preserve">～   </t>
    </r>
    <r>
      <rPr>
        <sz val="10"/>
        <rFont val="ＭＳ 明朝"/>
        <family val="1"/>
        <charset val="128"/>
      </rPr>
      <t xml:space="preserve">5   </t>
    </r>
    <r>
      <rPr>
        <sz val="10"/>
        <rFont val="Noto Sans"/>
        <family val="2"/>
      </rPr>
      <t xml:space="preserve">〃</t>
    </r>
  </si>
  <si>
    <r>
      <rPr>
        <sz val="10"/>
        <rFont val="ＭＳ 明朝"/>
        <family val="1"/>
        <charset val="128"/>
      </rPr>
      <t xml:space="preserve">   5   </t>
    </r>
    <r>
      <rPr>
        <sz val="10"/>
        <rFont val="Noto Sans"/>
        <family val="2"/>
      </rPr>
      <t xml:space="preserve">〃</t>
    </r>
  </si>
  <si>
    <r>
      <rPr>
        <sz val="10"/>
        <rFont val="Noto Sans"/>
        <family val="2"/>
      </rPr>
      <t xml:space="preserve">～  </t>
    </r>
    <r>
      <rPr>
        <sz val="10"/>
        <rFont val="ＭＳ 明朝"/>
        <family val="1"/>
        <charset val="128"/>
      </rPr>
      <t xml:space="preserve">10   </t>
    </r>
    <r>
      <rPr>
        <sz val="10"/>
        <rFont val="Noto Sans"/>
        <family val="2"/>
      </rPr>
      <t xml:space="preserve">〃</t>
    </r>
  </si>
  <si>
    <r>
      <rPr>
        <sz val="10"/>
        <rFont val="ＭＳ 明朝"/>
        <family val="1"/>
        <charset val="128"/>
      </rPr>
      <t xml:space="preserve">  10   </t>
    </r>
    <r>
      <rPr>
        <sz val="10"/>
        <rFont val="Noto Sans"/>
        <family val="2"/>
      </rPr>
      <t xml:space="preserve">〃</t>
    </r>
  </si>
  <si>
    <r>
      <rPr>
        <sz val="10"/>
        <rFont val="Noto Sans"/>
        <family val="2"/>
      </rPr>
      <t xml:space="preserve">～  </t>
    </r>
    <r>
      <rPr>
        <sz val="10"/>
        <rFont val="ＭＳ 明朝"/>
        <family val="1"/>
        <charset val="128"/>
      </rPr>
      <t xml:space="preserve">20   </t>
    </r>
    <r>
      <rPr>
        <sz val="10"/>
        <rFont val="Noto Sans"/>
        <family val="2"/>
      </rPr>
      <t xml:space="preserve">〃</t>
    </r>
  </si>
  <si>
    <r>
      <rPr>
        <sz val="10"/>
        <rFont val="ＭＳ 明朝"/>
        <family val="1"/>
        <charset val="128"/>
      </rPr>
      <t xml:space="preserve">  20   </t>
    </r>
    <r>
      <rPr>
        <sz val="10"/>
        <rFont val="Noto Sans"/>
        <family val="2"/>
      </rPr>
      <t xml:space="preserve">〃</t>
    </r>
  </si>
  <si>
    <r>
      <rPr>
        <sz val="10"/>
        <rFont val="Noto Sans"/>
        <family val="2"/>
      </rPr>
      <t xml:space="preserve">～  </t>
    </r>
    <r>
      <rPr>
        <sz val="10"/>
        <rFont val="ＭＳ 明朝"/>
        <family val="1"/>
        <charset val="128"/>
      </rPr>
      <t xml:space="preserve">30   </t>
    </r>
    <r>
      <rPr>
        <sz val="10"/>
        <rFont val="Noto Sans"/>
        <family val="2"/>
      </rPr>
      <t xml:space="preserve">〃</t>
    </r>
  </si>
  <si>
    <r>
      <rPr>
        <sz val="10"/>
        <rFont val="ＭＳ 明朝"/>
        <family val="1"/>
        <charset val="128"/>
      </rPr>
      <t xml:space="preserve">  30   </t>
    </r>
    <r>
      <rPr>
        <sz val="10"/>
        <rFont val="Noto Sans"/>
        <family val="2"/>
      </rPr>
      <t xml:space="preserve">〃</t>
    </r>
  </si>
  <si>
    <r>
      <rPr>
        <sz val="10"/>
        <rFont val="Noto Sans"/>
        <family val="2"/>
      </rPr>
      <t xml:space="preserve">～  </t>
    </r>
    <r>
      <rPr>
        <sz val="10"/>
        <rFont val="ＭＳ 明朝"/>
        <family val="1"/>
        <charset val="128"/>
      </rPr>
      <t xml:space="preserve">50   </t>
    </r>
    <r>
      <rPr>
        <sz val="10"/>
        <rFont val="Noto Sans"/>
        <family val="2"/>
      </rPr>
      <t xml:space="preserve">〃</t>
    </r>
  </si>
  <si>
    <r>
      <rPr>
        <sz val="10"/>
        <rFont val="ＭＳ 明朝"/>
        <family val="1"/>
        <charset val="128"/>
      </rPr>
      <t xml:space="preserve">50</t>
    </r>
    <r>
      <rPr>
        <sz val="10"/>
        <rFont val="Noto Sans"/>
        <family val="2"/>
      </rPr>
      <t xml:space="preserve">万円</t>
    </r>
  </si>
  <si>
    <t xml:space="preserve">表１９　年齢階級別、被保険者の調定額階級別の構成割合（累積）</t>
  </si>
  <si>
    <t xml:space="preserve">表２０　所得額階級別、保険料調定額階級別の構成割合</t>
  </si>
  <si>
    <t xml:space="preserve">所得額</t>
  </si>
  <si>
    <r>
      <rPr>
        <sz val="10"/>
        <rFont val="ＭＳ 明朝"/>
        <family val="1"/>
        <charset val="128"/>
      </rPr>
      <t xml:space="preserve">30</t>
    </r>
    <r>
      <rPr>
        <sz val="10"/>
        <rFont val="Noto Sans"/>
        <family val="2"/>
      </rPr>
      <t xml:space="preserve">万円以上</t>
    </r>
  </si>
  <si>
    <r>
      <rPr>
        <sz val="10"/>
        <rFont val="ＭＳ 明朝"/>
        <family val="1"/>
        <charset val="128"/>
      </rPr>
      <t xml:space="preserve">  50   </t>
    </r>
    <r>
      <rPr>
        <sz val="10"/>
        <rFont val="Noto Sans"/>
        <family val="2"/>
      </rPr>
      <t xml:space="preserve">〃</t>
    </r>
  </si>
  <si>
    <r>
      <rPr>
        <sz val="10"/>
        <rFont val="ＭＳ 明朝"/>
        <family val="1"/>
        <charset val="128"/>
      </rPr>
      <t xml:space="preserve">30</t>
    </r>
    <r>
      <rPr>
        <sz val="10"/>
        <rFont val="Noto Sans"/>
        <family val="2"/>
      </rPr>
      <t xml:space="preserve">万円未満</t>
    </r>
  </si>
  <si>
    <r>
      <rPr>
        <sz val="10"/>
        <rFont val="Noto Sans"/>
        <family val="2"/>
      </rPr>
      <t xml:space="preserve">　</t>
    </r>
    <r>
      <rPr>
        <sz val="10"/>
        <rFont val="ＭＳ 明朝"/>
        <family val="1"/>
        <charset val="128"/>
      </rPr>
      <t xml:space="preserve">50   </t>
    </r>
    <r>
      <rPr>
        <sz val="10"/>
        <rFont val="Noto Sans"/>
        <family val="2"/>
      </rPr>
      <t xml:space="preserve">〃</t>
    </r>
  </si>
  <si>
    <r>
      <rPr>
        <sz val="10"/>
        <rFont val="ＭＳ 明朝"/>
        <family val="1"/>
        <charset val="128"/>
      </rPr>
      <t xml:space="preserve"> 100   </t>
    </r>
    <r>
      <rPr>
        <sz val="10"/>
        <rFont val="Noto Sans"/>
        <family val="2"/>
      </rPr>
      <t xml:space="preserve">〃</t>
    </r>
  </si>
  <si>
    <t xml:space="preserve">注） 本報告書における所得は、収入から必要経費等を差し引く等して得られたいわゆる「旧ただし書き方式」により算定された所得（基礎控除前）であり、「所得なし」は所得額が０の被保険者であって、</t>
  </si>
  <si>
    <t xml:space="preserve">　　 必ずしも収入額がないということではないことに留意が必要である。</t>
  </si>
  <si>
    <t xml:space="preserve">表２１　都道府県別、１人当たり所得額及び保険料調定額</t>
  </si>
  <si>
    <t xml:space="preserve">都道府県</t>
  </si>
  <si>
    <r>
      <rPr>
        <sz val="10"/>
        <rFont val="ＭＳ 明朝"/>
        <family val="1"/>
        <charset val="128"/>
      </rPr>
      <t xml:space="preserve">1</t>
    </r>
    <r>
      <rPr>
        <sz val="10"/>
        <rFont val="Noto Sans"/>
        <family val="2"/>
      </rPr>
      <t xml:space="preserve">人当たり
所得額</t>
    </r>
  </si>
  <si>
    <r>
      <rPr>
        <sz val="10"/>
        <rFont val="ＭＳ 明朝"/>
        <family val="1"/>
        <charset val="128"/>
      </rPr>
      <t xml:space="preserve">1</t>
    </r>
    <r>
      <rPr>
        <sz val="10"/>
        <rFont val="Noto Sans"/>
        <family val="2"/>
      </rPr>
      <t xml:space="preserve">人当たり
保険料調定額</t>
    </r>
  </si>
  <si>
    <t xml:space="preserve">全国</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Noto Sans"/>
        <family val="2"/>
      </rPr>
      <t xml:space="preserve">注）</t>
    </r>
    <r>
      <rPr>
        <sz val="10"/>
        <rFont val="ＭＳ 明朝"/>
        <family val="1"/>
        <charset val="128"/>
      </rPr>
      <t xml:space="preserve">1.</t>
    </r>
    <r>
      <rPr>
        <sz val="10"/>
        <rFont val="Noto Sans"/>
        <family val="2"/>
      </rPr>
      <t xml:space="preserve">本報告書における所得は、収入から必要経費等を差し引く等して得られたいわゆる</t>
    </r>
  </si>
  <si>
    <t xml:space="preserve">　　　「旧ただし書き方式」により算定された所得（基礎控除前）である。</t>
  </si>
  <si>
    <r>
      <rPr>
        <sz val="10"/>
        <rFont val="ＭＳ 明朝"/>
        <family val="1"/>
        <charset val="128"/>
      </rPr>
      <t xml:space="preserve">    2.</t>
    </r>
    <r>
      <rPr>
        <sz val="10"/>
        <rFont val="Noto Sans"/>
        <family val="2"/>
      </rPr>
      <t xml:space="preserve">「１人当たり所得額」は、所得不詳の被保険者を除いて集計している。</t>
    </r>
  </si>
  <si>
    <t xml:space="preserve">表２２　都道府県別、所得階級別の構成割合</t>
  </si>
  <si>
    <t xml:space="preserve">所得なし
</t>
  </si>
  <si>
    <t xml:space="preserve">所得あり
</t>
  </si>
  <si>
    <r>
      <rPr>
        <sz val="10"/>
        <rFont val="ＭＳ 明朝"/>
        <family val="1"/>
        <charset val="128"/>
      </rPr>
      <t xml:space="preserve"> 30</t>
    </r>
    <r>
      <rPr>
        <sz val="10"/>
        <rFont val="Noto Sans"/>
        <family val="2"/>
      </rPr>
      <t xml:space="preserve">万円以上</t>
    </r>
  </si>
  <si>
    <r>
      <rPr>
        <sz val="10"/>
        <rFont val="ＭＳ 明朝"/>
        <family val="1"/>
        <charset val="128"/>
      </rPr>
      <t xml:space="preserve"> 50   </t>
    </r>
    <r>
      <rPr>
        <sz val="10"/>
        <rFont val="Noto Sans"/>
        <family val="2"/>
      </rPr>
      <t xml:space="preserve">〃</t>
    </r>
  </si>
  <si>
    <r>
      <rPr>
        <sz val="10"/>
        <rFont val="ＭＳ 明朝"/>
        <family val="1"/>
        <charset val="128"/>
      </rPr>
      <t xml:space="preserve"> 200   </t>
    </r>
    <r>
      <rPr>
        <sz val="10"/>
        <rFont val="Noto Sans"/>
        <family val="2"/>
      </rPr>
      <t xml:space="preserve">〃</t>
    </r>
  </si>
  <si>
    <r>
      <rPr>
        <sz val="10"/>
        <rFont val="ＭＳ 明朝"/>
        <family val="1"/>
        <charset val="128"/>
      </rPr>
      <t xml:space="preserve"> 300   </t>
    </r>
    <r>
      <rPr>
        <sz val="10"/>
        <rFont val="Noto Sans"/>
        <family val="2"/>
      </rPr>
      <t xml:space="preserve">〃</t>
    </r>
  </si>
  <si>
    <r>
      <rPr>
        <sz val="10"/>
        <rFont val="ＭＳ 明朝"/>
        <family val="1"/>
        <charset val="128"/>
      </rPr>
      <t xml:space="preserve"> 400   </t>
    </r>
    <r>
      <rPr>
        <sz val="10"/>
        <rFont val="Noto Sans"/>
        <family val="2"/>
      </rPr>
      <t xml:space="preserve">〃</t>
    </r>
  </si>
  <si>
    <r>
      <rPr>
        <sz val="10"/>
        <rFont val="ＭＳ 明朝"/>
        <family val="1"/>
        <charset val="128"/>
      </rPr>
      <t xml:space="preserve">500   </t>
    </r>
    <r>
      <rPr>
        <sz val="10"/>
        <rFont val="Noto Sans"/>
        <family val="2"/>
      </rPr>
      <t xml:space="preserve">〃</t>
    </r>
  </si>
  <si>
    <r>
      <rPr>
        <sz val="10"/>
        <rFont val="ＭＳ 明朝"/>
        <family val="1"/>
        <charset val="128"/>
      </rPr>
      <t xml:space="preserve">1,000  </t>
    </r>
    <r>
      <rPr>
        <sz val="10"/>
        <rFont val="Noto Sans"/>
        <family val="2"/>
      </rPr>
      <t xml:space="preserve">〃</t>
    </r>
  </si>
  <si>
    <r>
      <rPr>
        <sz val="10"/>
        <rFont val="ＭＳ 明朝"/>
        <family val="1"/>
        <charset val="128"/>
      </rPr>
      <t xml:space="preserve"> 30</t>
    </r>
    <r>
      <rPr>
        <sz val="10"/>
        <rFont val="Noto Sans"/>
        <family val="2"/>
      </rPr>
      <t xml:space="preserve">万円未満</t>
    </r>
  </si>
  <si>
    <r>
      <rPr>
        <sz val="10"/>
        <rFont val="ＭＳ 明朝"/>
        <family val="1"/>
        <charset val="128"/>
      </rPr>
      <t xml:space="preserve"> 500   </t>
    </r>
    <r>
      <rPr>
        <sz val="10"/>
        <rFont val="Noto Sans"/>
        <family val="2"/>
      </rPr>
      <t xml:space="preserve">〃</t>
    </r>
  </si>
  <si>
    <r>
      <rPr>
        <sz val="10"/>
        <rFont val="ＭＳ 明朝"/>
        <family val="1"/>
        <charset val="128"/>
      </rPr>
      <t xml:space="preserve"> 1000   </t>
    </r>
    <r>
      <rPr>
        <sz val="10"/>
        <rFont val="Noto Sans"/>
        <family val="2"/>
      </rPr>
      <t xml:space="preserve">〃</t>
    </r>
  </si>
  <si>
    <r>
      <rPr>
        <sz val="10"/>
        <rFont val="Noto Sans"/>
        <family val="2"/>
      </rPr>
      <t xml:space="preserve">注）</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所得（基礎控除前）である。</t>
    </r>
  </si>
  <si>
    <r>
      <rPr>
        <sz val="12"/>
        <rFont val="Noto Sans"/>
        <family val="2"/>
      </rPr>
      <t xml:space="preserve">表２３　年齢階級別、所得階級別の保険料収納率（平成</t>
    </r>
    <r>
      <rPr>
        <sz val="12"/>
        <rFont val="ＭＳ ゴシック"/>
        <family val="3"/>
        <charset val="128"/>
      </rPr>
      <t xml:space="preserve">21</t>
    </r>
    <r>
      <rPr>
        <sz val="12"/>
        <rFont val="Noto Sans"/>
        <family val="2"/>
      </rPr>
      <t xml:space="preserve">年度）</t>
    </r>
  </si>
  <si>
    <r>
      <rPr>
        <sz val="10"/>
        <rFont val="Noto Sans"/>
        <family val="2"/>
      </rPr>
      <t xml:space="preserve">　　　　　　　～  </t>
    </r>
    <r>
      <rPr>
        <sz val="10"/>
        <rFont val="ＭＳ 明朝"/>
        <family val="1"/>
        <charset val="128"/>
      </rPr>
      <t xml:space="preserve">30</t>
    </r>
    <r>
      <rPr>
        <sz val="10"/>
        <rFont val="Noto Sans"/>
        <family val="2"/>
      </rPr>
      <t xml:space="preserve">万円未満　</t>
    </r>
  </si>
  <si>
    <r>
      <rPr>
        <sz val="10"/>
        <rFont val="ＭＳ 明朝"/>
        <family val="1"/>
        <charset val="128"/>
      </rPr>
      <t xml:space="preserve">500</t>
    </r>
    <r>
      <rPr>
        <sz val="10"/>
        <rFont val="Noto Sans"/>
        <family val="2"/>
      </rPr>
      <t xml:space="preserve">万円〃　～  </t>
    </r>
    <r>
      <rPr>
        <sz val="10"/>
        <rFont val="ＭＳ 明朝"/>
        <family val="1"/>
        <charset val="128"/>
      </rPr>
      <t xml:space="preserve">1,000</t>
    </r>
    <r>
      <rPr>
        <sz val="10"/>
        <rFont val="Noto Sans"/>
        <family val="2"/>
      </rPr>
      <t xml:space="preserve">万円〃</t>
    </r>
  </si>
  <si>
    <r>
      <rPr>
        <sz val="10"/>
        <rFont val="Noto Sans"/>
        <family val="2"/>
      </rPr>
      <t xml:space="preserve">　　　</t>
    </r>
    <r>
      <rPr>
        <sz val="10"/>
        <rFont val="ＭＳ 明朝"/>
        <family val="1"/>
        <charset val="128"/>
      </rPr>
      <t xml:space="preserve">1,000</t>
    </r>
    <r>
      <rPr>
        <sz val="10"/>
        <rFont val="Noto Sans"/>
        <family val="2"/>
      </rPr>
      <t xml:space="preserve">万円〃～</t>
    </r>
  </si>
  <si>
    <r>
      <rPr>
        <sz val="10"/>
        <rFont val="Noto Sans"/>
        <family val="2"/>
      </rPr>
      <t xml:space="preserve">注）</t>
    </r>
    <r>
      <rPr>
        <sz val="10"/>
        <rFont val="ＭＳ 明朝"/>
        <family val="1"/>
        <charset val="128"/>
      </rPr>
      <t xml:space="preserve">1</t>
    </r>
    <r>
      <rPr>
        <sz val="10"/>
        <rFont val="Noto Sans"/>
        <family val="2"/>
      </rPr>
      <t xml:space="preserve">．平成</t>
    </r>
    <r>
      <rPr>
        <sz val="10"/>
        <rFont val="ＭＳ 明朝"/>
        <family val="1"/>
        <charset val="128"/>
      </rPr>
      <t xml:space="preserve">21</t>
    </r>
    <r>
      <rPr>
        <sz val="10"/>
        <rFont val="Noto Sans"/>
        <family val="2"/>
      </rPr>
      <t xml:space="preserve">年度高齢者医療制度被保険者実態調査票における平成</t>
    </r>
    <r>
      <rPr>
        <sz val="10"/>
        <rFont val="ＭＳ 明朝"/>
        <family val="1"/>
        <charset val="128"/>
      </rPr>
      <t xml:space="preserve">21</t>
    </r>
    <r>
      <rPr>
        <sz val="10"/>
        <rFont val="Noto Sans"/>
        <family val="2"/>
      </rPr>
      <t xml:space="preserve">年度保険料収納率を集計したものである。</t>
    </r>
  </si>
  <si>
    <r>
      <rPr>
        <sz val="10"/>
        <rFont val="Noto Sans"/>
        <family val="2"/>
      </rPr>
      <t xml:space="preserve">　　</t>
    </r>
    <r>
      <rPr>
        <sz val="10"/>
        <rFont val="ＭＳ 明朝"/>
        <family val="1"/>
        <charset val="128"/>
      </rPr>
      <t xml:space="preserve">2</t>
    </r>
    <r>
      <rPr>
        <sz val="10"/>
        <rFont val="Noto Sans"/>
        <family val="2"/>
      </rPr>
      <t xml:space="preserve">．年齢は平成</t>
    </r>
    <r>
      <rPr>
        <sz val="10"/>
        <rFont val="ＭＳ 明朝"/>
        <family val="1"/>
        <charset val="128"/>
      </rPr>
      <t xml:space="preserve">22</t>
    </r>
    <r>
      <rPr>
        <sz val="10"/>
        <rFont val="Noto Sans"/>
        <family val="2"/>
      </rPr>
      <t xml:space="preserve">年度</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現在、所得は平成</t>
    </r>
    <r>
      <rPr>
        <sz val="10"/>
        <rFont val="ＭＳ 明朝"/>
        <family val="1"/>
        <charset val="128"/>
      </rPr>
      <t xml:space="preserve">21</t>
    </r>
    <r>
      <rPr>
        <sz val="10"/>
        <rFont val="Noto Sans"/>
        <family val="2"/>
      </rPr>
      <t xml:space="preserve">年のものである。</t>
    </r>
  </si>
  <si>
    <r>
      <rPr>
        <sz val="10"/>
        <rFont val="Noto Sans"/>
        <family val="2"/>
      </rPr>
      <t xml:space="preserve">　　</t>
    </r>
    <r>
      <rPr>
        <sz val="10"/>
        <rFont val="ＭＳ 明朝"/>
        <family val="1"/>
        <charset val="128"/>
      </rPr>
      <t xml:space="preserve">3</t>
    </r>
    <r>
      <rPr>
        <sz val="10"/>
        <rFont val="Noto Sans"/>
        <family val="2"/>
      </rPr>
      <t xml:space="preserve">．本表は平成</t>
    </r>
    <r>
      <rPr>
        <sz val="10"/>
        <rFont val="ＭＳ 明朝"/>
        <family val="1"/>
        <charset val="128"/>
      </rPr>
      <t xml:space="preserve">21</t>
    </r>
    <r>
      <rPr>
        <sz val="10"/>
        <rFont val="Noto Sans"/>
        <family val="2"/>
      </rPr>
      <t xml:space="preserve">年に</t>
    </r>
    <r>
      <rPr>
        <sz val="10"/>
        <rFont val="ＭＳ 明朝"/>
        <family val="1"/>
        <charset val="128"/>
      </rPr>
      <t xml:space="preserve">1</t>
    </r>
    <r>
      <rPr>
        <sz val="10"/>
        <rFont val="Noto Sans"/>
        <family val="2"/>
      </rPr>
      <t xml:space="preserve">年間継続して被保険者であった者について集計しているため、後期高齢者医療事業状況報告における収納率の算出方法とは異なっている。</t>
    </r>
  </si>
  <si>
    <r>
      <rPr>
        <sz val="10"/>
        <rFont val="Noto Sans"/>
        <family val="2"/>
      </rPr>
      <t xml:space="preserve">　　</t>
    </r>
    <r>
      <rPr>
        <sz val="10"/>
        <rFont val="ＭＳ 明朝"/>
        <family val="1"/>
        <charset val="128"/>
      </rPr>
      <t xml:space="preserve">4. </t>
    </r>
    <r>
      <rPr>
        <sz val="10"/>
        <rFont val="Noto Sans"/>
        <family val="2"/>
      </rPr>
      <t xml:space="preserve">本報告書における所得は、収入から必要経費等を差し引く等して得られたいわゆる「旧ただし書き方式」により算定された所得（基礎控除前）であり、「所得なし」は所得額が０の被保険者であって、</t>
    </r>
  </si>
  <si>
    <t xml:space="preserve">表２４　所得額階級別、徴収方法の状況</t>
  </si>
  <si>
    <t xml:space="preserve">全被保険者数</t>
  </si>
  <si>
    <t xml:space="preserve">普通徴収
である
被保険者数</t>
  </si>
  <si>
    <t xml:space="preserve">普通徴収である
被保険者数割合</t>
  </si>
  <si>
    <t xml:space="preserve">注） 本報告書における所得は、収入から必要経費等を差し引く等して得られたいわゆる「旧ただし書き方式」により</t>
  </si>
  <si>
    <t xml:space="preserve">     算定された所得（基礎控除前）であり、「所得なし」は所得額が０ の被保険者であって、必ずしも収入額がないと</t>
  </si>
  <si>
    <t xml:space="preserve">     いうことではないことに留意が必要である。</t>
  </si>
</sst>
</file>

<file path=xl/styles.xml><?xml version="1.0" encoding="utf-8"?>
<styleSheet xmlns="http://schemas.openxmlformats.org/spreadsheetml/2006/main">
  <numFmts count="9">
    <numFmt numFmtId="164" formatCode="General"/>
    <numFmt numFmtId="165" formatCode="#,##0"/>
    <numFmt numFmtId="166" formatCode="#,##0.0"/>
    <numFmt numFmtId="167" formatCode="[$-409]#,##0_);[RED]\(#,##0\)"/>
    <numFmt numFmtId="168" formatCode="0.0_ "/>
    <numFmt numFmtId="169" formatCode="#,##0.0;[RED]\-#,##0.0"/>
    <numFmt numFmtId="170" formatCode="#,##0.0_ "/>
    <numFmt numFmtId="171" formatCode="0%"/>
    <numFmt numFmtId="172" formatCode="0.00_ "/>
  </numFmts>
  <fonts count="19">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2"/>
      <name val="Noto Sans"/>
      <family val="2"/>
    </font>
    <font>
      <sz val="12"/>
      <name val="ＭＳ ゴシック"/>
      <family val="3"/>
      <charset val="128"/>
    </font>
    <font>
      <sz val="11"/>
      <name val="ＭＳ 明朝"/>
      <family val="1"/>
      <charset val="128"/>
    </font>
    <font>
      <sz val="10"/>
      <name val="ＭＳ ゴシック"/>
      <family val="3"/>
      <charset val="128"/>
    </font>
    <font>
      <sz val="10"/>
      <name val="Noto Sans"/>
      <family val="2"/>
    </font>
    <font>
      <sz val="10"/>
      <name val="ＭＳ 明朝"/>
      <family val="1"/>
      <charset val="128"/>
    </font>
    <font>
      <sz val="12"/>
      <name val="ＭＳ Ｐゴシック"/>
      <family val="3"/>
      <charset val="128"/>
    </font>
    <font>
      <sz val="14"/>
      <name val="ＭＳ Ｐゴシック"/>
      <family val="3"/>
      <charset val="128"/>
    </font>
    <font>
      <sz val="10"/>
      <name val="ＭＳ Ｐゴシック"/>
      <family val="3"/>
      <charset val="128"/>
    </font>
    <font>
      <b val="true"/>
      <sz val="11"/>
      <name val="ＭＳ Ｐゴシック"/>
      <family val="3"/>
      <charset val="128"/>
    </font>
    <font>
      <sz val="10"/>
      <name val="ＭＳ Ｐ明朝"/>
      <family val="1"/>
      <charset val="128"/>
    </font>
    <font>
      <sz val="9"/>
      <name val="ＭＳ 明朝"/>
      <family val="1"/>
      <charset val="128"/>
    </font>
    <font>
      <sz val="9"/>
      <name val="Noto Sans"/>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0" fillId="0" borderId="2" xfId="23" applyFont="true" applyBorder="true" applyAlignment="true" applyProtection="false">
      <alignment horizontal="right" vertical="bottom" textRotation="0" wrapText="false" indent="0" shrinkToFit="false"/>
      <protection locked="true" hidden="false"/>
    </xf>
    <xf numFmtId="164" fontId="10" fillId="0" borderId="3" xfId="23" applyFont="true" applyBorder="true" applyAlignment="true" applyProtection="false">
      <alignment horizontal="center" vertical="bottom" textRotation="0" wrapText="false" indent="0" shrinkToFit="false"/>
      <protection locked="true" hidden="false"/>
    </xf>
    <xf numFmtId="165" fontId="11" fillId="0" borderId="3" xfId="23" applyFont="true" applyBorder="true" applyAlignment="true" applyProtection="false">
      <alignment horizontal="right" vertical="bottom" textRotation="0" wrapText="false" indent="0" shrinkToFit="false"/>
      <protection locked="true" hidden="false"/>
    </xf>
    <xf numFmtId="166" fontId="11" fillId="0" borderId="3" xfId="23" applyFont="true" applyBorder="true" applyAlignment="true" applyProtection="false">
      <alignment horizontal="right" vertical="bottom" textRotation="0" wrapText="false" indent="0" shrinkToFit="false"/>
      <protection locked="true" hidden="false"/>
    </xf>
    <xf numFmtId="167" fontId="11" fillId="0" borderId="3" xfId="16" applyFont="true" applyBorder="true" applyAlignment="true" applyProtection="true">
      <alignment horizontal="right"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7" fontId="11" fillId="0" borderId="3" xfId="16" applyFont="true" applyBorder="true" applyAlignment="true" applyProtection="true">
      <alignment horizontal="right" vertical="center" textRotation="0" wrapText="true" indent="0" shrinkToFit="false"/>
      <protection locked="true" hidden="false"/>
    </xf>
    <xf numFmtId="164" fontId="11" fillId="0" borderId="4" xfId="23" applyFont="true" applyBorder="true" applyAlignment="true" applyProtection="false">
      <alignment horizontal="center" vertical="bottom" textRotation="0" wrapText="false" indent="0" shrinkToFit="false"/>
      <protection locked="true" hidden="false"/>
    </xf>
    <xf numFmtId="165" fontId="11" fillId="0" borderId="5" xfId="23" applyFont="true" applyBorder="true" applyAlignment="true" applyProtection="false">
      <alignment horizontal="right" vertical="bottom" textRotation="0" wrapText="false" indent="0" shrinkToFit="false"/>
      <protection locked="true" hidden="false"/>
    </xf>
    <xf numFmtId="166" fontId="11" fillId="0" borderId="4" xfId="23" applyFont="true" applyBorder="true" applyAlignment="true" applyProtection="false">
      <alignment horizontal="right" vertical="bottom" textRotation="0" wrapText="false" indent="0" shrinkToFit="false"/>
      <protection locked="true" hidden="false"/>
    </xf>
    <xf numFmtId="167" fontId="11" fillId="0" borderId="4" xfId="16" applyFont="true" applyBorder="true" applyAlignment="true" applyProtection="true">
      <alignment horizontal="general" vertical="bottom" textRotation="0" wrapText="true" indent="0" shrinkToFit="false"/>
      <protection locked="true" hidden="false"/>
    </xf>
    <xf numFmtId="164" fontId="10" fillId="0" borderId="1" xfId="23" applyFont="true" applyBorder="true" applyAlignment="true" applyProtection="false">
      <alignment horizontal="center" vertical="bottom" textRotation="0" wrapText="false" indent="0" shrinkToFit="false"/>
      <protection locked="true" hidden="false"/>
    </xf>
    <xf numFmtId="166" fontId="11" fillId="0" borderId="1" xfId="23" applyFont="true" applyBorder="true" applyAlignment="true" applyProtection="false">
      <alignment horizontal="center"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true" indent="0" shrinkToFit="false"/>
      <protection locked="true" hidden="false"/>
    </xf>
    <xf numFmtId="164"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6" fontId="5" fillId="0" borderId="0" xfId="23" applyFont="true" applyBorder="true" applyAlignment="true" applyProtection="false">
      <alignment horizontal="center" vertical="bottom" textRotation="0" wrapText="false" indent="0" shrinkToFit="false"/>
      <protection locked="true" hidden="false"/>
    </xf>
    <xf numFmtId="168"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0" fillId="0" borderId="6" xfId="23" applyFont="true" applyBorder="true" applyAlignment="true" applyProtection="false">
      <alignment horizontal="center" vertical="center" textRotation="0" wrapText="true" indent="0" shrinkToFit="false"/>
      <protection locked="true" hidden="false"/>
    </xf>
    <xf numFmtId="164" fontId="10" fillId="0" borderId="5"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right" vertical="bottom" textRotation="0" wrapText="true" indent="0" shrinkToFit="false"/>
      <protection locked="true" hidden="false"/>
    </xf>
    <xf numFmtId="164" fontId="10" fillId="0" borderId="7" xfId="23" applyFont="true" applyBorder="true" applyAlignment="true" applyProtection="false">
      <alignment horizontal="right" vertical="bottom" textRotation="0" wrapText="true" indent="0" shrinkToFit="false"/>
      <protection locked="true" hidden="false"/>
    </xf>
    <xf numFmtId="164" fontId="10" fillId="0" borderId="3" xfId="23" applyFont="true" applyBorder="true" applyAlignment="true" applyProtection="false">
      <alignment horizontal="center" vertical="top" textRotation="0" wrapText="true" indent="0" shrinkToFit="false"/>
      <protection locked="true" hidden="false"/>
    </xf>
    <xf numFmtId="169" fontId="11" fillId="0" borderId="8" xfId="23" applyFont="true" applyBorder="true" applyAlignment="true" applyProtection="false">
      <alignment horizontal="right" vertical="top" textRotation="0" wrapText="false" indent="0" shrinkToFit="false"/>
      <protection locked="true" hidden="false"/>
    </xf>
    <xf numFmtId="169" fontId="11" fillId="0" borderId="3" xfId="23" applyFont="true" applyBorder="true" applyAlignment="true" applyProtection="false">
      <alignment horizontal="right" vertical="top" textRotation="0" wrapText="true" indent="0" shrinkToFit="false"/>
      <protection locked="true" hidden="false"/>
    </xf>
    <xf numFmtId="167" fontId="11" fillId="0" borderId="3" xfId="16" applyFont="true" applyBorder="true" applyAlignment="true" applyProtection="true">
      <alignment horizontal="right" vertical="top" textRotation="0" wrapText="true" indent="0" shrinkToFit="false"/>
      <protection locked="true" hidden="false"/>
    </xf>
    <xf numFmtId="167" fontId="11" fillId="0" borderId="8" xfId="16" applyFont="true" applyBorder="true" applyAlignment="true" applyProtection="true">
      <alignment horizontal="right" vertical="top" textRotation="0" wrapText="true" indent="0" shrinkToFit="false"/>
      <protection locked="true" hidden="false"/>
    </xf>
    <xf numFmtId="169" fontId="11" fillId="0" borderId="3" xfId="23" applyFont="true" applyBorder="true" applyAlignment="true" applyProtection="false">
      <alignment horizontal="right" vertical="top" textRotation="0" wrapText="false" indent="0" shrinkToFit="false"/>
      <protection locked="true" hidden="false"/>
    </xf>
    <xf numFmtId="169" fontId="11" fillId="0" borderId="3" xfId="23" applyFont="true" applyBorder="true" applyAlignment="true" applyProtection="false">
      <alignment horizontal="right" vertical="top" textRotation="0" wrapText="true" indent="0" shrinkToFit="false"/>
      <protection locked="true" hidden="false"/>
    </xf>
    <xf numFmtId="164" fontId="10" fillId="0" borderId="4" xfId="23" applyFont="true" applyBorder="true" applyAlignment="true" applyProtection="false">
      <alignment horizontal="center" vertical="top" textRotation="0" wrapText="true" indent="0" shrinkToFit="false"/>
      <protection locked="true" hidden="false"/>
    </xf>
    <xf numFmtId="169" fontId="11" fillId="0" borderId="5" xfId="23" applyFont="true" applyBorder="true" applyAlignment="true" applyProtection="false">
      <alignment horizontal="right" vertical="top" textRotation="0" wrapText="false" indent="0" shrinkToFit="false"/>
      <protection locked="true" hidden="false"/>
    </xf>
    <xf numFmtId="169" fontId="11" fillId="0" borderId="4" xfId="23" applyFont="true" applyBorder="true" applyAlignment="true" applyProtection="false">
      <alignment horizontal="right" vertical="top" textRotation="0" wrapText="tru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9" fontId="0" fillId="0" borderId="0" xfId="23" applyFont="false" applyBorder="false" applyAlignment="fals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true" indent="0" shrinkToFit="false"/>
      <protection locked="true" hidden="false"/>
    </xf>
    <xf numFmtId="164" fontId="10" fillId="0" borderId="1" xfId="23" applyFont="true" applyBorder="true" applyAlignment="true" applyProtection="false">
      <alignment horizontal="distributed" vertical="center" textRotation="0" wrapText="true" indent="1" shrinkToFit="false"/>
      <protection locked="true" hidden="false"/>
    </xf>
    <xf numFmtId="164" fontId="11" fillId="0" borderId="9"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right" vertical="bottom" textRotation="0" wrapText="false" indent="0" shrinkToFit="false"/>
      <protection locked="true" hidden="false"/>
    </xf>
    <xf numFmtId="166" fontId="11" fillId="0" borderId="3" xfId="23" applyFont="true" applyBorder="true" applyAlignment="true" applyProtection="false">
      <alignment horizontal="right" vertical="bottom" textRotation="0" wrapText="false" indent="0" shrinkToFit="false"/>
      <protection locked="true" hidden="false"/>
    </xf>
    <xf numFmtId="166" fontId="10" fillId="0" borderId="3" xfId="23" applyFont="true" applyBorder="true" applyAlignment="true" applyProtection="false">
      <alignment horizontal="right" vertical="bottom" textRotation="0" wrapText="false" indent="0" shrinkToFit="false"/>
      <protection locked="true" hidden="false"/>
    </xf>
    <xf numFmtId="166" fontId="10" fillId="0" borderId="3" xfId="23" applyFont="true" applyBorder="true" applyAlignment="true" applyProtection="false">
      <alignment horizontal="right" vertical="bottom" textRotation="0" wrapText="false" indent="0" shrinkToFit="false"/>
      <protection locked="true" hidden="false"/>
    </xf>
    <xf numFmtId="164" fontId="10" fillId="0" borderId="8" xfId="23" applyFont="true" applyBorder="true" applyAlignment="false" applyProtection="false">
      <alignment horizontal="general" vertical="bottom" textRotation="0" wrapText="false" indent="0" shrinkToFit="false"/>
      <protection locked="true" hidden="false"/>
    </xf>
    <xf numFmtId="164" fontId="11" fillId="0" borderId="10" xfId="23" applyFont="true" applyBorder="true" applyAlignment="false" applyProtection="false">
      <alignment horizontal="general" vertical="bottom" textRotation="0" wrapText="false" indent="0" shrinkToFit="false"/>
      <protection locked="true" hidden="false"/>
    </xf>
    <xf numFmtId="164" fontId="11" fillId="0" borderId="11" xfId="23" applyFont="true" applyBorder="true" applyAlignment="false" applyProtection="false">
      <alignment horizontal="general" vertical="bottom" textRotation="0" wrapText="false" indent="0" shrinkToFit="false"/>
      <protection locked="true" hidden="false"/>
    </xf>
    <xf numFmtId="166" fontId="11" fillId="0" borderId="4" xfId="23" applyFont="true" applyBorder="true" applyAlignment="true" applyProtection="false">
      <alignment horizontal="right" vertical="bottom" textRotation="0" wrapText="false" indent="0" shrinkToFit="false"/>
      <protection locked="true" hidden="false"/>
    </xf>
    <xf numFmtId="164" fontId="10" fillId="0" borderId="10" xfId="23" applyFont="true" applyBorder="true" applyAlignment="true" applyProtection="false">
      <alignment horizontal="distributed" vertical="top" textRotation="0" wrapText="true" indent="0" shrinkToFit="false"/>
      <protection locked="true" hidden="false"/>
    </xf>
    <xf numFmtId="164" fontId="10" fillId="0" borderId="11" xfId="23" applyFont="true" applyBorder="true" applyAlignment="true" applyProtection="false">
      <alignment horizontal="right" vertical="top" textRotation="0" wrapText="false" indent="0" shrinkToFit="false"/>
      <protection locked="true" hidden="false"/>
    </xf>
    <xf numFmtId="165" fontId="11" fillId="0" borderId="4" xfId="23" applyFont="true" applyBorder="true" applyAlignment="true" applyProtection="false">
      <alignment horizontal="right" vertical="bottom" textRotation="0" wrapText="false" indent="0" shrinkToFit="false"/>
      <protection locked="true" hidden="false"/>
    </xf>
    <xf numFmtId="165" fontId="11" fillId="0" borderId="4" xfId="23" applyFont="true" applyBorder="true" applyAlignment="true" applyProtection="false">
      <alignment horizontal="right" vertical="bottom" textRotation="0" wrapText="false" indent="0" shrinkToFit="false"/>
      <protection locked="true" hidden="false"/>
    </xf>
    <xf numFmtId="165" fontId="10" fillId="0" borderId="4"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top" textRotation="0" wrapText="false" indent="0" shrinkToFit="false"/>
      <protection locked="true" hidden="false"/>
    </xf>
    <xf numFmtId="165"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7" fontId="11" fillId="0" borderId="2"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center" vertical="bottom" textRotation="0" wrapText="false" indent="0" shrinkToFit="false"/>
      <protection locked="true" hidden="false"/>
    </xf>
    <xf numFmtId="167" fontId="11" fillId="0" borderId="3" xfId="19" applyFont="true" applyBorder="true" applyAlignment="true" applyProtection="true">
      <alignment horizontal="right" vertical="bottom" textRotation="0" wrapText="false" indent="0" shrinkToFit="false"/>
      <protection locked="true" hidden="false"/>
    </xf>
    <xf numFmtId="164" fontId="11" fillId="0" borderId="3"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7" fontId="11" fillId="0" borderId="8" xfId="19" applyFont="true" applyBorder="true" applyAlignment="true" applyProtection="tru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7" fontId="11" fillId="0" borderId="4" xfId="19" applyFont="true" applyBorder="true" applyAlignment="true" applyProtection="true">
      <alignment horizontal="right" vertical="bottom" textRotation="0" wrapText="false" indent="0" shrinkToFit="false"/>
      <protection locked="true" hidden="false"/>
    </xf>
    <xf numFmtId="164" fontId="10" fillId="0" borderId="10" xfId="23" applyFont="true" applyBorder="true" applyAlignment="true" applyProtection="false">
      <alignment horizontal="distributed" vertical="bottom" textRotation="0" wrapText="true" indent="1" shrinkToFit="false"/>
      <protection locked="true" hidden="false"/>
    </xf>
    <xf numFmtId="167" fontId="11" fillId="0" borderId="4" xfId="23" applyFont="true" applyBorder="true" applyAlignment="true" applyProtection="false">
      <alignment horizontal="right" vertical="bottom" textRotation="0" wrapText="false" indent="0" shrinkToFit="false"/>
      <protection locked="true" hidden="false"/>
    </xf>
    <xf numFmtId="167" fontId="11" fillId="0" borderId="5" xfId="23" applyFont="true" applyBorder="true" applyAlignment="true" applyProtection="false">
      <alignment horizontal="right" vertical="bottom" textRotation="0" wrapText="false" indent="0" shrinkToFit="false"/>
      <protection locked="true" hidden="false"/>
    </xf>
    <xf numFmtId="164" fontId="11" fillId="0" borderId="12" xfId="23"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10" fillId="0" borderId="2" xfId="23" applyFont="true" applyBorder="true" applyAlignment="true" applyProtection="false">
      <alignment horizontal="distributed" vertical="center" textRotation="0" wrapText="true" indent="1" shrinkToFit="false"/>
      <protection locked="true" hidden="false"/>
    </xf>
    <xf numFmtId="164" fontId="10" fillId="0" borderId="3" xfId="23" applyFont="true" applyBorder="true" applyAlignment="true" applyProtection="false">
      <alignment horizontal="center" vertical="bottom" textRotation="0" wrapText="true" indent="0" shrinkToFit="false"/>
      <protection locked="true" hidden="false"/>
    </xf>
    <xf numFmtId="167" fontId="11" fillId="0" borderId="3" xfId="23" applyFont="true" applyBorder="true" applyAlignment="true" applyProtection="false">
      <alignment horizontal="right" vertical="bottom" textRotation="0" wrapText="false" indent="0" shrinkToFit="false"/>
      <protection locked="true" hidden="false"/>
    </xf>
    <xf numFmtId="167" fontId="10" fillId="0" borderId="3" xfId="23" applyFont="true" applyBorder="true" applyAlignment="true" applyProtection="false">
      <alignment horizontal="right" vertical="bottom" textRotation="0" wrapText="false" indent="0" shrinkToFit="false"/>
      <protection locked="true" hidden="false"/>
    </xf>
    <xf numFmtId="167" fontId="11" fillId="0" borderId="8" xfId="23" applyFont="true" applyBorder="true" applyAlignment="true" applyProtection="false">
      <alignment horizontal="right" vertical="bottom" textRotation="0" wrapText="false" indent="0" shrinkToFit="false"/>
      <protection locked="true" hidden="false"/>
    </xf>
    <xf numFmtId="164" fontId="10" fillId="0" borderId="4"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true"/>
      <protection locked="true" hidden="false"/>
    </xf>
    <xf numFmtId="164" fontId="10" fillId="0" borderId="6" xfId="23" applyFont="true" applyBorder="true" applyAlignment="true" applyProtection="false">
      <alignment horizontal="center" vertical="center" textRotation="0" wrapText="false" indent="0" shrinkToFit="false"/>
      <protection locked="true" hidden="false"/>
    </xf>
    <xf numFmtId="164" fontId="10" fillId="0" borderId="6" xfId="23" applyFont="true" applyBorder="true" applyAlignment="true" applyProtection="false">
      <alignment horizontal="center" vertical="center" textRotation="0" wrapText="true" indent="0" shrinkToFit="false"/>
      <protection locked="true" hidden="false"/>
    </xf>
    <xf numFmtId="164" fontId="11" fillId="0" borderId="13" xfId="23" applyFont="true" applyBorder="true" applyAlignment="false" applyProtection="false">
      <alignment horizontal="general"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7" xfId="23" applyFont="true" applyBorder="true" applyAlignment="true" applyProtection="false">
      <alignment horizontal="right" vertical="bottom" textRotation="0" wrapText="false" indent="0" shrinkToFit="false"/>
      <protection locked="true" hidden="false"/>
    </xf>
    <xf numFmtId="164" fontId="11" fillId="0" borderId="9" xfId="23" applyFont="true" applyBorder="true" applyAlignment="true" applyProtection="false">
      <alignment horizontal="center"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7" fontId="11" fillId="0" borderId="4" xfId="23"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distributed" vertical="center" textRotation="0" wrapText="false" indent="1" shrinkToFit="false"/>
      <protection locked="true" hidden="false"/>
    </xf>
    <xf numFmtId="164" fontId="11" fillId="0" borderId="14" xfId="0" applyFont="true" applyBorder="true" applyAlignment="true" applyProtection="false">
      <alignment horizontal="distributed" vertical="center" textRotation="0" wrapText="true" indent="1" shrinkToFit="false"/>
      <protection locked="true" hidden="false"/>
    </xf>
    <xf numFmtId="164" fontId="11" fillId="0" borderId="1" xfId="0" applyFont="true" applyBorder="true" applyAlignment="true" applyProtection="false">
      <alignment horizontal="distributed" vertical="center" textRotation="0" wrapText="true" indent="1" shrinkToFit="false"/>
      <protection locked="true" hidden="false"/>
    </xf>
    <xf numFmtId="164" fontId="11" fillId="0" borderId="2" xfId="23"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7" fontId="11" fillId="0" borderId="1" xfId="16" applyFont="true" applyBorder="true" applyAlignment="true" applyProtection="true">
      <alignment horizontal="right" vertical="bottom" textRotation="0" wrapText="false" indent="0" shrinkToFit="false"/>
      <protection locked="true" hidden="false"/>
    </xf>
    <xf numFmtId="167" fontId="11" fillId="0" borderId="1" xfId="16" applyFont="true" applyBorder="true" applyAlignment="true" applyProtection="true">
      <alignment horizontal="general" vertical="bottom" textRotation="0" wrapText="false" indent="0" shrinkToFit="false"/>
      <protection locked="true" hidden="false"/>
    </xf>
    <xf numFmtId="164" fontId="10" fillId="0" borderId="14" xfId="23" applyFont="true" applyBorder="true" applyAlignment="true" applyProtection="false">
      <alignment horizontal="center" vertical="center" textRotation="0" wrapText="tru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64" fontId="0" fillId="0" borderId="1" xfId="23" applyFont="false" applyBorder="true" applyAlignment="true" applyProtection="false">
      <alignment horizontal="center"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6" fontId="11" fillId="2" borderId="4" xfId="23"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distributed" vertical="center" textRotation="0" wrapText="false" indent="1" shrinkToFit="false"/>
      <protection locked="true" hidden="false"/>
    </xf>
    <xf numFmtId="169" fontId="11" fillId="0" borderId="2" xfId="16" applyFont="true" applyBorder="true" applyAlignment="true" applyProtection="true">
      <alignment horizontal="right" vertical="bottom" textRotation="0" wrapText="false" indent="0" shrinkToFit="false"/>
      <protection locked="true" hidden="false"/>
    </xf>
    <xf numFmtId="169" fontId="11" fillId="0" borderId="8" xfId="16" applyFont="true" applyBorder="true" applyAlignment="true" applyProtection="true">
      <alignment horizontal="right" vertical="bottom" textRotation="0" wrapText="false" indent="0" shrinkToFit="false"/>
      <protection locked="true" hidden="false"/>
    </xf>
    <xf numFmtId="164" fontId="11" fillId="0" borderId="3" xfId="23" applyFont="true" applyBorder="true" applyAlignment="true" applyProtection="false">
      <alignment horizontal="distributed" vertical="center" textRotation="0" wrapText="false" indent="1" shrinkToFit="false"/>
      <protection locked="true" hidden="false"/>
    </xf>
    <xf numFmtId="169" fontId="11" fillId="0" borderId="3" xfId="16" applyFont="true" applyBorder="true" applyAlignment="true" applyProtection="true">
      <alignment horizontal="right" vertical="bottom" textRotation="0" wrapText="false" indent="0" shrinkToFit="false"/>
      <protection locked="true" hidden="false"/>
    </xf>
    <xf numFmtId="166" fontId="11" fillId="0" borderId="8" xfId="23" applyFont="true" applyBorder="true" applyAlignment="true" applyProtection="false">
      <alignment horizontal="right" vertical="bottom" textRotation="0" wrapText="false" indent="0" shrinkToFit="false"/>
      <protection locked="true" hidden="false"/>
    </xf>
    <xf numFmtId="164" fontId="11" fillId="0" borderId="4" xfId="23" applyFont="true" applyBorder="true" applyAlignment="true" applyProtection="false">
      <alignment horizontal="distributed" vertical="center" textRotation="0" wrapText="false" indent="1" shrinkToFit="false"/>
      <protection locked="true" hidden="false"/>
    </xf>
    <xf numFmtId="169" fontId="11" fillId="0" borderId="4" xfId="16" applyFont="true" applyBorder="true" applyAlignment="true" applyProtection="true">
      <alignment horizontal="right" vertical="bottom" textRotation="0" wrapText="false" indent="0" shrinkToFit="false"/>
      <protection locked="true" hidden="false"/>
    </xf>
    <xf numFmtId="166" fontId="11" fillId="0" borderId="5" xfId="23"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7" fillId="0" borderId="11" xfId="23" applyFont="true" applyBorder="true" applyAlignment="true" applyProtection="false">
      <alignment horizontal="center" vertical="bottom" textRotation="0" wrapText="true" indent="0" shrinkToFit="false"/>
      <protection locked="true" hidden="false"/>
    </xf>
    <xf numFmtId="166" fontId="11" fillId="0" borderId="1" xfId="23"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7" fillId="2" borderId="0" xfId="24" applyFont="true" applyBorder="true" applyAlignment="tru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8" fillId="2" borderId="0" xfId="24" applyFont="true" applyBorder="false" applyAlignment="true" applyProtection="false">
      <alignment horizontal="center" vertical="bottom" textRotation="0" wrapText="false" indent="0" shrinkToFit="false"/>
      <protection locked="true" hidden="false"/>
    </xf>
    <xf numFmtId="164" fontId="5" fillId="2" borderId="0" xfId="24" applyFont="true" applyBorder="false" applyAlignment="true" applyProtection="false">
      <alignment horizontal="center" vertical="bottom" textRotation="0" wrapText="false" indent="0" shrinkToFit="false"/>
      <protection locked="true" hidden="false"/>
    </xf>
    <xf numFmtId="164" fontId="5" fillId="2" borderId="0" xfId="24" applyFont="true" applyBorder="false" applyAlignment="true" applyProtection="false">
      <alignment horizontal="right"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64" fontId="10" fillId="2" borderId="1" xfId="24" applyFont="true" applyBorder="true" applyAlignment="true" applyProtection="false">
      <alignment horizontal="distributed" vertical="center" textRotation="0" wrapText="false" indent="1" shrinkToFit="false"/>
      <protection locked="true" hidden="false"/>
    </xf>
    <xf numFmtId="164" fontId="10" fillId="2" borderId="2" xfId="24" applyFont="true" applyBorder="true" applyAlignment="true" applyProtection="false">
      <alignment horizontal="distributed" vertical="center" textRotation="0" wrapText="true" indent="1" shrinkToFit="false"/>
      <protection locked="true" hidden="false"/>
    </xf>
    <xf numFmtId="164" fontId="10" fillId="2" borderId="1" xfId="23" applyFont="true" applyBorder="true" applyAlignment="true" applyProtection="false">
      <alignment horizontal="center" vertical="center" textRotation="0" wrapText="false" indent="0" shrinkToFit="false"/>
      <protection locked="true" hidden="false"/>
    </xf>
    <xf numFmtId="164" fontId="10" fillId="2" borderId="7" xfId="23" applyFont="true" applyBorder="true" applyAlignment="true" applyProtection="false">
      <alignment horizontal="right" vertical="bottom" textRotation="0" wrapText="true" indent="0" shrinkToFit="false"/>
      <protection locked="true" hidden="false"/>
    </xf>
    <xf numFmtId="164" fontId="11" fillId="2" borderId="9" xfId="23" applyFont="true" applyBorder="true" applyAlignment="true" applyProtection="false">
      <alignment horizontal="right" vertical="bottom" textRotation="0" wrapText="tru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7" fontId="11" fillId="2" borderId="5" xfId="23" applyFont="true" applyBorder="true" applyAlignment="true" applyProtection="false">
      <alignment horizontal="right" vertical="bottom" textRotation="0" wrapText="false" indent="0" shrinkToFit="false"/>
      <protection locked="true" hidden="false"/>
    </xf>
    <xf numFmtId="164" fontId="11" fillId="2" borderId="0" xfId="23" applyFont="true" applyBorder="true" applyAlignment="true" applyProtection="false">
      <alignment horizontal="right" vertical="bottom" textRotation="0" wrapText="true" indent="0" shrinkToFit="false"/>
      <protection locked="true" hidden="false"/>
    </xf>
    <xf numFmtId="164" fontId="11" fillId="2" borderId="1" xfId="23" applyFont="true" applyBorder="true" applyAlignment="true" applyProtection="false">
      <alignment horizontal="center" vertical="center" textRotation="0" wrapText="false" indent="0" shrinkToFit="false"/>
      <protection locked="true" hidden="false"/>
    </xf>
    <xf numFmtId="167" fontId="11" fillId="2" borderId="0" xfId="23"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0" fillId="2" borderId="3" xfId="23" applyFont="true" applyBorder="true" applyAlignment="true" applyProtection="false">
      <alignment horizontal="distributed" vertical="center" textRotation="0" wrapText="false" indent="1" shrinkToFit="false"/>
      <protection locked="true" hidden="false"/>
    </xf>
    <xf numFmtId="167" fontId="11" fillId="2" borderId="8" xfId="23" applyFont="true" applyBorder="true" applyAlignment="true" applyProtection="false">
      <alignment horizontal="right" vertical="bottom" textRotation="0" wrapText="false" indent="0" shrinkToFit="false"/>
      <protection locked="true" hidden="false"/>
    </xf>
    <xf numFmtId="164" fontId="11" fillId="2" borderId="3" xfId="23" applyFont="true" applyBorder="true" applyAlignment="true" applyProtection="false">
      <alignment horizontal="distributed" vertical="center" textRotation="0" wrapText="false" indent="1" shrinkToFit="false"/>
      <protection locked="true" hidden="false"/>
    </xf>
    <xf numFmtId="164" fontId="11" fillId="2" borderId="4" xfId="23" applyFont="true" applyBorder="true" applyAlignment="true" applyProtection="false">
      <alignment horizontal="distributed" vertical="center" textRotation="0" wrapText="false" indent="1"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general" vertical="bottom" textRotation="0" wrapText="false" indent="0" shrinkToFit="false"/>
      <protection locked="true" hidden="false"/>
    </xf>
    <xf numFmtId="166" fontId="11" fillId="2" borderId="3" xfId="23" applyFont="true" applyBorder="true" applyAlignment="true" applyProtection="false">
      <alignment horizontal="right" vertical="bottom" textRotation="0" wrapText="false" indent="0" shrinkToFit="false"/>
      <protection locked="true" hidden="false"/>
    </xf>
    <xf numFmtId="166" fontId="11" fillId="0" borderId="2" xfId="23" applyFont="true" applyBorder="true" applyAlignment="true" applyProtection="false">
      <alignment horizontal="right" vertical="bottom" textRotation="0" wrapText="false" indent="0" shrinkToFit="false"/>
      <protection locked="true" hidden="false"/>
    </xf>
    <xf numFmtId="166" fontId="10" fillId="0" borderId="4" xfId="23" applyFont="true" applyBorder="tru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11" fillId="0" borderId="5" xfId="23" applyFont="true" applyBorder="true" applyAlignment="true" applyProtection="false">
      <alignment horizontal="right" vertical="bottom" textRotation="0" wrapText="false" indent="0" shrinkToFit="false"/>
      <protection locked="true" hidden="false"/>
    </xf>
    <xf numFmtId="167" fontId="11" fillId="0" borderId="4" xfId="16" applyFont="true" applyBorder="true" applyAlignment="true" applyProtection="true">
      <alignment horizontal="right" vertical="bottom" textRotation="0" wrapText="false" indent="0" shrinkToFit="false"/>
      <protection locked="true" hidden="false"/>
    </xf>
    <xf numFmtId="166" fontId="11" fillId="0" borderId="4" xfId="23" applyFont="true" applyBorder="true" applyAlignment="true" applyProtection="true">
      <alignment horizontal="right" vertical="bottom" textRotation="0" wrapText="false" indent="0" shrinkToFit="false"/>
      <protection locked="true" hidden="false"/>
    </xf>
    <xf numFmtId="167" fontId="7" fillId="0" borderId="0"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11" fillId="0" borderId="8" xfId="23" applyFont="true" applyBorder="true" applyAlignment="true" applyProtection="false">
      <alignment horizontal="right" vertical="bottom" textRotation="0" wrapText="false" indent="0" shrinkToFit="false"/>
      <protection locked="true" hidden="false"/>
    </xf>
    <xf numFmtId="167" fontId="11" fillId="0" borderId="2" xfId="16"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true">
      <alignment horizontal="left" vertical="center" textRotation="0" wrapText="false" indent="0" shrinkToFit="false"/>
      <protection locked="true" hidden="false"/>
    </xf>
    <xf numFmtId="164" fontId="10" fillId="0" borderId="1" xfId="23" applyFont="true" applyBorder="true" applyAlignment="true" applyProtection="false">
      <alignment horizontal="distributed" vertical="center" textRotation="0" wrapText="false" indent="2" shrinkToFit="false"/>
      <protection locked="true" hidden="false"/>
    </xf>
    <xf numFmtId="164" fontId="10" fillId="0" borderId="1" xfId="23" applyFont="true" applyBorder="true" applyAlignment="true" applyProtection="false">
      <alignment horizontal="distributed" vertical="center" textRotation="0" wrapText="false" indent="1" shrinkToFit="false"/>
      <protection locked="true" hidden="false"/>
    </xf>
    <xf numFmtId="164" fontId="11" fillId="0" borderId="1" xfId="23" applyFont="true" applyBorder="true" applyAlignment="true" applyProtection="false">
      <alignment horizontal="distributed" vertical="bottom" textRotation="0" wrapText="false" indent="4" shrinkToFit="false"/>
      <protection locked="true" hidden="false"/>
    </xf>
    <xf numFmtId="164" fontId="10" fillId="0" borderId="1" xfId="23" applyFont="true" applyBorder="true" applyAlignment="true" applyProtection="false">
      <alignment horizontal="distributed" vertical="center" textRotation="0" wrapText="true" indent="1" shrinkToFit="false"/>
      <protection locked="true" hidden="false"/>
    </xf>
    <xf numFmtId="164" fontId="11" fillId="0" borderId="1" xfId="23" applyFont="true" applyBorder="true" applyAlignment="true" applyProtection="false">
      <alignment horizontal="distributed" vertical="bottom" textRotation="0" wrapText="false" indent="1" shrinkToFit="false"/>
      <protection locked="true" hidden="false"/>
    </xf>
    <xf numFmtId="166" fontId="10" fillId="0" borderId="2" xfId="23" applyFont="true" applyBorder="true" applyAlignment="true" applyProtection="false">
      <alignment horizontal="right" vertical="bottom" textRotation="0" wrapText="false" indent="0" shrinkToFit="false"/>
      <protection locked="true" hidden="false"/>
    </xf>
    <xf numFmtId="164" fontId="10" fillId="0" borderId="5" xfId="23" applyFont="true" applyBorder="true" applyAlignment="true" applyProtection="false">
      <alignment horizontal="right" vertical="top" textRotation="0" wrapText="false" indent="0" shrinkToFit="false"/>
      <protection locked="true" hidden="false"/>
    </xf>
    <xf numFmtId="167" fontId="11" fillId="0" borderId="1" xfId="16" applyFont="true" applyBorder="true" applyAlignment="true" applyProtection="tru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center" vertical="bottom" textRotation="0" wrapText="false" indent="0" shrinkToFit="false"/>
      <protection locked="true" hidden="false"/>
    </xf>
    <xf numFmtId="164" fontId="5" fillId="2" borderId="0" xfId="23" applyFont="true" applyBorder="false" applyAlignment="true" applyProtection="false">
      <alignment horizontal="center"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5" fillId="2" borderId="0" xfId="23" applyFont="true" applyBorder="true" applyAlignment="tru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5" fillId="2" borderId="0" xfId="23" applyFont="true" applyBorder="true" applyAlignment="true" applyProtection="false">
      <alignment horizontal="center" vertical="bottom" textRotation="0" wrapText="false" indent="0" shrinkToFit="false"/>
      <protection locked="true" hidden="false"/>
    </xf>
    <xf numFmtId="164" fontId="10" fillId="2" borderId="1" xfId="23" applyFont="true" applyBorder="true" applyAlignment="true" applyProtection="false">
      <alignment horizontal="center" vertical="bottom" textRotation="0" wrapText="false" indent="0" shrinkToFit="false"/>
      <protection locked="true" hidden="false"/>
    </xf>
    <xf numFmtId="164" fontId="16" fillId="2" borderId="0" xfId="23" applyFont="true" applyBorder="true" applyAlignment="true" applyProtection="false">
      <alignment horizontal="center" vertical="bottom" textRotation="0" wrapText="fals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6" fillId="2" borderId="0" xfId="23" applyFont="true" applyBorder="true" applyAlignment="true" applyProtection="false">
      <alignment horizontal="center" vertical="center" textRotation="0" wrapText="false" indent="0" shrinkToFit="false"/>
      <protection locked="true" hidden="false"/>
    </xf>
    <xf numFmtId="164" fontId="11" fillId="2" borderId="2" xfId="23" applyFont="true" applyBorder="true" applyAlignment="true" applyProtection="false">
      <alignment horizontal="center" vertical="bottom" textRotation="0" wrapText="false" indent="0" shrinkToFit="false"/>
      <protection locked="true" hidden="false"/>
    </xf>
    <xf numFmtId="164" fontId="10" fillId="2" borderId="2" xfId="23" applyFont="true" applyBorder="true" applyAlignment="true" applyProtection="false">
      <alignment horizontal="right" vertical="bottom" textRotation="0" wrapText="false" indent="0" shrinkToFit="false"/>
      <protection locked="true" hidden="false"/>
    </xf>
    <xf numFmtId="164" fontId="16" fillId="2" borderId="0" xfId="23" applyFont="true" applyBorder="true" applyAlignment="true" applyProtection="false">
      <alignment horizontal="right" vertical="bottom" textRotation="0" wrapText="false" indent="0" shrinkToFit="false"/>
      <protection locked="true" hidden="false"/>
    </xf>
    <xf numFmtId="164" fontId="10" fillId="2" borderId="3" xfId="23" applyFont="true" applyBorder="true" applyAlignment="true" applyProtection="false">
      <alignment horizontal="center" vertical="bottom" textRotation="0" wrapText="false" indent="0" shrinkToFit="false"/>
      <protection locked="true" hidden="false"/>
    </xf>
    <xf numFmtId="165" fontId="11" fillId="2" borderId="3" xfId="23" applyFont="true" applyBorder="true" applyAlignment="true" applyProtection="false">
      <alignment horizontal="right" vertical="bottom" textRotation="0" wrapText="false" indent="0" shrinkToFit="false"/>
      <protection locked="true" hidden="false"/>
    </xf>
    <xf numFmtId="165" fontId="16" fillId="2" borderId="0" xfId="23" applyFont="true" applyBorder="true" applyAlignment="true" applyProtection="false">
      <alignment horizontal="center" vertical="bottom" textRotation="0" wrapText="false" indent="0" shrinkToFit="false"/>
      <protection locked="true" hidden="false"/>
    </xf>
    <xf numFmtId="172" fontId="16" fillId="2" borderId="0" xfId="23" applyFont="true" applyBorder="true" applyAlignment="true" applyProtection="false">
      <alignment horizontal="center" vertical="bottom" textRotation="0" wrapText="false" indent="0" shrinkToFit="false"/>
      <protection locked="true" hidden="false"/>
    </xf>
    <xf numFmtId="164" fontId="11" fillId="2" borderId="3" xfId="23" applyFont="true" applyBorder="true" applyAlignment="true" applyProtection="false">
      <alignment horizontal="center" vertical="bottom" textRotation="0" wrapText="false" indent="0" shrinkToFit="false"/>
      <protection locked="true" hidden="false"/>
    </xf>
    <xf numFmtId="164" fontId="11" fillId="2" borderId="4" xfId="23" applyFont="true" applyBorder="true" applyAlignment="true" applyProtection="false">
      <alignment horizontal="center" vertical="bottom" textRotation="0" wrapText="false" indent="0" shrinkToFit="false"/>
      <protection locked="true" hidden="false"/>
    </xf>
    <xf numFmtId="165" fontId="11" fillId="2" borderId="4" xfId="23"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5" fontId="5" fillId="2"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10" fillId="0" borderId="14"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true" applyProtection="false">
      <alignment horizontal="distributed" vertical="bottom" textRotation="0" wrapText="false" indent="1" shrinkToFit="false"/>
      <protection locked="true" hidden="false"/>
    </xf>
    <xf numFmtId="164" fontId="17" fillId="0" borderId="1" xfId="23" applyFont="true" applyBorder="true" applyAlignment="true" applyProtection="false">
      <alignment horizontal="distributed" vertical="bottom" textRotation="0" wrapText="false" indent="1" shrinkToFit="false"/>
      <protection locked="true" hidden="false"/>
    </xf>
    <xf numFmtId="164" fontId="5" fillId="0" borderId="2" xfId="23" applyFont="true" applyBorder="true" applyAlignment="false" applyProtection="false">
      <alignment horizontal="general" vertical="bottom" textRotation="0" wrapText="false" indent="0" shrinkToFit="false"/>
      <protection locked="true" hidden="false"/>
    </xf>
    <xf numFmtId="169" fontId="11" fillId="0" borderId="8"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false" applyAlignment="true" applyProtection="false">
      <alignment horizontal="right" vertical="bottom" textRotation="0" wrapText="false" indent="0" shrinkToFit="false"/>
      <protection locked="true" hidden="false"/>
    </xf>
    <xf numFmtId="169" fontId="11" fillId="0" borderId="3" xfId="23" applyFont="true" applyBorder="true" applyAlignment="true" applyProtection="false">
      <alignment horizontal="right" vertical="bottom" textRotation="0" wrapText="false" indent="0" shrinkToFit="false"/>
      <protection locked="true" hidden="false"/>
    </xf>
    <xf numFmtId="169" fontId="10" fillId="0" borderId="3" xfId="23" applyFont="true" applyBorder="true" applyAlignment="true" applyProtection="false">
      <alignment horizontal="right" vertical="bottom" textRotation="0" wrapText="false" indent="0" shrinkToFit="false"/>
      <protection locked="true" hidden="false"/>
    </xf>
    <xf numFmtId="169" fontId="11" fillId="0" borderId="11" xfId="23" applyFont="true" applyBorder="true" applyAlignment="true" applyProtection="false">
      <alignment horizontal="right" vertical="bottom" textRotation="0" wrapText="false" indent="0" shrinkToFit="false"/>
      <protection locked="true" hidden="false"/>
    </xf>
    <xf numFmtId="169" fontId="11" fillId="0" borderId="4" xfId="23" applyFont="true" applyBorder="true" applyAlignment="true" applyProtection="false">
      <alignment horizontal="right" vertical="bottom" textRotation="0" wrapText="false" indent="0" shrinkToFit="fals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true" applyProtection="false">
      <alignment horizontal="distributed" vertical="bottom" textRotation="0" wrapText="false" indent="1" shrinkToFit="false"/>
      <protection locked="true" hidden="false"/>
    </xf>
    <xf numFmtId="169" fontId="11" fillId="0" borderId="5" xfId="23" applyFont="true" applyBorder="true" applyAlignment="true" applyProtection="false">
      <alignment horizontal="right" vertical="bottom" textRotation="0" wrapText="false" indent="0" shrinkToFit="false"/>
      <protection locked="true" hidden="false"/>
    </xf>
    <xf numFmtId="164" fontId="11" fillId="0" borderId="13" xfId="23" applyFont="true" applyBorder="true" applyAlignment="true" applyProtection="false">
      <alignment horizontal="general" vertical="center" textRotation="0" wrapText="false" indent="0" shrinkToFit="false"/>
      <protection locked="true" hidden="false"/>
    </xf>
    <xf numFmtId="164" fontId="10" fillId="0" borderId="7" xfId="23"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1" fillId="0" borderId="2" xfId="23" applyFont="true" applyBorder="true" applyAlignment="true" applyProtection="false">
      <alignment horizontal="general" vertical="bottom" textRotation="0" wrapText="false" indent="0" shrinkToFit="false"/>
      <protection locked="true" hidden="false"/>
    </xf>
    <xf numFmtId="164" fontId="11" fillId="0" borderId="12"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general" vertical="center" textRotation="255" wrapText="false" indent="0" shrinkToFit="false"/>
      <protection locked="true" hidden="false"/>
    </xf>
    <xf numFmtId="164" fontId="11" fillId="0" borderId="5" xfId="23"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1" fillId="0" borderId="4" xfId="23" applyFont="true" applyBorder="true" applyAlignment="true" applyProtection="false">
      <alignment horizontal="general" vertical="bottom" textRotation="0" wrapText="false" indent="0" shrinkToFit="false"/>
      <protection locked="true" hidden="false"/>
    </xf>
    <xf numFmtId="164" fontId="10" fillId="0" borderId="5" xfId="23" applyFont="true" applyBorder="true" applyAlignment="false" applyProtection="false">
      <alignment horizontal="general" vertical="bottom" textRotation="0" wrapText="false" indent="0" shrinkToFit="false"/>
      <protection locked="true" hidden="false"/>
    </xf>
    <xf numFmtId="169" fontId="10" fillId="0" borderId="4" xfId="23" applyFont="true" applyBorder="true" applyAlignment="true" applyProtection="false">
      <alignment horizontal="right"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right" vertical="bottom" textRotation="0" wrapText="true" indent="0" shrinkToFit="false"/>
      <protection locked="true" hidden="false"/>
    </xf>
    <xf numFmtId="167" fontId="5" fillId="0" borderId="3" xfId="23" applyFont="true" applyBorder="true" applyAlignment="false" applyProtection="false">
      <alignment horizontal="general"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10" fillId="0" borderId="10" xfId="23"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0" borderId="1" xfId="23"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255" wrapText="false" indent="0" shrinkToFit="false"/>
      <protection locked="true" hidden="false"/>
    </xf>
    <xf numFmtId="164" fontId="10" fillId="0" borderId="3" xfId="0" applyFont="true" applyBorder="true" applyAlignment="true" applyProtection="false">
      <alignment horizontal="general" vertical="center" textRotation="255"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0" fillId="0" borderId="3" xfId="21" applyFont="true" applyBorder="true" applyAlignment="true" applyProtection="false">
      <alignment horizontal="distributed" vertical="bottom" textRotation="0" wrapText="false" indent="0" shrinkToFit="false"/>
      <protection locked="true" hidden="false"/>
    </xf>
    <xf numFmtId="166" fontId="11" fillId="0" borderId="8" xfId="22" applyFont="true" applyBorder="true" applyAlignment="true" applyProtection="false">
      <alignment horizontal="right" vertical="bottom" textRotation="0" wrapText="false" indent="0" shrinkToFit="false"/>
      <protection locked="true" hidden="false"/>
    </xf>
    <xf numFmtId="166" fontId="11" fillId="0" borderId="3" xfId="22" applyFont="true" applyBorder="true" applyAlignment="true" applyProtection="false">
      <alignment horizontal="right" vertical="bottom" textRotation="0" wrapText="false" indent="0" shrinkToFit="false"/>
      <protection locked="true" hidden="false"/>
    </xf>
    <xf numFmtId="166" fontId="11" fillId="0" borderId="8"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general" vertical="bottom" textRotation="0" wrapText="false" indent="0" shrinkToFit="false"/>
      <protection locked="true" hidden="false"/>
    </xf>
    <xf numFmtId="165" fontId="11" fillId="0" borderId="8" xfId="22" applyFont="true" applyBorder="true" applyAlignment="true" applyProtection="false">
      <alignment horizontal="right" vertical="bottom" textRotation="0" wrapText="false" indent="0" shrinkToFit="false"/>
      <protection locked="true" hidden="false"/>
    </xf>
    <xf numFmtId="164" fontId="16" fillId="0" borderId="8" xfId="23" applyFont="true" applyBorder="true" applyAlignment="false" applyProtection="false">
      <alignment horizontal="general" vertical="bottom" textRotation="0" wrapText="false" indent="0" shrinkToFit="false"/>
      <protection locked="true" hidden="false"/>
    </xf>
    <xf numFmtId="164" fontId="16" fillId="0" borderId="3" xfId="23"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10" fillId="0" borderId="4" xfId="21" applyFont="true" applyBorder="true" applyAlignment="true" applyProtection="false">
      <alignment horizontal="distributed"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6" fontId="11" fillId="0" borderId="4" xfId="22"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11" xfId="0" applyFont="true" applyBorder="true" applyAlignment="true" applyProtection="false">
      <alignment horizontal="right"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2" xfId="20" applyFont="true" applyBorder="true" applyAlignment="true" applyProtection="false">
      <alignment horizontal="center" vertical="bottom" textRotation="0" wrapText="false" indent="0" shrinkToFit="false"/>
      <protection locked="true" hidden="false"/>
    </xf>
    <xf numFmtId="169" fontId="11" fillId="0" borderId="2" xfId="19" applyFont="true" applyBorder="true" applyAlignment="true" applyProtection="true">
      <alignment horizontal="right" vertical="bottom" textRotation="0" wrapText="false" indent="0" shrinkToFit="false"/>
      <protection locked="true" hidden="false"/>
    </xf>
    <xf numFmtId="169" fontId="11" fillId="0" borderId="3" xfId="19" applyFont="true" applyBorder="true" applyAlignment="true" applyProtection="tru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0" fillId="0" borderId="9" xfId="20" applyFont="true" applyBorder="true" applyAlignment="true" applyProtection="false">
      <alignment horizontal="left" vertical="bottom" textRotation="0" wrapText="false" indent="0" shrinkToFit="false"/>
      <protection locked="true" hidden="false"/>
    </xf>
    <xf numFmtId="169" fontId="11" fillId="0" borderId="3" xfId="20" applyFont="true" applyBorder="true" applyAlignment="true" applyProtection="false">
      <alignment horizontal="right" vertical="bottom" textRotation="0" wrapText="false" indent="0" shrinkToFit="false"/>
      <protection locked="true" hidden="false"/>
    </xf>
    <xf numFmtId="169" fontId="11" fillId="0" borderId="4" xfId="19"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distributed"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true" indent="1" shrinkToFit="false"/>
      <protection locked="true" hidden="false"/>
    </xf>
    <xf numFmtId="164" fontId="10" fillId="0" borderId="6" xfId="0" applyFont="true" applyBorder="true" applyAlignment="true" applyProtection="false">
      <alignment horizontal="distributed" vertical="center" textRotation="0" wrapText="true" indent="1"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9" fontId="11" fillId="0" borderId="8" xfId="0" applyFont="true" applyBorder="true" applyAlignment="true" applyProtection="false">
      <alignment horizontal="right" vertical="center" textRotation="0" wrapText="false" indent="0" shrinkToFit="false"/>
      <protection locked="true" hidden="false"/>
    </xf>
    <xf numFmtId="169" fontId="11" fillId="0" borderId="8"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Book1_2" xfId="20"/>
    <cellStyle name="標準_H17_KJ_世帯票_Temp" xfId="21"/>
    <cellStyle name="標準_H18_KJ_世帯票_介護_Temp" xfId="22"/>
    <cellStyle name="標準_H18_KJ_調査結果の概要_Temp" xfId="23"/>
    <cellStyle name="標準_H18_KJ_調査結果の概要_Temp_概要表0128"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320</xdr:colOff>
      <xdr:row>10</xdr:row>
      <xdr:rowOff>86040</xdr:rowOff>
    </xdr:from>
    <xdr:to>
      <xdr:col>3</xdr:col>
      <xdr:colOff>391680</xdr:colOff>
      <xdr:row>14</xdr:row>
      <xdr:rowOff>228600</xdr:rowOff>
    </xdr:to>
    <xdr:sp>
      <xdr:nvSpPr>
        <xdr:cNvPr id="0" name="右中かっこ 1"/>
        <xdr:cNvSpPr/>
      </xdr:nvSpPr>
      <xdr:spPr>
        <a:xfrm>
          <a:off x="3948480" y="2743560"/>
          <a:ext cx="261360" cy="1285560"/>
        </a:xfrm>
        <a:custGeom>
          <a:avLst/>
          <a:gdLst>
            <a:gd name="textAreaLeft" fmla="*/ 0 w 261360"/>
            <a:gd name="textAreaRight" fmla="*/ 94320 w 261360"/>
            <a:gd name="textAreaTop" fmla="*/ 36360 h 1285560"/>
            <a:gd name="textAreaBottom" fmla="*/ 1249200 h 1285560"/>
          </a:gdLst>
          <a:ahLst/>
          <a:rect l="textAreaLeft" t="textAreaTop" r="textAreaRight" b="textAreaBottom"/>
          <a:pathLst>
            <a:path w="21600" h="21600">
              <a:moveTo>
                <a:pt x="0" y="0"/>
              </a:moveTo>
              <a:cubicBezTo>
                <a:pt x="5400" y="0"/>
                <a:pt x="10800" y="982"/>
                <a:pt x="10800" y="1964"/>
              </a:cubicBezTo>
              <a:lnTo>
                <a:pt x="10800" y="8177"/>
              </a:lnTo>
              <a:cubicBezTo>
                <a:pt x="10800" y="9159"/>
                <a:pt x="16200" y="10141"/>
                <a:pt x="21600" y="10141"/>
              </a:cubicBezTo>
              <a:cubicBezTo>
                <a:pt x="16200" y="10141"/>
                <a:pt x="10800" y="11123"/>
                <a:pt x="10800" y="12105"/>
              </a:cubicBezTo>
              <a:lnTo>
                <a:pt x="10800" y="19636"/>
              </a:lnTo>
              <a:cubicBezTo>
                <a:pt x="10800" y="206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960</xdr:colOff>
      <xdr:row>10</xdr:row>
      <xdr:rowOff>86040</xdr:rowOff>
    </xdr:from>
    <xdr:to>
      <xdr:col>4</xdr:col>
      <xdr:colOff>391320</xdr:colOff>
      <xdr:row>14</xdr:row>
      <xdr:rowOff>228600</xdr:rowOff>
    </xdr:to>
    <xdr:sp>
      <xdr:nvSpPr>
        <xdr:cNvPr id="1" name="右中かっこ 2"/>
        <xdr:cNvSpPr/>
      </xdr:nvSpPr>
      <xdr:spPr>
        <a:xfrm>
          <a:off x="5137560" y="2743560"/>
          <a:ext cx="261360" cy="1285560"/>
        </a:xfrm>
        <a:custGeom>
          <a:avLst/>
          <a:gdLst>
            <a:gd name="textAreaLeft" fmla="*/ 0 w 261360"/>
            <a:gd name="textAreaRight" fmla="*/ 94320 w 261360"/>
            <a:gd name="textAreaTop" fmla="*/ 36360 h 1285560"/>
            <a:gd name="textAreaBottom" fmla="*/ 1249200 h 1285560"/>
          </a:gdLst>
          <a:ahLst/>
          <a:rect l="textAreaLeft" t="textAreaTop" r="textAreaRight" b="textAreaBottom"/>
          <a:pathLst>
            <a:path w="21600" h="21600">
              <a:moveTo>
                <a:pt x="0" y="0"/>
              </a:moveTo>
              <a:cubicBezTo>
                <a:pt x="5400" y="0"/>
                <a:pt x="10800" y="982"/>
                <a:pt x="10800" y="1964"/>
              </a:cubicBezTo>
              <a:lnTo>
                <a:pt x="10800" y="8177"/>
              </a:lnTo>
              <a:cubicBezTo>
                <a:pt x="10800" y="9159"/>
                <a:pt x="16200" y="10141"/>
                <a:pt x="21600" y="10141"/>
              </a:cubicBezTo>
              <a:cubicBezTo>
                <a:pt x="16200" y="10141"/>
                <a:pt x="10800" y="11123"/>
                <a:pt x="10800" y="12105"/>
              </a:cubicBezTo>
              <a:lnTo>
                <a:pt x="10800" y="19636"/>
              </a:lnTo>
              <a:cubicBezTo>
                <a:pt x="10800" y="206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30320</xdr:colOff>
      <xdr:row>10</xdr:row>
      <xdr:rowOff>86040</xdr:rowOff>
    </xdr:from>
    <xdr:to>
      <xdr:col>3</xdr:col>
      <xdr:colOff>391680</xdr:colOff>
      <xdr:row>14</xdr:row>
      <xdr:rowOff>228600</xdr:rowOff>
    </xdr:to>
    <xdr:sp>
      <xdr:nvSpPr>
        <xdr:cNvPr id="2" name="右中かっこ 3"/>
        <xdr:cNvSpPr/>
      </xdr:nvSpPr>
      <xdr:spPr>
        <a:xfrm>
          <a:off x="3948480" y="2743560"/>
          <a:ext cx="261360" cy="1285560"/>
        </a:xfrm>
        <a:custGeom>
          <a:avLst/>
          <a:gdLst>
            <a:gd name="textAreaLeft" fmla="*/ 0 w 261360"/>
            <a:gd name="textAreaRight" fmla="*/ 94320 w 261360"/>
            <a:gd name="textAreaTop" fmla="*/ 36360 h 1285560"/>
            <a:gd name="textAreaBottom" fmla="*/ 1249200 h 1285560"/>
          </a:gdLst>
          <a:ahLst/>
          <a:rect l="textAreaLeft" t="textAreaTop" r="textAreaRight" b="textAreaBottom"/>
          <a:pathLst>
            <a:path w="21600" h="21600">
              <a:moveTo>
                <a:pt x="0" y="0"/>
              </a:moveTo>
              <a:cubicBezTo>
                <a:pt x="5400" y="0"/>
                <a:pt x="10800" y="982"/>
                <a:pt x="10800" y="1964"/>
              </a:cubicBezTo>
              <a:lnTo>
                <a:pt x="10800" y="8177"/>
              </a:lnTo>
              <a:cubicBezTo>
                <a:pt x="10800" y="9159"/>
                <a:pt x="16200" y="10141"/>
                <a:pt x="21600" y="10141"/>
              </a:cubicBezTo>
              <a:cubicBezTo>
                <a:pt x="16200" y="10141"/>
                <a:pt x="10800" y="11123"/>
                <a:pt x="10800" y="12105"/>
              </a:cubicBezTo>
              <a:lnTo>
                <a:pt x="10800" y="19636"/>
              </a:lnTo>
              <a:cubicBezTo>
                <a:pt x="10800" y="20618"/>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360</xdr:rowOff>
    </xdr:from>
    <xdr:to>
      <xdr:col>2</xdr:col>
      <xdr:colOff>1080</xdr:colOff>
      <xdr:row>4</xdr:row>
      <xdr:rowOff>171360</xdr:rowOff>
    </xdr:to>
    <xdr:sp>
      <xdr:nvSpPr>
        <xdr:cNvPr id="3" name="直線コネクタ 1"/>
        <xdr:cNvSpPr/>
      </xdr:nvSpPr>
      <xdr:spPr>
        <a:xfrm>
          <a:off x="39600" y="371160"/>
          <a:ext cx="2220840" cy="5335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1" activeCellId="0" sqref="I31:I32"/>
    </sheetView>
  </sheetViews>
  <sheetFormatPr defaultColWidth="8.96875" defaultRowHeight="13.5" zeroHeight="false" outlineLevelRow="0" outlineLevelCol="0"/>
  <cols>
    <col collapsed="false" customWidth="true" hidden="false" outlineLevel="0" max="2" min="2" style="0" width="7.99"/>
  </cols>
  <sheetData>
    <row r="3" customFormat="false" ht="13.5" hidden="false" customHeight="false" outlineLevel="0" collapsed="false">
      <c r="B3" s="1" t="s">
        <v>0</v>
      </c>
      <c r="C3" s="1" t="s">
        <v>1</v>
      </c>
    </row>
    <row r="4" customFormat="false" ht="13.5" hidden="false" customHeight="false" outlineLevel="0" collapsed="false">
      <c r="B4" s="1" t="s">
        <v>2</v>
      </c>
      <c r="C4" s="1" t="s">
        <v>3</v>
      </c>
    </row>
    <row r="5" customFormat="false" ht="13.5" hidden="false" customHeight="false" outlineLevel="0" collapsed="false">
      <c r="B5" s="1" t="s">
        <v>4</v>
      </c>
      <c r="C5" s="1" t="s">
        <v>5</v>
      </c>
    </row>
    <row r="6" customFormat="false" ht="13.5" hidden="false" customHeight="false" outlineLevel="0" collapsed="false">
      <c r="B6" s="1" t="s">
        <v>6</v>
      </c>
      <c r="C6" s="1" t="s">
        <v>7</v>
      </c>
    </row>
    <row r="7" customFormat="false" ht="13.5" hidden="false" customHeight="false" outlineLevel="0" collapsed="false">
      <c r="B7" s="1" t="s">
        <v>8</v>
      </c>
      <c r="C7" s="1" t="s">
        <v>9</v>
      </c>
    </row>
    <row r="8" customFormat="false" ht="13.5" hidden="false" customHeight="false" outlineLevel="0" collapsed="false">
      <c r="B8" s="1" t="s">
        <v>10</v>
      </c>
      <c r="C8" s="1" t="s">
        <v>11</v>
      </c>
    </row>
    <row r="9" customFormat="false" ht="13.5" hidden="false" customHeight="false" outlineLevel="0" collapsed="false">
      <c r="B9" s="1" t="s">
        <v>12</v>
      </c>
      <c r="C9" s="1" t="s">
        <v>13</v>
      </c>
    </row>
    <row r="10" customFormat="false" ht="13.5" hidden="false" customHeight="false" outlineLevel="0" collapsed="false">
      <c r="B10" s="1" t="s">
        <v>14</v>
      </c>
      <c r="C10" s="1" t="s">
        <v>15</v>
      </c>
    </row>
    <row r="11" customFormat="false" ht="13.5" hidden="false" customHeight="false" outlineLevel="0" collapsed="false">
      <c r="B11" s="1" t="s">
        <v>16</v>
      </c>
      <c r="C11" s="1" t="s">
        <v>17</v>
      </c>
    </row>
    <row r="12" customFormat="false" ht="13.5" hidden="false" customHeight="false" outlineLevel="0" collapsed="false">
      <c r="B12" s="1" t="s">
        <v>18</v>
      </c>
      <c r="C12" s="1" t="s">
        <v>19</v>
      </c>
    </row>
    <row r="13" customFormat="false" ht="13.5" hidden="false" customHeight="false" outlineLevel="0" collapsed="false">
      <c r="B13" s="1" t="s">
        <v>20</v>
      </c>
      <c r="C13" s="1" t="s">
        <v>21</v>
      </c>
    </row>
    <row r="14" customFormat="false" ht="13.5" hidden="false" customHeight="false" outlineLevel="0" collapsed="false">
      <c r="B14" s="1" t="s">
        <v>22</v>
      </c>
      <c r="C14" s="1" t="s">
        <v>23</v>
      </c>
    </row>
    <row r="15" customFormat="false" ht="13.5" hidden="false" customHeight="false" outlineLevel="0" collapsed="false">
      <c r="B15" s="1" t="s">
        <v>24</v>
      </c>
      <c r="C15" s="1" t="s">
        <v>25</v>
      </c>
    </row>
    <row r="16" customFormat="false" ht="13.5" hidden="false" customHeight="false" outlineLevel="0" collapsed="false">
      <c r="B16" s="1" t="s">
        <v>26</v>
      </c>
      <c r="C16" s="1" t="s">
        <v>27</v>
      </c>
    </row>
    <row r="17" customFormat="false" ht="13.5" hidden="false" customHeight="false" outlineLevel="0" collapsed="false">
      <c r="B17" s="1" t="s">
        <v>28</v>
      </c>
      <c r="C17" s="1" t="s">
        <v>29</v>
      </c>
    </row>
    <row r="18" customFormat="false" ht="13.5" hidden="false" customHeight="false" outlineLevel="0" collapsed="false">
      <c r="B18" s="1" t="s">
        <v>30</v>
      </c>
      <c r="C18" s="1" t="s">
        <v>31</v>
      </c>
    </row>
    <row r="19" customFormat="false" ht="13.5" hidden="false" customHeight="false" outlineLevel="0" collapsed="false">
      <c r="B19" s="1" t="s">
        <v>32</v>
      </c>
      <c r="C19" s="1" t="s">
        <v>33</v>
      </c>
    </row>
    <row r="20" customFormat="false" ht="13.5" hidden="false" customHeight="false" outlineLevel="0" collapsed="false">
      <c r="B20" s="1" t="s">
        <v>34</v>
      </c>
      <c r="C20" s="1" t="s">
        <v>35</v>
      </c>
    </row>
    <row r="21" customFormat="false" ht="13.5" hidden="false" customHeight="false" outlineLevel="0" collapsed="false">
      <c r="B21" s="1" t="s">
        <v>36</v>
      </c>
      <c r="C21" s="1" t="s">
        <v>37</v>
      </c>
    </row>
    <row r="22" customFormat="false" ht="13.5" hidden="false" customHeight="false" outlineLevel="0" collapsed="false">
      <c r="B22" s="1" t="s">
        <v>38</v>
      </c>
      <c r="C22" s="1" t="s">
        <v>39</v>
      </c>
    </row>
    <row r="23" customFormat="false" ht="13.5" hidden="false" customHeight="false" outlineLevel="0" collapsed="false">
      <c r="B23" s="1" t="s">
        <v>40</v>
      </c>
      <c r="C23" s="1" t="s">
        <v>41</v>
      </c>
    </row>
    <row r="24" customFormat="false" ht="13.5" hidden="false" customHeight="false" outlineLevel="0" collapsed="false">
      <c r="B24" s="1" t="s">
        <v>42</v>
      </c>
      <c r="C24" s="1" t="s">
        <v>43</v>
      </c>
    </row>
    <row r="25" customFormat="false" ht="13.5" hidden="false" customHeight="false" outlineLevel="0" collapsed="false">
      <c r="B25" s="1" t="s">
        <v>44</v>
      </c>
      <c r="C25" s="1" t="s">
        <v>4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9" activeCellId="0" sqref="K29"/>
    </sheetView>
  </sheetViews>
  <sheetFormatPr defaultColWidth="8.9921875" defaultRowHeight="12" zeroHeight="false" outlineLevelRow="0" outlineLevelCol="0"/>
  <cols>
    <col collapsed="false" customWidth="true" hidden="false" outlineLevel="0" max="1" min="1" style="49" width="12.62"/>
    <col collapsed="false" customWidth="true" hidden="false" outlineLevel="0" max="2" min="2" style="49" width="14.62"/>
    <col collapsed="false" customWidth="true" hidden="false" outlineLevel="0" max="11" min="3" style="49" width="12.25"/>
    <col collapsed="false" customWidth="false" hidden="false" outlineLevel="0" max="257" min="12" style="49" width="8.99"/>
  </cols>
  <sheetData>
    <row r="1" customFormat="false" ht="14.25" hidden="false" customHeight="false" outlineLevel="0" collapsed="false">
      <c r="A1" s="4" t="s">
        <v>182</v>
      </c>
      <c r="B1" s="4"/>
      <c r="C1" s="4"/>
      <c r="D1" s="4"/>
      <c r="E1" s="4"/>
      <c r="F1" s="4"/>
      <c r="G1" s="4"/>
      <c r="H1" s="4"/>
      <c r="I1" s="4"/>
      <c r="J1" s="4"/>
      <c r="K1" s="4"/>
      <c r="L1" s="5"/>
      <c r="M1" s="5"/>
    </row>
    <row r="2" customFormat="false" ht="14.25" hidden="false" customHeight="false" outlineLevel="0" collapsed="false">
      <c r="A2" s="4"/>
      <c r="B2" s="4"/>
      <c r="C2" s="4"/>
      <c r="D2" s="4"/>
      <c r="E2" s="4"/>
      <c r="F2" s="121"/>
    </row>
    <row r="4" customFormat="false" ht="36" hidden="false" customHeight="false" outlineLevel="0" collapsed="false">
      <c r="A4" s="8" t="s">
        <v>175</v>
      </c>
      <c r="B4" s="8"/>
      <c r="C4" s="122" t="s">
        <v>145</v>
      </c>
      <c r="D4" s="123" t="s">
        <v>183</v>
      </c>
      <c r="E4" s="123" t="s">
        <v>184</v>
      </c>
      <c r="F4" s="123" t="s">
        <v>185</v>
      </c>
      <c r="G4" s="123" t="s">
        <v>186</v>
      </c>
      <c r="H4" s="123" t="s">
        <v>187</v>
      </c>
      <c r="I4" s="123" t="s">
        <v>188</v>
      </c>
      <c r="J4" s="123" t="s">
        <v>189</v>
      </c>
      <c r="K4" s="124" t="s">
        <v>190</v>
      </c>
    </row>
    <row r="5" s="58" customFormat="true" ht="12" hidden="false" customHeight="false" outlineLevel="0" collapsed="false">
      <c r="A5" s="109"/>
      <c r="B5" s="110"/>
      <c r="C5" s="12"/>
      <c r="D5" s="12"/>
      <c r="E5" s="125"/>
      <c r="F5" s="125"/>
      <c r="G5" s="125"/>
      <c r="H5" s="125"/>
      <c r="I5" s="125"/>
      <c r="J5" s="125"/>
      <c r="K5" s="125"/>
    </row>
    <row r="6" customFormat="false" ht="12" hidden="false" customHeight="false" outlineLevel="0" collapsed="false">
      <c r="A6" s="13" t="s">
        <v>109</v>
      </c>
      <c r="B6" s="13"/>
      <c r="C6" s="103" t="n">
        <v>13980081</v>
      </c>
      <c r="D6" s="103" t="n">
        <v>175252</v>
      </c>
      <c r="E6" s="103" t="n">
        <v>259043</v>
      </c>
      <c r="F6" s="103" t="n">
        <v>5721229</v>
      </c>
      <c r="G6" s="103" t="n">
        <v>4171548</v>
      </c>
      <c r="H6" s="103" t="n">
        <v>2346213</v>
      </c>
      <c r="I6" s="103" t="n">
        <v>977013</v>
      </c>
      <c r="J6" s="103" t="n">
        <v>286886</v>
      </c>
      <c r="K6" s="103" t="n">
        <v>42897</v>
      </c>
    </row>
    <row r="7" customFormat="false" ht="12" hidden="false" customHeight="false" outlineLevel="0" collapsed="false">
      <c r="A7" s="112"/>
      <c r="B7" s="113"/>
      <c r="C7" s="103"/>
      <c r="D7" s="103"/>
      <c r="E7" s="103"/>
      <c r="F7" s="103"/>
      <c r="G7" s="103"/>
      <c r="H7" s="103"/>
      <c r="I7" s="103"/>
      <c r="J7" s="103"/>
      <c r="K7" s="103"/>
    </row>
    <row r="8" customFormat="false" ht="12" hidden="false" customHeight="false" outlineLevel="0" collapsed="false">
      <c r="A8" s="13" t="s">
        <v>176</v>
      </c>
      <c r="B8" s="13"/>
      <c r="C8" s="103" t="n">
        <v>836604</v>
      </c>
      <c r="D8" s="103" t="n">
        <v>46533</v>
      </c>
      <c r="E8" s="103" t="n">
        <v>58301</v>
      </c>
      <c r="F8" s="103" t="n">
        <v>251645</v>
      </c>
      <c r="G8" s="103" t="n">
        <v>200500</v>
      </c>
      <c r="H8" s="103" t="n">
        <v>154780</v>
      </c>
      <c r="I8" s="103" t="n">
        <v>81160</v>
      </c>
      <c r="J8" s="103" t="n">
        <v>36543</v>
      </c>
      <c r="K8" s="103" t="n">
        <v>7142</v>
      </c>
    </row>
    <row r="9" customFormat="false" ht="12" hidden="false" customHeight="false" outlineLevel="0" collapsed="false">
      <c r="A9" s="112"/>
      <c r="B9" s="113"/>
      <c r="C9" s="103"/>
      <c r="D9" s="103"/>
      <c r="E9" s="103"/>
      <c r="F9" s="103"/>
      <c r="G9" s="103"/>
      <c r="H9" s="103"/>
      <c r="I9" s="103"/>
      <c r="J9" s="103"/>
      <c r="K9" s="103"/>
    </row>
    <row r="10" customFormat="false" ht="12" hidden="false" customHeight="false" outlineLevel="0" collapsed="false">
      <c r="A10" s="57"/>
      <c r="B10" s="63" t="s">
        <v>112</v>
      </c>
      <c r="C10" s="103" t="n">
        <v>696466</v>
      </c>
      <c r="D10" s="103" t="n">
        <v>19784</v>
      </c>
      <c r="E10" s="103" t="n">
        <v>14555</v>
      </c>
      <c r="F10" s="103" t="n">
        <v>137591</v>
      </c>
      <c r="G10" s="103" t="n">
        <v>184076</v>
      </c>
      <c r="H10" s="103" t="n">
        <v>210404</v>
      </c>
      <c r="I10" s="103" t="n">
        <v>110743</v>
      </c>
      <c r="J10" s="103" t="n">
        <v>19064</v>
      </c>
      <c r="K10" s="103" t="n">
        <v>249</v>
      </c>
    </row>
    <row r="11" customFormat="false" ht="12" hidden="false" customHeight="false" outlineLevel="0" collapsed="false">
      <c r="A11" s="57" t="s">
        <v>113</v>
      </c>
      <c r="B11" s="63" t="s">
        <v>114</v>
      </c>
      <c r="C11" s="103" t="n">
        <v>2333942</v>
      </c>
      <c r="D11" s="103" t="n">
        <v>10767</v>
      </c>
      <c r="E11" s="103" t="n">
        <v>19218</v>
      </c>
      <c r="F11" s="103" t="n">
        <v>618432</v>
      </c>
      <c r="G11" s="103" t="n">
        <v>627737</v>
      </c>
      <c r="H11" s="103" t="n">
        <v>614545</v>
      </c>
      <c r="I11" s="103" t="n">
        <v>307154</v>
      </c>
      <c r="J11" s="103" t="n">
        <v>108802</v>
      </c>
      <c r="K11" s="103" t="n">
        <v>27287</v>
      </c>
    </row>
    <row r="12" customFormat="false" ht="12" hidden="false" customHeight="false" outlineLevel="0" collapsed="false">
      <c r="A12" s="57" t="s">
        <v>115</v>
      </c>
      <c r="B12" s="63" t="s">
        <v>177</v>
      </c>
      <c r="C12" s="103" t="n">
        <v>3019761</v>
      </c>
      <c r="D12" s="103" t="n">
        <v>21674</v>
      </c>
      <c r="E12" s="103" t="n">
        <v>37959</v>
      </c>
      <c r="F12" s="103" t="n">
        <v>1265063</v>
      </c>
      <c r="G12" s="103" t="n">
        <v>941576</v>
      </c>
      <c r="H12" s="103" t="n">
        <v>499415</v>
      </c>
      <c r="I12" s="103" t="n">
        <v>193726</v>
      </c>
      <c r="J12" s="103" t="n">
        <v>58854</v>
      </c>
      <c r="K12" s="103" t="n">
        <v>1494</v>
      </c>
    </row>
    <row r="13" customFormat="false" ht="12" hidden="false" customHeight="false" outlineLevel="0" collapsed="false">
      <c r="A13" s="57" t="s">
        <v>178</v>
      </c>
      <c r="B13" s="63" t="s">
        <v>116</v>
      </c>
      <c r="C13" s="103" t="n">
        <v>1184672</v>
      </c>
      <c r="D13" s="103" t="n">
        <v>12156</v>
      </c>
      <c r="E13" s="103" t="n">
        <v>21472</v>
      </c>
      <c r="F13" s="103" t="n">
        <v>627730</v>
      </c>
      <c r="G13" s="103" t="n">
        <v>348428</v>
      </c>
      <c r="H13" s="103" t="n">
        <v>128981</v>
      </c>
      <c r="I13" s="103" t="n">
        <v>36199</v>
      </c>
      <c r="J13" s="103" t="n">
        <v>8799</v>
      </c>
      <c r="K13" s="103" t="n">
        <v>907</v>
      </c>
    </row>
    <row r="14" customFormat="false" ht="12" hidden="false" customHeight="false" outlineLevel="0" collapsed="false">
      <c r="A14" s="57" t="s">
        <v>117</v>
      </c>
      <c r="B14" s="63" t="s">
        <v>118</v>
      </c>
      <c r="C14" s="103" t="n">
        <v>1816032</v>
      </c>
      <c r="D14" s="103" t="n">
        <v>19078</v>
      </c>
      <c r="E14" s="103" t="n">
        <v>34655</v>
      </c>
      <c r="F14" s="103" t="n">
        <v>894248</v>
      </c>
      <c r="G14" s="103" t="n">
        <v>565548</v>
      </c>
      <c r="H14" s="103" t="n">
        <v>199247</v>
      </c>
      <c r="I14" s="103" t="n">
        <v>82504</v>
      </c>
      <c r="J14" s="103" t="n">
        <v>18677</v>
      </c>
      <c r="K14" s="103" t="n">
        <v>2075</v>
      </c>
    </row>
    <row r="15" customFormat="false" ht="12" hidden="false" customHeight="false" outlineLevel="0" collapsed="false">
      <c r="A15" s="57" t="s">
        <v>119</v>
      </c>
      <c r="B15" s="63" t="s">
        <v>120</v>
      </c>
      <c r="C15" s="103" t="n">
        <v>935541</v>
      </c>
      <c r="D15" s="103" t="n">
        <v>15510</v>
      </c>
      <c r="E15" s="103" t="n">
        <v>22896</v>
      </c>
      <c r="F15" s="103" t="n">
        <v>459715</v>
      </c>
      <c r="G15" s="103" t="n">
        <v>280045</v>
      </c>
      <c r="H15" s="103" t="n">
        <v>110097</v>
      </c>
      <c r="I15" s="103" t="n">
        <v>36437</v>
      </c>
      <c r="J15" s="103" t="n">
        <v>9670</v>
      </c>
      <c r="K15" s="103" t="n">
        <v>1171</v>
      </c>
    </row>
    <row r="16" customFormat="false" ht="12" hidden="false" customHeight="false" outlineLevel="0" collapsed="false">
      <c r="A16" s="57" t="s">
        <v>121</v>
      </c>
      <c r="B16" s="63" t="s">
        <v>122</v>
      </c>
      <c r="C16" s="103" t="n">
        <v>848084</v>
      </c>
      <c r="D16" s="103" t="n">
        <v>14983</v>
      </c>
      <c r="E16" s="103" t="n">
        <v>24200</v>
      </c>
      <c r="F16" s="103" t="n">
        <v>461130</v>
      </c>
      <c r="G16" s="103" t="n">
        <v>216436</v>
      </c>
      <c r="H16" s="103" t="n">
        <v>89187</v>
      </c>
      <c r="I16" s="103" t="n">
        <v>32641</v>
      </c>
      <c r="J16" s="103" t="n">
        <v>8680</v>
      </c>
      <c r="K16" s="103" t="n">
        <v>827</v>
      </c>
    </row>
    <row r="17" customFormat="false" ht="12" hidden="false" customHeight="false" outlineLevel="0" collapsed="false">
      <c r="A17" s="57" t="s">
        <v>123</v>
      </c>
      <c r="B17" s="63" t="s">
        <v>124</v>
      </c>
      <c r="C17" s="103" t="n">
        <v>979291</v>
      </c>
      <c r="D17" s="103" t="n">
        <v>9281</v>
      </c>
      <c r="E17" s="103" t="n">
        <v>16672</v>
      </c>
      <c r="F17" s="103" t="n">
        <v>501272</v>
      </c>
      <c r="G17" s="103" t="n">
        <v>290061</v>
      </c>
      <c r="H17" s="103" t="n">
        <v>116352</v>
      </c>
      <c r="I17" s="103" t="n">
        <v>37447</v>
      </c>
      <c r="J17" s="103" t="n">
        <v>7611</v>
      </c>
      <c r="K17" s="103" t="n">
        <v>595</v>
      </c>
    </row>
    <row r="18" customFormat="false" ht="12" hidden="false" customHeight="false" outlineLevel="0" collapsed="false">
      <c r="A18" s="57" t="s">
        <v>125</v>
      </c>
      <c r="B18" s="63" t="s">
        <v>126</v>
      </c>
      <c r="C18" s="103" t="n">
        <v>1168392</v>
      </c>
      <c r="D18" s="103" t="n">
        <v>4222</v>
      </c>
      <c r="E18" s="103" t="n">
        <v>7339</v>
      </c>
      <c r="F18" s="103" t="n">
        <v>434063</v>
      </c>
      <c r="G18" s="103" t="n">
        <v>462422</v>
      </c>
      <c r="H18" s="103" t="n">
        <v>199794</v>
      </c>
      <c r="I18" s="103" t="n">
        <v>51333</v>
      </c>
      <c r="J18" s="103" t="n">
        <v>8330</v>
      </c>
      <c r="K18" s="103" t="n">
        <v>889</v>
      </c>
    </row>
    <row r="19" customFormat="false" ht="12" hidden="false" customHeight="false" outlineLevel="0" collapsed="false">
      <c r="A19" s="57" t="s">
        <v>127</v>
      </c>
      <c r="B19" s="63" t="s">
        <v>128</v>
      </c>
      <c r="C19" s="103" t="n">
        <v>122348</v>
      </c>
      <c r="D19" s="103" t="n">
        <v>934</v>
      </c>
      <c r="E19" s="103" t="n">
        <v>1259</v>
      </c>
      <c r="F19" s="103" t="n">
        <v>46448</v>
      </c>
      <c r="G19" s="103" t="n">
        <v>44509</v>
      </c>
      <c r="H19" s="103" t="n">
        <v>20318</v>
      </c>
      <c r="I19" s="103" t="n">
        <v>7001</v>
      </c>
      <c r="J19" s="103" t="n">
        <v>1658</v>
      </c>
      <c r="K19" s="103" t="n">
        <v>221</v>
      </c>
    </row>
    <row r="20" customFormat="false" ht="12" hidden="false" customHeight="false" outlineLevel="0" collapsed="false">
      <c r="A20" s="57" t="s">
        <v>129</v>
      </c>
      <c r="B20" s="63" t="s">
        <v>132</v>
      </c>
      <c r="C20" s="103" t="n">
        <v>38618</v>
      </c>
      <c r="D20" s="103" t="n">
        <v>329</v>
      </c>
      <c r="E20" s="103" t="n">
        <v>515</v>
      </c>
      <c r="F20" s="103" t="n">
        <v>23688</v>
      </c>
      <c r="G20" s="103" t="n">
        <v>10125</v>
      </c>
      <c r="H20" s="103" t="n">
        <v>3065</v>
      </c>
      <c r="I20" s="103" t="n">
        <v>660</v>
      </c>
      <c r="J20" s="103" t="n">
        <v>196</v>
      </c>
      <c r="K20" s="103" t="n">
        <v>40</v>
      </c>
    </row>
    <row r="21" customFormat="false" ht="12" hidden="false" customHeight="false" outlineLevel="0" collapsed="false">
      <c r="A21" s="57" t="s">
        <v>133</v>
      </c>
      <c r="B21" s="63" t="s">
        <v>134</v>
      </c>
      <c r="C21" s="103" t="n">
        <v>330</v>
      </c>
      <c r="D21" s="103" t="n">
        <v>1</v>
      </c>
      <c r="E21" s="103" t="n">
        <v>2</v>
      </c>
      <c r="F21" s="103" t="n">
        <v>204</v>
      </c>
      <c r="G21" s="103" t="n">
        <v>85</v>
      </c>
      <c r="H21" s="103" t="n">
        <v>28</v>
      </c>
      <c r="I21" s="103" t="n">
        <v>8</v>
      </c>
      <c r="J21" s="103" t="n">
        <v>2</v>
      </c>
      <c r="K21" s="102" t="s">
        <v>191</v>
      </c>
    </row>
    <row r="22" customFormat="false" ht="12" hidden="false" customHeight="false" outlineLevel="0" collapsed="false">
      <c r="A22" s="64"/>
      <c r="B22" s="115"/>
      <c r="C22" s="71"/>
      <c r="D22" s="71"/>
      <c r="E22" s="126"/>
      <c r="F22" s="126"/>
      <c r="G22" s="126"/>
      <c r="H22" s="126"/>
      <c r="I22" s="126"/>
      <c r="J22" s="126"/>
      <c r="K22" s="126"/>
    </row>
    <row r="23" customFormat="false" ht="21.75" hidden="false" customHeight="true" outlineLevel="0" collapsed="false">
      <c r="A23" s="127" t="s">
        <v>192</v>
      </c>
      <c r="B23" s="127"/>
      <c r="C23" s="128" t="n">
        <v>1235.32903862903</v>
      </c>
      <c r="D23" s="128" t="n">
        <v>919.857261971333</v>
      </c>
      <c r="E23" s="129" t="n">
        <v>1041.4730036326</v>
      </c>
      <c r="F23" s="129" t="n">
        <v>1361.37279304342</v>
      </c>
      <c r="G23" s="129" t="n">
        <v>1320.83478395406</v>
      </c>
      <c r="H23" s="129" t="n">
        <v>1053.52507392551</v>
      </c>
      <c r="I23" s="129" t="n">
        <v>857.821652758971</v>
      </c>
      <c r="J23" s="129" t="n">
        <v>712.932090091535</v>
      </c>
      <c r="K23" s="129" t="n">
        <v>604.432350304217</v>
      </c>
    </row>
    <row r="24" customFormat="false" ht="12" hidden="false" customHeight="false" outlineLevel="0" collapsed="false">
      <c r="A24" s="49" t="s">
        <v>193</v>
      </c>
      <c r="B24" s="58"/>
      <c r="C24" s="73"/>
      <c r="D24" s="73"/>
      <c r="E24" s="58"/>
    </row>
    <row r="25" customFormat="false" ht="15" hidden="false" customHeight="true" outlineLevel="0" collapsed="false">
      <c r="A25" s="50" t="s">
        <v>181</v>
      </c>
    </row>
  </sheetData>
  <mergeCells count="6">
    <mergeCell ref="A1:K1"/>
    <mergeCell ref="A2:E2"/>
    <mergeCell ref="A4:B4"/>
    <mergeCell ref="A6:B6"/>
    <mergeCell ref="A8:B8"/>
    <mergeCell ref="A23:B23"/>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9921875" defaultRowHeight="12" zeroHeight="false" outlineLevelRow="0" outlineLevelCol="0"/>
  <cols>
    <col collapsed="false" customWidth="true" hidden="false" outlineLevel="0" max="1" min="1" style="49" width="13.12"/>
    <col collapsed="false" customWidth="true" hidden="false" outlineLevel="0" max="2" min="2" style="49" width="14.62"/>
    <col collapsed="false" customWidth="true" hidden="false" outlineLevel="0" max="10" min="3" style="49" width="17.49"/>
    <col collapsed="false" customWidth="true" hidden="false" outlineLevel="0" max="11" min="11" style="49" width="14.49"/>
    <col collapsed="false" customWidth="true" hidden="false" outlineLevel="0" max="12" min="12" style="49" width="9.36"/>
    <col collapsed="false" customWidth="false" hidden="false" outlineLevel="0" max="257" min="13" style="49" width="8.99"/>
  </cols>
  <sheetData>
    <row r="1" customFormat="false" ht="14.25" hidden="false" customHeight="false" outlineLevel="0" collapsed="false">
      <c r="A1" s="4" t="s">
        <v>194</v>
      </c>
      <c r="B1" s="4"/>
      <c r="C1" s="4"/>
      <c r="D1" s="4"/>
      <c r="E1" s="4"/>
      <c r="F1" s="4"/>
      <c r="G1" s="4"/>
      <c r="H1" s="4"/>
      <c r="I1" s="4"/>
      <c r="J1" s="4"/>
    </row>
    <row r="2" customFormat="false" ht="14.25" hidden="false" customHeight="false" outlineLevel="0" collapsed="false">
      <c r="A2" s="4"/>
      <c r="B2" s="4"/>
      <c r="C2" s="4"/>
      <c r="D2" s="4"/>
      <c r="E2" s="4"/>
      <c r="F2" s="121"/>
    </row>
    <row r="3" customFormat="false" ht="13.5" hidden="false" customHeight="true" outlineLevel="0" collapsed="false">
      <c r="A3" s="8" t="s">
        <v>175</v>
      </c>
      <c r="B3" s="8"/>
      <c r="C3" s="34" t="s">
        <v>56</v>
      </c>
      <c r="D3" s="130" t="s">
        <v>73</v>
      </c>
      <c r="E3" s="130"/>
      <c r="F3" s="130"/>
      <c r="G3" s="130"/>
      <c r="H3" s="130"/>
      <c r="I3" s="130"/>
      <c r="J3" s="34" t="s">
        <v>74</v>
      </c>
    </row>
    <row r="4" customFormat="false" ht="36" hidden="false" customHeight="false" outlineLevel="0" collapsed="false">
      <c r="A4" s="8"/>
      <c r="B4" s="8"/>
      <c r="C4" s="34"/>
      <c r="D4" s="131" t="s">
        <v>76</v>
      </c>
      <c r="E4" s="34" t="s">
        <v>77</v>
      </c>
      <c r="F4" s="34" t="s">
        <v>78</v>
      </c>
      <c r="G4" s="34" t="s">
        <v>79</v>
      </c>
      <c r="H4" s="34" t="s">
        <v>80</v>
      </c>
      <c r="I4" s="130" t="s">
        <v>81</v>
      </c>
      <c r="J4" s="34"/>
    </row>
    <row r="5" customFormat="false" ht="12" hidden="false" customHeight="false" outlineLevel="0" collapsed="false">
      <c r="A5" s="109"/>
      <c r="B5" s="110"/>
      <c r="C5" s="14"/>
      <c r="D5" s="14"/>
      <c r="E5" s="35"/>
      <c r="F5" s="35"/>
      <c r="G5" s="35"/>
      <c r="H5" s="35"/>
      <c r="I5" s="35"/>
      <c r="J5" s="35"/>
    </row>
    <row r="6" customFormat="false" ht="12" hidden="false" customHeight="false" outlineLevel="0" collapsed="false">
      <c r="A6" s="13" t="s">
        <v>109</v>
      </c>
      <c r="B6" s="13"/>
      <c r="C6" s="103" t="n">
        <v>13980081</v>
      </c>
      <c r="D6" s="103" t="n">
        <v>6164383</v>
      </c>
      <c r="E6" s="103" t="n">
        <v>190022</v>
      </c>
      <c r="F6" s="103" t="n">
        <v>122144</v>
      </c>
      <c r="G6" s="103" t="n">
        <v>486903</v>
      </c>
      <c r="H6" s="103" t="n">
        <v>699047</v>
      </c>
      <c r="I6" s="103" t="n">
        <v>4666267</v>
      </c>
      <c r="J6" s="103" t="n">
        <v>7815698</v>
      </c>
      <c r="L6" s="118"/>
    </row>
    <row r="7" customFormat="false" ht="12" hidden="false" customHeight="false" outlineLevel="0" collapsed="false">
      <c r="A7" s="112"/>
      <c r="B7" s="113"/>
      <c r="C7" s="103"/>
      <c r="D7" s="103"/>
      <c r="E7" s="103"/>
      <c r="F7" s="103"/>
      <c r="G7" s="103"/>
      <c r="H7" s="103"/>
      <c r="I7" s="103"/>
      <c r="J7" s="103"/>
    </row>
    <row r="8" customFormat="false" ht="12" hidden="false" customHeight="false" outlineLevel="0" collapsed="false">
      <c r="A8" s="13" t="s">
        <v>176</v>
      </c>
      <c r="B8" s="13"/>
      <c r="C8" s="103" t="n">
        <v>836604</v>
      </c>
      <c r="D8" s="103" t="n">
        <v>106834</v>
      </c>
      <c r="E8" s="103" t="n">
        <v>20637</v>
      </c>
      <c r="F8" s="103" t="n">
        <v>3717</v>
      </c>
      <c r="G8" s="103" t="n">
        <v>33654</v>
      </c>
      <c r="H8" s="103" t="n">
        <v>40618</v>
      </c>
      <c r="I8" s="103" t="n">
        <v>8208</v>
      </c>
      <c r="J8" s="103" t="n">
        <v>729770</v>
      </c>
    </row>
    <row r="9" customFormat="false" ht="12" hidden="false" customHeight="false" outlineLevel="0" collapsed="false">
      <c r="A9" s="112"/>
      <c r="B9" s="113"/>
      <c r="C9" s="103"/>
      <c r="D9" s="103"/>
      <c r="E9" s="103"/>
      <c r="F9" s="103"/>
      <c r="G9" s="103"/>
      <c r="H9" s="103"/>
      <c r="I9" s="103"/>
      <c r="J9" s="103"/>
      <c r="L9" s="118"/>
    </row>
    <row r="10" customFormat="false" ht="12" hidden="false" customHeight="false" outlineLevel="0" collapsed="false">
      <c r="A10" s="57"/>
      <c r="B10" s="63" t="s">
        <v>112</v>
      </c>
      <c r="C10" s="103" t="n">
        <v>696466</v>
      </c>
      <c r="D10" s="103" t="n">
        <v>49054</v>
      </c>
      <c r="E10" s="103" t="n">
        <v>4458</v>
      </c>
      <c r="F10" s="103" t="n">
        <v>2489</v>
      </c>
      <c r="G10" s="103" t="n">
        <v>9557</v>
      </c>
      <c r="H10" s="103" t="n">
        <v>28624</v>
      </c>
      <c r="I10" s="103" t="n">
        <v>3926</v>
      </c>
      <c r="J10" s="103" t="n">
        <v>647412</v>
      </c>
    </row>
    <row r="11" customFormat="false" ht="12" hidden="false" customHeight="false" outlineLevel="0" collapsed="false">
      <c r="A11" s="57" t="s">
        <v>113</v>
      </c>
      <c r="B11" s="63" t="s">
        <v>114</v>
      </c>
      <c r="C11" s="103" t="n">
        <v>2333942</v>
      </c>
      <c r="D11" s="103" t="n">
        <v>257510</v>
      </c>
      <c r="E11" s="103" t="n">
        <v>30741</v>
      </c>
      <c r="F11" s="103" t="n">
        <v>25944</v>
      </c>
      <c r="G11" s="103" t="n">
        <v>65246</v>
      </c>
      <c r="H11" s="103" t="n">
        <v>120735</v>
      </c>
      <c r="I11" s="103" t="n">
        <v>14844</v>
      </c>
      <c r="J11" s="103" t="n">
        <v>2076432</v>
      </c>
    </row>
    <row r="12" customFormat="false" ht="12" hidden="false" customHeight="false" outlineLevel="0" collapsed="false">
      <c r="A12" s="57" t="s">
        <v>115</v>
      </c>
      <c r="B12" s="63" t="s">
        <v>177</v>
      </c>
      <c r="C12" s="103" t="n">
        <v>3019761</v>
      </c>
      <c r="D12" s="103" t="n">
        <v>465618</v>
      </c>
      <c r="E12" s="103" t="n">
        <v>62540</v>
      </c>
      <c r="F12" s="103" t="n">
        <v>37303</v>
      </c>
      <c r="G12" s="103" t="n">
        <v>123565</v>
      </c>
      <c r="H12" s="103" t="n">
        <v>204173</v>
      </c>
      <c r="I12" s="103" t="n">
        <v>38037</v>
      </c>
      <c r="J12" s="103" t="n">
        <v>2554143</v>
      </c>
    </row>
    <row r="13" customFormat="false" ht="12" hidden="false" customHeight="false" outlineLevel="0" collapsed="false">
      <c r="A13" s="57" t="s">
        <v>178</v>
      </c>
      <c r="B13" s="63" t="s">
        <v>116</v>
      </c>
      <c r="C13" s="103" t="n">
        <v>1184672</v>
      </c>
      <c r="D13" s="103" t="n">
        <v>188077</v>
      </c>
      <c r="E13" s="103" t="n">
        <v>26701</v>
      </c>
      <c r="F13" s="103" t="n">
        <v>18023</v>
      </c>
      <c r="G13" s="103" t="n">
        <v>50021</v>
      </c>
      <c r="H13" s="103" t="n">
        <v>73009</v>
      </c>
      <c r="I13" s="103" t="n">
        <v>20323</v>
      </c>
      <c r="J13" s="103" t="n">
        <v>996595</v>
      </c>
    </row>
    <row r="14" customFormat="false" ht="12" hidden="false" customHeight="false" outlineLevel="0" collapsed="false">
      <c r="A14" s="57" t="s">
        <v>117</v>
      </c>
      <c r="B14" s="63" t="s">
        <v>118</v>
      </c>
      <c r="C14" s="103" t="n">
        <v>1816032</v>
      </c>
      <c r="D14" s="103" t="n">
        <v>1021709</v>
      </c>
      <c r="E14" s="103" t="n">
        <v>29009</v>
      </c>
      <c r="F14" s="103" t="n">
        <v>29708</v>
      </c>
      <c r="G14" s="103" t="n">
        <v>82232</v>
      </c>
      <c r="H14" s="103" t="n">
        <v>100300</v>
      </c>
      <c r="I14" s="103" t="n">
        <v>780460</v>
      </c>
      <c r="J14" s="103" t="n">
        <v>794323</v>
      </c>
    </row>
    <row r="15" customFormat="false" ht="12" hidden="false" customHeight="false" outlineLevel="0" collapsed="false">
      <c r="A15" s="57" t="s">
        <v>119</v>
      </c>
      <c r="B15" s="63" t="s">
        <v>120</v>
      </c>
      <c r="C15" s="103" t="n">
        <v>935541</v>
      </c>
      <c r="D15" s="103" t="n">
        <v>925805</v>
      </c>
      <c r="E15" s="103" t="n">
        <v>7862</v>
      </c>
      <c r="F15" s="103" t="n">
        <v>4327</v>
      </c>
      <c r="G15" s="103" t="n">
        <v>37515</v>
      </c>
      <c r="H15" s="103" t="n">
        <v>43866</v>
      </c>
      <c r="I15" s="103" t="n">
        <v>832235</v>
      </c>
      <c r="J15" s="103" t="n">
        <v>9736</v>
      </c>
    </row>
    <row r="16" customFormat="false" ht="12" hidden="false" customHeight="false" outlineLevel="0" collapsed="false">
      <c r="A16" s="57" t="s">
        <v>121</v>
      </c>
      <c r="B16" s="63" t="s">
        <v>122</v>
      </c>
      <c r="C16" s="103" t="n">
        <v>848084</v>
      </c>
      <c r="D16" s="103" t="n">
        <v>844865</v>
      </c>
      <c r="E16" s="103" t="n">
        <v>2983</v>
      </c>
      <c r="F16" s="103" t="n">
        <v>490</v>
      </c>
      <c r="G16" s="103" t="n">
        <v>25496</v>
      </c>
      <c r="H16" s="103" t="n">
        <v>28887</v>
      </c>
      <c r="I16" s="103" t="n">
        <v>787009</v>
      </c>
      <c r="J16" s="103" t="n">
        <v>3219</v>
      </c>
    </row>
    <row r="17" customFormat="false" ht="12" hidden="false" customHeight="false" outlineLevel="0" collapsed="false">
      <c r="A17" s="57" t="s">
        <v>123</v>
      </c>
      <c r="B17" s="63" t="s">
        <v>124</v>
      </c>
      <c r="C17" s="103" t="n">
        <v>979291</v>
      </c>
      <c r="D17" s="103" t="n">
        <v>977354</v>
      </c>
      <c r="E17" s="103" t="n">
        <v>2055</v>
      </c>
      <c r="F17" s="103" t="n">
        <v>105</v>
      </c>
      <c r="G17" s="103" t="n">
        <v>22503</v>
      </c>
      <c r="H17" s="103" t="n">
        <v>26822</v>
      </c>
      <c r="I17" s="103" t="n">
        <v>925869</v>
      </c>
      <c r="J17" s="103" t="n">
        <v>1937</v>
      </c>
    </row>
    <row r="18" customFormat="false" ht="12" hidden="false" customHeight="false" outlineLevel="0" collapsed="false">
      <c r="A18" s="57" t="s">
        <v>125</v>
      </c>
      <c r="B18" s="63" t="s">
        <v>126</v>
      </c>
      <c r="C18" s="103" t="n">
        <v>1168392</v>
      </c>
      <c r="D18" s="103" t="n">
        <v>1166587</v>
      </c>
      <c r="E18" s="103" t="n">
        <v>2768</v>
      </c>
      <c r="F18" s="103" t="n">
        <v>35</v>
      </c>
      <c r="G18" s="103" t="n">
        <v>33762</v>
      </c>
      <c r="H18" s="103" t="n">
        <v>29044</v>
      </c>
      <c r="I18" s="103" t="n">
        <v>1100978</v>
      </c>
      <c r="J18" s="103" t="n">
        <v>1805</v>
      </c>
    </row>
    <row r="19" customFormat="false" ht="12" hidden="false" customHeight="false" outlineLevel="0" collapsed="false">
      <c r="A19" s="57" t="s">
        <v>127</v>
      </c>
      <c r="B19" s="63" t="s">
        <v>128</v>
      </c>
      <c r="C19" s="103" t="n">
        <v>122348</v>
      </c>
      <c r="D19" s="103" t="n">
        <v>122124</v>
      </c>
      <c r="E19" s="103" t="n">
        <v>221</v>
      </c>
      <c r="F19" s="103" t="n">
        <v>3</v>
      </c>
      <c r="G19" s="103" t="n">
        <v>2309</v>
      </c>
      <c r="H19" s="103" t="n">
        <v>2406</v>
      </c>
      <c r="I19" s="103" t="n">
        <v>117185</v>
      </c>
      <c r="J19" s="103" t="n">
        <v>224</v>
      </c>
    </row>
    <row r="20" customFormat="false" ht="12" hidden="false" customHeight="false" outlineLevel="0" collapsed="false">
      <c r="A20" s="57" t="s">
        <v>129</v>
      </c>
      <c r="B20" s="63" t="s">
        <v>132</v>
      </c>
      <c r="C20" s="103" t="n">
        <v>38618</v>
      </c>
      <c r="D20" s="103" t="n">
        <v>38517</v>
      </c>
      <c r="E20" s="103" t="n">
        <v>46</v>
      </c>
      <c r="F20" s="103" t="s">
        <v>111</v>
      </c>
      <c r="G20" s="103" t="n">
        <v>1018</v>
      </c>
      <c r="H20" s="103" t="n">
        <v>559</v>
      </c>
      <c r="I20" s="103" t="n">
        <v>36894</v>
      </c>
      <c r="J20" s="103" t="n">
        <v>101</v>
      </c>
    </row>
    <row r="21" customFormat="false" ht="12" hidden="false" customHeight="false" outlineLevel="0" collapsed="false">
      <c r="A21" s="57" t="s">
        <v>133</v>
      </c>
      <c r="B21" s="63" t="s">
        <v>134</v>
      </c>
      <c r="C21" s="103" t="n">
        <v>330</v>
      </c>
      <c r="D21" s="103" t="n">
        <v>329</v>
      </c>
      <c r="E21" s="103" t="n">
        <v>1</v>
      </c>
      <c r="F21" s="103" t="s">
        <v>111</v>
      </c>
      <c r="G21" s="103" t="n">
        <v>25</v>
      </c>
      <c r="H21" s="103" t="n">
        <v>4</v>
      </c>
      <c r="I21" s="103" t="n">
        <v>299</v>
      </c>
      <c r="J21" s="103" t="n">
        <v>1</v>
      </c>
      <c r="K21" s="58"/>
      <c r="L21" s="58"/>
      <c r="M21" s="58"/>
      <c r="N21" s="58"/>
      <c r="O21" s="58"/>
      <c r="P21" s="58"/>
      <c r="Q21" s="58"/>
      <c r="R21" s="58"/>
      <c r="S21" s="58"/>
      <c r="T21" s="58"/>
      <c r="U21" s="58"/>
      <c r="V21" s="58"/>
      <c r="W21" s="58"/>
      <c r="X21" s="58"/>
      <c r="Y21" s="58"/>
      <c r="Z21" s="58"/>
      <c r="AA21" s="58"/>
      <c r="AB21" s="58"/>
      <c r="AC21" s="58"/>
    </row>
    <row r="22" customFormat="false" ht="15" hidden="false" customHeight="true" outlineLevel="0" collapsed="false">
      <c r="A22" s="64"/>
      <c r="B22" s="115"/>
      <c r="C22" s="71"/>
      <c r="D22" s="71"/>
      <c r="E22" s="126"/>
      <c r="F22" s="126"/>
      <c r="G22" s="126"/>
      <c r="H22" s="126"/>
      <c r="I22" s="126"/>
      <c r="J22" s="126"/>
    </row>
    <row r="23" customFormat="false" ht="15" hidden="false" customHeight="true" outlineLevel="0" collapsed="false">
      <c r="A23" s="117" t="s">
        <v>195</v>
      </c>
      <c r="B23" s="58"/>
    </row>
    <row r="24" customFormat="false" ht="12" hidden="false" customHeight="false" outlineLevel="0" collapsed="false">
      <c r="A24" s="117" t="s">
        <v>196</v>
      </c>
    </row>
    <row r="25" customFormat="false" ht="12" hidden="false" customHeight="false" outlineLevel="0" collapsed="false">
      <c r="A25" s="50" t="s">
        <v>141</v>
      </c>
    </row>
    <row r="26" customFormat="false" ht="12" hidden="false" customHeight="false" outlineLevel="0" collapsed="false">
      <c r="A26" s="49" t="s">
        <v>197</v>
      </c>
    </row>
  </sheetData>
  <mergeCells count="8">
    <mergeCell ref="A1:J1"/>
    <mergeCell ref="A2:E2"/>
    <mergeCell ref="A3:B4"/>
    <mergeCell ref="C3:C4"/>
    <mergeCell ref="D3:I3"/>
    <mergeCell ref="J3:J4"/>
    <mergeCell ref="A6:B6"/>
    <mergeCell ref="A8:B8"/>
  </mergeCells>
  <printOptions headings="false" gridLines="false" gridLinesSet="true" horizontalCentered="true" verticalCentered="false"/>
  <pageMargins left="0.39375" right="0.39375"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31" width="10.87"/>
    <col collapsed="false" customWidth="true" hidden="false" outlineLevel="0" max="2" min="2" style="31" width="15.24"/>
    <col collapsed="false" customWidth="true" hidden="false" outlineLevel="0" max="11" min="3" style="31" width="13.99"/>
    <col collapsed="false" customWidth="true" hidden="false" outlineLevel="0" max="13" min="12" style="31" width="14.12"/>
    <col collapsed="false" customWidth="false" hidden="false" outlineLevel="0" max="257" min="14" style="31" width="8.99"/>
  </cols>
  <sheetData>
    <row r="1" customFormat="false" ht="14.25" hidden="false" customHeight="true" outlineLevel="0" collapsed="false">
      <c r="A1" s="55" t="s">
        <v>198</v>
      </c>
      <c r="B1" s="55"/>
      <c r="C1" s="55"/>
      <c r="D1" s="55"/>
      <c r="E1" s="55"/>
      <c r="F1" s="55"/>
      <c r="G1" s="55"/>
      <c r="H1" s="55"/>
      <c r="I1" s="55"/>
      <c r="J1" s="55"/>
      <c r="K1" s="55"/>
      <c r="L1" s="5"/>
      <c r="M1" s="5"/>
    </row>
    <row r="2" customFormat="false" ht="13.5" hidden="false" customHeight="false" outlineLevel="0" collapsed="false">
      <c r="I2" s="7"/>
    </row>
    <row r="3" customFormat="false" ht="13.5" hidden="false" customHeight="true" outlineLevel="0" collapsed="false">
      <c r="A3" s="132"/>
      <c r="B3" s="132"/>
      <c r="C3" s="34" t="s">
        <v>56</v>
      </c>
      <c r="D3" s="130" t="s">
        <v>73</v>
      </c>
      <c r="E3" s="130"/>
      <c r="F3" s="130"/>
      <c r="G3" s="130"/>
      <c r="H3" s="130"/>
      <c r="I3" s="130"/>
      <c r="J3" s="34" t="s">
        <v>74</v>
      </c>
      <c r="K3" s="34" t="s">
        <v>75</v>
      </c>
    </row>
    <row r="4" customFormat="false" ht="36" hidden="false" customHeight="true" outlineLevel="0" collapsed="false">
      <c r="A4" s="132"/>
      <c r="B4" s="132"/>
      <c r="C4" s="34"/>
      <c r="D4" s="131" t="s">
        <v>76</v>
      </c>
      <c r="E4" s="34" t="s">
        <v>77</v>
      </c>
      <c r="F4" s="34" t="s">
        <v>199</v>
      </c>
      <c r="G4" s="34" t="s">
        <v>79</v>
      </c>
      <c r="H4" s="34" t="s">
        <v>80</v>
      </c>
      <c r="I4" s="130" t="s">
        <v>81</v>
      </c>
      <c r="J4" s="34"/>
      <c r="K4" s="34"/>
    </row>
    <row r="5" customFormat="false" ht="13.5" hidden="false" customHeight="true" outlineLevel="0" collapsed="false">
      <c r="A5" s="133" t="s">
        <v>200</v>
      </c>
      <c r="B5" s="133"/>
      <c r="C5" s="37" t="s">
        <v>55</v>
      </c>
      <c r="D5" s="36" t="s">
        <v>55</v>
      </c>
      <c r="E5" s="36" t="s">
        <v>55</v>
      </c>
      <c r="F5" s="36" t="s">
        <v>55</v>
      </c>
      <c r="G5" s="36" t="s">
        <v>55</v>
      </c>
      <c r="H5" s="36" t="s">
        <v>55</v>
      </c>
      <c r="I5" s="36" t="s">
        <v>55</v>
      </c>
      <c r="J5" s="36" t="s">
        <v>55</v>
      </c>
      <c r="K5" s="36" t="s">
        <v>55</v>
      </c>
    </row>
    <row r="6" customFormat="false" ht="13.5" hidden="false" customHeight="true" outlineLevel="0" collapsed="false">
      <c r="A6" s="133"/>
      <c r="B6" s="133"/>
      <c r="C6" s="21" t="n">
        <v>100</v>
      </c>
      <c r="D6" s="21" t="n">
        <v>100</v>
      </c>
      <c r="E6" s="21" t="n">
        <v>100</v>
      </c>
      <c r="F6" s="21" t="n">
        <v>100</v>
      </c>
      <c r="G6" s="21" t="n">
        <v>100</v>
      </c>
      <c r="H6" s="21" t="n">
        <v>100</v>
      </c>
      <c r="I6" s="21" t="n">
        <v>100</v>
      </c>
      <c r="J6" s="21" t="n">
        <v>100</v>
      </c>
      <c r="K6" s="21" t="n">
        <v>100</v>
      </c>
    </row>
    <row r="7" customFormat="false" ht="18" hidden="false" customHeight="true" outlineLevel="0" collapsed="false">
      <c r="A7" s="134" t="s">
        <v>201</v>
      </c>
      <c r="B7" s="134"/>
      <c r="C7" s="135" t="n">
        <v>41.2834870318642</v>
      </c>
      <c r="D7" s="135" t="n">
        <v>61.4039231501352</v>
      </c>
      <c r="E7" s="135" t="n">
        <v>44.7264001010409</v>
      </c>
      <c r="F7" s="135" t="n">
        <v>18.0459130206969</v>
      </c>
      <c r="G7" s="135" t="n">
        <v>63.2134121169925</v>
      </c>
      <c r="H7" s="135" t="n">
        <v>68.0383436306858</v>
      </c>
      <c r="I7" s="135" t="n">
        <v>62.03530573797</v>
      </c>
      <c r="J7" s="135" t="n">
        <v>24.9911396269406</v>
      </c>
      <c r="K7" s="135" t="n">
        <v>81.561666199637</v>
      </c>
    </row>
    <row r="8" customFormat="false" ht="18" hidden="false" customHeight="true" outlineLevel="0" collapsed="false">
      <c r="A8" s="136" t="s">
        <v>202</v>
      </c>
      <c r="B8" s="137" t="s">
        <v>76</v>
      </c>
      <c r="C8" s="138" t="n">
        <v>56.1335314062704</v>
      </c>
      <c r="D8" s="139" t="n">
        <v>32.715261202946</v>
      </c>
      <c r="E8" s="62" t="n">
        <v>40.9463114797234</v>
      </c>
      <c r="F8" s="62" t="n">
        <v>74.0601257532093</v>
      </c>
      <c r="G8" s="62" t="n">
        <v>26.1351850368554</v>
      </c>
      <c r="H8" s="62" t="n">
        <v>24.3266904800393</v>
      </c>
      <c r="I8" s="62" t="n">
        <v>33.2411111494477</v>
      </c>
      <c r="J8" s="62" t="n">
        <v>75.0088603730595</v>
      </c>
      <c r="K8" s="62" t="n">
        <v>17.5769685303184</v>
      </c>
    </row>
    <row r="9" customFormat="false" ht="18" hidden="false" customHeight="true" outlineLevel="0" collapsed="false">
      <c r="A9" s="136"/>
      <c r="B9" s="140" t="s">
        <v>203</v>
      </c>
      <c r="C9" s="141" t="n">
        <v>6.42087702031551</v>
      </c>
      <c r="D9" s="142" t="n">
        <v>10.9063307714657</v>
      </c>
      <c r="E9" s="62" t="n">
        <v>14.8493332350991</v>
      </c>
      <c r="F9" s="62" t="n">
        <v>13.7870055017029</v>
      </c>
      <c r="G9" s="62" t="n">
        <v>6.84345752644777</v>
      </c>
      <c r="H9" s="62" t="n">
        <v>8.40129490577887</v>
      </c>
      <c r="I9" s="62" t="n">
        <v>11.4695751443284</v>
      </c>
      <c r="J9" s="62" t="n">
        <v>2.93757512124957</v>
      </c>
      <c r="K9" s="62" t="n">
        <v>1.23539516806979</v>
      </c>
    </row>
    <row r="10" customFormat="false" ht="17.25" hidden="false" customHeight="true" outlineLevel="0" collapsed="false">
      <c r="A10" s="136"/>
      <c r="B10" s="140" t="s">
        <v>204</v>
      </c>
      <c r="C10" s="141" t="n">
        <v>2.40433190918038</v>
      </c>
      <c r="D10" s="142" t="n">
        <v>2.64793735236763</v>
      </c>
      <c r="E10" s="62" t="n">
        <v>3.4059214196251</v>
      </c>
      <c r="F10" s="62" t="n">
        <v>5.96918391406864</v>
      </c>
      <c r="G10" s="62" t="n">
        <v>1.59723805357535</v>
      </c>
      <c r="H10" s="62" t="n">
        <v>1.3535570569647</v>
      </c>
      <c r="I10" s="62" t="n">
        <v>2.83367839859999</v>
      </c>
      <c r="J10" s="62" t="n">
        <v>2.23505309442612</v>
      </c>
      <c r="K10" s="62" t="n">
        <v>0.227829286419182</v>
      </c>
    </row>
    <row r="11" customFormat="false" ht="18.75" hidden="false" customHeight="true" outlineLevel="0" collapsed="false">
      <c r="A11" s="136"/>
      <c r="B11" s="140" t="s">
        <v>205</v>
      </c>
      <c r="C11" s="141" t="n">
        <v>14.217837089039</v>
      </c>
      <c r="D11" s="142" t="n">
        <v>14.6615322247174</v>
      </c>
      <c r="E11" s="62" t="n">
        <v>19.9871593815453</v>
      </c>
      <c r="F11" s="62" t="n">
        <v>41.8153982184962</v>
      </c>
      <c r="G11" s="62" t="n">
        <v>13.7343577673582</v>
      </c>
      <c r="H11" s="62" t="n">
        <v>9.71865983260067</v>
      </c>
      <c r="I11" s="62" t="n">
        <v>14.5711121973946</v>
      </c>
      <c r="J11" s="62" t="n">
        <v>14.0136300046394</v>
      </c>
      <c r="K11" s="62" t="n">
        <v>0.339916421983699</v>
      </c>
    </row>
    <row r="12" customFormat="false" ht="17.25" hidden="false" customHeight="true" outlineLevel="0" collapsed="false">
      <c r="A12" s="136"/>
      <c r="B12" s="143" t="s">
        <v>206</v>
      </c>
      <c r="C12" s="144" t="n">
        <v>33.0904853877356</v>
      </c>
      <c r="D12" s="145" t="n">
        <v>4.49946085439532</v>
      </c>
      <c r="E12" s="21" t="n">
        <v>2.70389744345392</v>
      </c>
      <c r="F12" s="21" t="n">
        <v>12.4885381189416</v>
      </c>
      <c r="G12" s="21" t="n">
        <v>3.96013168947408</v>
      </c>
      <c r="H12" s="21" t="n">
        <v>4.85317868469502</v>
      </c>
      <c r="I12" s="21" t="n">
        <v>4.36674540912468</v>
      </c>
      <c r="J12" s="21" t="n">
        <v>55.8226021527444</v>
      </c>
      <c r="K12" s="21" t="n">
        <v>15.7738276538457</v>
      </c>
    </row>
    <row r="13" customFormat="false" ht="13.5" hidden="false" customHeight="false" outlineLevel="0" collapsed="false">
      <c r="A13" s="146" t="s">
        <v>207</v>
      </c>
      <c r="B13" s="146"/>
      <c r="C13" s="145" t="n">
        <v>8.45858673205254</v>
      </c>
      <c r="D13" s="145" t="n">
        <v>19.2639393107145</v>
      </c>
      <c r="E13" s="21" t="n">
        <v>30.0970413952069</v>
      </c>
      <c r="F13" s="21" t="n">
        <v>25.2349685616977</v>
      </c>
      <c r="G13" s="21" t="n">
        <v>20.1407672575441</v>
      </c>
      <c r="H13" s="21" t="n">
        <v>16.5812885256642</v>
      </c>
      <c r="I13" s="21" t="n">
        <v>18.9768823772836</v>
      </c>
      <c r="J13" s="21" t="s">
        <v>191</v>
      </c>
      <c r="K13" s="21" t="n">
        <v>2.38428830760609</v>
      </c>
    </row>
    <row r="14" customFormat="false" ht="13.5" hidden="false" customHeight="false" outlineLevel="0" collapsed="false">
      <c r="A14" s="48" t="s">
        <v>208</v>
      </c>
      <c r="B14" s="147"/>
      <c r="C14" s="49"/>
      <c r="D14" s="49"/>
      <c r="E14" s="51"/>
      <c r="F14" s="51"/>
      <c r="G14" s="51"/>
      <c r="H14" s="51"/>
      <c r="I14" s="51"/>
      <c r="J14" s="51"/>
    </row>
    <row r="15" customFormat="false" ht="13.5" hidden="false" customHeight="false" outlineLevel="0" collapsed="false">
      <c r="A15" s="49" t="s">
        <v>209</v>
      </c>
    </row>
    <row r="16" customFormat="false" ht="13.5" hidden="false" customHeight="false" outlineLevel="0" collapsed="false">
      <c r="A16" s="50" t="s">
        <v>141</v>
      </c>
    </row>
  </sheetData>
  <mergeCells count="10">
    <mergeCell ref="A1:K1"/>
    <mergeCell ref="A3:B4"/>
    <mergeCell ref="C3:C4"/>
    <mergeCell ref="D3:I3"/>
    <mergeCell ref="J3:J4"/>
    <mergeCell ref="K3:K4"/>
    <mergeCell ref="A5:B6"/>
    <mergeCell ref="A7:B7"/>
    <mergeCell ref="A8:A12"/>
    <mergeCell ref="A13:B13"/>
  </mergeCells>
  <printOptions headings="false" gridLines="false" gridLinesSet="true" horizontalCentered="true" verticalCentered="false"/>
  <pageMargins left="0.39375" right="0.39375"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31" width="10.37"/>
    <col collapsed="false" customWidth="true" hidden="false" outlineLevel="0" max="2" min="2" style="31" width="15.49"/>
    <col collapsed="false" customWidth="true" hidden="false" outlineLevel="0" max="11" min="3" style="31" width="13.99"/>
    <col collapsed="false" customWidth="true" hidden="false" outlineLevel="0" max="13" min="12" style="31" width="14.12"/>
    <col collapsed="false" customWidth="false" hidden="false" outlineLevel="0" max="257" min="14" style="31" width="8.99"/>
  </cols>
  <sheetData>
    <row r="1" customFormat="false" ht="18.75" hidden="false" customHeight="true" outlineLevel="0" collapsed="false">
      <c r="A1" s="55" t="s">
        <v>210</v>
      </c>
      <c r="B1" s="55"/>
      <c r="C1" s="55"/>
      <c r="D1" s="55"/>
      <c r="E1" s="55"/>
      <c r="F1" s="55"/>
      <c r="G1" s="55"/>
      <c r="H1" s="55"/>
      <c r="I1" s="55"/>
      <c r="J1" s="55"/>
      <c r="K1" s="55"/>
      <c r="L1" s="5"/>
      <c r="M1" s="5"/>
    </row>
    <row r="2" customFormat="false" ht="18.75" hidden="false" customHeight="true" outlineLevel="0" collapsed="false">
      <c r="A2" s="148"/>
      <c r="B2" s="148"/>
      <c r="C2" s="148"/>
      <c r="D2" s="149"/>
      <c r="E2" s="149"/>
      <c r="F2" s="149"/>
      <c r="G2" s="149"/>
      <c r="H2" s="149"/>
      <c r="I2" s="149"/>
      <c r="J2" s="149"/>
      <c r="K2" s="149"/>
      <c r="L2" s="5"/>
      <c r="M2" s="5"/>
    </row>
    <row r="3" customFormat="false" ht="13.5" hidden="false" customHeight="true" outlineLevel="0" collapsed="false">
      <c r="A3" s="132"/>
      <c r="B3" s="132"/>
      <c r="C3" s="34" t="s">
        <v>56</v>
      </c>
      <c r="D3" s="130" t="s">
        <v>73</v>
      </c>
      <c r="E3" s="130"/>
      <c r="F3" s="130"/>
      <c r="G3" s="130"/>
      <c r="H3" s="130"/>
      <c r="I3" s="130"/>
      <c r="J3" s="34" t="s">
        <v>74</v>
      </c>
      <c r="K3" s="34" t="s">
        <v>75</v>
      </c>
    </row>
    <row r="4" customFormat="false" ht="36" hidden="false" customHeight="true" outlineLevel="0" collapsed="false">
      <c r="A4" s="132"/>
      <c r="B4" s="132"/>
      <c r="C4" s="34"/>
      <c r="D4" s="131" t="s">
        <v>76</v>
      </c>
      <c r="E4" s="34" t="s">
        <v>77</v>
      </c>
      <c r="F4" s="34" t="s">
        <v>78</v>
      </c>
      <c r="G4" s="34" t="s">
        <v>79</v>
      </c>
      <c r="H4" s="34" t="s">
        <v>80</v>
      </c>
      <c r="I4" s="130" t="s">
        <v>81</v>
      </c>
      <c r="J4" s="34"/>
      <c r="K4" s="34"/>
    </row>
    <row r="5" customFormat="false" ht="13.5" hidden="false" customHeight="true" outlineLevel="0" collapsed="false">
      <c r="A5" s="133" t="s">
        <v>200</v>
      </c>
      <c r="B5" s="133"/>
      <c r="C5" s="37" t="s">
        <v>55</v>
      </c>
      <c r="D5" s="36" t="s">
        <v>55</v>
      </c>
      <c r="E5" s="36" t="s">
        <v>55</v>
      </c>
      <c r="F5" s="36" t="s">
        <v>55</v>
      </c>
      <c r="G5" s="36" t="s">
        <v>55</v>
      </c>
      <c r="H5" s="36" t="s">
        <v>55</v>
      </c>
      <c r="I5" s="36" t="s">
        <v>55</v>
      </c>
      <c r="J5" s="36" t="s">
        <v>55</v>
      </c>
      <c r="K5" s="36" t="s">
        <v>55</v>
      </c>
    </row>
    <row r="6" customFormat="false" ht="13.5" hidden="false" customHeight="true" outlineLevel="0" collapsed="false">
      <c r="A6" s="133"/>
      <c r="B6" s="133"/>
      <c r="C6" s="21" t="n">
        <v>100</v>
      </c>
      <c r="D6" s="21" t="n">
        <v>43.8366723177663</v>
      </c>
      <c r="E6" s="21" t="n">
        <v>1.35130022699215</v>
      </c>
      <c r="F6" s="21" t="n">
        <v>0.868600556386786</v>
      </c>
      <c r="G6" s="21" t="n">
        <v>3.46250504901096</v>
      </c>
      <c r="H6" s="21" t="n">
        <v>4.97112107954966</v>
      </c>
      <c r="I6" s="21" t="n">
        <v>33.1831454058267</v>
      </c>
      <c r="J6" s="21" t="n">
        <v>55.5796406810903</v>
      </c>
      <c r="K6" s="21" t="n">
        <v>0.583687001143494</v>
      </c>
    </row>
    <row r="7" customFormat="false" ht="21.75" hidden="false" customHeight="true" outlineLevel="0" collapsed="false">
      <c r="A7" s="134" t="s">
        <v>201</v>
      </c>
      <c r="B7" s="134"/>
      <c r="C7" s="21" t="n">
        <v>100</v>
      </c>
      <c r="D7" s="150" t="n">
        <v>65.2014607215758</v>
      </c>
      <c r="E7" s="150" t="n">
        <v>1.46399441894115</v>
      </c>
      <c r="F7" s="150" t="n">
        <v>0.379684256763158</v>
      </c>
      <c r="G7" s="150" t="n">
        <v>5.3017992024598</v>
      </c>
      <c r="H7" s="150" t="n">
        <v>8.19278768721955</v>
      </c>
      <c r="I7" s="150" t="n">
        <v>49.8631951561921</v>
      </c>
      <c r="J7" s="150" t="n">
        <v>33.645378831595</v>
      </c>
      <c r="K7" s="150" t="n">
        <v>1.15316044682922</v>
      </c>
    </row>
    <row r="8" customFormat="false" ht="18" hidden="false" customHeight="true" outlineLevel="0" collapsed="false">
      <c r="A8" s="136" t="s">
        <v>202</v>
      </c>
      <c r="B8" s="137" t="s">
        <v>76</v>
      </c>
      <c r="C8" s="139" t="n">
        <v>100</v>
      </c>
      <c r="D8" s="62" t="n">
        <v>25.5485117222373</v>
      </c>
      <c r="E8" s="62" t="n">
        <v>0.985698897092032</v>
      </c>
      <c r="F8" s="62" t="n">
        <v>1.14599357681115</v>
      </c>
      <c r="G8" s="62" t="n">
        <v>1.61210613121766</v>
      </c>
      <c r="H8" s="62" t="n">
        <v>2.15434377298939</v>
      </c>
      <c r="I8" s="62" t="n">
        <v>19.6503693441271</v>
      </c>
      <c r="J8" s="62" t="n">
        <v>74.2687196581225</v>
      </c>
      <c r="K8" s="62" t="n">
        <v>0.182768619640222</v>
      </c>
    </row>
    <row r="9" customFormat="false" ht="18" hidden="false" customHeight="true" outlineLevel="0" collapsed="false">
      <c r="A9" s="136"/>
      <c r="B9" s="140" t="s">
        <v>203</v>
      </c>
      <c r="C9" s="142" t="n">
        <v>100</v>
      </c>
      <c r="D9" s="62" t="n">
        <v>74.4598045882554</v>
      </c>
      <c r="E9" s="62" t="n">
        <v>3.12510383048662</v>
      </c>
      <c r="F9" s="62" t="n">
        <v>1.86507242107222</v>
      </c>
      <c r="G9" s="62" t="n">
        <v>3.69038468779972</v>
      </c>
      <c r="H9" s="62" t="n">
        <v>6.50438469222983</v>
      </c>
      <c r="I9" s="62" t="n">
        <v>59.274858956667</v>
      </c>
      <c r="J9" s="62" t="n">
        <v>25.4278923574117</v>
      </c>
      <c r="K9" s="62" t="n">
        <v>0.112303054332971</v>
      </c>
    </row>
    <row r="10" customFormat="false" ht="18" hidden="false" customHeight="true" outlineLevel="0" collapsed="false">
      <c r="A10" s="136"/>
      <c r="B10" s="140" t="s">
        <v>204</v>
      </c>
      <c r="C10" s="142" t="n">
        <v>100</v>
      </c>
      <c r="D10" s="62" t="n">
        <v>48.2781772310641</v>
      </c>
      <c r="E10" s="62" t="n">
        <v>1.91422089848891</v>
      </c>
      <c r="F10" s="62" t="n">
        <v>2.15645620687309</v>
      </c>
      <c r="G10" s="62" t="n">
        <v>2.30020023602415</v>
      </c>
      <c r="H10" s="62" t="n">
        <v>2.79857202433592</v>
      </c>
      <c r="I10" s="62" t="n">
        <v>39.108727865342</v>
      </c>
      <c r="J10" s="62" t="n">
        <v>51.6665138523696</v>
      </c>
      <c r="K10" s="62" t="n">
        <v>0.0553089165663515</v>
      </c>
    </row>
    <row r="11" customFormat="false" ht="18" hidden="false" customHeight="true" outlineLevel="0" collapsed="false">
      <c r="A11" s="136"/>
      <c r="B11" s="140" t="s">
        <v>205</v>
      </c>
      <c r="C11" s="142" t="n">
        <v>100</v>
      </c>
      <c r="D11" s="62" t="n">
        <v>45.204680556285</v>
      </c>
      <c r="E11" s="62" t="n">
        <v>1.89963162751615</v>
      </c>
      <c r="F11" s="62" t="n">
        <v>2.55459940430193</v>
      </c>
      <c r="G11" s="62" t="n">
        <v>3.34476213340936</v>
      </c>
      <c r="H11" s="62" t="n">
        <v>3.39802984492344</v>
      </c>
      <c r="I11" s="62" t="n">
        <v>34.0076575461341</v>
      </c>
      <c r="J11" s="62" t="n">
        <v>54.7813648037973</v>
      </c>
      <c r="K11" s="62" t="n">
        <v>0.0139546399177727</v>
      </c>
    </row>
    <row r="12" customFormat="false" ht="17.25" hidden="false" customHeight="true" outlineLevel="0" collapsed="false">
      <c r="A12" s="136"/>
      <c r="B12" s="143" t="s">
        <v>206</v>
      </c>
      <c r="C12" s="145" t="n">
        <v>100</v>
      </c>
      <c r="D12" s="21" t="n">
        <v>5.96066781038662</v>
      </c>
      <c r="E12" s="21" t="n">
        <v>0.110417758648442</v>
      </c>
      <c r="F12" s="21" t="n">
        <v>0.327814809346698</v>
      </c>
      <c r="G12" s="21" t="n">
        <v>0.414378205967158</v>
      </c>
      <c r="H12" s="21" t="n">
        <v>0.729083861406586</v>
      </c>
      <c r="I12" s="21" t="n">
        <v>4.37897317501774</v>
      </c>
      <c r="J12" s="21" t="n">
        <v>93.7610957705357</v>
      </c>
      <c r="K12" s="21" t="n">
        <v>0.27823641907773</v>
      </c>
    </row>
    <row r="13" customFormat="false" ht="18.75" hidden="false" customHeight="true" outlineLevel="0" collapsed="false">
      <c r="A13" s="146" t="s">
        <v>207</v>
      </c>
      <c r="B13" s="146"/>
      <c r="C13" s="145" t="n">
        <v>100</v>
      </c>
      <c r="D13" s="21" t="n">
        <v>99.8354715585224</v>
      </c>
      <c r="E13" s="21" t="n">
        <v>4.80814823533368</v>
      </c>
      <c r="F13" s="21" t="n">
        <v>2.59134397121383</v>
      </c>
      <c r="G13" s="21" t="n">
        <v>8.24458157483228</v>
      </c>
      <c r="H13" s="21" t="n">
        <v>9.74484219729962</v>
      </c>
      <c r="I13" s="21" t="n">
        <v>74.446555579843</v>
      </c>
      <c r="J13" s="21" t="s">
        <v>191</v>
      </c>
      <c r="K13" s="21" t="n">
        <v>0.164528441477645</v>
      </c>
    </row>
    <row r="14" customFormat="false" ht="13.5" hidden="false" customHeight="false" outlineLevel="0" collapsed="false">
      <c r="A14" s="48" t="s">
        <v>208</v>
      </c>
      <c r="B14" s="147"/>
      <c r="C14" s="49"/>
      <c r="D14" s="51"/>
      <c r="E14" s="51"/>
      <c r="F14" s="51"/>
      <c r="G14" s="51"/>
      <c r="H14" s="51"/>
      <c r="I14" s="51"/>
    </row>
    <row r="15" customFormat="false" ht="13.5" hidden="false" customHeight="false" outlineLevel="0" collapsed="false">
      <c r="A15" s="49" t="s">
        <v>211</v>
      </c>
    </row>
    <row r="16" customFormat="false" ht="13.5" hidden="false" customHeight="false" outlineLevel="0" collapsed="false">
      <c r="A16" s="50" t="s">
        <v>141</v>
      </c>
    </row>
  </sheetData>
  <mergeCells count="10">
    <mergeCell ref="A1:K1"/>
    <mergeCell ref="A3:B4"/>
    <mergeCell ref="C3:C4"/>
    <mergeCell ref="D3:I3"/>
    <mergeCell ref="J3:J4"/>
    <mergeCell ref="K3:K4"/>
    <mergeCell ref="A5:B6"/>
    <mergeCell ref="A7:B7"/>
    <mergeCell ref="A8:A12"/>
    <mergeCell ref="A13:B13"/>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6"/>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E11" activeCellId="0" sqref="E11:E15"/>
    </sheetView>
  </sheetViews>
  <sheetFormatPr defaultColWidth="8.9921875" defaultRowHeight="13.5" zeroHeight="false" outlineLevelRow="0" outlineLevelCol="0"/>
  <cols>
    <col collapsed="false" customWidth="true" hidden="false" outlineLevel="0" max="1" min="1" style="151" width="11.99"/>
    <col collapsed="false" customWidth="true" hidden="false" outlineLevel="0" max="2" min="2" style="151" width="11.75"/>
    <col collapsed="false" customWidth="true" hidden="false" outlineLevel="0" max="6" min="3" style="151" width="13.99"/>
    <col collapsed="false" customWidth="true" hidden="false" outlineLevel="0" max="7" min="7" style="151" width="14.87"/>
    <col collapsed="false" customWidth="true" hidden="false" outlineLevel="0" max="9" min="8" style="151" width="13.99"/>
    <col collapsed="false" customWidth="false" hidden="false" outlineLevel="0" max="257" min="10" style="151" width="8.99"/>
  </cols>
  <sheetData>
    <row r="1" s="154" customFormat="true" ht="14.25" hidden="false" customHeight="true" outlineLevel="0" collapsed="false">
      <c r="A1" s="152" t="s">
        <v>212</v>
      </c>
      <c r="B1" s="152"/>
      <c r="C1" s="152"/>
      <c r="D1" s="152"/>
      <c r="E1" s="152"/>
      <c r="F1" s="152"/>
      <c r="G1" s="152"/>
      <c r="H1" s="152"/>
      <c r="I1" s="152"/>
      <c r="J1" s="153"/>
    </row>
    <row r="2" s="154" customFormat="true" ht="13.5" hidden="false" customHeight="true" outlineLevel="0" collapsed="false">
      <c r="A2" s="155"/>
      <c r="B2" s="156"/>
      <c r="C2" s="156"/>
      <c r="D2" s="156"/>
      <c r="E2" s="156"/>
      <c r="F2" s="156"/>
      <c r="G2" s="156"/>
      <c r="H2" s="157"/>
      <c r="J2" s="158"/>
    </row>
    <row r="3" s="154" customFormat="true" ht="38.25" hidden="false" customHeight="true" outlineLevel="0" collapsed="false">
      <c r="A3" s="159" t="s">
        <v>108</v>
      </c>
      <c r="B3" s="159"/>
      <c r="C3" s="160" t="s">
        <v>164</v>
      </c>
      <c r="D3" s="160" t="s">
        <v>165</v>
      </c>
      <c r="E3" s="160" t="s">
        <v>166</v>
      </c>
      <c r="F3" s="160" t="s">
        <v>167</v>
      </c>
      <c r="G3" s="160" t="s">
        <v>168</v>
      </c>
      <c r="H3" s="160" t="s">
        <v>169</v>
      </c>
      <c r="I3" s="160" t="s">
        <v>170</v>
      </c>
      <c r="J3" s="158"/>
    </row>
    <row r="4" s="164" customFormat="true" ht="13.5" hidden="false" customHeight="true" outlineLevel="0" collapsed="false">
      <c r="A4" s="161" t="s">
        <v>200</v>
      </c>
      <c r="B4" s="161"/>
      <c r="C4" s="162" t="s">
        <v>138</v>
      </c>
      <c r="D4" s="162" t="s">
        <v>138</v>
      </c>
      <c r="E4" s="162" t="s">
        <v>138</v>
      </c>
      <c r="F4" s="162" t="s">
        <v>138</v>
      </c>
      <c r="G4" s="162" t="s">
        <v>138</v>
      </c>
      <c r="H4" s="162" t="s">
        <v>138</v>
      </c>
      <c r="I4" s="162" t="s">
        <v>138</v>
      </c>
      <c r="J4" s="163"/>
    </row>
    <row r="5" s="164" customFormat="true" ht="13.5" hidden="false" customHeight="true" outlineLevel="0" collapsed="false">
      <c r="A5" s="161"/>
      <c r="B5" s="161"/>
      <c r="C5" s="165" t="n">
        <v>52052</v>
      </c>
      <c r="D5" s="165" t="n">
        <v>41644</v>
      </c>
      <c r="E5" s="165" t="n">
        <v>93697</v>
      </c>
      <c r="F5" s="165" t="n">
        <v>19484</v>
      </c>
      <c r="G5" s="165" t="n">
        <v>11120</v>
      </c>
      <c r="H5" s="165" t="n">
        <v>9</v>
      </c>
      <c r="I5" s="165" t="n">
        <v>63083</v>
      </c>
      <c r="J5" s="166"/>
    </row>
    <row r="6" s="164" customFormat="true" ht="20.25" hidden="false" customHeight="true" outlineLevel="0" collapsed="false">
      <c r="A6" s="167" t="s">
        <v>213</v>
      </c>
      <c r="B6" s="167"/>
      <c r="C6" s="165" t="n">
        <v>120226.293236584</v>
      </c>
      <c r="D6" s="165" t="n">
        <v>41440.4703681949</v>
      </c>
      <c r="E6" s="165" t="n">
        <v>161666.763604778</v>
      </c>
      <c r="F6" s="165" t="s">
        <v>191</v>
      </c>
      <c r="G6" s="165" t="n">
        <v>26932.12319774</v>
      </c>
      <c r="H6" s="165" t="n">
        <v>21.4772744106729</v>
      </c>
      <c r="I6" s="165" t="n">
        <v>134713.163132628</v>
      </c>
      <c r="J6" s="168"/>
    </row>
    <row r="7" s="164" customFormat="true" ht="18" hidden="false" customHeight="true" outlineLevel="0" collapsed="false">
      <c r="A7" s="169" t="s">
        <v>202</v>
      </c>
      <c r="B7" s="170" t="s">
        <v>76</v>
      </c>
      <c r="C7" s="171" t="n">
        <v>3076.79207843025</v>
      </c>
      <c r="D7" s="171" t="n">
        <v>41806.5124623318</v>
      </c>
      <c r="E7" s="171" t="n">
        <v>44883.304540762</v>
      </c>
      <c r="F7" s="171" t="n">
        <v>34092.5901363981</v>
      </c>
      <c r="G7" s="171" t="n">
        <v>1.89950905716248</v>
      </c>
      <c r="H7" s="171" t="n">
        <v>0.543207796404854</v>
      </c>
      <c r="I7" s="171" t="n">
        <v>10788.1573017438</v>
      </c>
      <c r="J7" s="168"/>
    </row>
    <row r="8" s="164" customFormat="true" ht="18" hidden="false" customHeight="true" outlineLevel="0" collapsed="false">
      <c r="A8" s="169"/>
      <c r="B8" s="172" t="s">
        <v>203</v>
      </c>
      <c r="C8" s="171" t="n">
        <v>21993</v>
      </c>
      <c r="D8" s="171" t="n">
        <v>41725</v>
      </c>
      <c r="E8" s="171" t="n">
        <v>63718</v>
      </c>
      <c r="F8" s="171" t="n">
        <v>15388</v>
      </c>
      <c r="G8" s="171" t="n">
        <v>7</v>
      </c>
      <c r="H8" s="171" t="n">
        <v>4</v>
      </c>
      <c r="I8" s="171" t="n">
        <v>48318</v>
      </c>
      <c r="J8" s="168"/>
    </row>
    <row r="9" s="164" customFormat="true" ht="18" hidden="false" customHeight="true" outlineLevel="0" collapsed="false">
      <c r="A9" s="169"/>
      <c r="B9" s="172" t="s">
        <v>204</v>
      </c>
      <c r="C9" s="171" t="n">
        <v>7368</v>
      </c>
      <c r="D9" s="171" t="n">
        <v>41568</v>
      </c>
      <c r="E9" s="171" t="n">
        <v>48936</v>
      </c>
      <c r="F9" s="171" t="n">
        <v>24408</v>
      </c>
      <c r="G9" s="171" t="n">
        <v>2</v>
      </c>
      <c r="H9" s="171" t="n">
        <v>2</v>
      </c>
      <c r="I9" s="171" t="n">
        <v>24524</v>
      </c>
      <c r="J9" s="168"/>
    </row>
    <row r="10" s="164" customFormat="true" ht="18" hidden="false" customHeight="true" outlineLevel="0" collapsed="false">
      <c r="A10" s="169"/>
      <c r="B10" s="172" t="s">
        <v>205</v>
      </c>
      <c r="C10" s="171" t="n">
        <v>967</v>
      </c>
      <c r="D10" s="171" t="n">
        <v>41957</v>
      </c>
      <c r="E10" s="171" t="n">
        <v>42924</v>
      </c>
      <c r="F10" s="171" t="n">
        <v>36012</v>
      </c>
      <c r="G10" s="171" t="n">
        <v>4</v>
      </c>
      <c r="H10" s="171" t="n">
        <v>0</v>
      </c>
      <c r="I10" s="171" t="n">
        <v>6908</v>
      </c>
      <c r="J10" s="168"/>
    </row>
    <row r="11" s="164" customFormat="true" ht="17.25" hidden="false" customHeight="true" outlineLevel="0" collapsed="false">
      <c r="A11" s="169"/>
      <c r="B11" s="173" t="s">
        <v>206</v>
      </c>
      <c r="C11" s="165" t="n">
        <v>1</v>
      </c>
      <c r="D11" s="165" t="n">
        <v>41775</v>
      </c>
      <c r="E11" s="165" t="n">
        <v>41776</v>
      </c>
      <c r="F11" s="165" t="n">
        <v>37601</v>
      </c>
      <c r="G11" s="165" t="n">
        <v>0</v>
      </c>
      <c r="H11" s="165" t="n">
        <v>0</v>
      </c>
      <c r="I11" s="165" t="n">
        <v>4175</v>
      </c>
      <c r="J11" s="168"/>
    </row>
    <row r="12" s="164" customFormat="true" ht="18.75" hidden="false" customHeight="true" outlineLevel="0" collapsed="false">
      <c r="A12" s="174" t="s">
        <v>207</v>
      </c>
      <c r="B12" s="174"/>
      <c r="C12" s="165" t="n">
        <v>21944.502337195</v>
      </c>
      <c r="D12" s="165" t="n">
        <v>41655.3486414003</v>
      </c>
      <c r="E12" s="165" t="n">
        <v>63599.8509785953</v>
      </c>
      <c r="F12" s="165" t="n">
        <v>22710.2296563146</v>
      </c>
      <c r="G12" s="165" t="s">
        <v>191</v>
      </c>
      <c r="H12" s="165" t="n">
        <v>4.078999714156</v>
      </c>
      <c r="I12" s="165" t="n">
        <v>40885.5423225665</v>
      </c>
      <c r="J12" s="168"/>
    </row>
    <row r="16" customFormat="false" ht="13.5" hidden="false" customHeight="false" outlineLevel="0" collapsed="false">
      <c r="F16" s="175"/>
    </row>
  </sheetData>
  <mergeCells count="6">
    <mergeCell ref="A1:I1"/>
    <mergeCell ref="A3:B3"/>
    <mergeCell ref="A4:B5"/>
    <mergeCell ref="A6:B6"/>
    <mergeCell ref="A7:A11"/>
    <mergeCell ref="A12:B12"/>
  </mergeCells>
  <printOptions headings="false" gridLines="false" gridLinesSet="true" horizontalCentered="false" verticalCentered="false"/>
  <pageMargins left="0.7" right="0.7" top="0.75" bottom="0.75" header="0.511811023622047" footer="0.511811023622047"/>
  <pageSetup paperSize="9" scale="10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15"/>
    </sheetView>
  </sheetViews>
  <sheetFormatPr defaultColWidth="8.9921875" defaultRowHeight="12" zeroHeight="false" outlineLevelRow="0" outlineLevelCol="0"/>
  <cols>
    <col collapsed="false" customWidth="true" hidden="false" outlineLevel="0" max="1" min="1" style="54" width="11.99"/>
    <col collapsed="false" customWidth="true" hidden="false" outlineLevel="0" max="2" min="2" style="54" width="13.75"/>
    <col collapsed="false" customWidth="true" hidden="false" outlineLevel="0" max="8" min="3" style="54" width="15.75"/>
    <col collapsed="false" customWidth="true" hidden="false" outlineLevel="0" max="12" min="9" style="54" width="9.75"/>
    <col collapsed="false" customWidth="false" hidden="false" outlineLevel="0" max="257" min="13" style="54" width="8.99"/>
  </cols>
  <sheetData>
    <row r="1" customFormat="false" ht="14.25" hidden="false" customHeight="false" outlineLevel="0" collapsed="false">
      <c r="A1" s="4" t="s">
        <v>214</v>
      </c>
      <c r="B1" s="4"/>
      <c r="C1" s="4"/>
      <c r="D1" s="4"/>
      <c r="E1" s="4"/>
      <c r="F1" s="4"/>
      <c r="G1" s="4"/>
      <c r="H1" s="4"/>
      <c r="I1" s="176"/>
      <c r="J1" s="176"/>
      <c r="K1" s="176"/>
      <c r="L1" s="176"/>
      <c r="M1" s="176"/>
      <c r="N1" s="176"/>
    </row>
    <row r="3" customFormat="false" ht="42" hidden="false" customHeight="true" outlineLevel="0" collapsed="false">
      <c r="A3" s="177"/>
      <c r="B3" s="178"/>
      <c r="C3" s="56" t="s">
        <v>200</v>
      </c>
      <c r="D3" s="56" t="s">
        <v>215</v>
      </c>
      <c r="E3" s="56" t="s">
        <v>216</v>
      </c>
      <c r="F3" s="56" t="s">
        <v>217</v>
      </c>
      <c r="G3" s="56" t="s">
        <v>218</v>
      </c>
      <c r="H3" s="56" t="s">
        <v>219</v>
      </c>
    </row>
    <row r="4" customFormat="false" ht="15" hidden="false" customHeight="true" outlineLevel="0" collapsed="false">
      <c r="A4" s="133" t="s">
        <v>200</v>
      </c>
      <c r="B4" s="133"/>
      <c r="C4" s="59" t="s">
        <v>55</v>
      </c>
      <c r="D4" s="59" t="s">
        <v>55</v>
      </c>
      <c r="E4" s="59" t="s">
        <v>55</v>
      </c>
      <c r="F4" s="59" t="s">
        <v>55</v>
      </c>
      <c r="G4" s="59" t="s">
        <v>55</v>
      </c>
      <c r="H4" s="59" t="s">
        <v>55</v>
      </c>
    </row>
    <row r="5" customFormat="false" ht="15" hidden="false" customHeight="true" outlineLevel="0" collapsed="false">
      <c r="A5" s="133"/>
      <c r="B5" s="133"/>
      <c r="C5" s="66" t="n">
        <v>100</v>
      </c>
      <c r="D5" s="66" t="n">
        <v>34.63</v>
      </c>
      <c r="E5" s="66" t="n">
        <v>8.46</v>
      </c>
      <c r="F5" s="66" t="n">
        <v>56.13</v>
      </c>
      <c r="G5" s="66" t="n">
        <v>1.44</v>
      </c>
      <c r="H5" s="66" t="n">
        <v>0.02</v>
      </c>
    </row>
    <row r="6" customFormat="false" ht="18.75" hidden="false" customHeight="true" outlineLevel="0" collapsed="false">
      <c r="A6" s="134" t="s">
        <v>213</v>
      </c>
      <c r="B6" s="134"/>
      <c r="C6" s="66" t="n">
        <v>100</v>
      </c>
      <c r="D6" s="179" t="n">
        <v>61.1143686427175</v>
      </c>
      <c r="E6" s="179" t="s">
        <v>191</v>
      </c>
      <c r="F6" s="179" t="s">
        <v>191</v>
      </c>
      <c r="G6" s="179" t="n">
        <v>3.49431128183486</v>
      </c>
      <c r="H6" s="179" t="n">
        <v>0.0281292256280844</v>
      </c>
    </row>
    <row r="7" customFormat="false" ht="18.75" hidden="false" customHeight="true" outlineLevel="0" collapsed="false">
      <c r="A7" s="136" t="s">
        <v>202</v>
      </c>
      <c r="B7" s="137" t="s">
        <v>76</v>
      </c>
      <c r="C7" s="180" t="n">
        <v>100</v>
      </c>
      <c r="D7" s="180" t="n">
        <v>12.14</v>
      </c>
      <c r="E7" s="180" t="n">
        <v>10.47</v>
      </c>
      <c r="F7" s="180" t="n">
        <v>100</v>
      </c>
      <c r="G7" s="180" t="n">
        <v>0</v>
      </c>
      <c r="H7" s="180" t="n">
        <v>0.01</v>
      </c>
    </row>
    <row r="8" customFormat="false" ht="18.75" hidden="false" customHeight="true" outlineLevel="0" collapsed="false">
      <c r="A8" s="136"/>
      <c r="B8" s="140" t="s">
        <v>203</v>
      </c>
      <c r="C8" s="61" t="n">
        <v>100</v>
      </c>
      <c r="D8" s="61" t="n">
        <v>69.24</v>
      </c>
      <c r="E8" s="61" t="n">
        <v>55.42</v>
      </c>
      <c r="F8" s="61" t="n">
        <v>100</v>
      </c>
      <c r="G8" s="61" t="n">
        <v>0</v>
      </c>
      <c r="H8" s="61" t="n">
        <v>0.02</v>
      </c>
    </row>
    <row r="9" customFormat="false" ht="18.75" hidden="false" customHeight="true" outlineLevel="0" collapsed="false">
      <c r="A9" s="136"/>
      <c r="B9" s="140" t="s">
        <v>204</v>
      </c>
      <c r="C9" s="61" t="n">
        <v>100</v>
      </c>
      <c r="D9" s="61" t="n">
        <v>38.57</v>
      </c>
      <c r="E9" s="61" t="n">
        <v>38.37</v>
      </c>
      <c r="F9" s="61" t="n">
        <v>100</v>
      </c>
      <c r="G9" s="61" t="n">
        <v>0</v>
      </c>
      <c r="H9" s="61" t="n">
        <v>0.02</v>
      </c>
    </row>
    <row r="10" customFormat="false" ht="18.75" hidden="false" customHeight="true" outlineLevel="0" collapsed="false">
      <c r="A10" s="136"/>
      <c r="B10" s="140" t="s">
        <v>205</v>
      </c>
      <c r="C10" s="61" t="n">
        <v>100</v>
      </c>
      <c r="D10" s="61" t="n">
        <v>10.13</v>
      </c>
      <c r="E10" s="61" t="n">
        <v>9.81</v>
      </c>
      <c r="F10" s="61" t="n">
        <v>100</v>
      </c>
      <c r="G10" s="61" t="n">
        <v>0</v>
      </c>
      <c r="H10" s="61" t="n">
        <v>0.01</v>
      </c>
    </row>
    <row r="11" customFormat="false" ht="18.75" hidden="false" customHeight="true" outlineLevel="0" collapsed="false">
      <c r="A11" s="136"/>
      <c r="B11" s="143" t="s">
        <v>206</v>
      </c>
      <c r="C11" s="66" t="n">
        <v>100</v>
      </c>
      <c r="D11" s="66" t="n">
        <v>0</v>
      </c>
      <c r="E11" s="66" t="n">
        <v>0</v>
      </c>
      <c r="F11" s="66" t="n">
        <v>100</v>
      </c>
      <c r="G11" s="66" t="n">
        <v>0</v>
      </c>
      <c r="H11" s="66" t="n">
        <v>0.01</v>
      </c>
    </row>
    <row r="12" customFormat="false" ht="18.75" hidden="false" customHeight="true" outlineLevel="0" collapsed="false">
      <c r="A12" s="146" t="s">
        <v>207</v>
      </c>
      <c r="B12" s="146"/>
      <c r="C12" s="66" t="n">
        <v>100</v>
      </c>
      <c r="D12" s="66" t="n">
        <v>100</v>
      </c>
      <c r="E12" s="66" t="n">
        <v>100</v>
      </c>
      <c r="F12" s="66" t="n">
        <v>69.46</v>
      </c>
      <c r="G12" s="181" t="s">
        <v>111</v>
      </c>
      <c r="H12" s="181" t="n">
        <v>0.03</v>
      </c>
    </row>
  </sheetData>
  <mergeCells count="5">
    <mergeCell ref="A1:H1"/>
    <mergeCell ref="A4:B5"/>
    <mergeCell ref="A6:B6"/>
    <mergeCell ref="A7:A11"/>
    <mergeCell ref="A12:B12"/>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2" zeroHeight="false" outlineLevelRow="0" outlineLevelCol="0"/>
  <cols>
    <col collapsed="false" customWidth="true" hidden="false" outlineLevel="0" max="1" min="1" style="182" width="13.75"/>
    <col collapsed="false" customWidth="true" hidden="false" outlineLevel="0" max="2" min="2" style="182" width="12.99"/>
    <col collapsed="false" customWidth="true" hidden="false" outlineLevel="0" max="8" min="3" style="182" width="20.75"/>
    <col collapsed="false" customWidth="true" hidden="false" outlineLevel="0" max="10" min="9" style="182" width="12.25"/>
    <col collapsed="false" customWidth="true" hidden="false" outlineLevel="0" max="11" min="11" style="182" width="18.99"/>
    <col collapsed="false" customWidth="false" hidden="false" outlineLevel="0" max="257" min="12" style="182" width="8.99"/>
  </cols>
  <sheetData>
    <row r="1" customFormat="false" ht="14.25" hidden="false" customHeight="false" outlineLevel="0" collapsed="false">
      <c r="A1" s="183" t="s">
        <v>220</v>
      </c>
      <c r="B1" s="183"/>
      <c r="C1" s="183"/>
      <c r="D1" s="183"/>
      <c r="E1" s="183"/>
      <c r="F1" s="183"/>
      <c r="G1" s="183"/>
    </row>
    <row r="2" s="184" customFormat="true" ht="14.25" hidden="false" customHeight="true" outlineLevel="0" collapsed="false">
      <c r="A2" s="176"/>
      <c r="B2" s="176"/>
      <c r="C2" s="176"/>
      <c r="D2" s="176"/>
      <c r="E2" s="176"/>
      <c r="F2" s="176"/>
      <c r="G2" s="176"/>
      <c r="H2" s="176"/>
      <c r="I2" s="176"/>
      <c r="J2" s="176"/>
      <c r="K2" s="176"/>
    </row>
    <row r="3" s="184" customFormat="true" ht="51" hidden="false" customHeight="true" outlineLevel="0" collapsed="false">
      <c r="A3" s="177"/>
      <c r="B3" s="178"/>
      <c r="C3" s="56" t="s">
        <v>221</v>
      </c>
      <c r="D3" s="56" t="s">
        <v>222</v>
      </c>
      <c r="E3" s="34" t="s">
        <v>223</v>
      </c>
      <c r="F3" s="56" t="s">
        <v>224</v>
      </c>
      <c r="G3" s="34" t="s">
        <v>225</v>
      </c>
      <c r="H3" s="185"/>
      <c r="I3" s="176"/>
      <c r="J3" s="176"/>
      <c r="K3" s="176"/>
    </row>
    <row r="4" s="184" customFormat="true" ht="16.5" hidden="false" customHeight="true" outlineLevel="0" collapsed="false">
      <c r="A4" s="133" t="s">
        <v>200</v>
      </c>
      <c r="B4" s="133"/>
      <c r="C4" s="59" t="s">
        <v>138</v>
      </c>
      <c r="D4" s="59" t="s">
        <v>138</v>
      </c>
      <c r="E4" s="59" t="s">
        <v>55</v>
      </c>
      <c r="F4" s="59" t="s">
        <v>138</v>
      </c>
      <c r="G4" s="59" t="s">
        <v>55</v>
      </c>
      <c r="H4" s="185"/>
      <c r="I4" s="176"/>
      <c r="J4" s="176"/>
      <c r="K4" s="176"/>
    </row>
    <row r="5" s="184" customFormat="true" ht="16.5" hidden="false" customHeight="true" outlineLevel="0" collapsed="false">
      <c r="A5" s="133"/>
      <c r="B5" s="133"/>
      <c r="C5" s="186" t="n">
        <v>63083</v>
      </c>
      <c r="D5" s="187" t="n">
        <v>666103.665529692</v>
      </c>
      <c r="E5" s="188" t="n">
        <v>9.47044780932647</v>
      </c>
      <c r="F5" s="187" t="n">
        <v>796360.568153504</v>
      </c>
      <c r="G5" s="181" t="n">
        <v>7.92141179795838</v>
      </c>
      <c r="H5" s="185"/>
      <c r="I5" s="189"/>
      <c r="J5" s="189"/>
      <c r="K5" s="176"/>
    </row>
    <row r="6" s="184" customFormat="true" ht="20.25" hidden="false" customHeight="true" outlineLevel="0" collapsed="false">
      <c r="A6" s="134" t="s">
        <v>201</v>
      </c>
      <c r="B6" s="134"/>
      <c r="C6" s="186" t="n">
        <v>134713.163132628</v>
      </c>
      <c r="D6" s="16" t="n">
        <v>1535998.24988965</v>
      </c>
      <c r="E6" s="61" t="n">
        <v>8.77039821772623</v>
      </c>
      <c r="F6" s="16" t="n">
        <v>1746540.38453995</v>
      </c>
      <c r="G6" s="61" t="n">
        <v>7.7131433275224</v>
      </c>
      <c r="H6" s="185"/>
      <c r="I6" s="189"/>
      <c r="J6" s="189"/>
      <c r="K6" s="176"/>
    </row>
    <row r="7" s="184" customFormat="true" ht="16.5" hidden="false" customHeight="true" outlineLevel="0" collapsed="false">
      <c r="A7" s="190" t="s">
        <v>202</v>
      </c>
      <c r="B7" s="137" t="s">
        <v>76</v>
      </c>
      <c r="C7" s="191" t="n">
        <v>10788.1573017438</v>
      </c>
      <c r="D7" s="192" t="n">
        <v>47654.2363479102</v>
      </c>
      <c r="E7" s="180" t="n">
        <v>22.6384013857289</v>
      </c>
      <c r="F7" s="192" t="n">
        <v>110249.199681819</v>
      </c>
      <c r="G7" s="180" t="n">
        <v>9.78524772322939</v>
      </c>
      <c r="H7" s="185"/>
      <c r="I7" s="189"/>
      <c r="J7" s="189"/>
      <c r="K7" s="176"/>
    </row>
    <row r="8" s="184" customFormat="true" ht="16.5" hidden="false" customHeight="true" outlineLevel="0" collapsed="false">
      <c r="A8" s="190"/>
      <c r="B8" s="140" t="s">
        <v>203</v>
      </c>
      <c r="C8" s="191" t="n">
        <v>48318</v>
      </c>
      <c r="D8" s="16" t="n">
        <v>275138.934520457</v>
      </c>
      <c r="E8" s="61" t="n">
        <v>17.5613095559209</v>
      </c>
      <c r="F8" s="16" t="n">
        <v>511563.519243819</v>
      </c>
      <c r="G8" s="61" t="n">
        <v>9.44516138903387</v>
      </c>
      <c r="H8" s="185"/>
      <c r="I8" s="189"/>
      <c r="J8" s="189"/>
      <c r="K8" s="176"/>
    </row>
    <row r="9" s="184" customFormat="true" ht="16.5" hidden="false" customHeight="true" outlineLevel="0" collapsed="false">
      <c r="A9" s="190"/>
      <c r="B9" s="140" t="s">
        <v>204</v>
      </c>
      <c r="C9" s="191" t="n">
        <v>24524</v>
      </c>
      <c r="D9" s="16" t="n">
        <v>92481.8320608202</v>
      </c>
      <c r="E9" s="61" t="n">
        <v>26.5176407663204</v>
      </c>
      <c r="F9" s="16" t="n">
        <v>234064.240413241</v>
      </c>
      <c r="G9" s="61" t="n">
        <v>10.477465484135</v>
      </c>
      <c r="H9" s="185"/>
      <c r="I9" s="189"/>
      <c r="J9" s="189"/>
      <c r="K9" s="176"/>
    </row>
    <row r="10" s="184" customFormat="true" ht="16.5" hidden="false" customHeight="true" outlineLevel="0" collapsed="false">
      <c r="A10" s="190"/>
      <c r="B10" s="140" t="s">
        <v>205</v>
      </c>
      <c r="C10" s="191" t="n">
        <v>6908</v>
      </c>
      <c r="D10" s="16" t="n">
        <v>12157.014768971</v>
      </c>
      <c r="E10" s="61" t="n">
        <v>56.8231603833507</v>
      </c>
      <c r="F10" s="16" t="n">
        <v>100109.245006143</v>
      </c>
      <c r="G10" s="61" t="n">
        <v>6.90046159031178</v>
      </c>
      <c r="H10" s="185"/>
      <c r="I10" s="189"/>
      <c r="J10" s="189"/>
      <c r="K10" s="176"/>
    </row>
    <row r="11" s="184" customFormat="true" ht="16.5" hidden="false" customHeight="true" outlineLevel="0" collapsed="false">
      <c r="A11" s="190"/>
      <c r="B11" s="143" t="s">
        <v>206</v>
      </c>
      <c r="C11" s="186" t="n">
        <v>4175</v>
      </c>
      <c r="D11" s="187" t="n">
        <v>15467.5868758203</v>
      </c>
      <c r="E11" s="181" t="n">
        <v>26.9919285633791</v>
      </c>
      <c r="F11" s="187" t="n">
        <v>27600.5110756009</v>
      </c>
      <c r="G11" s="181" t="n">
        <v>15.1265314927112</v>
      </c>
      <c r="H11" s="185"/>
      <c r="I11" s="189"/>
      <c r="J11" s="189"/>
      <c r="K11" s="176"/>
      <c r="M11" s="189" t="n">
        <v>757.547</v>
      </c>
    </row>
    <row r="12" s="184" customFormat="true" ht="20.25" hidden="false" customHeight="true" outlineLevel="0" collapsed="false">
      <c r="A12" s="193" t="s">
        <v>207</v>
      </c>
      <c r="B12" s="193"/>
      <c r="C12" s="186" t="n">
        <v>40885.5423225665</v>
      </c>
      <c r="D12" s="187" t="n">
        <v>275530.377588941</v>
      </c>
      <c r="E12" s="181" t="n">
        <v>14.838851048055</v>
      </c>
      <c r="F12" s="187" t="n">
        <v>605530.377588941</v>
      </c>
      <c r="G12" s="181" t="n">
        <v>6.75202167154054</v>
      </c>
      <c r="H12" s="185"/>
      <c r="I12" s="189"/>
      <c r="J12" s="189"/>
      <c r="K12" s="176"/>
      <c r="M12" s="189" t="n">
        <v>51.796</v>
      </c>
    </row>
    <row r="13" customFormat="false" ht="16.5" hidden="false" customHeight="true" outlineLevel="0" collapsed="false">
      <c r="A13" s="194" t="s">
        <v>226</v>
      </c>
      <c r="B13" s="54"/>
      <c r="C13" s="54"/>
      <c r="D13" s="54"/>
      <c r="E13" s="54"/>
      <c r="F13" s="54"/>
      <c r="J13" s="189"/>
      <c r="M13" s="189" t="n">
        <v>272.609</v>
      </c>
    </row>
    <row r="14" customFormat="false" ht="16.5" hidden="false" customHeight="true" outlineLevel="0" collapsed="false">
      <c r="A14" s="194" t="s">
        <v>227</v>
      </c>
      <c r="F14" s="54"/>
      <c r="J14" s="189"/>
      <c r="M14" s="189" t="n">
        <v>5.63415463888952</v>
      </c>
    </row>
    <row r="15" customFormat="false" ht="14.25" hidden="false" customHeight="true" outlineLevel="0" collapsed="false">
      <c r="A15" s="195" t="s">
        <v>228</v>
      </c>
      <c r="J15" s="189"/>
      <c r="M15" s="189" t="n">
        <v>61.1506157400408</v>
      </c>
    </row>
  </sheetData>
  <mergeCells count="5">
    <mergeCell ref="A1:G1"/>
    <mergeCell ref="A4:B5"/>
    <mergeCell ref="A6:B6"/>
    <mergeCell ref="A7:A11"/>
    <mergeCell ref="A12:B1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5" activeCellId="0" sqref="A25"/>
    </sheetView>
  </sheetViews>
  <sheetFormatPr defaultColWidth="8.9921875" defaultRowHeight="12" zeroHeight="false" outlineLevelRow="0" outlineLevelCol="0"/>
  <cols>
    <col collapsed="false" customWidth="true" hidden="false" outlineLevel="0" max="1" min="1" style="49" width="14.37"/>
    <col collapsed="false" customWidth="true" hidden="false" outlineLevel="0" max="2" min="2" style="49" width="15.24"/>
    <col collapsed="false" customWidth="true" hidden="false" outlineLevel="0" max="3" min="3" style="49" width="14.12"/>
    <col collapsed="false" customWidth="true" hidden="false" outlineLevel="0" max="4" min="4" style="49" width="14.99"/>
    <col collapsed="false" customWidth="true" hidden="false" outlineLevel="0" max="6" min="5" style="49" width="12.49"/>
    <col collapsed="false" customWidth="true" hidden="false" outlineLevel="0" max="7" min="7" style="49" width="13.25"/>
    <col collapsed="false" customWidth="true" hidden="false" outlineLevel="0" max="8" min="8" style="49" width="12.49"/>
    <col collapsed="false" customWidth="true" hidden="false" outlineLevel="0" max="9" min="9" style="49" width="14.99"/>
    <col collapsed="false" customWidth="true" hidden="false" outlineLevel="0" max="14" min="10" style="49" width="13.62"/>
    <col collapsed="false" customWidth="false" hidden="false" outlineLevel="0" max="257" min="15" style="49" width="8.99"/>
  </cols>
  <sheetData>
    <row r="1" customFormat="false" ht="17.25" hidden="false" customHeight="true" outlineLevel="0" collapsed="false">
      <c r="A1" s="4" t="s">
        <v>229</v>
      </c>
      <c r="B1" s="4"/>
      <c r="C1" s="4"/>
      <c r="D1" s="4"/>
      <c r="E1" s="4"/>
      <c r="F1" s="4"/>
      <c r="G1" s="4"/>
      <c r="H1" s="4"/>
      <c r="I1" s="4"/>
      <c r="J1" s="5"/>
      <c r="K1" s="5"/>
      <c r="L1" s="5"/>
      <c r="M1" s="5"/>
    </row>
    <row r="3" customFormat="false" ht="20.25" hidden="false" customHeight="true" outlineLevel="0" collapsed="false">
      <c r="A3" s="196" t="s">
        <v>108</v>
      </c>
      <c r="B3" s="196"/>
      <c r="C3" s="197" t="s">
        <v>200</v>
      </c>
      <c r="D3" s="198" t="s">
        <v>230</v>
      </c>
      <c r="E3" s="198"/>
      <c r="F3" s="198"/>
      <c r="G3" s="198"/>
      <c r="H3" s="198"/>
      <c r="I3" s="199" t="s">
        <v>231</v>
      </c>
    </row>
    <row r="4" customFormat="false" ht="20.25" hidden="false" customHeight="true" outlineLevel="0" collapsed="false">
      <c r="A4" s="196"/>
      <c r="B4" s="196"/>
      <c r="C4" s="197"/>
      <c r="D4" s="23" t="s">
        <v>76</v>
      </c>
      <c r="E4" s="200" t="s">
        <v>232</v>
      </c>
      <c r="F4" s="200" t="s">
        <v>233</v>
      </c>
      <c r="G4" s="200" t="s">
        <v>234</v>
      </c>
      <c r="H4" s="200" t="s">
        <v>235</v>
      </c>
      <c r="I4" s="199"/>
    </row>
    <row r="5" s="58" customFormat="true" ht="12" hidden="false" customHeight="false" outlineLevel="0" collapsed="false">
      <c r="A5" s="57"/>
      <c r="B5" s="63"/>
      <c r="C5" s="201" t="s">
        <v>55</v>
      </c>
      <c r="D5" s="201" t="s">
        <v>55</v>
      </c>
      <c r="E5" s="201" t="s">
        <v>55</v>
      </c>
      <c r="F5" s="201" t="s">
        <v>55</v>
      </c>
      <c r="G5" s="201" t="s">
        <v>55</v>
      </c>
      <c r="H5" s="201" t="s">
        <v>55</v>
      </c>
      <c r="I5" s="201" t="s">
        <v>55</v>
      </c>
    </row>
    <row r="6" customFormat="false" ht="13.5" hidden="false" customHeight="false" outlineLevel="0" collapsed="false">
      <c r="A6" s="13" t="s">
        <v>236</v>
      </c>
      <c r="B6" s="13"/>
      <c r="C6" s="62" t="n">
        <v>100</v>
      </c>
      <c r="D6" s="62" t="n">
        <v>100</v>
      </c>
      <c r="E6" s="62" t="n">
        <v>100</v>
      </c>
      <c r="F6" s="62" t="n">
        <v>100</v>
      </c>
      <c r="G6" s="62" t="n">
        <v>100</v>
      </c>
      <c r="H6" s="62" t="n">
        <v>100</v>
      </c>
      <c r="I6" s="62" t="n">
        <v>100</v>
      </c>
    </row>
    <row r="7" customFormat="false" ht="12" hidden="false" customHeight="false" outlineLevel="0" collapsed="false">
      <c r="A7" s="13" t="s">
        <v>110</v>
      </c>
      <c r="B7" s="13"/>
      <c r="C7" s="62" t="n">
        <v>55.91</v>
      </c>
      <c r="D7" s="62" t="n">
        <v>74.4</v>
      </c>
      <c r="E7" s="62" t="n">
        <v>25.46</v>
      </c>
      <c r="F7" s="62" t="n">
        <v>51.7</v>
      </c>
      <c r="G7" s="62" t="n">
        <v>54.79</v>
      </c>
      <c r="H7" s="62" t="n">
        <v>94.02</v>
      </c>
      <c r="I7" s="62" t="s">
        <v>111</v>
      </c>
    </row>
    <row r="8" customFormat="false" ht="12" hidden="false" customHeight="false" outlineLevel="0" collapsed="false">
      <c r="A8" s="57"/>
      <c r="B8" s="63" t="s">
        <v>112</v>
      </c>
      <c r="C8" s="62" t="n">
        <v>7.83</v>
      </c>
      <c r="D8" s="62" t="n">
        <v>11.21</v>
      </c>
      <c r="E8" s="62" t="n">
        <v>4.78</v>
      </c>
      <c r="F8" s="62" t="n">
        <v>9.01</v>
      </c>
      <c r="G8" s="62" t="n">
        <v>31.82</v>
      </c>
      <c r="H8" s="62" t="n">
        <v>3.75</v>
      </c>
      <c r="I8" s="62" t="s">
        <v>111</v>
      </c>
    </row>
    <row r="9" customFormat="false" ht="12" hidden="false" customHeight="false" outlineLevel="0" collapsed="false">
      <c r="A9" s="57" t="s">
        <v>113</v>
      </c>
      <c r="B9" s="63" t="s">
        <v>114</v>
      </c>
      <c r="C9" s="62" t="n">
        <v>3.97</v>
      </c>
      <c r="D9" s="62" t="n">
        <v>5.47</v>
      </c>
      <c r="E9" s="62" t="n">
        <v>9.17</v>
      </c>
      <c r="F9" s="62" t="n">
        <v>10.08</v>
      </c>
      <c r="G9" s="62" t="n">
        <v>12.69</v>
      </c>
      <c r="H9" s="62" t="n">
        <v>1.3</v>
      </c>
      <c r="I9" s="62" t="n">
        <v>32.39</v>
      </c>
    </row>
    <row r="10" customFormat="false" ht="12" hidden="false" customHeight="false" outlineLevel="0" collapsed="false">
      <c r="A10" s="57" t="s">
        <v>115</v>
      </c>
      <c r="B10" s="63" t="s">
        <v>116</v>
      </c>
      <c r="C10" s="62" t="n">
        <v>7.12</v>
      </c>
      <c r="D10" s="62" t="n">
        <v>7.6</v>
      </c>
      <c r="E10" s="62" t="n">
        <v>51.47</v>
      </c>
      <c r="F10" s="62" t="n">
        <v>29.1</v>
      </c>
      <c r="G10" s="62" t="n">
        <v>0.4</v>
      </c>
      <c r="H10" s="62" t="n">
        <v>0.6</v>
      </c>
      <c r="I10" s="62" t="n">
        <v>67.61</v>
      </c>
    </row>
    <row r="11" customFormat="false" ht="12" hidden="false" customHeight="false" outlineLevel="0" collapsed="false">
      <c r="A11" s="57" t="s">
        <v>117</v>
      </c>
      <c r="B11" s="63" t="s">
        <v>118</v>
      </c>
      <c r="C11" s="62" t="n">
        <v>6.9</v>
      </c>
      <c r="D11" s="62" t="n">
        <v>1.15</v>
      </c>
      <c r="E11" s="62" t="n">
        <v>9.05</v>
      </c>
      <c r="F11" s="62" t="n">
        <v>0.06</v>
      </c>
      <c r="G11" s="62" t="n">
        <v>0.16</v>
      </c>
      <c r="H11" s="62" t="n">
        <v>0.12</v>
      </c>
      <c r="I11" s="62" t="s">
        <v>111</v>
      </c>
    </row>
    <row r="12" customFormat="false" ht="12" hidden="false" customHeight="false" outlineLevel="0" collapsed="false">
      <c r="A12" s="57" t="s">
        <v>119</v>
      </c>
      <c r="B12" s="63" t="s">
        <v>120</v>
      </c>
      <c r="C12" s="62" t="n">
        <v>7.18</v>
      </c>
      <c r="D12" s="62" t="n">
        <v>0.06</v>
      </c>
      <c r="E12" s="62" t="n">
        <v>0.04</v>
      </c>
      <c r="F12" s="62" t="n">
        <v>0.03</v>
      </c>
      <c r="G12" s="62" t="n">
        <v>0.09</v>
      </c>
      <c r="H12" s="62" t="n">
        <v>0.06</v>
      </c>
      <c r="I12" s="62" t="s">
        <v>111</v>
      </c>
    </row>
    <row r="13" customFormat="false" ht="12" hidden="false" customHeight="false" outlineLevel="0" collapsed="false">
      <c r="A13" s="57" t="s">
        <v>121</v>
      </c>
      <c r="B13" s="63" t="s">
        <v>122</v>
      </c>
      <c r="C13" s="62" t="n">
        <v>5.23</v>
      </c>
      <c r="D13" s="62" t="n">
        <v>0.03</v>
      </c>
      <c r="E13" s="62" t="n">
        <v>0.01</v>
      </c>
      <c r="F13" s="62" t="n">
        <v>0.01</v>
      </c>
      <c r="G13" s="62" t="n">
        <v>0.03</v>
      </c>
      <c r="H13" s="62" t="n">
        <v>0.03</v>
      </c>
      <c r="I13" s="62" t="s">
        <v>111</v>
      </c>
    </row>
    <row r="14" customFormat="false" ht="12" hidden="false" customHeight="false" outlineLevel="0" collapsed="false">
      <c r="A14" s="57" t="s">
        <v>123</v>
      </c>
      <c r="B14" s="63" t="s">
        <v>124</v>
      </c>
      <c r="C14" s="62" t="n">
        <v>1.74</v>
      </c>
      <c r="D14" s="62" t="n">
        <v>0.02</v>
      </c>
      <c r="E14" s="62" t="n">
        <v>0.01</v>
      </c>
      <c r="F14" s="62" t="n">
        <v>0</v>
      </c>
      <c r="G14" s="62" t="n">
        <v>0.01</v>
      </c>
      <c r="H14" s="62" t="n">
        <v>0.02</v>
      </c>
      <c r="I14" s="62" t="s">
        <v>111</v>
      </c>
    </row>
    <row r="15" customFormat="false" ht="12" hidden="false" customHeight="false" outlineLevel="0" collapsed="false">
      <c r="A15" s="57" t="s">
        <v>125</v>
      </c>
      <c r="B15" s="63" t="s">
        <v>126</v>
      </c>
      <c r="C15" s="62" t="n">
        <v>1.47</v>
      </c>
      <c r="D15" s="62" t="n">
        <v>0.02</v>
      </c>
      <c r="E15" s="62" t="n">
        <v>0.01</v>
      </c>
      <c r="F15" s="62" t="n">
        <v>0</v>
      </c>
      <c r="G15" s="62" t="n">
        <v>0.01</v>
      </c>
      <c r="H15" s="62" t="n">
        <v>0.03</v>
      </c>
      <c r="I15" s="62" t="s">
        <v>111</v>
      </c>
    </row>
    <row r="16" customFormat="false" ht="12" hidden="false" customHeight="false" outlineLevel="0" collapsed="false">
      <c r="A16" s="57" t="s">
        <v>127</v>
      </c>
      <c r="B16" s="63" t="s">
        <v>128</v>
      </c>
      <c r="C16" s="62" t="n">
        <v>0.72</v>
      </c>
      <c r="D16" s="62" t="n">
        <v>0.01</v>
      </c>
      <c r="E16" s="62" t="n">
        <v>0</v>
      </c>
      <c r="F16" s="62" t="n">
        <v>0</v>
      </c>
      <c r="G16" s="62" t="n">
        <v>0</v>
      </c>
      <c r="H16" s="62" t="n">
        <v>0.02</v>
      </c>
      <c r="I16" s="62" t="s">
        <v>111</v>
      </c>
    </row>
    <row r="17" customFormat="false" ht="12" hidden="false" customHeight="false" outlineLevel="0" collapsed="false">
      <c r="A17" s="57" t="s">
        <v>129</v>
      </c>
      <c r="B17" s="63" t="s">
        <v>130</v>
      </c>
      <c r="C17" s="62" t="n">
        <v>0.71</v>
      </c>
      <c r="D17" s="62" t="n">
        <v>0.01</v>
      </c>
      <c r="E17" s="62" t="n">
        <v>0</v>
      </c>
      <c r="F17" s="62" t="n">
        <v>0</v>
      </c>
      <c r="G17" s="62" t="n">
        <v>0</v>
      </c>
      <c r="H17" s="62" t="n">
        <v>0.02</v>
      </c>
      <c r="I17" s="62" t="s">
        <v>111</v>
      </c>
    </row>
    <row r="18" customFormat="false" ht="12" hidden="false" customHeight="false" outlineLevel="0" collapsed="false">
      <c r="A18" s="57" t="s">
        <v>131</v>
      </c>
      <c r="B18" s="63" t="s">
        <v>132</v>
      </c>
      <c r="C18" s="62" t="n">
        <v>0.49</v>
      </c>
      <c r="D18" s="62" t="n">
        <v>0.01</v>
      </c>
      <c r="E18" s="62" t="n">
        <v>0</v>
      </c>
      <c r="F18" s="62" t="n">
        <v>0</v>
      </c>
      <c r="G18" s="62" t="n">
        <v>0</v>
      </c>
      <c r="H18" s="62" t="n">
        <v>0.01</v>
      </c>
      <c r="I18" s="62" t="s">
        <v>111</v>
      </c>
    </row>
    <row r="19" customFormat="false" ht="12" hidden="false" customHeight="false" outlineLevel="0" collapsed="false">
      <c r="A19" s="57" t="s">
        <v>133</v>
      </c>
      <c r="B19" s="63" t="s">
        <v>134</v>
      </c>
      <c r="C19" s="62" t="n">
        <v>0.74</v>
      </c>
      <c r="D19" s="62" t="n">
        <v>0.02</v>
      </c>
      <c r="E19" s="62" t="n">
        <v>0</v>
      </c>
      <c r="F19" s="62" t="n">
        <v>0</v>
      </c>
      <c r="G19" s="62" t="n">
        <v>0</v>
      </c>
      <c r="H19" s="62" t="n">
        <v>0.03</v>
      </c>
      <c r="I19" s="62" t="s">
        <v>111</v>
      </c>
    </row>
    <row r="20" s="58" customFormat="true" ht="15" hidden="false" customHeight="true" outlineLevel="0" collapsed="false">
      <c r="A20" s="57"/>
      <c r="B20" s="63"/>
      <c r="C20" s="62"/>
      <c r="D20" s="62"/>
      <c r="E20" s="62"/>
      <c r="F20" s="62"/>
      <c r="G20" s="62"/>
      <c r="H20" s="62"/>
      <c r="I20" s="62"/>
    </row>
    <row r="21" customFormat="false" ht="17.1" hidden="false" customHeight="true" outlineLevel="0" collapsed="false">
      <c r="A21" s="8" t="s">
        <v>75</v>
      </c>
      <c r="B21" s="8"/>
      <c r="C21" s="150" t="n">
        <v>0.58</v>
      </c>
      <c r="D21" s="150" t="n">
        <v>0.18</v>
      </c>
      <c r="E21" s="150" t="n">
        <v>0.11</v>
      </c>
      <c r="F21" s="150" t="n">
        <v>0.06</v>
      </c>
      <c r="G21" s="150" t="n">
        <v>0.01</v>
      </c>
      <c r="H21" s="150" t="n">
        <v>0.28</v>
      </c>
      <c r="I21" s="150" t="n">
        <v>0.16</v>
      </c>
    </row>
    <row r="22" s="58" customFormat="true" ht="24" hidden="false" customHeight="false" outlineLevel="0" collapsed="false">
      <c r="A22" s="67" t="s">
        <v>135</v>
      </c>
      <c r="B22" s="202" t="s">
        <v>136</v>
      </c>
      <c r="C22" s="71" t="n">
        <v>796</v>
      </c>
      <c r="D22" s="71" t="n">
        <v>110</v>
      </c>
      <c r="E22" s="71" t="n">
        <v>512</v>
      </c>
      <c r="F22" s="71" t="n">
        <v>234</v>
      </c>
      <c r="G22" s="71" t="n">
        <v>100</v>
      </c>
      <c r="H22" s="71" t="n">
        <v>28</v>
      </c>
      <c r="I22" s="71" t="n">
        <v>606</v>
      </c>
    </row>
    <row r="23" customFormat="false" ht="24" hidden="false" customHeight="false" outlineLevel="0" collapsed="false">
      <c r="A23" s="67" t="s">
        <v>137</v>
      </c>
      <c r="B23" s="202" t="s">
        <v>138</v>
      </c>
      <c r="C23" s="71" t="n">
        <v>63083</v>
      </c>
      <c r="D23" s="71" t="n">
        <v>10788</v>
      </c>
      <c r="E23" s="71" t="n">
        <v>48318</v>
      </c>
      <c r="F23" s="71" t="n">
        <v>24524</v>
      </c>
      <c r="G23" s="71" t="n">
        <v>6908</v>
      </c>
      <c r="H23" s="71" t="n">
        <v>4175</v>
      </c>
      <c r="I23" s="203" t="n">
        <v>40886</v>
      </c>
    </row>
    <row r="24" customFormat="false" ht="12" hidden="false" customHeight="false" outlineLevel="0" collapsed="false">
      <c r="A24" s="48" t="s">
        <v>237</v>
      </c>
    </row>
    <row r="25" customFormat="false" ht="12" hidden="false" customHeight="false" outlineLevel="0" collapsed="false">
      <c r="A25" s="49" t="s">
        <v>238</v>
      </c>
    </row>
    <row r="26" customFormat="false" ht="12" hidden="false" customHeight="false" outlineLevel="0" collapsed="false">
      <c r="A26" s="50" t="s">
        <v>239</v>
      </c>
    </row>
    <row r="27" customFormat="false" ht="12" hidden="false" customHeight="false" outlineLevel="0" collapsed="false">
      <c r="A27" s="49" t="s">
        <v>240</v>
      </c>
    </row>
    <row r="28" customFormat="false" ht="12" hidden="false" customHeight="false" outlineLevel="0" collapsed="false">
      <c r="A28" s="204" t="s">
        <v>241</v>
      </c>
    </row>
    <row r="29" customFormat="false" ht="12" hidden="false" customHeight="false" outlineLevel="0" collapsed="false">
      <c r="A29" s="49" t="s">
        <v>242</v>
      </c>
    </row>
  </sheetData>
  <mergeCells count="8">
    <mergeCell ref="A1:I1"/>
    <mergeCell ref="A3:B4"/>
    <mergeCell ref="C3:C4"/>
    <mergeCell ref="D3:H3"/>
    <mergeCell ref="I3:I4"/>
    <mergeCell ref="A6:B6"/>
    <mergeCell ref="A7:B7"/>
    <mergeCell ref="A21:B21"/>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5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205" width="10.25"/>
    <col collapsed="false" customWidth="true" hidden="false" outlineLevel="0" max="5" min="2" style="206" width="12.25"/>
    <col collapsed="false" customWidth="true" hidden="false" outlineLevel="0" max="6" min="6" style="206" width="11.87"/>
    <col collapsed="false" customWidth="true" hidden="false" outlineLevel="0" max="12" min="7" style="206" width="12.25"/>
    <col collapsed="false" customWidth="true" hidden="false" outlineLevel="0" max="13" min="13" style="207" width="12.25"/>
    <col collapsed="false" customWidth="true" hidden="false" outlineLevel="0" max="16" min="14" style="207" width="14.12"/>
    <col collapsed="false" customWidth="true" hidden="false" outlineLevel="0" max="36" min="17" style="207" width="15.24"/>
    <col collapsed="false" customWidth="false" hidden="false" outlineLevel="0" max="257" min="37" style="207" width="8.99"/>
  </cols>
  <sheetData>
    <row r="1" customFormat="false" ht="14.25" hidden="false" customHeight="false" outlineLevel="0" collapsed="false">
      <c r="A1" s="208" t="s">
        <v>243</v>
      </c>
      <c r="B1" s="208"/>
      <c r="C1" s="208"/>
      <c r="D1" s="208"/>
      <c r="E1" s="208"/>
      <c r="F1" s="208"/>
      <c r="G1" s="208"/>
      <c r="H1" s="208"/>
      <c r="I1" s="208"/>
      <c r="J1" s="208"/>
      <c r="K1" s="208"/>
      <c r="L1" s="208"/>
      <c r="M1" s="208"/>
      <c r="N1" s="209"/>
      <c r="O1" s="209"/>
      <c r="P1" s="209"/>
      <c r="Q1" s="210"/>
      <c r="R1" s="210"/>
      <c r="S1" s="210"/>
      <c r="T1" s="211"/>
      <c r="U1" s="211"/>
    </row>
    <row r="2" customFormat="false" ht="13.5" hidden="false" customHeight="false" outlineLevel="0" collapsed="false">
      <c r="M2" s="212"/>
      <c r="N2" s="213"/>
      <c r="O2" s="213"/>
      <c r="P2" s="213"/>
      <c r="Q2" s="213"/>
      <c r="R2" s="213"/>
      <c r="S2" s="213"/>
      <c r="T2" s="211"/>
      <c r="U2" s="211"/>
    </row>
    <row r="3" customFormat="false" ht="13.5" hidden="false" customHeight="true" outlineLevel="0" collapsed="false">
      <c r="A3" s="161" t="s">
        <v>144</v>
      </c>
      <c r="B3" s="214" t="s">
        <v>200</v>
      </c>
      <c r="C3" s="214"/>
      <c r="D3" s="214"/>
      <c r="E3" s="214" t="s">
        <v>244</v>
      </c>
      <c r="F3" s="214"/>
      <c r="G3" s="214"/>
      <c r="H3" s="214" t="s">
        <v>245</v>
      </c>
      <c r="I3" s="214"/>
      <c r="J3" s="214"/>
      <c r="M3" s="206"/>
      <c r="N3" s="206"/>
      <c r="O3" s="206"/>
      <c r="W3" s="215"/>
      <c r="X3" s="215"/>
      <c r="Y3" s="215"/>
      <c r="Z3" s="211"/>
      <c r="AA3" s="211"/>
    </row>
    <row r="4" customFormat="false" ht="22.5" hidden="false" customHeight="true" outlineLevel="0" collapsed="false">
      <c r="A4" s="161"/>
      <c r="B4" s="216" t="s">
        <v>135</v>
      </c>
      <c r="C4" s="216" t="s">
        <v>246</v>
      </c>
      <c r="D4" s="216" t="s">
        <v>247</v>
      </c>
      <c r="E4" s="216" t="s">
        <v>135</v>
      </c>
      <c r="F4" s="216" t="s">
        <v>246</v>
      </c>
      <c r="G4" s="216" t="s">
        <v>247</v>
      </c>
      <c r="H4" s="216" t="s">
        <v>135</v>
      </c>
      <c r="I4" s="216" t="s">
        <v>246</v>
      </c>
      <c r="J4" s="216" t="s">
        <v>247</v>
      </c>
      <c r="M4" s="206"/>
      <c r="N4" s="206"/>
      <c r="O4" s="206"/>
      <c r="W4" s="217"/>
      <c r="X4" s="217"/>
      <c r="Y4" s="217"/>
      <c r="Z4" s="211"/>
      <c r="AA4" s="211"/>
    </row>
    <row r="5" customFormat="false" ht="22.5" hidden="false" customHeight="true" outlineLevel="0" collapsed="false">
      <c r="A5" s="161"/>
      <c r="B5" s="216"/>
      <c r="C5" s="216"/>
      <c r="D5" s="216"/>
      <c r="E5" s="216"/>
      <c r="F5" s="216"/>
      <c r="G5" s="216"/>
      <c r="H5" s="216"/>
      <c r="I5" s="216"/>
      <c r="J5" s="216"/>
      <c r="M5" s="206"/>
      <c r="N5" s="206"/>
      <c r="O5" s="206"/>
      <c r="W5" s="217"/>
      <c r="X5" s="217"/>
      <c r="Y5" s="217"/>
      <c r="Z5" s="211"/>
      <c r="AA5" s="211"/>
    </row>
    <row r="6" customFormat="false" ht="13.5" hidden="false" customHeight="false" outlineLevel="0" collapsed="false">
      <c r="A6" s="218"/>
      <c r="B6" s="219" t="s">
        <v>136</v>
      </c>
      <c r="C6" s="219" t="s">
        <v>55</v>
      </c>
      <c r="D6" s="219" t="s">
        <v>136</v>
      </c>
      <c r="E6" s="219" t="s">
        <v>136</v>
      </c>
      <c r="F6" s="219" t="s">
        <v>55</v>
      </c>
      <c r="G6" s="219" t="s">
        <v>136</v>
      </c>
      <c r="H6" s="219" t="s">
        <v>136</v>
      </c>
      <c r="I6" s="219" t="s">
        <v>55</v>
      </c>
      <c r="J6" s="219" t="s">
        <v>136</v>
      </c>
      <c r="M6" s="206"/>
      <c r="N6" s="206"/>
      <c r="O6" s="206"/>
      <c r="W6" s="220"/>
      <c r="X6" s="220"/>
      <c r="Y6" s="220"/>
      <c r="Z6" s="211"/>
      <c r="AA6" s="211"/>
    </row>
    <row r="7" customFormat="false" ht="21" hidden="false" customHeight="true" outlineLevel="0" collapsed="false">
      <c r="A7" s="221" t="s">
        <v>76</v>
      </c>
      <c r="B7" s="14" t="n">
        <v>796</v>
      </c>
      <c r="C7" s="62" t="n">
        <v>44.09</v>
      </c>
      <c r="D7" s="222" t="n">
        <v>1235.32903862903</v>
      </c>
      <c r="E7" s="14" t="n">
        <v>110</v>
      </c>
      <c r="F7" s="62" t="n">
        <v>25.6</v>
      </c>
      <c r="G7" s="222" t="n">
        <v>781.247726516532</v>
      </c>
      <c r="H7" s="14" t="n">
        <v>606</v>
      </c>
      <c r="I7" s="62" t="n">
        <v>100</v>
      </c>
      <c r="J7" s="222" t="n">
        <v>1515.66855193124</v>
      </c>
      <c r="M7" s="206"/>
      <c r="N7" s="206"/>
      <c r="O7" s="206"/>
      <c r="W7" s="223"/>
      <c r="X7" s="224"/>
      <c r="Y7" s="223"/>
      <c r="Z7" s="211"/>
      <c r="AA7" s="211"/>
    </row>
    <row r="8" customFormat="false" ht="21" hidden="false" customHeight="true" outlineLevel="0" collapsed="false">
      <c r="A8" s="225" t="s">
        <v>57</v>
      </c>
      <c r="B8" s="14" t="n">
        <v>500</v>
      </c>
      <c r="C8" s="62" t="n">
        <v>41.76</v>
      </c>
      <c r="D8" s="222" t="n">
        <v>919.857261971333</v>
      </c>
      <c r="E8" s="14" t="n">
        <v>110</v>
      </c>
      <c r="F8" s="62" t="n">
        <v>26.4</v>
      </c>
      <c r="G8" s="222" t="n">
        <v>574.523019374444</v>
      </c>
      <c r="H8" s="14" t="n">
        <v>618</v>
      </c>
      <c r="I8" s="62" t="n">
        <v>100</v>
      </c>
      <c r="J8" s="222" t="n">
        <v>1442.57764706991</v>
      </c>
      <c r="M8" s="206"/>
      <c r="N8" s="206"/>
      <c r="O8" s="206"/>
      <c r="W8" s="223"/>
      <c r="X8" s="224"/>
      <c r="Y8" s="223"/>
      <c r="Z8" s="211"/>
      <c r="AA8" s="211"/>
    </row>
    <row r="9" customFormat="false" ht="21" hidden="false" customHeight="true" outlineLevel="0" collapsed="false">
      <c r="A9" s="225" t="s">
        <v>58</v>
      </c>
      <c r="B9" s="14" t="n">
        <v>535</v>
      </c>
      <c r="C9" s="62" t="n">
        <v>42.81</v>
      </c>
      <c r="D9" s="222" t="n">
        <v>1041.4730036326</v>
      </c>
      <c r="E9" s="14" t="n">
        <v>113</v>
      </c>
      <c r="F9" s="62" t="n">
        <v>27.62</v>
      </c>
      <c r="G9" s="222" t="n">
        <v>678.519326881668</v>
      </c>
      <c r="H9" s="14" t="n">
        <v>621</v>
      </c>
      <c r="I9" s="62" t="n">
        <v>100</v>
      </c>
      <c r="J9" s="222" t="n">
        <v>1555.99330057106</v>
      </c>
      <c r="M9" s="206"/>
      <c r="N9" s="206"/>
      <c r="O9" s="206"/>
      <c r="W9" s="215"/>
      <c r="X9" s="215"/>
      <c r="Y9" s="215"/>
      <c r="Z9" s="211"/>
      <c r="AA9" s="211"/>
    </row>
    <row r="10" customFormat="false" ht="21" hidden="false" customHeight="true" outlineLevel="0" collapsed="false">
      <c r="A10" s="225" t="s">
        <v>60</v>
      </c>
      <c r="B10" s="14" t="n">
        <v>882</v>
      </c>
      <c r="C10" s="62" t="n">
        <v>51</v>
      </c>
      <c r="D10" s="222" t="n">
        <v>1361.37279304342</v>
      </c>
      <c r="E10" s="14" t="n">
        <v>135</v>
      </c>
      <c r="F10" s="62" t="n">
        <v>32.45</v>
      </c>
      <c r="G10" s="222" t="n">
        <v>897.683690360859</v>
      </c>
      <c r="H10" s="14" t="n">
        <v>608</v>
      </c>
      <c r="I10" s="62" t="n">
        <v>100</v>
      </c>
      <c r="J10" s="222" t="n">
        <v>1524.6401023262</v>
      </c>
      <c r="M10" s="206"/>
      <c r="N10" s="206"/>
      <c r="O10" s="206"/>
      <c r="W10" s="215"/>
      <c r="X10" s="215"/>
      <c r="Y10" s="215"/>
      <c r="Z10" s="211"/>
      <c r="AA10" s="211"/>
    </row>
    <row r="11" customFormat="false" ht="21" hidden="false" customHeight="true" outlineLevel="0" collapsed="false">
      <c r="A11" s="225" t="s">
        <v>61</v>
      </c>
      <c r="B11" s="14" t="n">
        <v>855</v>
      </c>
      <c r="C11" s="62" t="n">
        <v>45.81</v>
      </c>
      <c r="D11" s="222" t="n">
        <v>1320.83478395406</v>
      </c>
      <c r="E11" s="14" t="n">
        <v>118</v>
      </c>
      <c r="F11" s="62" t="n">
        <v>26.66</v>
      </c>
      <c r="G11" s="222" t="n">
        <v>823.529056024358</v>
      </c>
      <c r="H11" s="14" t="n">
        <v>600</v>
      </c>
      <c r="I11" s="62" t="n">
        <v>100</v>
      </c>
      <c r="J11" s="222" t="n">
        <v>1530.63482360594</v>
      </c>
      <c r="M11" s="206"/>
      <c r="N11" s="206"/>
      <c r="O11" s="206"/>
      <c r="W11" s="215"/>
      <c r="X11" s="215"/>
      <c r="Y11" s="215"/>
      <c r="Z11" s="211"/>
      <c r="AA11" s="211"/>
    </row>
    <row r="12" customFormat="false" ht="21" hidden="false" customHeight="true" outlineLevel="0" collapsed="false">
      <c r="A12" s="225" t="s">
        <v>62</v>
      </c>
      <c r="B12" s="14" t="n">
        <v>694</v>
      </c>
      <c r="C12" s="62" t="n">
        <v>34.8</v>
      </c>
      <c r="D12" s="222" t="n">
        <v>1053.52507392551</v>
      </c>
      <c r="E12" s="14" t="n">
        <v>79</v>
      </c>
      <c r="F12" s="62" t="n">
        <v>17.49</v>
      </c>
      <c r="G12" s="222" t="n">
        <v>646.668940667676</v>
      </c>
      <c r="H12" s="14" t="n">
        <v>602</v>
      </c>
      <c r="I12" s="62" t="n">
        <v>100</v>
      </c>
      <c r="J12" s="222" t="n">
        <v>1467.52889779772</v>
      </c>
      <c r="M12" s="206"/>
      <c r="N12" s="206"/>
      <c r="O12" s="206"/>
      <c r="W12" s="215"/>
      <c r="X12" s="215"/>
      <c r="Y12" s="215"/>
      <c r="Z12" s="211"/>
      <c r="AA12" s="211"/>
    </row>
    <row r="13" customFormat="false" ht="21" hidden="false" customHeight="true" outlineLevel="0" collapsed="false">
      <c r="A13" s="225" t="s">
        <v>63</v>
      </c>
      <c r="B13" s="14" t="n">
        <v>537</v>
      </c>
      <c r="C13" s="62" t="n">
        <v>27.33</v>
      </c>
      <c r="D13" s="222" t="n">
        <v>857.821652758971</v>
      </c>
      <c r="E13" s="14" t="n">
        <v>60</v>
      </c>
      <c r="F13" s="62" t="n">
        <v>13.47</v>
      </c>
      <c r="G13" s="222" t="n">
        <v>559.931935332742</v>
      </c>
      <c r="H13" s="14" t="n">
        <v>611</v>
      </c>
      <c r="I13" s="62" t="n">
        <v>100</v>
      </c>
      <c r="J13" s="222" t="n">
        <v>1457.81271635593</v>
      </c>
      <c r="M13" s="206"/>
      <c r="N13" s="206"/>
      <c r="O13" s="206"/>
      <c r="W13" s="215"/>
      <c r="X13" s="215"/>
      <c r="Y13" s="215"/>
      <c r="Z13" s="211"/>
      <c r="AA13" s="211"/>
    </row>
    <row r="14" customFormat="false" ht="21" hidden="false" customHeight="true" outlineLevel="0" collapsed="false">
      <c r="A14" s="225" t="s">
        <v>64</v>
      </c>
      <c r="B14" s="14" t="n">
        <v>439</v>
      </c>
      <c r="C14" s="62" t="n">
        <v>21.36</v>
      </c>
      <c r="D14" s="222" t="n">
        <v>712.932090091535</v>
      </c>
      <c r="E14" s="14" t="n">
        <v>50</v>
      </c>
      <c r="F14" s="62" t="n">
        <v>10.34</v>
      </c>
      <c r="G14" s="222" t="n">
        <v>505.577431178548</v>
      </c>
      <c r="H14" s="14" t="n">
        <v>612</v>
      </c>
      <c r="I14" s="62" t="n">
        <v>100</v>
      </c>
      <c r="J14" s="222" t="n">
        <v>1470.45363039325</v>
      </c>
      <c r="M14" s="206"/>
      <c r="N14" s="206"/>
      <c r="O14" s="206"/>
      <c r="W14" s="215"/>
      <c r="X14" s="215"/>
      <c r="Y14" s="215"/>
      <c r="Z14" s="211"/>
      <c r="AA14" s="211"/>
    </row>
    <row r="15" customFormat="false" ht="21" hidden="false" customHeight="true" outlineLevel="0" collapsed="false">
      <c r="A15" s="226" t="s">
        <v>65</v>
      </c>
      <c r="B15" s="71" t="n">
        <v>341</v>
      </c>
      <c r="C15" s="21" t="n">
        <v>15.79</v>
      </c>
      <c r="D15" s="227" t="n">
        <v>604.432350304217</v>
      </c>
      <c r="E15" s="71" t="n">
        <v>33</v>
      </c>
      <c r="F15" s="21" t="n">
        <v>7.37</v>
      </c>
      <c r="G15" s="227" t="n">
        <v>457.403460686239</v>
      </c>
      <c r="H15" s="71" t="n">
        <v>596</v>
      </c>
      <c r="I15" s="21" t="n">
        <v>100</v>
      </c>
      <c r="J15" s="227" t="n">
        <v>1432.40656675567</v>
      </c>
      <c r="M15" s="206"/>
      <c r="N15" s="206"/>
      <c r="O15" s="206"/>
      <c r="W15" s="215"/>
      <c r="X15" s="215"/>
      <c r="Y15" s="215"/>
      <c r="Z15" s="211"/>
      <c r="AA15" s="211"/>
    </row>
    <row r="17" customFormat="false" ht="13.5" hidden="false" customHeight="false" outlineLevel="0" collapsed="false">
      <c r="A17" s="161" t="s">
        <v>144</v>
      </c>
      <c r="B17" s="214" t="s">
        <v>248</v>
      </c>
      <c r="C17" s="214"/>
      <c r="D17" s="214"/>
      <c r="E17" s="214" t="s">
        <v>249</v>
      </c>
      <c r="F17" s="214"/>
      <c r="G17" s="214"/>
      <c r="H17" s="214" t="s">
        <v>250</v>
      </c>
      <c r="I17" s="214"/>
      <c r="J17" s="214"/>
      <c r="K17" s="214" t="s">
        <v>251</v>
      </c>
      <c r="L17" s="214"/>
      <c r="M17" s="214"/>
    </row>
    <row r="18" customFormat="false" ht="22.5" hidden="false" customHeight="true" outlineLevel="0" collapsed="false">
      <c r="A18" s="161"/>
      <c r="B18" s="216" t="s">
        <v>135</v>
      </c>
      <c r="C18" s="216" t="s">
        <v>246</v>
      </c>
      <c r="D18" s="216" t="s">
        <v>247</v>
      </c>
      <c r="E18" s="216" t="s">
        <v>135</v>
      </c>
      <c r="F18" s="216" t="s">
        <v>246</v>
      </c>
      <c r="G18" s="216" t="s">
        <v>247</v>
      </c>
      <c r="H18" s="216" t="s">
        <v>135</v>
      </c>
      <c r="I18" s="216" t="s">
        <v>246</v>
      </c>
      <c r="J18" s="216" t="s">
        <v>247</v>
      </c>
      <c r="K18" s="216" t="s">
        <v>135</v>
      </c>
      <c r="L18" s="216" t="s">
        <v>246</v>
      </c>
      <c r="M18" s="216" t="s">
        <v>247</v>
      </c>
    </row>
    <row r="19" customFormat="false" ht="21.75" hidden="false" customHeight="true" outlineLevel="0" collapsed="false">
      <c r="A19" s="161"/>
      <c r="B19" s="216"/>
      <c r="C19" s="216"/>
      <c r="D19" s="216"/>
      <c r="E19" s="216"/>
      <c r="F19" s="216"/>
      <c r="G19" s="216"/>
      <c r="H19" s="216"/>
      <c r="I19" s="216"/>
      <c r="J19" s="216"/>
      <c r="K19" s="216"/>
      <c r="L19" s="216"/>
      <c r="M19" s="216"/>
    </row>
    <row r="20" customFormat="false" ht="13.5" hidden="false" customHeight="false" outlineLevel="0" collapsed="false">
      <c r="A20" s="218"/>
      <c r="B20" s="219" t="s">
        <v>136</v>
      </c>
      <c r="C20" s="219" t="s">
        <v>55</v>
      </c>
      <c r="D20" s="219" t="s">
        <v>136</v>
      </c>
      <c r="E20" s="219" t="s">
        <v>136</v>
      </c>
      <c r="F20" s="219" t="s">
        <v>55</v>
      </c>
      <c r="G20" s="219" t="s">
        <v>136</v>
      </c>
      <c r="H20" s="219" t="s">
        <v>136</v>
      </c>
      <c r="I20" s="219" t="s">
        <v>55</v>
      </c>
      <c r="J20" s="219" t="s">
        <v>136</v>
      </c>
      <c r="K20" s="219" t="s">
        <v>136</v>
      </c>
      <c r="L20" s="219" t="s">
        <v>55</v>
      </c>
      <c r="M20" s="219" t="s">
        <v>136</v>
      </c>
    </row>
    <row r="21" customFormat="false" ht="13.5" hidden="false" customHeight="false" outlineLevel="0" collapsed="false">
      <c r="A21" s="221" t="s">
        <v>76</v>
      </c>
      <c r="B21" s="14" t="n">
        <v>512</v>
      </c>
      <c r="C21" s="62" t="n">
        <v>74.54</v>
      </c>
      <c r="D21" s="222" t="n">
        <v>1409.43924969065</v>
      </c>
      <c r="E21" s="14" t="n">
        <v>234</v>
      </c>
      <c r="F21" s="62" t="n">
        <v>48.3</v>
      </c>
      <c r="G21" s="222" t="n">
        <v>1056.36538154382</v>
      </c>
      <c r="H21" s="14" t="n">
        <v>100</v>
      </c>
      <c r="I21" s="62" t="n">
        <v>45.21</v>
      </c>
      <c r="J21" s="222" t="n">
        <v>1044.59270535443</v>
      </c>
      <c r="K21" s="14" t="n">
        <v>28</v>
      </c>
      <c r="L21" s="62" t="n">
        <v>5.98</v>
      </c>
      <c r="M21" s="222" t="n">
        <v>525.665984416922</v>
      </c>
    </row>
    <row r="22" customFormat="false" ht="21" hidden="false" customHeight="true" outlineLevel="0" collapsed="false">
      <c r="A22" s="225" t="s">
        <v>57</v>
      </c>
      <c r="B22" s="14" t="n">
        <v>525</v>
      </c>
      <c r="C22" s="62" t="n">
        <v>82.49</v>
      </c>
      <c r="D22" s="222" t="n">
        <v>1319.03270242333</v>
      </c>
      <c r="E22" s="14" t="n">
        <v>120</v>
      </c>
      <c r="F22" s="62" t="n">
        <v>27.63</v>
      </c>
      <c r="G22" s="222" t="n">
        <v>616.793201748634</v>
      </c>
      <c r="H22" s="14" t="n">
        <v>120</v>
      </c>
      <c r="I22" s="62" t="n">
        <v>53.78</v>
      </c>
      <c r="J22" s="222" t="n">
        <v>997.494813747312</v>
      </c>
      <c r="K22" s="14" t="n">
        <v>12</v>
      </c>
      <c r="L22" s="62" t="n">
        <v>2.75</v>
      </c>
      <c r="M22" s="222" t="n">
        <v>234.559075954775</v>
      </c>
    </row>
    <row r="23" customFormat="false" ht="21" hidden="false" customHeight="true" outlineLevel="0" collapsed="false">
      <c r="A23" s="225" t="s">
        <v>58</v>
      </c>
      <c r="B23" s="14" t="n">
        <v>493</v>
      </c>
      <c r="C23" s="62" t="n">
        <v>76.48</v>
      </c>
      <c r="D23" s="222" t="n">
        <v>1366.01090175928</v>
      </c>
      <c r="E23" s="14" t="n">
        <v>129</v>
      </c>
      <c r="F23" s="62" t="n">
        <v>29.97</v>
      </c>
      <c r="G23" s="222" t="n">
        <v>742.051904417423</v>
      </c>
      <c r="H23" s="14" t="n">
        <v>107</v>
      </c>
      <c r="I23" s="62" t="n">
        <v>48.7</v>
      </c>
      <c r="J23" s="222" t="n">
        <v>1020.66368880668</v>
      </c>
      <c r="K23" s="14" t="n">
        <v>15</v>
      </c>
      <c r="L23" s="62" t="n">
        <v>3.14</v>
      </c>
      <c r="M23" s="222" t="n">
        <v>307.002805072788</v>
      </c>
    </row>
    <row r="24" customFormat="false" ht="21" hidden="false" customHeight="true" outlineLevel="0" collapsed="false">
      <c r="A24" s="225" t="s">
        <v>60</v>
      </c>
      <c r="B24" s="14" t="n">
        <v>486</v>
      </c>
      <c r="C24" s="62" t="n">
        <v>73.69</v>
      </c>
      <c r="D24" s="222" t="n">
        <v>1406.90045314102</v>
      </c>
      <c r="E24" s="14" t="n">
        <v>223</v>
      </c>
      <c r="F24" s="62" t="n">
        <v>49.06</v>
      </c>
      <c r="G24" s="222" t="n">
        <v>1097.58820447423</v>
      </c>
      <c r="H24" s="14" t="n">
        <v>103</v>
      </c>
      <c r="I24" s="62" t="n">
        <v>45.96</v>
      </c>
      <c r="J24" s="222" t="n">
        <v>1057.30325820212</v>
      </c>
      <c r="K24" s="14" t="n">
        <v>32</v>
      </c>
      <c r="L24" s="62" t="n">
        <v>7.92</v>
      </c>
      <c r="M24" s="222" t="n">
        <v>600.210780919949</v>
      </c>
    </row>
    <row r="25" customFormat="false" ht="21" hidden="false" customHeight="true" outlineLevel="0" collapsed="false">
      <c r="A25" s="225" t="s">
        <v>61</v>
      </c>
      <c r="B25" s="14" t="n">
        <v>553</v>
      </c>
      <c r="C25" s="62" t="n">
        <v>76.67</v>
      </c>
      <c r="D25" s="222" t="n">
        <v>1468.31770866752</v>
      </c>
      <c r="E25" s="14" t="n">
        <v>294</v>
      </c>
      <c r="F25" s="62" t="n">
        <v>57.95</v>
      </c>
      <c r="G25" s="222" t="n">
        <v>1179.85514527465</v>
      </c>
      <c r="H25" s="14" t="n">
        <v>98</v>
      </c>
      <c r="I25" s="62" t="n">
        <v>43.84</v>
      </c>
      <c r="J25" s="222" t="n">
        <v>1045.54159643644</v>
      </c>
      <c r="K25" s="14" t="n">
        <v>33</v>
      </c>
      <c r="L25" s="62" t="n">
        <v>7.1</v>
      </c>
      <c r="M25" s="222" t="n">
        <v>574.787920975148</v>
      </c>
    </row>
    <row r="26" customFormat="false" ht="21" hidden="false" customHeight="true" outlineLevel="0" collapsed="false">
      <c r="A26" s="225" t="s">
        <v>62</v>
      </c>
      <c r="B26" s="14" t="n">
        <v>543</v>
      </c>
      <c r="C26" s="62" t="n">
        <v>74.89</v>
      </c>
      <c r="D26" s="222" t="n">
        <v>1379.79003349742</v>
      </c>
      <c r="E26" s="14" t="n">
        <v>231</v>
      </c>
      <c r="F26" s="62" t="n">
        <v>44.5</v>
      </c>
      <c r="G26" s="222" t="n">
        <v>973.77985921763</v>
      </c>
      <c r="H26" s="14" t="n">
        <v>96</v>
      </c>
      <c r="I26" s="62" t="n">
        <v>44.73</v>
      </c>
      <c r="J26" s="222" t="n">
        <v>1015.00367073254</v>
      </c>
      <c r="K26" s="14" t="n">
        <v>23</v>
      </c>
      <c r="L26" s="62" t="n">
        <v>4.29</v>
      </c>
      <c r="M26" s="222" t="n">
        <v>474.07120435898</v>
      </c>
    </row>
    <row r="27" customFormat="false" ht="21" hidden="false" customHeight="true" outlineLevel="0" collapsed="false">
      <c r="A27" s="225" t="s">
        <v>63</v>
      </c>
      <c r="B27" s="14" t="n">
        <v>508</v>
      </c>
      <c r="C27" s="62" t="n">
        <v>71.16</v>
      </c>
      <c r="D27" s="222" t="n">
        <v>1289.47124797511</v>
      </c>
      <c r="E27" s="14" t="n">
        <v>137</v>
      </c>
      <c r="F27" s="62" t="n">
        <v>27.11</v>
      </c>
      <c r="G27" s="222" t="n">
        <v>737.795596759719</v>
      </c>
      <c r="H27" s="14" t="n">
        <v>91</v>
      </c>
      <c r="I27" s="62" t="n">
        <v>45.51</v>
      </c>
      <c r="J27" s="222" t="n">
        <v>1039.26556426669</v>
      </c>
      <c r="K27" s="14" t="n">
        <v>19</v>
      </c>
      <c r="L27" s="62" t="n">
        <v>3.42</v>
      </c>
      <c r="M27" s="222" t="n">
        <v>420.187123465654</v>
      </c>
    </row>
    <row r="28" customFormat="false" ht="21" hidden="false" customHeight="true" outlineLevel="0" collapsed="false">
      <c r="A28" s="225" t="s">
        <v>64</v>
      </c>
      <c r="B28" s="14" t="n">
        <v>413</v>
      </c>
      <c r="C28" s="62" t="n">
        <v>59.93</v>
      </c>
      <c r="D28" s="222" t="n">
        <v>1127.66399320498</v>
      </c>
      <c r="E28" s="14" t="n">
        <v>85</v>
      </c>
      <c r="F28" s="62" t="n">
        <v>17.2</v>
      </c>
      <c r="G28" s="222" t="n">
        <v>599.068861591696</v>
      </c>
      <c r="H28" s="14" t="n">
        <v>83</v>
      </c>
      <c r="I28" s="62" t="n">
        <v>40.11</v>
      </c>
      <c r="J28" s="222" t="n">
        <v>969.930554888996</v>
      </c>
      <c r="K28" s="14" t="n">
        <v>18</v>
      </c>
      <c r="L28" s="62" t="n">
        <v>2.25</v>
      </c>
      <c r="M28" s="222" t="n">
        <v>390.288348946876</v>
      </c>
    </row>
    <row r="29" customFormat="false" ht="21" hidden="false" customHeight="true" outlineLevel="0" collapsed="false">
      <c r="A29" s="226" t="s">
        <v>65</v>
      </c>
      <c r="B29" s="71" t="n">
        <v>285</v>
      </c>
      <c r="C29" s="21" t="n">
        <v>44.05</v>
      </c>
      <c r="D29" s="227" t="n">
        <v>886.572803571429</v>
      </c>
      <c r="E29" s="71" t="n">
        <v>44</v>
      </c>
      <c r="F29" s="21" t="n">
        <v>9.78</v>
      </c>
      <c r="G29" s="227" t="n">
        <v>497.080510822511</v>
      </c>
      <c r="H29" s="71" t="n">
        <v>63</v>
      </c>
      <c r="I29" s="21" t="n">
        <v>29.72</v>
      </c>
      <c r="J29" s="227" t="n">
        <v>820.932429883139</v>
      </c>
      <c r="K29" s="71" t="n">
        <v>11</v>
      </c>
      <c r="L29" s="21" t="n">
        <v>1.41</v>
      </c>
      <c r="M29" s="227" t="n">
        <v>371.939544600165</v>
      </c>
    </row>
    <row r="30" customFormat="false" ht="13.5" hidden="false" customHeight="false" outlineLevel="0" collapsed="false">
      <c r="A30" s="228" t="s">
        <v>252</v>
      </c>
    </row>
    <row r="31" customFormat="false" ht="13.5" hidden="false" customHeight="false" outlineLevel="0" collapsed="false">
      <c r="A31" s="228" t="s">
        <v>253</v>
      </c>
    </row>
    <row r="32" customFormat="false" ht="13.5" hidden="false" customHeight="false" outlineLevel="0" collapsed="false">
      <c r="A32" s="229" t="s">
        <v>181</v>
      </c>
    </row>
    <row r="35" customFormat="false" ht="13.5" hidden="false" customHeight="false" outlineLevel="0" collapsed="false">
      <c r="D35" s="230"/>
      <c r="G35" s="230"/>
      <c r="J35" s="230"/>
    </row>
    <row r="36" customFormat="false" ht="13.5" hidden="false" customHeight="false" outlineLevel="0" collapsed="false">
      <c r="D36" s="230"/>
      <c r="G36" s="230"/>
      <c r="J36" s="230"/>
    </row>
    <row r="37" customFormat="false" ht="13.5" hidden="false" customHeight="false" outlineLevel="0" collapsed="false">
      <c r="D37" s="230"/>
      <c r="G37" s="230"/>
      <c r="J37" s="230"/>
    </row>
    <row r="38" customFormat="false" ht="13.5" hidden="false" customHeight="false" outlineLevel="0" collapsed="false">
      <c r="D38" s="230"/>
      <c r="G38" s="230"/>
      <c r="J38" s="230"/>
    </row>
    <row r="39" customFormat="false" ht="13.5" hidden="false" customHeight="false" outlineLevel="0" collapsed="false">
      <c r="D39" s="230"/>
      <c r="G39" s="230"/>
      <c r="J39" s="230"/>
    </row>
    <row r="40" customFormat="false" ht="13.5" hidden="false" customHeight="false" outlineLevel="0" collapsed="false">
      <c r="D40" s="230"/>
      <c r="G40" s="230"/>
      <c r="J40" s="230"/>
    </row>
    <row r="41" customFormat="false" ht="13.5" hidden="false" customHeight="false" outlineLevel="0" collapsed="false">
      <c r="D41" s="230"/>
      <c r="G41" s="230"/>
      <c r="J41" s="230"/>
    </row>
    <row r="42" customFormat="false" ht="13.5" hidden="false" customHeight="false" outlineLevel="0" collapsed="false">
      <c r="D42" s="230"/>
      <c r="G42" s="230"/>
      <c r="J42" s="230"/>
    </row>
    <row r="43" customFormat="false" ht="13.5" hidden="false" customHeight="false" outlineLevel="0" collapsed="false">
      <c r="D43" s="230"/>
      <c r="G43" s="230"/>
      <c r="J43" s="230"/>
    </row>
    <row r="48" customFormat="false" ht="13.5" hidden="false" customHeight="false" outlineLevel="0" collapsed="false">
      <c r="D48" s="230"/>
    </row>
    <row r="49" customFormat="false" ht="13.5" hidden="false" customHeight="false" outlineLevel="0" collapsed="false">
      <c r="D49" s="230"/>
      <c r="G49" s="230"/>
      <c r="J49" s="230"/>
      <c r="M49" s="230"/>
    </row>
    <row r="50" customFormat="false" ht="13.5" hidden="false" customHeight="false" outlineLevel="0" collapsed="false">
      <c r="D50" s="230"/>
      <c r="G50" s="230"/>
      <c r="J50" s="230"/>
      <c r="M50" s="230"/>
    </row>
    <row r="51" customFormat="false" ht="13.5" hidden="false" customHeight="false" outlineLevel="0" collapsed="false">
      <c r="D51" s="230"/>
      <c r="G51" s="230"/>
      <c r="J51" s="230"/>
      <c r="M51" s="230"/>
    </row>
    <row r="52" customFormat="false" ht="13.5" hidden="false" customHeight="false" outlineLevel="0" collapsed="false">
      <c r="D52" s="230"/>
      <c r="G52" s="230"/>
      <c r="J52" s="230"/>
      <c r="M52" s="230"/>
    </row>
    <row r="53" customFormat="false" ht="13.5" hidden="false" customHeight="false" outlineLevel="0" collapsed="false">
      <c r="D53" s="230"/>
      <c r="G53" s="230"/>
      <c r="J53" s="230"/>
      <c r="M53" s="230"/>
    </row>
    <row r="54" customFormat="false" ht="13.5" hidden="false" customHeight="false" outlineLevel="0" collapsed="false">
      <c r="D54" s="230"/>
      <c r="G54" s="230"/>
      <c r="J54" s="230"/>
      <c r="M54" s="230"/>
    </row>
    <row r="55" customFormat="false" ht="13.5" hidden="false" customHeight="false" outlineLevel="0" collapsed="false">
      <c r="D55" s="230"/>
      <c r="G55" s="230"/>
      <c r="J55" s="230"/>
      <c r="M55" s="230"/>
    </row>
    <row r="56" customFormat="false" ht="13.5" hidden="false" customHeight="false" outlineLevel="0" collapsed="false">
      <c r="D56" s="230"/>
      <c r="G56" s="230"/>
      <c r="J56" s="230"/>
      <c r="M56" s="230"/>
    </row>
    <row r="57" customFormat="false" ht="13.5" hidden="false" customHeight="false" outlineLevel="0" collapsed="false">
      <c r="D57" s="230"/>
      <c r="G57" s="230"/>
      <c r="J57" s="230"/>
      <c r="M57" s="230"/>
    </row>
  </sheetData>
  <mergeCells count="31">
    <mergeCell ref="A1:M1"/>
    <mergeCell ref="A3:A5"/>
    <mergeCell ref="B3:D3"/>
    <mergeCell ref="E3:G3"/>
    <mergeCell ref="H3:J3"/>
    <mergeCell ref="B4:B5"/>
    <mergeCell ref="C4:C5"/>
    <mergeCell ref="D4:D5"/>
    <mergeCell ref="E4:E5"/>
    <mergeCell ref="F4:F5"/>
    <mergeCell ref="G4:G5"/>
    <mergeCell ref="H4:H5"/>
    <mergeCell ref="I4:I5"/>
    <mergeCell ref="J4:J5"/>
    <mergeCell ref="A17:A19"/>
    <mergeCell ref="B17:D17"/>
    <mergeCell ref="E17:G17"/>
    <mergeCell ref="H17:J17"/>
    <mergeCell ref="K17:M17"/>
    <mergeCell ref="B18:B19"/>
    <mergeCell ref="C18:C19"/>
    <mergeCell ref="D18:D19"/>
    <mergeCell ref="E18:E19"/>
    <mergeCell ref="F18:F19"/>
    <mergeCell ref="G18:G19"/>
    <mergeCell ref="H18:H19"/>
    <mergeCell ref="I18:I19"/>
    <mergeCell ref="J18:J19"/>
    <mergeCell ref="K18:K19"/>
    <mergeCell ref="L18:L19"/>
    <mergeCell ref="M18:M19"/>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15"/>
    </sheetView>
  </sheetViews>
  <sheetFormatPr defaultColWidth="8.9921875" defaultRowHeight="13.5" zeroHeight="false" outlineLevelRow="0" outlineLevelCol="0"/>
  <cols>
    <col collapsed="false" customWidth="true" hidden="false" outlineLevel="0" max="1" min="1" style="3" width="13.75"/>
    <col collapsed="false" customWidth="true" hidden="false" outlineLevel="0" max="2" min="2" style="2" width="13.75"/>
    <col collapsed="false" customWidth="true" hidden="false" outlineLevel="0" max="11" min="3" style="3" width="13.87"/>
    <col collapsed="false" customWidth="true" hidden="false" outlineLevel="0" max="13" min="12" style="3" width="11.12"/>
    <col collapsed="false" customWidth="false" hidden="false" outlineLevel="0" max="257" min="14" style="3" width="8.99"/>
  </cols>
  <sheetData>
    <row r="1" customFormat="false" ht="14.25" hidden="false" customHeight="false" outlineLevel="0" collapsed="false">
      <c r="A1" s="4" t="s">
        <v>254</v>
      </c>
      <c r="B1" s="4"/>
      <c r="C1" s="4"/>
      <c r="D1" s="4"/>
      <c r="E1" s="4"/>
      <c r="F1" s="4"/>
      <c r="G1" s="4"/>
      <c r="H1" s="4"/>
      <c r="I1" s="4"/>
      <c r="J1" s="4"/>
      <c r="K1" s="4"/>
    </row>
    <row r="2" customFormat="false" ht="14.25" hidden="false" customHeight="false" outlineLevel="0" collapsed="false">
      <c r="B2" s="231"/>
    </row>
    <row r="3" customFormat="false" ht="13.5" hidden="false" customHeight="true" outlineLevel="0" collapsed="false">
      <c r="A3" s="8" t="s">
        <v>255</v>
      </c>
      <c r="B3" s="8"/>
      <c r="C3" s="232" t="s">
        <v>145</v>
      </c>
      <c r="D3" s="233" t="s">
        <v>256</v>
      </c>
      <c r="E3" s="233" t="s">
        <v>257</v>
      </c>
      <c r="F3" s="233" t="s">
        <v>258</v>
      </c>
      <c r="G3" s="233" t="s">
        <v>259</v>
      </c>
      <c r="H3" s="233" t="s">
        <v>260</v>
      </c>
      <c r="I3" s="233" t="s">
        <v>261</v>
      </c>
      <c r="J3" s="233" t="s">
        <v>262</v>
      </c>
      <c r="K3" s="234" t="s">
        <v>263</v>
      </c>
    </row>
    <row r="4" customFormat="false" ht="13.5" hidden="false" customHeight="false" outlineLevel="0" collapsed="false">
      <c r="A4" s="109"/>
      <c r="B4" s="110"/>
      <c r="D4" s="235"/>
      <c r="E4" s="235"/>
      <c r="F4" s="235"/>
      <c r="G4" s="235"/>
      <c r="H4" s="235"/>
      <c r="I4" s="235"/>
      <c r="J4" s="235"/>
      <c r="K4" s="235"/>
    </row>
    <row r="5" customFormat="false" ht="15" hidden="false" customHeight="true" outlineLevel="0" collapsed="false">
      <c r="A5" s="13" t="s">
        <v>109</v>
      </c>
      <c r="B5" s="13"/>
      <c r="C5" s="236" t="n">
        <v>100</v>
      </c>
      <c r="D5" s="236" t="n">
        <v>100</v>
      </c>
      <c r="E5" s="236" t="n">
        <v>100</v>
      </c>
      <c r="F5" s="236" t="n">
        <v>100</v>
      </c>
      <c r="G5" s="236" t="n">
        <v>100</v>
      </c>
      <c r="H5" s="236" t="n">
        <v>100</v>
      </c>
      <c r="I5" s="236" t="n">
        <v>100</v>
      </c>
      <c r="J5" s="236" t="n">
        <v>100</v>
      </c>
      <c r="K5" s="236" t="n">
        <v>100</v>
      </c>
    </row>
    <row r="6" customFormat="false" ht="15" hidden="false" customHeight="true" outlineLevel="0" collapsed="false">
      <c r="A6" s="13" t="s">
        <v>264</v>
      </c>
      <c r="B6" s="13"/>
      <c r="C6" s="237" t="n">
        <v>0</v>
      </c>
      <c r="D6" s="238" t="n">
        <v>0</v>
      </c>
      <c r="E6" s="238" t="n">
        <v>0</v>
      </c>
      <c r="F6" s="238" t="n">
        <v>0</v>
      </c>
      <c r="G6" s="238" t="n">
        <v>0</v>
      </c>
      <c r="H6" s="238" t="n">
        <v>0</v>
      </c>
      <c r="I6" s="238" t="n">
        <v>0</v>
      </c>
      <c r="J6" s="239" t="s">
        <v>111</v>
      </c>
      <c r="K6" s="239" t="s">
        <v>111</v>
      </c>
    </row>
    <row r="7" customFormat="false" ht="15" hidden="false" customHeight="true" outlineLevel="0" collapsed="false">
      <c r="A7" s="57"/>
      <c r="B7" s="63" t="s">
        <v>265</v>
      </c>
      <c r="C7" s="237" t="n">
        <v>46.77</v>
      </c>
      <c r="D7" s="239" t="n">
        <v>51.3</v>
      </c>
      <c r="E7" s="239" t="n">
        <v>50.71</v>
      </c>
      <c r="F7" s="239" t="n">
        <v>40.39</v>
      </c>
      <c r="G7" s="239" t="n">
        <v>46.19</v>
      </c>
      <c r="H7" s="239" t="n">
        <v>55.05</v>
      </c>
      <c r="I7" s="239" t="n">
        <v>59.69</v>
      </c>
      <c r="J7" s="239" t="n">
        <v>61.27</v>
      </c>
      <c r="K7" s="239" t="n">
        <v>64.28</v>
      </c>
    </row>
    <row r="8" customFormat="false" ht="15" hidden="false" customHeight="true" outlineLevel="0" collapsed="false">
      <c r="A8" s="57" t="s">
        <v>266</v>
      </c>
      <c r="B8" s="63" t="s">
        <v>267</v>
      </c>
      <c r="C8" s="237" t="n">
        <v>1.1</v>
      </c>
      <c r="D8" s="239" t="n">
        <v>1.33</v>
      </c>
      <c r="E8" s="239" t="n">
        <v>1.44</v>
      </c>
      <c r="F8" s="239" t="n">
        <v>1.23</v>
      </c>
      <c r="G8" s="239" t="n">
        <v>1.03</v>
      </c>
      <c r="H8" s="239" t="n">
        <v>0.89</v>
      </c>
      <c r="I8" s="239" t="n">
        <v>0.98</v>
      </c>
      <c r="J8" s="239" t="n">
        <v>1.13</v>
      </c>
      <c r="K8" s="239" t="n">
        <v>1.09</v>
      </c>
    </row>
    <row r="9" customFormat="false" ht="15" hidden="false" customHeight="true" outlineLevel="0" collapsed="false">
      <c r="A9" s="57" t="s">
        <v>268</v>
      </c>
      <c r="B9" s="63" t="s">
        <v>269</v>
      </c>
      <c r="C9" s="237" t="n">
        <v>1.7</v>
      </c>
      <c r="D9" s="239" t="n">
        <v>2.01</v>
      </c>
      <c r="E9" s="239" t="n">
        <v>1.96</v>
      </c>
      <c r="F9" s="239" t="n">
        <v>1.89</v>
      </c>
      <c r="G9" s="239" t="n">
        <v>1.67</v>
      </c>
      <c r="H9" s="239" t="n">
        <v>1.37</v>
      </c>
      <c r="I9" s="239" t="n">
        <v>1.39</v>
      </c>
      <c r="J9" s="239" t="n">
        <v>1.71</v>
      </c>
      <c r="K9" s="239" t="n">
        <v>2.1</v>
      </c>
    </row>
    <row r="10" customFormat="false" ht="15" hidden="false" customHeight="true" outlineLevel="0" collapsed="false">
      <c r="A10" s="57" t="s">
        <v>270</v>
      </c>
      <c r="B10" s="63" t="s">
        <v>271</v>
      </c>
      <c r="C10" s="237" t="n">
        <v>20.95</v>
      </c>
      <c r="D10" s="239" t="n">
        <v>19.63</v>
      </c>
      <c r="E10" s="239" t="n">
        <v>19.98</v>
      </c>
      <c r="F10" s="239" t="n">
        <v>22.9</v>
      </c>
      <c r="G10" s="239" t="n">
        <v>20.01</v>
      </c>
      <c r="H10" s="239" t="n">
        <v>18.57</v>
      </c>
      <c r="I10" s="239" t="n">
        <v>19.49</v>
      </c>
      <c r="J10" s="239" t="n">
        <v>21.59</v>
      </c>
      <c r="K10" s="239" t="n">
        <v>21.78</v>
      </c>
    </row>
    <row r="11" customFormat="false" ht="15" hidden="false" customHeight="true" outlineLevel="0" collapsed="false">
      <c r="A11" s="57" t="s">
        <v>272</v>
      </c>
      <c r="B11" s="63" t="s">
        <v>273</v>
      </c>
      <c r="C11" s="237" t="n">
        <v>5.82</v>
      </c>
      <c r="D11" s="239" t="n">
        <v>8.4</v>
      </c>
      <c r="E11" s="239" t="n">
        <v>8.24</v>
      </c>
      <c r="F11" s="239" t="n">
        <v>7.25</v>
      </c>
      <c r="G11" s="239" t="n">
        <v>5.26</v>
      </c>
      <c r="H11" s="239" t="n">
        <v>4.08</v>
      </c>
      <c r="I11" s="239" t="n">
        <v>3.68</v>
      </c>
      <c r="J11" s="239" t="n">
        <v>3.54</v>
      </c>
      <c r="K11" s="239" t="n">
        <v>2.93</v>
      </c>
    </row>
    <row r="12" customFormat="false" ht="15" hidden="false" customHeight="true" outlineLevel="0" collapsed="false">
      <c r="A12" s="57" t="s">
        <v>274</v>
      </c>
      <c r="B12" s="63" t="s">
        <v>275</v>
      </c>
      <c r="C12" s="237" t="n">
        <v>16.21</v>
      </c>
      <c r="D12" s="239" t="n">
        <v>13.31</v>
      </c>
      <c r="E12" s="239" t="n">
        <v>13.74</v>
      </c>
      <c r="F12" s="239" t="n">
        <v>18.61</v>
      </c>
      <c r="G12" s="239" t="n">
        <v>17.34</v>
      </c>
      <c r="H12" s="239" t="n">
        <v>13</v>
      </c>
      <c r="I12" s="239" t="n">
        <v>9.57</v>
      </c>
      <c r="J12" s="239" t="n">
        <v>6.77</v>
      </c>
      <c r="K12" s="239" t="n">
        <v>4.43</v>
      </c>
    </row>
    <row r="13" customFormat="false" ht="15" hidden="false" customHeight="true" outlineLevel="0" collapsed="false">
      <c r="A13" s="57" t="s">
        <v>276</v>
      </c>
      <c r="B13" s="63" t="s">
        <v>277</v>
      </c>
      <c r="C13" s="237" t="n">
        <v>4.39</v>
      </c>
      <c r="D13" s="239" t="n">
        <v>2.65</v>
      </c>
      <c r="E13" s="239" t="n">
        <v>2.35</v>
      </c>
      <c r="F13" s="239" t="n">
        <v>4.22</v>
      </c>
      <c r="G13" s="239" t="n">
        <v>5.31</v>
      </c>
      <c r="H13" s="239" t="n">
        <v>4.37</v>
      </c>
      <c r="I13" s="239" t="n">
        <v>3.09</v>
      </c>
      <c r="J13" s="239" t="n">
        <v>2.15</v>
      </c>
      <c r="K13" s="239" t="n">
        <v>1.75</v>
      </c>
    </row>
    <row r="14" customFormat="false" ht="15" hidden="false" customHeight="true" outlineLevel="0" collapsed="false">
      <c r="A14" s="57" t="s">
        <v>278</v>
      </c>
      <c r="B14" s="63" t="s">
        <v>279</v>
      </c>
      <c r="C14" s="237" t="n">
        <v>1.62</v>
      </c>
      <c r="D14" s="239" t="n">
        <v>0.92</v>
      </c>
      <c r="E14" s="239" t="n">
        <v>0.97</v>
      </c>
      <c r="F14" s="239" t="n">
        <v>1.89</v>
      </c>
      <c r="G14" s="239" t="n">
        <v>1.66</v>
      </c>
      <c r="H14" s="239" t="n">
        <v>1.36</v>
      </c>
      <c r="I14" s="239" t="n">
        <v>1.08</v>
      </c>
      <c r="J14" s="239" t="n">
        <v>0.88</v>
      </c>
      <c r="K14" s="239" t="n">
        <v>0.84</v>
      </c>
    </row>
    <row r="15" customFormat="false" ht="15" hidden="false" customHeight="true" outlineLevel="0" collapsed="false">
      <c r="A15" s="19" t="s">
        <v>280</v>
      </c>
      <c r="B15" s="19"/>
      <c r="C15" s="240" t="n">
        <v>1.44</v>
      </c>
      <c r="D15" s="241" t="n">
        <v>0.45</v>
      </c>
      <c r="E15" s="241" t="n">
        <v>0.61</v>
      </c>
      <c r="F15" s="241" t="n">
        <v>1.62</v>
      </c>
      <c r="G15" s="241" t="n">
        <v>1.51</v>
      </c>
      <c r="H15" s="241" t="n">
        <v>1.29</v>
      </c>
      <c r="I15" s="241" t="n">
        <v>1.03</v>
      </c>
      <c r="J15" s="241" t="n">
        <v>0.96</v>
      </c>
      <c r="K15" s="241" t="n">
        <v>0.81</v>
      </c>
    </row>
    <row r="16" customFormat="false" ht="15" hidden="false" customHeight="true" outlineLevel="0" collapsed="false"/>
    <row r="17" customFormat="false" ht="15" hidden="false" customHeight="true" outlineLevel="0" collapsed="false"/>
    <row r="18" customFormat="false" ht="15" hidden="false" customHeight="true" outlineLevel="0" collapsed="false">
      <c r="C18" s="242"/>
      <c r="D18" s="242"/>
      <c r="E18" s="242"/>
      <c r="F18" s="242"/>
      <c r="G18" s="242"/>
      <c r="H18" s="242"/>
      <c r="I18" s="242"/>
      <c r="J18" s="242"/>
      <c r="K18" s="242"/>
    </row>
    <row r="19" customFormat="false" ht="15" hidden="false" customHeight="true" outlineLevel="0" collapsed="false">
      <c r="C19" s="242"/>
      <c r="D19" s="242"/>
      <c r="E19" s="242"/>
      <c r="F19" s="242"/>
      <c r="G19" s="242"/>
      <c r="H19" s="242"/>
      <c r="I19" s="242"/>
      <c r="J19" s="242"/>
      <c r="K19" s="242"/>
    </row>
    <row r="20" customFormat="false" ht="15" hidden="false" customHeight="true" outlineLevel="0" collapsed="false">
      <c r="C20" s="242"/>
      <c r="D20" s="242"/>
      <c r="E20" s="242"/>
      <c r="F20" s="242"/>
      <c r="G20" s="242"/>
      <c r="H20" s="242"/>
      <c r="I20" s="242"/>
      <c r="J20" s="242"/>
      <c r="K20" s="242"/>
    </row>
    <row r="21" customFormat="false" ht="15" hidden="false" customHeight="true" outlineLevel="0" collapsed="false">
      <c r="C21" s="242"/>
      <c r="D21" s="242"/>
      <c r="E21" s="242"/>
      <c r="F21" s="242"/>
      <c r="G21" s="242"/>
      <c r="H21" s="242"/>
      <c r="I21" s="242"/>
      <c r="J21" s="242"/>
      <c r="K21" s="242"/>
    </row>
    <row r="22" customFormat="false" ht="15" hidden="false" customHeight="true" outlineLevel="0" collapsed="false">
      <c r="C22" s="242"/>
      <c r="D22" s="242"/>
      <c r="E22" s="242"/>
      <c r="F22" s="242"/>
      <c r="G22" s="242"/>
      <c r="H22" s="242"/>
      <c r="I22" s="242"/>
      <c r="J22" s="242"/>
      <c r="K22" s="242"/>
    </row>
    <row r="23" customFormat="false" ht="15" hidden="false" customHeight="true" outlineLevel="0" collapsed="false">
      <c r="C23" s="242"/>
      <c r="D23" s="242"/>
      <c r="E23" s="242"/>
      <c r="F23" s="242"/>
      <c r="G23" s="242"/>
      <c r="H23" s="242"/>
      <c r="I23" s="242"/>
      <c r="J23" s="242"/>
      <c r="K23" s="242"/>
    </row>
    <row r="24" customFormat="false" ht="15" hidden="false" customHeight="true" outlineLevel="0" collapsed="false">
      <c r="C24" s="242"/>
      <c r="D24" s="242"/>
      <c r="E24" s="242"/>
      <c r="F24" s="242"/>
      <c r="G24" s="242"/>
      <c r="H24" s="242"/>
      <c r="I24" s="242"/>
      <c r="J24" s="242"/>
      <c r="K24" s="242"/>
    </row>
    <row r="25" customFormat="false" ht="15" hidden="false" customHeight="true" outlineLevel="0" collapsed="false">
      <c r="C25" s="242"/>
      <c r="D25" s="242"/>
      <c r="E25" s="242"/>
      <c r="F25" s="242"/>
      <c r="G25" s="242"/>
      <c r="H25" s="242"/>
      <c r="I25" s="242"/>
      <c r="J25" s="242"/>
      <c r="K25" s="242"/>
    </row>
    <row r="26" customFormat="false" ht="15" hidden="false" customHeight="true" outlineLevel="0" collapsed="false">
      <c r="C26" s="242"/>
      <c r="D26" s="242"/>
      <c r="E26" s="242"/>
      <c r="F26" s="242"/>
      <c r="G26" s="242"/>
      <c r="H26" s="242"/>
      <c r="I26" s="242"/>
      <c r="J26" s="242"/>
      <c r="K26" s="242"/>
    </row>
    <row r="27" customFormat="false" ht="15" hidden="false" customHeight="true" outlineLevel="0" collapsed="false">
      <c r="C27" s="242"/>
      <c r="D27" s="242"/>
      <c r="E27" s="242"/>
      <c r="F27" s="242"/>
      <c r="G27" s="242"/>
      <c r="H27" s="242"/>
      <c r="I27" s="242"/>
      <c r="J27" s="242"/>
      <c r="K27" s="242"/>
    </row>
    <row r="28" customFormat="false" ht="15" hidden="false" customHeight="true" outlineLevel="0" collapsed="false">
      <c r="C28" s="242"/>
      <c r="D28" s="242"/>
      <c r="E28" s="242"/>
      <c r="F28" s="242"/>
      <c r="G28" s="242"/>
      <c r="H28" s="242"/>
      <c r="I28" s="242"/>
      <c r="J28" s="242"/>
      <c r="K28" s="242"/>
    </row>
    <row r="29" customFormat="false" ht="15" hidden="false" customHeight="true" outlineLevel="0" collapsed="false">
      <c r="C29" s="242"/>
      <c r="D29" s="242"/>
      <c r="E29" s="242"/>
      <c r="F29" s="242"/>
      <c r="G29" s="242"/>
      <c r="H29" s="242"/>
      <c r="I29" s="242"/>
      <c r="J29" s="242"/>
      <c r="K29" s="242"/>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3.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mergeCells count="5">
    <mergeCell ref="A1:K1"/>
    <mergeCell ref="A3:B3"/>
    <mergeCell ref="A5:B5"/>
    <mergeCell ref="A6:B6"/>
    <mergeCell ref="A15:B15"/>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5245" ySplit="0" topLeftCell="A1" activePane="topLeft" state="split"/>
      <selection pane="topLeft" activeCell="H17" activeCellId="0" sqref="H17"/>
      <selection pane="topRight" activeCell="A4" activeCellId="0" sqref="A4"/>
    </sheetView>
  </sheetViews>
  <sheetFormatPr defaultColWidth="8.9921875" defaultRowHeight="13.5" zeroHeight="false" outlineLevelRow="0" outlineLevelCol="0"/>
  <cols>
    <col collapsed="false" customWidth="true" hidden="false" outlineLevel="0" max="1" min="1" style="2" width="17.99"/>
    <col collapsed="false" customWidth="true" hidden="false" outlineLevel="0" max="5" min="2" style="2" width="14.87"/>
    <col collapsed="false" customWidth="true" hidden="false" outlineLevel="0" max="9" min="6" style="3" width="10.87"/>
    <col collapsed="false" customWidth="false" hidden="false" outlineLevel="0" max="257" min="10" style="3" width="8.99"/>
  </cols>
  <sheetData>
    <row r="1" customFormat="false" ht="14.25" hidden="false" customHeight="false" outlineLevel="0" collapsed="false">
      <c r="A1" s="4" t="s">
        <v>46</v>
      </c>
      <c r="B1" s="4"/>
      <c r="C1" s="4"/>
      <c r="D1" s="4"/>
      <c r="E1" s="4"/>
      <c r="F1" s="5"/>
    </row>
    <row r="2" customFormat="false" ht="13.5" hidden="false" customHeight="false" outlineLevel="0" collapsed="false">
      <c r="A2" s="6"/>
      <c r="C2" s="7"/>
      <c r="D2" s="7"/>
    </row>
    <row r="3" customFormat="false" ht="28.5" hidden="false" customHeight="true" outlineLevel="0" collapsed="false">
      <c r="A3" s="8" t="s">
        <v>47</v>
      </c>
      <c r="B3" s="8" t="s">
        <v>48</v>
      </c>
      <c r="C3" s="8"/>
      <c r="D3" s="9" t="s">
        <v>49</v>
      </c>
      <c r="E3" s="9"/>
    </row>
    <row r="4" customFormat="false" ht="27" hidden="false" customHeight="true" outlineLevel="0" collapsed="false">
      <c r="A4" s="8"/>
      <c r="B4" s="10" t="s">
        <v>50</v>
      </c>
      <c r="C4" s="10" t="s">
        <v>51</v>
      </c>
      <c r="D4" s="8" t="s">
        <v>52</v>
      </c>
      <c r="E4" s="8" t="s">
        <v>53</v>
      </c>
    </row>
    <row r="5" customFormat="false" ht="13.5" hidden="false" customHeight="false" outlineLevel="0" collapsed="false">
      <c r="A5" s="11"/>
      <c r="B5" s="12" t="s">
        <v>54</v>
      </c>
      <c r="C5" s="12" t="s">
        <v>55</v>
      </c>
      <c r="D5" s="12" t="s">
        <v>54</v>
      </c>
      <c r="E5" s="12" t="s">
        <v>54</v>
      </c>
    </row>
    <row r="6" customFormat="false" ht="22.5" hidden="false" customHeight="true" outlineLevel="0" collapsed="false">
      <c r="A6" s="13" t="s">
        <v>56</v>
      </c>
      <c r="B6" s="14" t="n">
        <f aca="false">B9+B16</f>
        <v>14062</v>
      </c>
      <c r="C6" s="15" t="n">
        <v>100</v>
      </c>
      <c r="D6" s="16" t="n">
        <v>28220</v>
      </c>
      <c r="E6" s="16" t="n">
        <v>28816</v>
      </c>
    </row>
    <row r="7" customFormat="false" ht="22.5" hidden="false" customHeight="true" outlineLevel="0" collapsed="false">
      <c r="A7" s="17" t="s">
        <v>57</v>
      </c>
      <c r="B7" s="14" t="n">
        <v>177</v>
      </c>
      <c r="C7" s="15" t="n">
        <f aca="false">B7/$B$6*100</f>
        <v>1.25871142085052</v>
      </c>
      <c r="D7" s="16" t="n">
        <v>8153</v>
      </c>
      <c r="E7" s="16" t="n">
        <v>8241</v>
      </c>
    </row>
    <row r="8" customFormat="false" ht="22.5" hidden="false" customHeight="true" outlineLevel="0" collapsed="false">
      <c r="A8" s="17" t="s">
        <v>58</v>
      </c>
      <c r="B8" s="14" t="n">
        <v>261</v>
      </c>
      <c r="C8" s="15" t="n">
        <f aca="false">B8/$B$6*100</f>
        <v>1.85606599345755</v>
      </c>
      <c r="D8" s="16" t="n">
        <v>6827</v>
      </c>
      <c r="E8" s="16" t="n">
        <v>6845</v>
      </c>
    </row>
    <row r="9" customFormat="false" ht="22.5" hidden="false" customHeight="true" outlineLevel="0" collapsed="false">
      <c r="A9" s="13" t="s">
        <v>59</v>
      </c>
      <c r="B9" s="14" t="n">
        <f aca="false">SUM(B7:B8)</f>
        <v>438</v>
      </c>
      <c r="C9" s="15" t="n">
        <f aca="false">B9/$B$6*100</f>
        <v>3.11477741430806</v>
      </c>
      <c r="D9" s="16" t="n">
        <v>14980</v>
      </c>
      <c r="E9" s="16" t="n">
        <v>15086</v>
      </c>
    </row>
    <row r="10" customFormat="false" ht="22.5" hidden="false" customHeight="true" outlineLevel="0" collapsed="false">
      <c r="A10" s="17" t="s">
        <v>60</v>
      </c>
      <c r="B10" s="14" t="n">
        <v>5751</v>
      </c>
      <c r="C10" s="15" t="n">
        <f aca="false">B10/$B$6*100</f>
        <v>40.8974541317025</v>
      </c>
      <c r="D10" s="16" t="n">
        <v>5693</v>
      </c>
      <c r="E10" s="16" t="n">
        <v>5826</v>
      </c>
    </row>
    <row r="11" customFormat="false" ht="22.5" hidden="false" customHeight="true" outlineLevel="0" collapsed="false">
      <c r="A11" s="17" t="s">
        <v>61</v>
      </c>
      <c r="B11" s="14" t="n">
        <v>4193</v>
      </c>
      <c r="C11" s="15" t="n">
        <f aca="false">B11/$B$6*100</f>
        <v>29.817949082634</v>
      </c>
      <c r="D11" s="18" t="n">
        <v>7546</v>
      </c>
      <c r="E11" s="18" t="n">
        <v>7904</v>
      </c>
    </row>
    <row r="12" customFormat="false" ht="22.5" hidden="false" customHeight="true" outlineLevel="0" collapsed="false">
      <c r="A12" s="17" t="s">
        <v>62</v>
      </c>
      <c r="B12" s="14" t="n">
        <v>2362</v>
      </c>
      <c r="C12" s="15" t="n">
        <f aca="false">B12/$B$6*100</f>
        <v>16.7970416725928</v>
      </c>
      <c r="D12" s="18"/>
      <c r="E12" s="18"/>
    </row>
    <row r="13" customFormat="false" ht="22.5" hidden="false" customHeight="true" outlineLevel="0" collapsed="false">
      <c r="A13" s="17" t="s">
        <v>63</v>
      </c>
      <c r="B13" s="14" t="n">
        <v>985</v>
      </c>
      <c r="C13" s="15" t="n">
        <f aca="false">B13/$B$6*100</f>
        <v>7.00469350021334</v>
      </c>
      <c r="D13" s="18"/>
      <c r="E13" s="18"/>
    </row>
    <row r="14" customFormat="false" ht="22.5" hidden="false" customHeight="true" outlineLevel="0" collapsed="false">
      <c r="A14" s="17" t="s">
        <v>64</v>
      </c>
      <c r="B14" s="14" t="n">
        <v>290</v>
      </c>
      <c r="C14" s="15" t="n">
        <f aca="false">B14/$B$6*100</f>
        <v>2.06229554828616</v>
      </c>
      <c r="D14" s="18"/>
      <c r="E14" s="18"/>
    </row>
    <row r="15" customFormat="false" ht="22.5" hidden="false" customHeight="true" outlineLevel="0" collapsed="false">
      <c r="A15" s="17" t="s">
        <v>65</v>
      </c>
      <c r="B15" s="14" t="n">
        <v>43</v>
      </c>
      <c r="C15" s="15" t="n">
        <f aca="false">B15/$B$6*100</f>
        <v>0.30578865026312</v>
      </c>
      <c r="D15" s="18"/>
      <c r="E15" s="18"/>
      <c r="F15" s="2"/>
    </row>
    <row r="16" customFormat="false" ht="21.75" hidden="false" customHeight="true" outlineLevel="0" collapsed="false">
      <c r="A16" s="19" t="s">
        <v>66</v>
      </c>
      <c r="B16" s="20" t="n">
        <f aca="false">SUM(B10:B15)</f>
        <v>13624</v>
      </c>
      <c r="C16" s="21" t="n">
        <f aca="false">B16/$B$6*100</f>
        <v>96.8852225856919</v>
      </c>
      <c r="D16" s="22" t="n">
        <v>13239</v>
      </c>
      <c r="E16" s="22" t="n">
        <v>13730</v>
      </c>
      <c r="F16" s="2"/>
    </row>
    <row r="17" customFormat="false" ht="21.75" hidden="false" customHeight="true" outlineLevel="0" collapsed="false">
      <c r="A17" s="23" t="s">
        <v>67</v>
      </c>
      <c r="B17" s="24" t="s">
        <v>68</v>
      </c>
      <c r="C17" s="24"/>
      <c r="D17" s="25"/>
      <c r="E17" s="25"/>
      <c r="F17" s="2"/>
    </row>
    <row r="18" customFormat="false" ht="17.25" hidden="false" customHeight="true" outlineLevel="0" collapsed="false">
      <c r="A18" s="26" t="s">
        <v>69</v>
      </c>
      <c r="F18" s="2"/>
    </row>
    <row r="19" customFormat="false" ht="13.5" hidden="false" customHeight="false" outlineLevel="0" collapsed="false">
      <c r="A19" s="27" t="s">
        <v>70</v>
      </c>
      <c r="F19" s="2"/>
    </row>
    <row r="20" customFormat="false" ht="13.5" hidden="false" customHeight="false" outlineLevel="0" collapsed="false">
      <c r="A20" s="28" t="s">
        <v>71</v>
      </c>
      <c r="C20" s="29"/>
      <c r="D20" s="30"/>
      <c r="F20" s="2"/>
    </row>
    <row r="21" customFormat="false" ht="13.5" hidden="false" customHeight="false" outlineLevel="0" collapsed="false">
      <c r="C21" s="29"/>
      <c r="F21" s="2"/>
    </row>
    <row r="22" customFormat="false" ht="13.5" hidden="false" customHeight="false" outlineLevel="0" collapsed="false">
      <c r="C22" s="29"/>
      <c r="D22" s="30"/>
      <c r="F22" s="2"/>
    </row>
    <row r="23" customFormat="false" ht="13.5" hidden="false" customHeight="false" outlineLevel="0" collapsed="false">
      <c r="C23" s="29"/>
      <c r="F23" s="2"/>
    </row>
    <row r="24" customFormat="false" ht="13.5" hidden="false" customHeight="false" outlineLevel="0" collapsed="false">
      <c r="C24" s="29"/>
    </row>
    <row r="25" customFormat="false" ht="13.5" hidden="false" customHeight="false" outlineLevel="0" collapsed="false">
      <c r="C25" s="29"/>
    </row>
    <row r="26" customFormat="false" ht="13.5" hidden="false" customHeight="false" outlineLevel="0" collapsed="false">
      <c r="C26" s="29"/>
    </row>
    <row r="27" customFormat="false" ht="13.5" hidden="false" customHeight="false" outlineLevel="0" collapsed="false">
      <c r="C27" s="29"/>
    </row>
    <row r="28" customFormat="false" ht="13.5" hidden="false" customHeight="false" outlineLevel="0" collapsed="false">
      <c r="C28" s="29"/>
      <c r="D28" s="30"/>
    </row>
    <row r="29" customFormat="false" ht="13.5" hidden="false" customHeight="false" outlineLevel="0" collapsed="false">
      <c r="C29" s="29"/>
    </row>
    <row r="30" customFormat="false" ht="13.5" hidden="false" customHeight="false" outlineLevel="0" collapsed="false">
      <c r="C30" s="29"/>
    </row>
    <row r="31" customFormat="false" ht="13.5" hidden="false" customHeight="false" outlineLevel="0" collapsed="false">
      <c r="C31" s="29"/>
    </row>
    <row r="32" customFormat="false" ht="13.5" hidden="false" customHeight="false" outlineLevel="0" collapsed="false">
      <c r="C32" s="29"/>
    </row>
    <row r="33" customFormat="false" ht="13.5" hidden="false" customHeight="false" outlineLevel="0" collapsed="false">
      <c r="C33" s="29"/>
    </row>
    <row r="34" customFormat="false" ht="13.5" hidden="false" customHeight="false" outlineLevel="0" collapsed="false">
      <c r="C34" s="29"/>
    </row>
    <row r="35" customFormat="false" ht="13.5" hidden="false" customHeight="false" outlineLevel="0" collapsed="false">
      <c r="C35" s="29"/>
    </row>
  </sheetData>
  <mergeCells count="7">
    <mergeCell ref="A1:E1"/>
    <mergeCell ref="A3:A4"/>
    <mergeCell ref="B3:C3"/>
    <mergeCell ref="D3:E3"/>
    <mergeCell ref="D11:D15"/>
    <mergeCell ref="E11:E15"/>
    <mergeCell ref="B17:C17"/>
  </mergeCells>
  <printOptions headings="false" gridLines="false" gridLinesSet="true" horizontalCentered="true" verticalCentered="false"/>
  <pageMargins left="0.39375" right="0.39375" top="0.7875" bottom="0.7875"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921875" defaultRowHeight="13.5" zeroHeight="false" outlineLevelRow="0" outlineLevelCol="0"/>
  <cols>
    <col collapsed="false" customWidth="true" hidden="false" outlineLevel="0" max="1" min="1" style="3" width="13.75"/>
    <col collapsed="false" customWidth="true" hidden="false" outlineLevel="0" max="2" min="2" style="2" width="13.75"/>
    <col collapsed="false" customWidth="true" hidden="false" outlineLevel="0" max="11" min="3" style="3" width="13.87"/>
    <col collapsed="false" customWidth="true" hidden="false" outlineLevel="0" max="13" min="12" style="3" width="11.12"/>
    <col collapsed="false" customWidth="false" hidden="false" outlineLevel="0" max="257" min="14" style="3" width="8.99"/>
  </cols>
  <sheetData>
    <row r="1" customFormat="false" ht="14.25" hidden="false" customHeight="false" outlineLevel="0" collapsed="false">
      <c r="A1" s="4" t="s">
        <v>281</v>
      </c>
      <c r="B1" s="4"/>
      <c r="C1" s="4"/>
      <c r="D1" s="4"/>
      <c r="E1" s="4"/>
      <c r="F1" s="4"/>
      <c r="G1" s="4"/>
      <c r="H1" s="4"/>
      <c r="I1" s="4"/>
      <c r="J1" s="4"/>
      <c r="K1" s="4"/>
    </row>
    <row r="2" customFormat="false" ht="14.25" hidden="false" customHeight="false" outlineLevel="0" collapsed="false">
      <c r="B2" s="231"/>
    </row>
    <row r="3" customFormat="false" ht="22.5" hidden="false" customHeight="true" outlineLevel="0" collapsed="false">
      <c r="A3" s="8" t="s">
        <v>255</v>
      </c>
      <c r="B3" s="8"/>
      <c r="C3" s="243" t="s">
        <v>145</v>
      </c>
      <c r="D3" s="233" t="s">
        <v>256</v>
      </c>
      <c r="E3" s="233" t="s">
        <v>257</v>
      </c>
      <c r="F3" s="233" t="s">
        <v>258</v>
      </c>
      <c r="G3" s="233" t="s">
        <v>259</v>
      </c>
      <c r="H3" s="233" t="s">
        <v>260</v>
      </c>
      <c r="I3" s="233" t="s">
        <v>261</v>
      </c>
      <c r="J3" s="233" t="s">
        <v>262</v>
      </c>
      <c r="K3" s="234" t="s">
        <v>263</v>
      </c>
    </row>
    <row r="4" customFormat="false" ht="13.5" hidden="false" customHeight="false" outlineLevel="0" collapsed="false">
      <c r="A4" s="109"/>
      <c r="B4" s="110"/>
      <c r="D4" s="235"/>
      <c r="E4" s="235"/>
      <c r="F4" s="235"/>
      <c r="G4" s="235"/>
      <c r="H4" s="235"/>
      <c r="I4" s="235"/>
      <c r="J4" s="235"/>
      <c r="K4" s="235"/>
    </row>
    <row r="5" customFormat="false" ht="15" hidden="false" customHeight="true" outlineLevel="0" collapsed="false">
      <c r="A5" s="13" t="s">
        <v>264</v>
      </c>
      <c r="B5" s="13"/>
      <c r="C5" s="237" t="n">
        <v>0</v>
      </c>
      <c r="D5" s="239" t="n">
        <v>0</v>
      </c>
      <c r="E5" s="239" t="n">
        <v>0</v>
      </c>
      <c r="F5" s="239" t="n">
        <v>0</v>
      </c>
      <c r="G5" s="239" t="n">
        <v>0</v>
      </c>
      <c r="H5" s="239" t="n">
        <v>0</v>
      </c>
      <c r="I5" s="239" t="n">
        <v>0</v>
      </c>
      <c r="J5" s="239" t="s">
        <v>111</v>
      </c>
      <c r="K5" s="239" t="s">
        <v>111</v>
      </c>
    </row>
    <row r="6" customFormat="false" ht="15" hidden="false" customHeight="true" outlineLevel="0" collapsed="false">
      <c r="A6" s="57"/>
      <c r="B6" s="63" t="s">
        <v>265</v>
      </c>
      <c r="C6" s="237" t="n">
        <v>46.77</v>
      </c>
      <c r="D6" s="239" t="n">
        <v>51.3</v>
      </c>
      <c r="E6" s="239" t="n">
        <v>50.71</v>
      </c>
      <c r="F6" s="239" t="n">
        <v>40.39</v>
      </c>
      <c r="G6" s="239" t="n">
        <v>46.19</v>
      </c>
      <c r="H6" s="239" t="n">
        <v>55.05</v>
      </c>
      <c r="I6" s="239" t="n">
        <v>59.69</v>
      </c>
      <c r="J6" s="239" t="n">
        <v>61.27</v>
      </c>
      <c r="K6" s="239" t="n">
        <v>64.28</v>
      </c>
    </row>
    <row r="7" customFormat="false" ht="15" hidden="false" customHeight="true" outlineLevel="0" collapsed="false">
      <c r="A7" s="57" t="s">
        <v>266</v>
      </c>
      <c r="B7" s="63" t="s">
        <v>267</v>
      </c>
      <c r="C7" s="237" t="n">
        <v>47.87</v>
      </c>
      <c r="D7" s="239" t="n">
        <v>52.64</v>
      </c>
      <c r="E7" s="239" t="n">
        <v>52.16</v>
      </c>
      <c r="F7" s="239" t="n">
        <v>41.62</v>
      </c>
      <c r="G7" s="239" t="n">
        <v>47.22</v>
      </c>
      <c r="H7" s="239" t="n">
        <v>55.95</v>
      </c>
      <c r="I7" s="239" t="n">
        <v>60.68</v>
      </c>
      <c r="J7" s="239" t="n">
        <v>62.39</v>
      </c>
      <c r="K7" s="239" t="n">
        <v>65.36</v>
      </c>
    </row>
    <row r="8" customFormat="false" ht="15" hidden="false" customHeight="true" outlineLevel="0" collapsed="false">
      <c r="A8" s="57" t="s">
        <v>268</v>
      </c>
      <c r="B8" s="63" t="s">
        <v>269</v>
      </c>
      <c r="C8" s="237" t="n">
        <v>49.57</v>
      </c>
      <c r="D8" s="239" t="n">
        <v>54.64</v>
      </c>
      <c r="E8" s="239" t="n">
        <v>54.11</v>
      </c>
      <c r="F8" s="239" t="n">
        <v>43.51</v>
      </c>
      <c r="G8" s="239" t="n">
        <v>48.9</v>
      </c>
      <c r="H8" s="239" t="n">
        <v>57.32</v>
      </c>
      <c r="I8" s="239" t="n">
        <v>62.06</v>
      </c>
      <c r="J8" s="239" t="n">
        <v>64.11</v>
      </c>
      <c r="K8" s="239" t="n">
        <v>67.46</v>
      </c>
    </row>
    <row r="9" customFormat="false" ht="15" hidden="false" customHeight="true" outlineLevel="0" collapsed="false">
      <c r="A9" s="57" t="s">
        <v>270</v>
      </c>
      <c r="B9" s="63" t="s">
        <v>271</v>
      </c>
      <c r="C9" s="237" t="n">
        <v>70.52</v>
      </c>
      <c r="D9" s="239" t="n">
        <v>74.27</v>
      </c>
      <c r="E9" s="239" t="n">
        <v>74.1</v>
      </c>
      <c r="F9" s="239" t="n">
        <v>66.41</v>
      </c>
      <c r="G9" s="239" t="n">
        <v>68.91</v>
      </c>
      <c r="H9" s="239" t="n">
        <v>75.89</v>
      </c>
      <c r="I9" s="239" t="n">
        <v>81.55</v>
      </c>
      <c r="J9" s="239" t="n">
        <v>85.7</v>
      </c>
      <c r="K9" s="239" t="n">
        <v>89.24</v>
      </c>
    </row>
    <row r="10" customFormat="false" ht="15" hidden="false" customHeight="true" outlineLevel="0" collapsed="false">
      <c r="A10" s="57" t="s">
        <v>272</v>
      </c>
      <c r="B10" s="63" t="s">
        <v>273</v>
      </c>
      <c r="C10" s="237" t="n">
        <v>76.33</v>
      </c>
      <c r="D10" s="239" t="n">
        <v>82.67</v>
      </c>
      <c r="E10" s="239" t="n">
        <v>82.33</v>
      </c>
      <c r="F10" s="239" t="n">
        <v>73.65</v>
      </c>
      <c r="G10" s="239" t="n">
        <v>74.17</v>
      </c>
      <c r="H10" s="239" t="n">
        <v>79.97</v>
      </c>
      <c r="I10" s="239" t="n">
        <v>85.23</v>
      </c>
      <c r="J10" s="239" t="n">
        <v>89.24</v>
      </c>
      <c r="K10" s="239" t="n">
        <v>92.17</v>
      </c>
    </row>
    <row r="11" customFormat="false" ht="15" hidden="false" customHeight="true" outlineLevel="0" collapsed="false">
      <c r="A11" s="57" t="s">
        <v>274</v>
      </c>
      <c r="B11" s="63" t="s">
        <v>275</v>
      </c>
      <c r="C11" s="237" t="n">
        <v>92.54</v>
      </c>
      <c r="D11" s="239" t="n">
        <v>95.98</v>
      </c>
      <c r="E11" s="239" t="n">
        <v>96.07</v>
      </c>
      <c r="F11" s="239" t="n">
        <v>92.26</v>
      </c>
      <c r="G11" s="239" t="n">
        <v>91.52</v>
      </c>
      <c r="H11" s="239" t="n">
        <v>92.97</v>
      </c>
      <c r="I11" s="239" t="n">
        <v>94.8</v>
      </c>
      <c r="J11" s="239" t="n">
        <v>96.01</v>
      </c>
      <c r="K11" s="239" t="n">
        <v>96.6</v>
      </c>
    </row>
    <row r="12" customFormat="false" ht="15" hidden="false" customHeight="true" outlineLevel="0" collapsed="false">
      <c r="A12" s="57" t="s">
        <v>276</v>
      </c>
      <c r="B12" s="63" t="s">
        <v>277</v>
      </c>
      <c r="C12" s="237" t="n">
        <v>96.93</v>
      </c>
      <c r="D12" s="239" t="n">
        <v>98.63</v>
      </c>
      <c r="E12" s="239" t="n">
        <v>98.42</v>
      </c>
      <c r="F12" s="239" t="n">
        <v>96.49</v>
      </c>
      <c r="G12" s="239" t="n">
        <v>96.83</v>
      </c>
      <c r="H12" s="239" t="n">
        <v>97.35</v>
      </c>
      <c r="I12" s="239" t="n">
        <v>97.89</v>
      </c>
      <c r="J12" s="239" t="n">
        <v>98.15</v>
      </c>
      <c r="K12" s="239" t="n">
        <v>98.35</v>
      </c>
    </row>
    <row r="13" customFormat="false" ht="15" hidden="false" customHeight="true" outlineLevel="0" collapsed="false">
      <c r="A13" s="57" t="s">
        <v>278</v>
      </c>
      <c r="B13" s="63" t="s">
        <v>279</v>
      </c>
      <c r="C13" s="237" t="n">
        <v>98.56</v>
      </c>
      <c r="D13" s="239" t="n">
        <v>99.55</v>
      </c>
      <c r="E13" s="239" t="n">
        <v>99.39</v>
      </c>
      <c r="F13" s="239" t="n">
        <v>98.38</v>
      </c>
      <c r="G13" s="239" t="n">
        <v>98.49</v>
      </c>
      <c r="H13" s="239" t="n">
        <v>98.71</v>
      </c>
      <c r="I13" s="239" t="n">
        <v>98.97</v>
      </c>
      <c r="J13" s="239" t="n">
        <v>99.04</v>
      </c>
      <c r="K13" s="239" t="n">
        <v>99.19</v>
      </c>
    </row>
    <row r="14" customFormat="false" ht="15" hidden="false" customHeight="true" outlineLevel="0" collapsed="false">
      <c r="A14" s="19" t="s">
        <v>280</v>
      </c>
      <c r="B14" s="19"/>
      <c r="C14" s="244" t="n">
        <v>100</v>
      </c>
      <c r="D14" s="244" t="n">
        <v>100</v>
      </c>
      <c r="E14" s="244" t="n">
        <v>100</v>
      </c>
      <c r="F14" s="244" t="n">
        <v>100</v>
      </c>
      <c r="G14" s="244" t="n">
        <v>100</v>
      </c>
      <c r="H14" s="244" t="n">
        <v>100</v>
      </c>
      <c r="I14" s="244" t="n">
        <v>100</v>
      </c>
      <c r="J14" s="244" t="n">
        <v>100</v>
      </c>
      <c r="K14" s="244" t="n">
        <v>100</v>
      </c>
    </row>
    <row r="15" customFormat="false" ht="15" hidden="false" customHeight="true" outlineLevel="0" collapsed="false"/>
    <row r="16" customFormat="false" ht="15" hidden="false" customHeight="true" outlineLevel="0" collapsed="false"/>
    <row r="17" customFormat="false" ht="15" hidden="false" customHeight="true" outlineLevel="0" collapsed="false">
      <c r="C17" s="242"/>
      <c r="D17" s="242"/>
      <c r="E17" s="242"/>
      <c r="F17" s="242"/>
      <c r="G17" s="242"/>
      <c r="H17" s="242"/>
      <c r="I17" s="242"/>
      <c r="J17" s="242"/>
      <c r="K17" s="242"/>
    </row>
    <row r="18" customFormat="false" ht="15" hidden="false" customHeight="true" outlineLevel="0" collapsed="false">
      <c r="C18" s="242"/>
      <c r="D18" s="242"/>
      <c r="E18" s="242"/>
      <c r="F18" s="242"/>
      <c r="G18" s="242"/>
      <c r="H18" s="242"/>
      <c r="I18" s="242"/>
      <c r="J18" s="242"/>
      <c r="K18" s="242"/>
    </row>
    <row r="19" customFormat="false" ht="15" hidden="false" customHeight="true" outlineLevel="0" collapsed="false">
      <c r="C19" s="242"/>
      <c r="D19" s="242"/>
      <c r="E19" s="242"/>
      <c r="F19" s="242"/>
      <c r="G19" s="242"/>
      <c r="H19" s="242"/>
      <c r="I19" s="242"/>
      <c r="J19" s="242"/>
      <c r="K19" s="242"/>
    </row>
    <row r="20" customFormat="false" ht="15" hidden="false" customHeight="true" outlineLevel="0" collapsed="false">
      <c r="C20" s="242"/>
      <c r="D20" s="242"/>
      <c r="E20" s="242"/>
      <c r="F20" s="242"/>
      <c r="G20" s="242"/>
      <c r="H20" s="242"/>
      <c r="I20" s="242"/>
      <c r="J20" s="242"/>
      <c r="K20" s="242"/>
    </row>
    <row r="21" customFormat="false" ht="15" hidden="false" customHeight="true" outlineLevel="0" collapsed="false">
      <c r="C21" s="242"/>
      <c r="D21" s="242"/>
      <c r="E21" s="242"/>
      <c r="F21" s="242"/>
      <c r="G21" s="242"/>
      <c r="H21" s="242"/>
      <c r="I21" s="242"/>
      <c r="J21" s="242"/>
      <c r="K21" s="242"/>
    </row>
    <row r="22" customFormat="false" ht="15" hidden="false" customHeight="true" outlineLevel="0" collapsed="false">
      <c r="C22" s="242"/>
      <c r="D22" s="242"/>
      <c r="E22" s="242"/>
      <c r="F22" s="242"/>
      <c r="G22" s="242"/>
      <c r="H22" s="242"/>
      <c r="I22" s="242"/>
      <c r="J22" s="242"/>
      <c r="K22" s="242"/>
    </row>
    <row r="23" customFormat="false" ht="15" hidden="false" customHeight="true" outlineLevel="0" collapsed="false">
      <c r="C23" s="242"/>
      <c r="D23" s="242"/>
      <c r="E23" s="242"/>
      <c r="F23" s="242"/>
      <c r="G23" s="242"/>
      <c r="H23" s="242"/>
      <c r="I23" s="242"/>
      <c r="J23" s="242"/>
      <c r="K23" s="242"/>
    </row>
    <row r="24" customFormat="false" ht="15" hidden="false" customHeight="true" outlineLevel="0" collapsed="false">
      <c r="C24" s="242"/>
      <c r="D24" s="242"/>
      <c r="E24" s="242"/>
      <c r="F24" s="242"/>
      <c r="G24" s="242"/>
      <c r="H24" s="242"/>
      <c r="I24" s="242"/>
      <c r="J24" s="242"/>
      <c r="K24" s="242"/>
    </row>
    <row r="25" customFormat="false" ht="15" hidden="false" customHeight="true" outlineLevel="0" collapsed="false">
      <c r="C25" s="242"/>
      <c r="D25" s="242"/>
      <c r="E25" s="242"/>
      <c r="F25" s="242"/>
      <c r="G25" s="242"/>
      <c r="H25" s="242"/>
      <c r="I25" s="242"/>
      <c r="J25" s="242"/>
      <c r="K25" s="242"/>
    </row>
    <row r="26" customFormat="false" ht="15" hidden="false" customHeight="true" outlineLevel="0" collapsed="false">
      <c r="C26" s="242"/>
      <c r="D26" s="242"/>
      <c r="E26" s="242"/>
      <c r="F26" s="242"/>
      <c r="G26" s="242"/>
      <c r="H26" s="242"/>
      <c r="I26" s="242"/>
      <c r="J26" s="242"/>
      <c r="K26" s="242"/>
    </row>
    <row r="27" customFormat="false" ht="15" hidden="false" customHeight="true" outlineLevel="0" collapsed="false">
      <c r="C27" s="242"/>
      <c r="D27" s="242"/>
      <c r="E27" s="242"/>
      <c r="F27" s="242"/>
      <c r="G27" s="242"/>
      <c r="H27" s="242"/>
      <c r="I27" s="242"/>
      <c r="J27" s="242"/>
      <c r="K27" s="242"/>
    </row>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3.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4">
    <mergeCell ref="A1:K1"/>
    <mergeCell ref="A3:B3"/>
    <mergeCell ref="A5:B5"/>
    <mergeCell ref="A14:B14"/>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3" width="14.49"/>
    <col collapsed="false" customWidth="true" hidden="false" outlineLevel="0" max="2" min="2" style="2" width="13.75"/>
    <col collapsed="false" customWidth="true" hidden="false" outlineLevel="0" max="14" min="3" style="3" width="12.49"/>
    <col collapsed="false" customWidth="false" hidden="false" outlineLevel="0" max="257" min="15" style="3" width="8.99"/>
  </cols>
  <sheetData>
    <row r="1" customFormat="false" ht="14.25" hidden="false" customHeight="false" outlineLevel="0" collapsed="false">
      <c r="A1" s="4" t="s">
        <v>282</v>
      </c>
      <c r="B1" s="4"/>
      <c r="C1" s="4"/>
      <c r="D1" s="4"/>
      <c r="E1" s="4"/>
      <c r="F1" s="4"/>
      <c r="G1" s="4"/>
      <c r="H1" s="4"/>
      <c r="I1" s="4"/>
      <c r="J1" s="4"/>
      <c r="K1" s="4"/>
      <c r="L1" s="4"/>
      <c r="M1" s="4"/>
      <c r="N1" s="4"/>
    </row>
    <row r="2" customFormat="false" ht="14.25" hidden="false" customHeight="false" outlineLevel="0" collapsed="false">
      <c r="B2" s="231"/>
    </row>
    <row r="3" customFormat="false" ht="15.75" hidden="false" customHeight="true" outlineLevel="0" collapsed="false">
      <c r="A3" s="245"/>
      <c r="B3" s="246" t="s">
        <v>283</v>
      </c>
      <c r="C3" s="247"/>
      <c r="D3" s="248"/>
      <c r="E3" s="249"/>
      <c r="F3" s="109" t="s">
        <v>284</v>
      </c>
      <c r="G3" s="109" t="s">
        <v>285</v>
      </c>
      <c r="H3" s="109" t="s">
        <v>117</v>
      </c>
      <c r="I3" s="109" t="s">
        <v>121</v>
      </c>
      <c r="J3" s="109" t="s">
        <v>125</v>
      </c>
      <c r="K3" s="109" t="s">
        <v>127</v>
      </c>
      <c r="L3" s="109" t="s">
        <v>129</v>
      </c>
      <c r="M3" s="109" t="s">
        <v>133</v>
      </c>
      <c r="N3" s="248"/>
    </row>
    <row r="4" customFormat="false" ht="13.5" hidden="false" customHeight="false" outlineLevel="0" collapsed="false">
      <c r="A4" s="250" t="s">
        <v>255</v>
      </c>
      <c r="B4" s="246"/>
      <c r="C4" s="13" t="s">
        <v>145</v>
      </c>
      <c r="D4" s="13" t="s">
        <v>74</v>
      </c>
      <c r="E4" s="251" t="s">
        <v>134</v>
      </c>
      <c r="F4" s="251" t="s">
        <v>134</v>
      </c>
      <c r="G4" s="251" t="s">
        <v>134</v>
      </c>
      <c r="H4" s="251" t="s">
        <v>134</v>
      </c>
      <c r="I4" s="251" t="s">
        <v>134</v>
      </c>
      <c r="J4" s="251" t="s">
        <v>134</v>
      </c>
      <c r="K4" s="251" t="s">
        <v>134</v>
      </c>
      <c r="L4" s="251" t="s">
        <v>134</v>
      </c>
      <c r="M4" s="251" t="s">
        <v>134</v>
      </c>
      <c r="N4" s="13" t="s">
        <v>75</v>
      </c>
    </row>
    <row r="5" customFormat="false" ht="15" hidden="false" customHeight="true" outlineLevel="0" collapsed="false">
      <c r="A5" s="250"/>
      <c r="B5" s="252"/>
      <c r="C5" s="253"/>
      <c r="D5" s="254"/>
      <c r="E5" s="115" t="s">
        <v>286</v>
      </c>
      <c r="F5" s="255" t="s">
        <v>287</v>
      </c>
      <c r="G5" s="115" t="s">
        <v>288</v>
      </c>
      <c r="H5" s="115" t="s">
        <v>121</v>
      </c>
      <c r="I5" s="115" t="s">
        <v>125</v>
      </c>
      <c r="J5" s="115" t="s">
        <v>127</v>
      </c>
      <c r="K5" s="115" t="s">
        <v>129</v>
      </c>
      <c r="L5" s="115" t="s">
        <v>133</v>
      </c>
      <c r="M5" s="255"/>
      <c r="N5" s="254"/>
    </row>
    <row r="6" customFormat="false" ht="15" hidden="false" customHeight="true" outlineLevel="0" collapsed="false">
      <c r="A6" s="109"/>
      <c r="B6" s="110"/>
      <c r="D6" s="235"/>
      <c r="E6" s="235"/>
      <c r="F6" s="235"/>
      <c r="G6" s="235"/>
      <c r="H6" s="235"/>
      <c r="I6" s="235"/>
      <c r="J6" s="235"/>
      <c r="K6" s="235"/>
      <c r="L6" s="235"/>
      <c r="M6" s="235"/>
      <c r="N6" s="235"/>
    </row>
    <row r="7" customFormat="false" ht="15" hidden="false" customHeight="true" outlineLevel="0" collapsed="false">
      <c r="A7" s="13" t="s">
        <v>109</v>
      </c>
      <c r="B7" s="13"/>
      <c r="C7" s="236" t="n">
        <v>100</v>
      </c>
      <c r="D7" s="236" t="n">
        <v>100</v>
      </c>
      <c r="E7" s="236" t="n">
        <v>100</v>
      </c>
      <c r="F7" s="236" t="n">
        <v>100</v>
      </c>
      <c r="G7" s="236" t="n">
        <v>100</v>
      </c>
      <c r="H7" s="236" t="n">
        <v>100</v>
      </c>
      <c r="I7" s="236" t="n">
        <v>100</v>
      </c>
      <c r="J7" s="236" t="n">
        <v>100</v>
      </c>
      <c r="K7" s="236" t="n">
        <v>100</v>
      </c>
      <c r="L7" s="236" t="n">
        <v>100</v>
      </c>
      <c r="M7" s="236" t="n">
        <v>100</v>
      </c>
      <c r="N7" s="236" t="n">
        <v>100</v>
      </c>
    </row>
    <row r="8" customFormat="false" ht="15" hidden="false" customHeight="true" outlineLevel="0" collapsed="false">
      <c r="A8" s="13" t="s">
        <v>264</v>
      </c>
      <c r="B8" s="13"/>
      <c r="C8" s="237" t="n">
        <v>0</v>
      </c>
      <c r="D8" s="239" t="n">
        <v>0</v>
      </c>
      <c r="E8" s="239" t="n">
        <v>0</v>
      </c>
      <c r="F8" s="239" t="n">
        <v>0</v>
      </c>
      <c r="G8" s="239" t="n">
        <v>0</v>
      </c>
      <c r="H8" s="239" t="n">
        <v>0</v>
      </c>
      <c r="I8" s="239" t="n">
        <v>0</v>
      </c>
      <c r="J8" s="239" t="n">
        <v>0</v>
      </c>
      <c r="K8" s="239" t="s">
        <v>111</v>
      </c>
      <c r="L8" s="239" t="n">
        <v>0</v>
      </c>
      <c r="M8" s="239" t="s">
        <v>111</v>
      </c>
      <c r="N8" s="239" t="n">
        <v>0.01</v>
      </c>
    </row>
    <row r="9" customFormat="false" ht="15" hidden="false" customHeight="true" outlineLevel="0" collapsed="false">
      <c r="A9" s="57"/>
      <c r="B9" s="63" t="s">
        <v>265</v>
      </c>
      <c r="C9" s="237" t="n">
        <v>46.77</v>
      </c>
      <c r="D9" s="239" t="n">
        <v>69.84</v>
      </c>
      <c r="E9" s="239" t="n">
        <v>74.02</v>
      </c>
      <c r="F9" s="239" t="n">
        <v>45.4</v>
      </c>
      <c r="G9" s="239" t="n">
        <v>2.82</v>
      </c>
      <c r="H9" s="239" t="n">
        <v>0.41</v>
      </c>
      <c r="I9" s="239" t="n">
        <v>0.26</v>
      </c>
      <c r="J9" s="239" t="n">
        <v>0.61</v>
      </c>
      <c r="K9" s="239" t="n">
        <v>0.75</v>
      </c>
      <c r="L9" s="239" t="n">
        <v>0.87</v>
      </c>
      <c r="M9" s="239" t="n">
        <v>1.19</v>
      </c>
      <c r="N9" s="239" t="n">
        <v>16.01</v>
      </c>
    </row>
    <row r="10" customFormat="false" ht="15" hidden="false" customHeight="true" outlineLevel="0" collapsed="false">
      <c r="A10" s="57" t="s">
        <v>266</v>
      </c>
      <c r="B10" s="63" t="s">
        <v>267</v>
      </c>
      <c r="C10" s="237" t="n">
        <v>1.1</v>
      </c>
      <c r="D10" s="239" t="n">
        <v>0.91</v>
      </c>
      <c r="E10" s="239" t="n">
        <v>1.11</v>
      </c>
      <c r="F10" s="239" t="n">
        <v>11.99</v>
      </c>
      <c r="G10" s="239" t="n">
        <v>0.5</v>
      </c>
      <c r="H10" s="239" t="n">
        <v>0</v>
      </c>
      <c r="I10" s="239" t="n">
        <v>0</v>
      </c>
      <c r="J10" s="239" t="s">
        <v>111</v>
      </c>
      <c r="K10" s="239" t="s">
        <v>111</v>
      </c>
      <c r="L10" s="239" t="s">
        <v>111</v>
      </c>
      <c r="M10" s="239" t="s">
        <v>111</v>
      </c>
      <c r="N10" s="239" t="n">
        <v>0.1</v>
      </c>
    </row>
    <row r="11" customFormat="false" ht="15" hidden="false" customHeight="true" outlineLevel="0" collapsed="false">
      <c r="A11" s="57" t="s">
        <v>268</v>
      </c>
      <c r="B11" s="63" t="s">
        <v>269</v>
      </c>
      <c r="C11" s="237" t="n">
        <v>1.7</v>
      </c>
      <c r="D11" s="239" t="n">
        <v>1.86</v>
      </c>
      <c r="E11" s="239" t="n">
        <v>2.44</v>
      </c>
      <c r="F11" s="239" t="n">
        <v>5.31</v>
      </c>
      <c r="G11" s="239" t="n">
        <v>3.79</v>
      </c>
      <c r="H11" s="239" t="n">
        <v>0</v>
      </c>
      <c r="I11" s="239" t="n">
        <v>0</v>
      </c>
      <c r="J11" s="239" t="n">
        <v>0</v>
      </c>
      <c r="K11" s="239" t="s">
        <v>111</v>
      </c>
      <c r="L11" s="239" t="n">
        <v>0</v>
      </c>
      <c r="M11" s="239" t="s">
        <v>111</v>
      </c>
      <c r="N11" s="239" t="n">
        <v>0.13</v>
      </c>
    </row>
    <row r="12" customFormat="false" ht="15" hidden="false" customHeight="true" outlineLevel="0" collapsed="false">
      <c r="A12" s="57" t="s">
        <v>270</v>
      </c>
      <c r="B12" s="63" t="s">
        <v>271</v>
      </c>
      <c r="C12" s="237" t="n">
        <v>20.95</v>
      </c>
      <c r="D12" s="239" t="n">
        <v>26.48</v>
      </c>
      <c r="E12" s="239" t="n">
        <v>21.78</v>
      </c>
      <c r="F12" s="239" t="n">
        <v>34.89</v>
      </c>
      <c r="G12" s="239" t="n">
        <v>39.03</v>
      </c>
      <c r="H12" s="239" t="n">
        <v>0</v>
      </c>
      <c r="I12" s="239" t="n">
        <v>0</v>
      </c>
      <c r="J12" s="239" t="n">
        <v>0</v>
      </c>
      <c r="K12" s="239" t="n">
        <v>0</v>
      </c>
      <c r="L12" s="239" t="n">
        <v>0</v>
      </c>
      <c r="M12" s="239" t="n">
        <v>0.01</v>
      </c>
      <c r="N12" s="239" t="n">
        <v>67.91</v>
      </c>
    </row>
    <row r="13" customFormat="false" ht="15" hidden="false" customHeight="true" outlineLevel="0" collapsed="false">
      <c r="A13" s="57" t="s">
        <v>272</v>
      </c>
      <c r="B13" s="63" t="s">
        <v>273</v>
      </c>
      <c r="C13" s="237" t="n">
        <v>5.82</v>
      </c>
      <c r="D13" s="239" t="n">
        <v>0.91</v>
      </c>
      <c r="E13" s="239" t="n">
        <v>0.65</v>
      </c>
      <c r="F13" s="239" t="n">
        <v>2.41</v>
      </c>
      <c r="G13" s="239" t="n">
        <v>50.84</v>
      </c>
      <c r="H13" s="239" t="n">
        <v>11.02</v>
      </c>
      <c r="I13" s="239" t="n">
        <v>0</v>
      </c>
      <c r="J13" s="239" t="n">
        <v>0</v>
      </c>
      <c r="K13" s="239" t="s">
        <v>111</v>
      </c>
      <c r="L13" s="239" t="n">
        <v>0</v>
      </c>
      <c r="M13" s="239" t="s">
        <v>111</v>
      </c>
      <c r="N13" s="239" t="n">
        <v>3.91</v>
      </c>
    </row>
    <row r="14" customFormat="false" ht="15" hidden="false" customHeight="true" outlineLevel="0" collapsed="false">
      <c r="A14" s="57" t="s">
        <v>274</v>
      </c>
      <c r="B14" s="63" t="s">
        <v>275</v>
      </c>
      <c r="C14" s="237" t="n">
        <v>16.21</v>
      </c>
      <c r="D14" s="239" t="s">
        <v>111</v>
      </c>
      <c r="E14" s="239" t="s">
        <v>111</v>
      </c>
      <c r="F14" s="239" t="s">
        <v>111</v>
      </c>
      <c r="G14" s="239" t="n">
        <v>3.03</v>
      </c>
      <c r="H14" s="239" t="n">
        <v>86.69</v>
      </c>
      <c r="I14" s="239" t="n">
        <v>55.02</v>
      </c>
      <c r="J14" s="239" t="n">
        <v>0.03</v>
      </c>
      <c r="K14" s="239" t="n">
        <v>0.04</v>
      </c>
      <c r="L14" s="239" t="n">
        <v>0.01</v>
      </c>
      <c r="M14" s="239" t="n">
        <v>0</v>
      </c>
      <c r="N14" s="239" t="n">
        <v>8.14</v>
      </c>
    </row>
    <row r="15" customFormat="false" ht="15" hidden="false" customHeight="true" outlineLevel="0" collapsed="false">
      <c r="A15" s="57" t="s">
        <v>276</v>
      </c>
      <c r="B15" s="63" t="s">
        <v>277</v>
      </c>
      <c r="C15" s="237" t="n">
        <v>4.39</v>
      </c>
      <c r="D15" s="239" t="s">
        <v>111</v>
      </c>
      <c r="E15" s="239" t="s">
        <v>111</v>
      </c>
      <c r="F15" s="239" t="s">
        <v>111</v>
      </c>
      <c r="G15" s="239" t="s">
        <v>111</v>
      </c>
      <c r="H15" s="239" t="n">
        <v>1.87</v>
      </c>
      <c r="I15" s="239" t="n">
        <v>44.31</v>
      </c>
      <c r="J15" s="239" t="n">
        <v>70.87</v>
      </c>
      <c r="K15" s="239" t="n">
        <v>0.99</v>
      </c>
      <c r="L15" s="239" t="n">
        <v>0.03</v>
      </c>
      <c r="M15" s="239" t="n">
        <v>0</v>
      </c>
      <c r="N15" s="239" t="n">
        <v>2.04</v>
      </c>
    </row>
    <row r="16" customFormat="false" ht="15" hidden="false" customHeight="true" outlineLevel="0" collapsed="false">
      <c r="A16" s="57" t="s">
        <v>278</v>
      </c>
      <c r="B16" s="63" t="s">
        <v>279</v>
      </c>
      <c r="C16" s="237" t="n">
        <v>1.62</v>
      </c>
      <c r="D16" s="239" t="s">
        <v>111</v>
      </c>
      <c r="E16" s="239" t="s">
        <v>111</v>
      </c>
      <c r="F16" s="239" t="s">
        <v>111</v>
      </c>
      <c r="G16" s="239" t="s">
        <v>111</v>
      </c>
      <c r="H16" s="239" t="s">
        <v>111</v>
      </c>
      <c r="I16" s="239" t="n">
        <v>0.41</v>
      </c>
      <c r="J16" s="239" t="n">
        <v>28.49</v>
      </c>
      <c r="K16" s="239" t="n">
        <v>97.47</v>
      </c>
      <c r="L16" s="239" t="n">
        <v>39.92</v>
      </c>
      <c r="M16" s="239" t="n">
        <v>0.04</v>
      </c>
      <c r="N16" s="239" t="n">
        <v>1.02</v>
      </c>
    </row>
    <row r="17" customFormat="false" ht="15" hidden="false" customHeight="true" outlineLevel="0" collapsed="false">
      <c r="A17" s="19" t="s">
        <v>280</v>
      </c>
      <c r="B17" s="19"/>
      <c r="C17" s="240" t="n">
        <v>1.44</v>
      </c>
      <c r="D17" s="256" t="s">
        <v>111</v>
      </c>
      <c r="E17" s="256" t="s">
        <v>111</v>
      </c>
      <c r="F17" s="256" t="s">
        <v>111</v>
      </c>
      <c r="G17" s="256" t="s">
        <v>111</v>
      </c>
      <c r="H17" s="256" t="s">
        <v>111</v>
      </c>
      <c r="I17" s="256" t="s">
        <v>111</v>
      </c>
      <c r="J17" s="256" t="s">
        <v>111</v>
      </c>
      <c r="K17" s="256" t="n">
        <v>0.75</v>
      </c>
      <c r="L17" s="256" t="n">
        <v>59.16</v>
      </c>
      <c r="M17" s="256" t="n">
        <v>98.75</v>
      </c>
      <c r="N17" s="256" t="n">
        <v>0.73</v>
      </c>
    </row>
    <row r="18" customFormat="false" ht="15" hidden="false" customHeight="true" outlineLevel="0" collapsed="false">
      <c r="A18" s="48" t="s">
        <v>289</v>
      </c>
    </row>
    <row r="19" customFormat="false" ht="15" hidden="false" customHeight="true" outlineLevel="0" collapsed="false">
      <c r="A19" s="48" t="s">
        <v>290</v>
      </c>
    </row>
    <row r="20" customFormat="false" ht="15" hidden="false" customHeight="true" outlineLevel="0" collapsed="false"/>
    <row r="21" customFormat="false" ht="15" hidden="false" customHeight="true" outlineLevel="0" collapsed="false"/>
    <row r="22" customFormat="false" ht="15" hidden="false" customHeight="true" outlineLevel="0" collapsed="false">
      <c r="C22" s="242"/>
      <c r="D22" s="242"/>
      <c r="E22" s="242"/>
      <c r="F22" s="242"/>
      <c r="G22" s="242"/>
      <c r="H22" s="242"/>
      <c r="I22" s="242"/>
      <c r="J22" s="242"/>
      <c r="K22" s="242"/>
      <c r="L22" s="242"/>
      <c r="M22" s="242"/>
      <c r="N22" s="242"/>
    </row>
    <row r="23" customFormat="false" ht="15" hidden="false" customHeight="true" outlineLevel="0" collapsed="false">
      <c r="C23" s="242"/>
      <c r="D23" s="242"/>
      <c r="E23" s="242"/>
      <c r="F23" s="242"/>
      <c r="G23" s="242"/>
      <c r="H23" s="242"/>
      <c r="I23" s="242"/>
      <c r="J23" s="242"/>
      <c r="K23" s="242"/>
      <c r="L23" s="242"/>
      <c r="M23" s="242"/>
      <c r="N23" s="242"/>
    </row>
    <row r="24" customFormat="false" ht="15" hidden="false" customHeight="true" outlineLevel="0" collapsed="false">
      <c r="C24" s="242"/>
      <c r="D24" s="242"/>
      <c r="E24" s="242"/>
      <c r="F24" s="242"/>
      <c r="G24" s="242"/>
      <c r="H24" s="242"/>
      <c r="I24" s="242"/>
      <c r="J24" s="242"/>
      <c r="K24" s="242"/>
      <c r="L24" s="242"/>
      <c r="M24" s="242"/>
      <c r="N24" s="242"/>
    </row>
    <row r="25" customFormat="false" ht="15" hidden="false" customHeight="true" outlineLevel="0" collapsed="false">
      <c r="C25" s="242"/>
      <c r="D25" s="242"/>
      <c r="E25" s="242"/>
      <c r="F25" s="242"/>
      <c r="G25" s="242"/>
      <c r="H25" s="242"/>
      <c r="I25" s="242"/>
      <c r="J25" s="242"/>
      <c r="K25" s="242"/>
      <c r="L25" s="242"/>
      <c r="M25" s="242"/>
      <c r="N25" s="242"/>
    </row>
    <row r="26" customFormat="false" ht="15" hidden="false" customHeight="true" outlineLevel="0" collapsed="false">
      <c r="C26" s="242"/>
      <c r="D26" s="242"/>
      <c r="E26" s="242"/>
      <c r="F26" s="242"/>
      <c r="G26" s="242"/>
      <c r="H26" s="242"/>
      <c r="I26" s="242"/>
      <c r="J26" s="242"/>
      <c r="K26" s="242"/>
      <c r="L26" s="242"/>
      <c r="M26" s="242"/>
      <c r="N26" s="242"/>
    </row>
    <row r="27" customFormat="false" ht="15" hidden="false" customHeight="true" outlineLevel="0" collapsed="false">
      <c r="C27" s="242"/>
      <c r="D27" s="242"/>
      <c r="E27" s="242"/>
      <c r="F27" s="242"/>
      <c r="G27" s="242"/>
      <c r="H27" s="242"/>
      <c r="I27" s="242"/>
      <c r="J27" s="242"/>
      <c r="K27" s="242"/>
      <c r="L27" s="242"/>
      <c r="M27" s="242"/>
      <c r="N27" s="242"/>
    </row>
    <row r="28" customFormat="false" ht="15" hidden="false" customHeight="true" outlineLevel="0" collapsed="false">
      <c r="C28" s="242"/>
      <c r="D28" s="242"/>
      <c r="E28" s="242"/>
      <c r="F28" s="242"/>
      <c r="G28" s="242"/>
      <c r="H28" s="242"/>
      <c r="I28" s="242"/>
      <c r="J28" s="242"/>
      <c r="K28" s="242"/>
      <c r="L28" s="242"/>
      <c r="M28" s="242"/>
      <c r="N28" s="242"/>
    </row>
    <row r="29" customFormat="false" ht="15" hidden="false" customHeight="true" outlineLevel="0" collapsed="false">
      <c r="C29" s="242"/>
      <c r="D29" s="242"/>
      <c r="E29" s="242"/>
      <c r="F29" s="242"/>
      <c r="G29" s="242"/>
      <c r="H29" s="242"/>
      <c r="I29" s="242"/>
      <c r="J29" s="242"/>
      <c r="K29" s="242"/>
      <c r="L29" s="242"/>
      <c r="M29" s="242"/>
      <c r="N29" s="242"/>
    </row>
    <row r="30" customFormat="false" ht="15" hidden="false" customHeight="true" outlineLevel="0" collapsed="false">
      <c r="C30" s="242"/>
      <c r="D30" s="242"/>
      <c r="E30" s="242"/>
      <c r="F30" s="242"/>
      <c r="G30" s="242"/>
      <c r="H30" s="242"/>
      <c r="I30" s="242"/>
      <c r="J30" s="242"/>
      <c r="K30" s="242"/>
      <c r="L30" s="242"/>
      <c r="M30" s="242"/>
      <c r="N30" s="242"/>
    </row>
    <row r="31" customFormat="false" ht="15" hidden="false" customHeight="true" outlineLevel="0" collapsed="false">
      <c r="C31" s="242"/>
      <c r="D31" s="242"/>
      <c r="E31" s="242"/>
      <c r="F31" s="242"/>
      <c r="G31" s="242"/>
      <c r="H31" s="242"/>
      <c r="I31" s="242"/>
      <c r="J31" s="242"/>
      <c r="K31" s="242"/>
      <c r="L31" s="242"/>
      <c r="M31" s="242"/>
      <c r="N31" s="242"/>
    </row>
    <row r="32" customFormat="false" ht="15" hidden="false" customHeight="true" outlineLevel="0" collapsed="false">
      <c r="C32" s="242"/>
      <c r="D32" s="242"/>
      <c r="E32" s="242"/>
      <c r="F32" s="242"/>
      <c r="G32" s="242"/>
      <c r="H32" s="242"/>
      <c r="I32" s="242"/>
      <c r="J32" s="242"/>
      <c r="K32" s="242"/>
      <c r="L32" s="242"/>
      <c r="M32" s="242"/>
      <c r="N32" s="242"/>
    </row>
    <row r="33" customFormat="false" ht="15" hidden="false" customHeight="true" outlineLevel="0" collapsed="false">
      <c r="C33" s="242"/>
      <c r="D33" s="242"/>
      <c r="E33" s="242"/>
      <c r="F33" s="242"/>
      <c r="G33" s="242"/>
      <c r="H33" s="242"/>
      <c r="I33" s="242"/>
      <c r="J33" s="242"/>
      <c r="K33" s="242"/>
      <c r="L33" s="242"/>
      <c r="M33" s="242"/>
      <c r="N33" s="242"/>
    </row>
    <row r="34" customFormat="false" ht="15" hidden="false" customHeight="true" outlineLevel="0" collapsed="false"/>
    <row r="35" customFormat="false" ht="15" hidden="false" customHeight="true" outlineLevel="0" collapsed="false"/>
    <row r="36" customFormat="false" ht="13.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mergeCells count="6">
    <mergeCell ref="A1:N1"/>
    <mergeCell ref="B3:B4"/>
    <mergeCell ref="A4:A5"/>
    <mergeCell ref="A7:B7"/>
    <mergeCell ref="A8:B8"/>
    <mergeCell ref="A17:B17"/>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5" activeCellId="0" sqref="A55:A57"/>
    </sheetView>
  </sheetViews>
  <sheetFormatPr defaultColWidth="8.9921875" defaultRowHeight="13.5" zeroHeight="false" outlineLevelRow="0" outlineLevelCol="0"/>
  <cols>
    <col collapsed="false" customWidth="true" hidden="false" outlineLevel="0" max="1" min="1" style="2" width="23.24"/>
    <col collapsed="false" customWidth="true" hidden="false" outlineLevel="0" max="3" min="2" style="3" width="27.49"/>
    <col collapsed="false" customWidth="true" hidden="false" outlineLevel="0" max="14" min="4" style="3" width="11.12"/>
    <col collapsed="false" customWidth="false" hidden="false" outlineLevel="0" max="257" min="15" style="3" width="8.99"/>
  </cols>
  <sheetData>
    <row r="1" customFormat="false" ht="14.25" hidden="false" customHeight="false" outlineLevel="0" collapsed="false">
      <c r="A1" s="4" t="s">
        <v>291</v>
      </c>
      <c r="B1" s="4"/>
      <c r="C1" s="4"/>
      <c r="D1" s="5"/>
      <c r="E1" s="5"/>
    </row>
    <row r="2" customFormat="false" ht="14.25" hidden="false" customHeight="false" outlineLevel="0" collapsed="false">
      <c r="A2" s="231"/>
    </row>
    <row r="3" customFormat="false" ht="18" hidden="false" customHeight="true" outlineLevel="0" collapsed="false">
      <c r="A3" s="257" t="s">
        <v>292</v>
      </c>
      <c r="B3" s="258" t="s">
        <v>293</v>
      </c>
      <c r="C3" s="258" t="s">
        <v>294</v>
      </c>
    </row>
    <row r="4" customFormat="false" ht="13.5" hidden="false" customHeight="false" outlineLevel="0" collapsed="false">
      <c r="A4" s="257"/>
      <c r="B4" s="257"/>
      <c r="C4" s="257"/>
    </row>
    <row r="5" customFormat="false" ht="13.5" hidden="false" customHeight="false" outlineLevel="0" collapsed="false">
      <c r="A5" s="259"/>
      <c r="B5" s="260" t="s">
        <v>136</v>
      </c>
      <c r="C5" s="260" t="s">
        <v>138</v>
      </c>
    </row>
    <row r="6" customFormat="false" ht="15" hidden="false" customHeight="true" outlineLevel="0" collapsed="false">
      <c r="A6" s="13" t="s">
        <v>295</v>
      </c>
      <c r="B6" s="103" t="n">
        <v>796</v>
      </c>
      <c r="C6" s="103" t="n">
        <v>63083</v>
      </c>
    </row>
    <row r="7" customFormat="false" ht="15" hidden="false" customHeight="true" outlineLevel="0" collapsed="false">
      <c r="A7" s="13"/>
      <c r="B7" s="261"/>
      <c r="C7" s="261"/>
    </row>
    <row r="8" customFormat="false" ht="15" hidden="false" customHeight="true" outlineLevel="0" collapsed="false">
      <c r="A8" s="13" t="s">
        <v>296</v>
      </c>
      <c r="B8" s="103" t="n">
        <v>629</v>
      </c>
      <c r="C8" s="103" t="n">
        <v>65236</v>
      </c>
    </row>
    <row r="9" customFormat="false" ht="15" hidden="false" customHeight="true" outlineLevel="0" collapsed="false">
      <c r="A9" s="13" t="s">
        <v>297</v>
      </c>
      <c r="B9" s="103" t="n">
        <v>439</v>
      </c>
      <c r="C9" s="103" t="n">
        <v>39834</v>
      </c>
    </row>
    <row r="10" customFormat="false" ht="15" hidden="false" customHeight="true" outlineLevel="0" collapsed="false">
      <c r="A10" s="13" t="s">
        <v>298</v>
      </c>
      <c r="B10" s="103" t="n">
        <v>456</v>
      </c>
      <c r="C10" s="103" t="n">
        <v>38116</v>
      </c>
    </row>
    <row r="11" customFormat="false" ht="15" hidden="false" customHeight="true" outlineLevel="0" collapsed="false">
      <c r="A11" s="13" t="s">
        <v>299</v>
      </c>
      <c r="B11" s="103" t="n">
        <v>649</v>
      </c>
      <c r="C11" s="103" t="n">
        <v>53604</v>
      </c>
    </row>
    <row r="12" customFormat="false" ht="15" hidden="false" customHeight="true" outlineLevel="0" collapsed="false">
      <c r="A12" s="13" t="s">
        <v>300</v>
      </c>
      <c r="B12" s="103" t="n">
        <v>409</v>
      </c>
      <c r="C12" s="103" t="n">
        <v>37498</v>
      </c>
    </row>
    <row r="13" customFormat="false" ht="15" hidden="false" customHeight="true" outlineLevel="0" collapsed="false">
      <c r="A13" s="13" t="s">
        <v>301</v>
      </c>
      <c r="B13" s="103" t="n">
        <v>450</v>
      </c>
      <c r="C13" s="103" t="n">
        <v>39999</v>
      </c>
    </row>
    <row r="14" customFormat="false" ht="15" hidden="false" customHeight="true" outlineLevel="0" collapsed="false">
      <c r="A14" s="13" t="s">
        <v>302</v>
      </c>
      <c r="B14" s="103" t="n">
        <v>497</v>
      </c>
      <c r="C14" s="103" t="n">
        <v>45268</v>
      </c>
    </row>
    <row r="15" customFormat="false" ht="15" hidden="false" customHeight="true" outlineLevel="0" collapsed="false">
      <c r="A15" s="13" t="s">
        <v>303</v>
      </c>
      <c r="B15" s="103" t="n">
        <v>584</v>
      </c>
      <c r="C15" s="103" t="n">
        <v>49987</v>
      </c>
    </row>
    <row r="16" customFormat="false" ht="15" hidden="false" customHeight="true" outlineLevel="0" collapsed="false">
      <c r="A16" s="13" t="s">
        <v>304</v>
      </c>
      <c r="B16" s="103" t="n">
        <v>597</v>
      </c>
      <c r="C16" s="103" t="n">
        <v>48997</v>
      </c>
    </row>
    <row r="17" customFormat="false" ht="15" hidden="false" customHeight="true" outlineLevel="0" collapsed="false">
      <c r="A17" s="13" t="s">
        <v>305</v>
      </c>
      <c r="B17" s="103" t="n">
        <v>644</v>
      </c>
      <c r="C17" s="103" t="n">
        <v>51606</v>
      </c>
    </row>
    <row r="18" customFormat="false" ht="15" hidden="false" customHeight="true" outlineLevel="0" collapsed="false">
      <c r="A18" s="13" t="s">
        <v>306</v>
      </c>
      <c r="B18" s="103" t="n">
        <v>918</v>
      </c>
      <c r="C18" s="103" t="n">
        <v>71847</v>
      </c>
    </row>
    <row r="19" customFormat="false" ht="15" hidden="false" customHeight="true" outlineLevel="0" collapsed="false">
      <c r="A19" s="13" t="s">
        <v>307</v>
      </c>
      <c r="B19" s="103" t="n">
        <v>903</v>
      </c>
      <c r="C19" s="103" t="n">
        <v>65822</v>
      </c>
    </row>
    <row r="20" customFormat="false" ht="15" hidden="false" customHeight="true" outlineLevel="0" collapsed="false">
      <c r="A20" s="13" t="s">
        <v>308</v>
      </c>
      <c r="B20" s="103" t="n">
        <v>1517</v>
      </c>
      <c r="C20" s="103" t="n">
        <v>87135</v>
      </c>
    </row>
    <row r="21" customFormat="false" ht="15" hidden="false" customHeight="true" outlineLevel="0" collapsed="false">
      <c r="A21" s="13" t="s">
        <v>309</v>
      </c>
      <c r="B21" s="103" t="n">
        <v>1216</v>
      </c>
      <c r="C21" s="103" t="n">
        <v>85292</v>
      </c>
    </row>
    <row r="22" customFormat="false" ht="15" hidden="false" customHeight="true" outlineLevel="0" collapsed="false">
      <c r="A22" s="13" t="s">
        <v>310</v>
      </c>
      <c r="B22" s="103" t="n">
        <v>533</v>
      </c>
      <c r="C22" s="103" t="n">
        <v>43205</v>
      </c>
    </row>
    <row r="23" customFormat="false" ht="15" hidden="false" customHeight="true" outlineLevel="0" collapsed="false">
      <c r="A23" s="13" t="s">
        <v>311</v>
      </c>
      <c r="B23" s="103" t="n">
        <v>628</v>
      </c>
      <c r="C23" s="103" t="n">
        <v>54518</v>
      </c>
    </row>
    <row r="24" customFormat="false" ht="15" hidden="false" customHeight="true" outlineLevel="0" collapsed="false">
      <c r="A24" s="13" t="s">
        <v>312</v>
      </c>
      <c r="B24" s="103" t="n">
        <v>685</v>
      </c>
      <c r="C24" s="103" t="n">
        <v>59133</v>
      </c>
    </row>
    <row r="25" customFormat="false" ht="15" hidden="false" customHeight="true" outlineLevel="0" collapsed="false">
      <c r="A25" s="13" t="s">
        <v>313</v>
      </c>
      <c r="B25" s="103" t="n">
        <v>606</v>
      </c>
      <c r="C25" s="103" t="n">
        <v>53977</v>
      </c>
    </row>
    <row r="26" customFormat="false" ht="15" hidden="false" customHeight="true" outlineLevel="0" collapsed="false">
      <c r="A26" s="13" t="s">
        <v>314</v>
      </c>
      <c r="B26" s="103" t="n">
        <v>567</v>
      </c>
      <c r="C26" s="103" t="n">
        <v>46381</v>
      </c>
    </row>
    <row r="27" customFormat="false" ht="15" hidden="false" customHeight="true" outlineLevel="0" collapsed="false">
      <c r="A27" s="13" t="s">
        <v>315</v>
      </c>
      <c r="B27" s="103" t="n">
        <v>597</v>
      </c>
      <c r="C27" s="103" t="n">
        <v>47360</v>
      </c>
    </row>
    <row r="28" customFormat="false" ht="15" hidden="false" customHeight="true" outlineLevel="0" collapsed="false">
      <c r="A28" s="262" t="s">
        <v>316</v>
      </c>
      <c r="B28" s="103" t="n">
        <v>660</v>
      </c>
      <c r="C28" s="103" t="n">
        <v>54403</v>
      </c>
    </row>
    <row r="29" customFormat="false" ht="15" hidden="false" customHeight="true" outlineLevel="0" collapsed="false">
      <c r="A29" s="262" t="s">
        <v>317</v>
      </c>
      <c r="B29" s="103" t="n">
        <v>812</v>
      </c>
      <c r="C29" s="103" t="n">
        <v>59838</v>
      </c>
    </row>
    <row r="30" customFormat="false" ht="15" hidden="false" customHeight="true" outlineLevel="0" collapsed="false">
      <c r="A30" s="262" t="s">
        <v>318</v>
      </c>
      <c r="B30" s="103" t="n">
        <v>1052</v>
      </c>
      <c r="C30" s="103" t="n">
        <v>76051</v>
      </c>
    </row>
    <row r="31" customFormat="false" ht="15" hidden="false" customHeight="true" outlineLevel="0" collapsed="false">
      <c r="A31" s="262" t="s">
        <v>319</v>
      </c>
      <c r="B31" s="103" t="n">
        <v>634</v>
      </c>
      <c r="C31" s="103" t="n">
        <v>49279</v>
      </c>
    </row>
    <row r="32" customFormat="false" ht="15" hidden="false" customHeight="true" outlineLevel="0" collapsed="false">
      <c r="A32" s="262" t="s">
        <v>320</v>
      </c>
      <c r="B32" s="103" t="n">
        <v>697</v>
      </c>
      <c r="C32" s="103" t="n">
        <v>56038</v>
      </c>
    </row>
    <row r="33" customFormat="false" ht="15" hidden="false" customHeight="true" outlineLevel="0" collapsed="false">
      <c r="A33" s="262" t="s">
        <v>321</v>
      </c>
      <c r="B33" s="103" t="n">
        <v>882</v>
      </c>
      <c r="C33" s="103" t="n">
        <v>71630</v>
      </c>
    </row>
    <row r="34" customFormat="false" ht="15" hidden="false" customHeight="true" outlineLevel="0" collapsed="false">
      <c r="A34" s="262" t="s">
        <v>322</v>
      </c>
      <c r="B34" s="103" t="n">
        <v>943</v>
      </c>
      <c r="C34" s="103" t="n">
        <v>79999</v>
      </c>
    </row>
    <row r="35" customFormat="false" ht="15" hidden="false" customHeight="true" outlineLevel="0" collapsed="false">
      <c r="A35" s="262" t="s">
        <v>323</v>
      </c>
      <c r="B35" s="103" t="n">
        <v>862</v>
      </c>
      <c r="C35" s="103" t="n">
        <v>70871</v>
      </c>
    </row>
    <row r="36" customFormat="false" ht="15" hidden="false" customHeight="true" outlineLevel="0" collapsed="false">
      <c r="A36" s="262" t="s">
        <v>324</v>
      </c>
      <c r="B36" s="103" t="n">
        <v>802</v>
      </c>
      <c r="C36" s="103" t="n">
        <v>63990</v>
      </c>
    </row>
    <row r="37" customFormat="false" ht="15" hidden="false" customHeight="true" outlineLevel="0" collapsed="false">
      <c r="A37" s="262" t="s">
        <v>325</v>
      </c>
      <c r="B37" s="103" t="n">
        <v>567</v>
      </c>
      <c r="C37" s="103" t="n">
        <v>49787</v>
      </c>
    </row>
    <row r="38" customFormat="false" ht="15" hidden="false" customHeight="true" outlineLevel="0" collapsed="false">
      <c r="A38" s="262" t="s">
        <v>326</v>
      </c>
      <c r="B38" s="103" t="n">
        <v>514</v>
      </c>
      <c r="C38" s="103" t="n">
        <v>47535</v>
      </c>
    </row>
    <row r="39" customFormat="false" ht="15" hidden="false" customHeight="true" outlineLevel="0" collapsed="false">
      <c r="A39" s="262" t="s">
        <v>327</v>
      </c>
      <c r="B39" s="103" t="n">
        <v>491</v>
      </c>
      <c r="C39" s="103" t="n">
        <v>43573</v>
      </c>
    </row>
    <row r="40" customFormat="false" ht="13.5" hidden="false" customHeight="true" outlineLevel="0" collapsed="false">
      <c r="A40" s="262" t="s">
        <v>328</v>
      </c>
      <c r="B40" s="103" t="n">
        <v>657</v>
      </c>
      <c r="C40" s="103" t="n">
        <v>59201</v>
      </c>
    </row>
    <row r="41" customFormat="false" ht="15" hidden="false" customHeight="true" outlineLevel="0" collapsed="false">
      <c r="A41" s="262" t="s">
        <v>329</v>
      </c>
      <c r="B41" s="103" t="n">
        <v>773</v>
      </c>
      <c r="C41" s="103" t="n">
        <v>62704</v>
      </c>
    </row>
    <row r="42" customFormat="false" ht="15" hidden="false" customHeight="true" outlineLevel="0" collapsed="false">
      <c r="A42" s="262" t="s">
        <v>330</v>
      </c>
      <c r="B42" s="103" t="n">
        <v>651</v>
      </c>
      <c r="C42" s="103" t="n">
        <v>64374</v>
      </c>
    </row>
    <row r="43" customFormat="false" ht="15" hidden="false" customHeight="true" outlineLevel="0" collapsed="false">
      <c r="A43" s="262" t="s">
        <v>331</v>
      </c>
      <c r="B43" s="103" t="n">
        <v>535</v>
      </c>
      <c r="C43" s="103" t="n">
        <v>47909</v>
      </c>
    </row>
    <row r="44" customFormat="false" ht="15" hidden="false" customHeight="true" outlineLevel="0" collapsed="false">
      <c r="A44" s="262" t="s">
        <v>332</v>
      </c>
      <c r="B44" s="103" t="n">
        <v>654</v>
      </c>
      <c r="C44" s="103" t="n">
        <v>62781</v>
      </c>
    </row>
    <row r="45" customFormat="false" ht="15" hidden="false" customHeight="true" outlineLevel="0" collapsed="false">
      <c r="A45" s="262" t="s">
        <v>333</v>
      </c>
      <c r="B45" s="103" t="n">
        <v>576</v>
      </c>
      <c r="C45" s="103" t="n">
        <v>49149</v>
      </c>
    </row>
    <row r="46" customFormat="false" ht="15" hidden="false" customHeight="true" outlineLevel="0" collapsed="false">
      <c r="A46" s="262" t="s">
        <v>334</v>
      </c>
      <c r="B46" s="103" t="n">
        <v>532</v>
      </c>
      <c r="C46" s="103" t="n">
        <v>52805</v>
      </c>
    </row>
    <row r="47" customFormat="false" ht="15" hidden="false" customHeight="true" outlineLevel="0" collapsed="false">
      <c r="A47" s="262" t="s">
        <v>335</v>
      </c>
      <c r="B47" s="103" t="n">
        <v>740</v>
      </c>
      <c r="C47" s="103" t="n">
        <v>74658</v>
      </c>
    </row>
    <row r="48" customFormat="false" ht="15" hidden="false" customHeight="true" outlineLevel="0" collapsed="false">
      <c r="A48" s="262" t="s">
        <v>336</v>
      </c>
      <c r="B48" s="103" t="n">
        <v>523</v>
      </c>
      <c r="C48" s="103" t="n">
        <v>53470</v>
      </c>
    </row>
    <row r="49" customFormat="false" ht="15" hidden="false" customHeight="true" outlineLevel="0" collapsed="false">
      <c r="A49" s="262" t="s">
        <v>337</v>
      </c>
      <c r="B49" s="103" t="n">
        <v>541</v>
      </c>
      <c r="C49" s="103" t="n">
        <v>49472</v>
      </c>
    </row>
    <row r="50" customFormat="false" ht="15" hidden="false" customHeight="true" outlineLevel="0" collapsed="false">
      <c r="A50" s="262" t="s">
        <v>338</v>
      </c>
      <c r="B50" s="103" t="n">
        <v>507</v>
      </c>
      <c r="C50" s="103" t="n">
        <v>51640</v>
      </c>
    </row>
    <row r="51" customFormat="false" ht="15" hidden="false" customHeight="true" outlineLevel="0" collapsed="false">
      <c r="A51" s="262" t="s">
        <v>339</v>
      </c>
      <c r="B51" s="103" t="n">
        <v>524</v>
      </c>
      <c r="C51" s="103" t="n">
        <v>52667</v>
      </c>
    </row>
    <row r="52" customFormat="false" ht="15" hidden="false" customHeight="true" outlineLevel="0" collapsed="false">
      <c r="A52" s="262" t="s">
        <v>340</v>
      </c>
      <c r="B52" s="103" t="n">
        <v>480</v>
      </c>
      <c r="C52" s="103" t="n">
        <v>42591</v>
      </c>
    </row>
    <row r="53" customFormat="false" ht="15" hidden="false" customHeight="true" outlineLevel="0" collapsed="false">
      <c r="A53" s="262" t="s">
        <v>341</v>
      </c>
      <c r="B53" s="103" t="n">
        <v>461</v>
      </c>
      <c r="C53" s="103" t="n">
        <v>44199</v>
      </c>
    </row>
    <row r="54" customFormat="false" ht="15" hidden="false" customHeight="true" outlineLevel="0" collapsed="false">
      <c r="A54" s="263" t="s">
        <v>342</v>
      </c>
      <c r="B54" s="92" t="n">
        <v>668</v>
      </c>
      <c r="C54" s="92" t="n">
        <v>54574</v>
      </c>
    </row>
    <row r="55" customFormat="false" ht="13.5" hidden="false" customHeight="false" outlineLevel="0" collapsed="false">
      <c r="A55" s="48" t="s">
        <v>343</v>
      </c>
    </row>
    <row r="56" customFormat="false" ht="13.5" hidden="false" customHeight="false" outlineLevel="0" collapsed="false">
      <c r="A56" s="49" t="s">
        <v>344</v>
      </c>
    </row>
    <row r="57" customFormat="false" ht="13.5" hidden="false" customHeight="false" outlineLevel="0" collapsed="false">
      <c r="A57" s="50" t="s">
        <v>345</v>
      </c>
    </row>
  </sheetData>
  <mergeCells count="4">
    <mergeCell ref="A1:C1"/>
    <mergeCell ref="A3:A4"/>
    <mergeCell ref="B3:B4"/>
    <mergeCell ref="C3:C4"/>
  </mergeCells>
  <printOptions headings="false" gridLines="false" gridLinesSet="true" horizontalCentered="true" verticalCentered="false"/>
  <pageMargins left="0.39375" right="0.39375" top="0.7875" bottom="0.78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O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27" activeCellId="0" sqref="U27"/>
    </sheetView>
  </sheetViews>
  <sheetFormatPr defaultColWidth="8.9921875" defaultRowHeight="12" zeroHeight="false" outlineLevelRow="0" outlineLevelCol="0"/>
  <cols>
    <col collapsed="false" customWidth="false" hidden="false" outlineLevel="0" max="2" min="1" style="264" width="8.99"/>
    <col collapsed="false" customWidth="true" hidden="false" outlineLevel="0" max="5" min="3" style="264" width="9.62"/>
    <col collapsed="false" customWidth="false" hidden="false" outlineLevel="0" max="6" min="6" style="264" width="8.99"/>
    <col collapsed="false" customWidth="true" hidden="false" outlineLevel="0" max="15" min="7" style="264" width="10.25"/>
    <col collapsed="false" customWidth="false" hidden="false" outlineLevel="0" max="257" min="16" style="264" width="8.99"/>
  </cols>
  <sheetData>
    <row r="1" customFormat="false" ht="14.25" hidden="false" customHeight="false" outlineLevel="0" collapsed="false">
      <c r="B1" s="4" t="s">
        <v>346</v>
      </c>
      <c r="C1" s="4"/>
      <c r="D1" s="4"/>
      <c r="E1" s="4"/>
      <c r="F1" s="4"/>
      <c r="G1" s="4"/>
      <c r="H1" s="4"/>
      <c r="I1" s="4"/>
      <c r="J1" s="4"/>
      <c r="K1" s="4"/>
      <c r="L1" s="4"/>
      <c r="M1" s="4"/>
      <c r="N1" s="4"/>
      <c r="O1" s="4"/>
    </row>
    <row r="3" customFormat="false" ht="12" hidden="false" customHeight="true" outlineLevel="0" collapsed="false">
      <c r="B3" s="265"/>
      <c r="C3" s="8" t="s">
        <v>145</v>
      </c>
      <c r="D3" s="266" t="s">
        <v>347</v>
      </c>
      <c r="E3" s="266" t="s">
        <v>348</v>
      </c>
      <c r="F3" s="23" t="s">
        <v>73</v>
      </c>
      <c r="G3" s="23"/>
      <c r="H3" s="23"/>
      <c r="I3" s="23"/>
      <c r="J3" s="23"/>
      <c r="K3" s="23"/>
      <c r="L3" s="23"/>
      <c r="M3" s="23"/>
      <c r="N3" s="23"/>
      <c r="O3" s="23"/>
    </row>
    <row r="4" customFormat="false" ht="12" hidden="false" customHeight="false" outlineLevel="0" collapsed="false">
      <c r="B4" s="265"/>
      <c r="C4" s="8"/>
      <c r="D4" s="266"/>
      <c r="E4" s="266"/>
      <c r="F4" s="267" t="s">
        <v>76</v>
      </c>
      <c r="G4" s="268"/>
      <c r="H4" s="268" t="s">
        <v>349</v>
      </c>
      <c r="I4" s="268" t="s">
        <v>350</v>
      </c>
      <c r="J4" s="268" t="s">
        <v>288</v>
      </c>
      <c r="K4" s="269" t="s">
        <v>351</v>
      </c>
      <c r="L4" s="268" t="s">
        <v>352</v>
      </c>
      <c r="M4" s="268" t="s">
        <v>353</v>
      </c>
      <c r="N4" s="268" t="s">
        <v>354</v>
      </c>
      <c r="O4" s="268" t="s">
        <v>355</v>
      </c>
    </row>
    <row r="5" customFormat="false" ht="13.5" hidden="false" customHeight="false" outlineLevel="0" collapsed="false">
      <c r="B5" s="265"/>
      <c r="C5" s="8"/>
      <c r="D5" s="266"/>
      <c r="E5" s="266"/>
      <c r="F5" s="267"/>
      <c r="G5" s="270" t="s">
        <v>134</v>
      </c>
      <c r="H5" s="270" t="s">
        <v>134</v>
      </c>
      <c r="I5" s="270" t="s">
        <v>134</v>
      </c>
      <c r="J5" s="270" t="s">
        <v>134</v>
      </c>
      <c r="K5" s="271" t="s">
        <v>134</v>
      </c>
      <c r="L5" s="270" t="s">
        <v>134</v>
      </c>
      <c r="M5" s="270" t="s">
        <v>134</v>
      </c>
      <c r="N5" s="270" t="s">
        <v>134</v>
      </c>
      <c r="O5" s="270" t="s">
        <v>134</v>
      </c>
    </row>
    <row r="6" customFormat="false" ht="12" hidden="false" customHeight="false" outlineLevel="0" collapsed="false">
      <c r="B6" s="265"/>
      <c r="C6" s="8"/>
      <c r="D6" s="266"/>
      <c r="E6" s="266"/>
      <c r="F6" s="267"/>
      <c r="G6" s="272" t="s">
        <v>356</v>
      </c>
      <c r="H6" s="272" t="s">
        <v>350</v>
      </c>
      <c r="I6" s="272" t="s">
        <v>117</v>
      </c>
      <c r="J6" s="272" t="s">
        <v>121</v>
      </c>
      <c r="K6" s="273" t="s">
        <v>125</v>
      </c>
      <c r="L6" s="272" t="s">
        <v>127</v>
      </c>
      <c r="M6" s="272" t="s">
        <v>357</v>
      </c>
      <c r="N6" s="272" t="s">
        <v>358</v>
      </c>
      <c r="O6" s="272"/>
    </row>
    <row r="7" customFormat="false" ht="12" hidden="false" customHeight="false" outlineLevel="0" collapsed="false">
      <c r="B7" s="274" t="s">
        <v>295</v>
      </c>
      <c r="C7" s="275" t="n">
        <v>100</v>
      </c>
      <c r="D7" s="275" t="n">
        <v>55.9059564819403</v>
      </c>
      <c r="E7" s="275" t="n">
        <v>44.0940435180597</v>
      </c>
      <c r="F7" s="276" t="n">
        <v>100</v>
      </c>
      <c r="G7" s="277" t="n">
        <v>17.7517198396011</v>
      </c>
      <c r="H7" s="277" t="n">
        <v>8.9959043751824</v>
      </c>
      <c r="I7" s="277" t="n">
        <v>16.1409179150614</v>
      </c>
      <c r="J7" s="278" t="n">
        <v>31.9340151317658</v>
      </c>
      <c r="K7" s="279" t="n">
        <v>15.8108118849851</v>
      </c>
      <c r="L7" s="277" t="n">
        <v>3.33723585961482</v>
      </c>
      <c r="M7" s="277" t="n">
        <v>1.63797414923764</v>
      </c>
      <c r="N7" s="277" t="n">
        <v>2.70218446842125</v>
      </c>
      <c r="O7" s="277" t="n">
        <v>1.68923637613043</v>
      </c>
    </row>
    <row r="8" customFormat="false" ht="12" hidden="false" customHeight="false" outlineLevel="0" collapsed="false">
      <c r="B8" s="280"/>
      <c r="C8" s="281"/>
      <c r="D8" s="281"/>
      <c r="E8" s="282"/>
      <c r="F8" s="283"/>
      <c r="G8" s="284"/>
      <c r="H8" s="284"/>
      <c r="I8" s="284"/>
      <c r="J8" s="285"/>
      <c r="K8" s="286"/>
      <c r="L8" s="284"/>
      <c r="M8" s="284"/>
      <c r="N8" s="284"/>
      <c r="O8" s="284"/>
    </row>
    <row r="9" customFormat="false" ht="12" hidden="false" customHeight="false" outlineLevel="0" collapsed="false">
      <c r="B9" s="274" t="s">
        <v>296</v>
      </c>
      <c r="C9" s="275" t="n">
        <v>100</v>
      </c>
      <c r="D9" s="275" t="n">
        <v>58.7458309942872</v>
      </c>
      <c r="E9" s="275" t="n">
        <v>41.2541690057128</v>
      </c>
      <c r="F9" s="276" t="n">
        <v>100</v>
      </c>
      <c r="G9" s="277" t="n">
        <v>16.3025839924903</v>
      </c>
      <c r="H9" s="277" t="n">
        <v>9.16549631429964</v>
      </c>
      <c r="I9" s="277" t="n">
        <v>17.1816217081566</v>
      </c>
      <c r="J9" s="278" t="n">
        <v>35.7010835158598</v>
      </c>
      <c r="K9" s="287" t="n">
        <v>16.2629254200534</v>
      </c>
      <c r="L9" s="277" t="n">
        <v>2.0968105775598</v>
      </c>
      <c r="M9" s="277" t="n">
        <v>0.911419485821151</v>
      </c>
      <c r="N9" s="277" t="n">
        <v>1.52339855773779</v>
      </c>
      <c r="O9" s="277" t="n">
        <v>0.85466042802151</v>
      </c>
    </row>
    <row r="10" customFormat="false" ht="12" hidden="false" customHeight="false" outlineLevel="0" collapsed="false">
      <c r="B10" s="274" t="s">
        <v>297</v>
      </c>
      <c r="C10" s="275" t="n">
        <v>100</v>
      </c>
      <c r="D10" s="275" t="n">
        <v>65.9899234313368</v>
      </c>
      <c r="E10" s="275" t="n">
        <v>34.0100765686632</v>
      </c>
      <c r="F10" s="276" t="n">
        <v>100</v>
      </c>
      <c r="G10" s="277" t="n">
        <v>24.2970615467083</v>
      </c>
      <c r="H10" s="277" t="n">
        <v>11.3136136965385</v>
      </c>
      <c r="I10" s="277" t="n">
        <v>18.0091938339587</v>
      </c>
      <c r="J10" s="278" t="n">
        <v>29.572957783084</v>
      </c>
      <c r="K10" s="287" t="n">
        <v>12.1615255916703</v>
      </c>
      <c r="L10" s="277" t="n">
        <v>1.62272793723503</v>
      </c>
      <c r="M10" s="277" t="n">
        <v>0.83491707681562</v>
      </c>
      <c r="N10" s="277" t="n">
        <v>1.40668908272826</v>
      </c>
      <c r="O10" s="277" t="n">
        <v>0.78131345126131</v>
      </c>
    </row>
    <row r="11" customFormat="false" ht="12" hidden="false" customHeight="false" outlineLevel="0" collapsed="false">
      <c r="B11" s="274" t="s">
        <v>298</v>
      </c>
      <c r="C11" s="275" t="n">
        <v>100</v>
      </c>
      <c r="D11" s="275" t="n">
        <v>64.3568968076449</v>
      </c>
      <c r="E11" s="275" t="n">
        <v>35.6431031923551</v>
      </c>
      <c r="F11" s="276" t="n">
        <v>100</v>
      </c>
      <c r="G11" s="277" t="n">
        <v>25.0886741243879</v>
      </c>
      <c r="H11" s="277" t="n">
        <v>10.0463833881414</v>
      </c>
      <c r="I11" s="277" t="n">
        <v>17.3858724528627</v>
      </c>
      <c r="J11" s="278" t="n">
        <v>30.2726998578342</v>
      </c>
      <c r="K11" s="287" t="n">
        <v>12.3167281761133</v>
      </c>
      <c r="L11" s="277" t="n">
        <v>1.82230710685411</v>
      </c>
      <c r="M11" s="277" t="n">
        <v>0.871663052687508</v>
      </c>
      <c r="N11" s="277" t="n">
        <v>1.48197079138964</v>
      </c>
      <c r="O11" s="277" t="n">
        <v>0.713701049729311</v>
      </c>
    </row>
    <row r="12" customFormat="false" ht="12" hidden="false" customHeight="false" outlineLevel="0" collapsed="false">
      <c r="B12" s="274" t="s">
        <v>299</v>
      </c>
      <c r="C12" s="275" t="n">
        <v>100</v>
      </c>
      <c r="D12" s="275" t="n">
        <v>60.4149452738571</v>
      </c>
      <c r="E12" s="275" t="n">
        <v>39.5850547261429</v>
      </c>
      <c r="F12" s="276" t="n">
        <v>100</v>
      </c>
      <c r="G12" s="277" t="n">
        <v>18.7487490349698</v>
      </c>
      <c r="H12" s="277" t="n">
        <v>8.70862284238317</v>
      </c>
      <c r="I12" s="277" t="n">
        <v>16.3821614769489</v>
      </c>
      <c r="J12" s="278" t="n">
        <v>31.9065183617839</v>
      </c>
      <c r="K12" s="287" t="n">
        <v>16.6328310410888</v>
      </c>
      <c r="L12" s="277" t="n">
        <v>2.92606677532192</v>
      </c>
      <c r="M12" s="277" t="n">
        <v>1.30195674758623</v>
      </c>
      <c r="N12" s="277" t="n">
        <v>2.14165213164441</v>
      </c>
      <c r="O12" s="277" t="n">
        <v>1.25144158827286</v>
      </c>
    </row>
    <row r="13" customFormat="false" ht="12" hidden="false" customHeight="false" outlineLevel="0" collapsed="false">
      <c r="B13" s="274" t="s">
        <v>300</v>
      </c>
      <c r="C13" s="275" t="n">
        <v>100</v>
      </c>
      <c r="D13" s="275" t="n">
        <v>65.2419172507348</v>
      </c>
      <c r="E13" s="275" t="n">
        <v>34.7580827492652</v>
      </c>
      <c r="F13" s="276" t="n">
        <v>100</v>
      </c>
      <c r="G13" s="277" t="n">
        <v>26.8627833609783</v>
      </c>
      <c r="H13" s="277" t="n">
        <v>10.3733697596513</v>
      </c>
      <c r="I13" s="277" t="n">
        <v>17.7074186099457</v>
      </c>
      <c r="J13" s="278" t="n">
        <v>29.7297297297297</v>
      </c>
      <c r="K13" s="287" t="n">
        <v>11.5360848212834</v>
      </c>
      <c r="L13" s="277" t="n">
        <v>1.47006211988161</v>
      </c>
      <c r="M13" s="277" t="n">
        <v>0.65209613946076</v>
      </c>
      <c r="N13" s="277" t="n">
        <v>1.12693921358181</v>
      </c>
      <c r="O13" s="277" t="n">
        <v>0.541516245487365</v>
      </c>
    </row>
    <row r="14" customFormat="false" ht="12" hidden="false" customHeight="false" outlineLevel="0" collapsed="false">
      <c r="B14" s="274" t="s">
        <v>301</v>
      </c>
      <c r="C14" s="275" t="n">
        <v>100</v>
      </c>
      <c r="D14" s="275" t="n">
        <v>62.4164463002883</v>
      </c>
      <c r="E14" s="275" t="n">
        <v>37.5835536997117</v>
      </c>
      <c r="F14" s="276" t="n">
        <v>100</v>
      </c>
      <c r="G14" s="277" t="n">
        <v>27.2065303763635</v>
      </c>
      <c r="H14" s="277" t="n">
        <v>11.3414722242289</v>
      </c>
      <c r="I14" s="277" t="n">
        <v>17.7909412699559</v>
      </c>
      <c r="J14" s="278" t="n">
        <v>28.0950660983891</v>
      </c>
      <c r="K14" s="287" t="n">
        <v>11.139203929784</v>
      </c>
      <c r="L14" s="277" t="n">
        <v>1.64848659972549</v>
      </c>
      <c r="M14" s="277" t="n">
        <v>0.790291121866647</v>
      </c>
      <c r="N14" s="277" t="n">
        <v>1.32196778155024</v>
      </c>
      <c r="O14" s="277" t="n">
        <v>0.666040598136242</v>
      </c>
    </row>
    <row r="15" customFormat="false" ht="12" hidden="false" customHeight="false" outlineLevel="0" collapsed="false">
      <c r="B15" s="274" t="s">
        <v>302</v>
      </c>
      <c r="C15" s="275" t="n">
        <v>100</v>
      </c>
      <c r="D15" s="275" t="n">
        <v>62.8635104725636</v>
      </c>
      <c r="E15" s="275" t="n">
        <v>37.1364895274364</v>
      </c>
      <c r="F15" s="276" t="n">
        <v>100</v>
      </c>
      <c r="G15" s="277" t="n">
        <v>23.4370448056867</v>
      </c>
      <c r="H15" s="277" t="n">
        <v>10.1031288236322</v>
      </c>
      <c r="I15" s="277" t="n">
        <v>17.8426460020587</v>
      </c>
      <c r="J15" s="278" t="n">
        <v>31.013420342209</v>
      </c>
      <c r="K15" s="287" t="n">
        <v>12.4521742508109</v>
      </c>
      <c r="L15" s="277" t="n">
        <v>1.86738915108081</v>
      </c>
      <c r="M15" s="277" t="n">
        <v>0.949717415370273</v>
      </c>
      <c r="N15" s="277" t="n">
        <v>1.54304802967624</v>
      </c>
      <c r="O15" s="277" t="n">
        <v>0.791431179475228</v>
      </c>
    </row>
    <row r="16" customFormat="false" ht="12" hidden="false" customHeight="false" outlineLevel="0" collapsed="false">
      <c r="B16" s="274" t="s">
        <v>303</v>
      </c>
      <c r="C16" s="275" t="n">
        <v>100</v>
      </c>
      <c r="D16" s="275" t="n">
        <v>61.6327015106269</v>
      </c>
      <c r="E16" s="275" t="n">
        <v>38.3672984893731</v>
      </c>
      <c r="F16" s="276" t="n">
        <v>100</v>
      </c>
      <c r="G16" s="277" t="n">
        <v>19.4160845423607</v>
      </c>
      <c r="H16" s="277" t="n">
        <v>10.1875824336867</v>
      </c>
      <c r="I16" s="277" t="n">
        <v>16.9890739745656</v>
      </c>
      <c r="J16" s="278" t="n">
        <v>31.6065002523896</v>
      </c>
      <c r="K16" s="287" t="n">
        <v>14.8893556738801</v>
      </c>
      <c r="L16" s="277" t="n">
        <v>2.56948854477065</v>
      </c>
      <c r="M16" s="277" t="n">
        <v>1.2098415644896</v>
      </c>
      <c r="N16" s="277" t="n">
        <v>2.0427271098953</v>
      </c>
      <c r="O16" s="277" t="n">
        <v>1.0893459039617</v>
      </c>
    </row>
    <row r="17" customFormat="false" ht="12" hidden="false" customHeight="false" outlineLevel="0" collapsed="false">
      <c r="B17" s="274" t="s">
        <v>304</v>
      </c>
      <c r="C17" s="275" t="n">
        <v>100</v>
      </c>
      <c r="D17" s="275" t="n">
        <v>59.3341790223653</v>
      </c>
      <c r="E17" s="275" t="n">
        <v>40.6658209776347</v>
      </c>
      <c r="F17" s="276" t="n">
        <v>100</v>
      </c>
      <c r="G17" s="277" t="n">
        <v>20.3611359570662</v>
      </c>
      <c r="H17" s="277" t="n">
        <v>11.3819320214669</v>
      </c>
      <c r="I17" s="277" t="n">
        <v>18.1473613595707</v>
      </c>
      <c r="J17" s="278" t="n">
        <v>30.2415026833631</v>
      </c>
      <c r="K17" s="287" t="n">
        <v>12.9852415026834</v>
      </c>
      <c r="L17" s="277" t="n">
        <v>2.45192307692308</v>
      </c>
      <c r="M17" s="277" t="n">
        <v>1.19856887298748</v>
      </c>
      <c r="N17" s="277" t="n">
        <v>2.04494633273703</v>
      </c>
      <c r="O17" s="277" t="n">
        <v>1.18738819320215</v>
      </c>
    </row>
    <row r="18" customFormat="false" ht="12" hidden="false" customHeight="false" outlineLevel="0" collapsed="false">
      <c r="B18" s="274" t="s">
        <v>305</v>
      </c>
      <c r="C18" s="275" t="n">
        <v>100</v>
      </c>
      <c r="D18" s="275" t="n">
        <v>58.4949289035649</v>
      </c>
      <c r="E18" s="275" t="n">
        <v>41.5050710964351</v>
      </c>
      <c r="F18" s="276" t="n">
        <v>100</v>
      </c>
      <c r="G18" s="277" t="n">
        <v>19.357031955593</v>
      </c>
      <c r="H18" s="277" t="n">
        <v>10.8622631744518</v>
      </c>
      <c r="I18" s="277" t="n">
        <v>18.489390418396</v>
      </c>
      <c r="J18" s="278" t="n">
        <v>30.7307469835503</v>
      </c>
      <c r="K18" s="287" t="n">
        <v>13.2683194138599</v>
      </c>
      <c r="L18" s="277" t="n">
        <v>2.5674071217641</v>
      </c>
      <c r="M18" s="277" t="n">
        <v>1.28167399003481</v>
      </c>
      <c r="N18" s="277" t="n">
        <v>2.23151314654516</v>
      </c>
      <c r="O18" s="277" t="n">
        <v>1.21165379580488</v>
      </c>
    </row>
    <row r="19" customFormat="false" ht="12" hidden="false" customHeight="false" outlineLevel="0" collapsed="false">
      <c r="B19" s="274" t="s">
        <v>306</v>
      </c>
      <c r="C19" s="275" t="n">
        <v>100</v>
      </c>
      <c r="D19" s="275" t="n">
        <v>54.595565608761</v>
      </c>
      <c r="E19" s="275" t="n">
        <v>45.404434391239</v>
      </c>
      <c r="F19" s="276" t="n">
        <v>100</v>
      </c>
      <c r="G19" s="277" t="n">
        <v>13.2764954326687</v>
      </c>
      <c r="H19" s="277" t="n">
        <v>7.69236813672527</v>
      </c>
      <c r="I19" s="277" t="n">
        <v>14.9199489244671</v>
      </c>
      <c r="J19" s="278" t="n">
        <v>36.0864355171398</v>
      </c>
      <c r="K19" s="287" t="n">
        <v>17.2631372163835</v>
      </c>
      <c r="L19" s="277" t="n">
        <v>3.76544543757981</v>
      </c>
      <c r="M19" s="277" t="n">
        <v>1.84421962479128</v>
      </c>
      <c r="N19" s="277" t="n">
        <v>3.06688930360475</v>
      </c>
      <c r="O19" s="277" t="n">
        <v>2.08506040663982</v>
      </c>
    </row>
    <row r="20" customFormat="false" ht="12" hidden="false" customHeight="false" outlineLevel="0" collapsed="false">
      <c r="B20" s="274" t="s">
        <v>307</v>
      </c>
      <c r="C20" s="275" t="n">
        <v>100</v>
      </c>
      <c r="D20" s="275" t="n">
        <v>54.1780964101956</v>
      </c>
      <c r="E20" s="275" t="n">
        <v>45.8219035898044</v>
      </c>
      <c r="F20" s="276" t="n">
        <v>100</v>
      </c>
      <c r="G20" s="277" t="n">
        <v>13.5906189578597</v>
      </c>
      <c r="H20" s="277" t="n">
        <v>8.18090623002807</v>
      </c>
      <c r="I20" s="277" t="n">
        <v>14.3741252801126</v>
      </c>
      <c r="J20" s="278" t="n">
        <v>34.1239857294254</v>
      </c>
      <c r="K20" s="287" t="n">
        <v>19.1868037634191</v>
      </c>
      <c r="L20" s="277" t="n">
        <v>4.10481267848331</v>
      </c>
      <c r="M20" s="277" t="n">
        <v>1.91609160996999</v>
      </c>
      <c r="N20" s="277" t="n">
        <v>2.70971030086319</v>
      </c>
      <c r="O20" s="277" t="n">
        <v>1.81294544983861</v>
      </c>
    </row>
    <row r="21" customFormat="false" ht="12" hidden="false" customHeight="false" outlineLevel="0" collapsed="false">
      <c r="B21" s="274" t="s">
        <v>308</v>
      </c>
      <c r="C21" s="275" t="n">
        <v>100</v>
      </c>
      <c r="D21" s="275" t="n">
        <v>47.6059100057901</v>
      </c>
      <c r="E21" s="275" t="n">
        <v>52.3940899942099</v>
      </c>
      <c r="F21" s="276" t="n">
        <v>100</v>
      </c>
      <c r="G21" s="277" t="n">
        <v>11.4568567152889</v>
      </c>
      <c r="H21" s="277" t="n">
        <v>7.18462727556776</v>
      </c>
      <c r="I21" s="277" t="n">
        <v>13.7237908862175</v>
      </c>
      <c r="J21" s="278" t="n">
        <v>28.9337104704896</v>
      </c>
      <c r="K21" s="287" t="n">
        <v>19.4439967767929</v>
      </c>
      <c r="L21" s="277" t="n">
        <v>6.173099376737</v>
      </c>
      <c r="M21" s="277" t="n">
        <v>3.38716308441185</v>
      </c>
      <c r="N21" s="277" t="n">
        <v>5.67432452433028</v>
      </c>
      <c r="O21" s="277" t="n">
        <v>4.02243089016429</v>
      </c>
    </row>
    <row r="22" customFormat="false" ht="12" hidden="false" customHeight="false" outlineLevel="0" collapsed="false">
      <c r="B22" s="274" t="s">
        <v>309</v>
      </c>
      <c r="C22" s="275" t="n">
        <v>100</v>
      </c>
      <c r="D22" s="275" t="n">
        <v>49.2648146387331</v>
      </c>
      <c r="E22" s="275" t="n">
        <v>50.7351853612669</v>
      </c>
      <c r="F22" s="276" t="n">
        <v>100</v>
      </c>
      <c r="G22" s="277" t="n">
        <v>10.1278310370947</v>
      </c>
      <c r="H22" s="277" t="n">
        <v>5.92275996345454</v>
      </c>
      <c r="I22" s="277" t="n">
        <v>11.8624391234294</v>
      </c>
      <c r="J22" s="278" t="n">
        <v>34.6833116854383</v>
      </c>
      <c r="K22" s="287" t="n">
        <v>22.3703013439048</v>
      </c>
      <c r="L22" s="277" t="n">
        <v>5.75018415894674</v>
      </c>
      <c r="M22" s="277" t="n">
        <v>2.68989195140807</v>
      </c>
      <c r="N22" s="277" t="n">
        <v>3.98616270019965</v>
      </c>
      <c r="O22" s="277" t="n">
        <v>2.60711803612379</v>
      </c>
    </row>
    <row r="23" customFormat="false" ht="12" hidden="false" customHeight="false" outlineLevel="0" collapsed="false">
      <c r="B23" s="274" t="s">
        <v>310</v>
      </c>
      <c r="C23" s="275" t="n">
        <v>100</v>
      </c>
      <c r="D23" s="275" t="n">
        <v>60.6911646192231</v>
      </c>
      <c r="E23" s="275" t="n">
        <v>39.3088353807769</v>
      </c>
      <c r="F23" s="276" t="n">
        <v>100</v>
      </c>
      <c r="G23" s="277" t="n">
        <v>22.558535386012</v>
      </c>
      <c r="H23" s="277" t="n">
        <v>10.6116427733858</v>
      </c>
      <c r="I23" s="277" t="n">
        <v>18.0640768619738</v>
      </c>
      <c r="J23" s="278" t="n">
        <v>30.933161856489</v>
      </c>
      <c r="K23" s="287" t="n">
        <v>12.5974959337292</v>
      </c>
      <c r="L23" s="277" t="n">
        <v>1.91020161137799</v>
      </c>
      <c r="M23" s="277" t="n">
        <v>0.921435866399365</v>
      </c>
      <c r="N23" s="277" t="n">
        <v>1.47066611188864</v>
      </c>
      <c r="O23" s="277" t="n">
        <v>0.932783598744184</v>
      </c>
    </row>
    <row r="24" customFormat="false" ht="12" hidden="false" customHeight="false" outlineLevel="0" collapsed="false">
      <c r="B24" s="274" t="s">
        <v>311</v>
      </c>
      <c r="C24" s="275" t="n">
        <v>100</v>
      </c>
      <c r="D24" s="275" t="n">
        <v>54.9468530736203</v>
      </c>
      <c r="E24" s="275" t="n">
        <v>45.0531469263797</v>
      </c>
      <c r="F24" s="276" t="n">
        <v>100</v>
      </c>
      <c r="G24" s="277" t="n">
        <v>21.3339338117791</v>
      </c>
      <c r="H24" s="277" t="n">
        <v>9.5664933027283</v>
      </c>
      <c r="I24" s="277" t="n">
        <v>17.9170177528547</v>
      </c>
      <c r="J24" s="278" t="n">
        <v>32.4926635093123</v>
      </c>
      <c r="K24" s="287" t="n">
        <v>13.2637940552634</v>
      </c>
      <c r="L24" s="277" t="n">
        <v>2.12685591422843</v>
      </c>
      <c r="M24" s="277" t="n">
        <v>0.95301740418979</v>
      </c>
      <c r="N24" s="277" t="n">
        <v>1.48763692361333</v>
      </c>
      <c r="O24" s="277" t="n">
        <v>0.858587326030741</v>
      </c>
    </row>
    <row r="25" customFormat="false" ht="12" hidden="false" customHeight="false" outlineLevel="0" collapsed="false">
      <c r="B25" s="274" t="s">
        <v>312</v>
      </c>
      <c r="C25" s="275" t="n">
        <v>100</v>
      </c>
      <c r="D25" s="275" t="n">
        <v>55.1836954366484</v>
      </c>
      <c r="E25" s="275" t="n">
        <v>44.8163045633516</v>
      </c>
      <c r="F25" s="276" t="n">
        <v>100</v>
      </c>
      <c r="G25" s="277" t="n">
        <v>21.9637834592169</v>
      </c>
      <c r="H25" s="277" t="n">
        <v>10.6848276080018</v>
      </c>
      <c r="I25" s="277" t="n">
        <v>17.6863761337421</v>
      </c>
      <c r="J25" s="278" t="n">
        <v>28.9163480074582</v>
      </c>
      <c r="K25" s="287" t="n">
        <v>14.1468887273647</v>
      </c>
      <c r="L25" s="277" t="n">
        <v>2.3085674556774</v>
      </c>
      <c r="M25" s="277" t="n">
        <v>1.12663148247638</v>
      </c>
      <c r="N25" s="277" t="n">
        <v>1.9925417943937</v>
      </c>
      <c r="O25" s="277" t="n">
        <v>1.17403533166893</v>
      </c>
    </row>
    <row r="26" customFormat="false" ht="12" hidden="false" customHeight="false" outlineLevel="0" collapsed="false">
      <c r="B26" s="274" t="s">
        <v>313</v>
      </c>
      <c r="C26" s="275" t="n">
        <v>100</v>
      </c>
      <c r="D26" s="275" t="n">
        <v>53.8702254947078</v>
      </c>
      <c r="E26" s="275" t="n">
        <v>46.1297745052922</v>
      </c>
      <c r="F26" s="276" t="n">
        <v>100</v>
      </c>
      <c r="G26" s="277" t="n">
        <v>23.8108539505188</v>
      </c>
      <c r="H26" s="277" t="n">
        <v>11.9712689545092</v>
      </c>
      <c r="I26" s="277" t="n">
        <v>19.8343974461293</v>
      </c>
      <c r="J26" s="278" t="n">
        <v>27.4940143655227</v>
      </c>
      <c r="K26" s="287" t="n">
        <v>11.364724660814</v>
      </c>
      <c r="L26" s="277" t="n">
        <v>2.07901037509976</v>
      </c>
      <c r="M26" s="277" t="n">
        <v>0.927773343974461</v>
      </c>
      <c r="N26" s="277" t="n">
        <v>1.58818834796488</v>
      </c>
      <c r="O26" s="277" t="n">
        <v>0.92976855546688</v>
      </c>
    </row>
    <row r="27" customFormat="false" ht="12" hidden="false" customHeight="false" outlineLevel="0" collapsed="false">
      <c r="B27" s="274" t="s">
        <v>314</v>
      </c>
      <c r="C27" s="275" t="n">
        <v>100</v>
      </c>
      <c r="D27" s="275" t="n">
        <v>60.2003389800109</v>
      </c>
      <c r="E27" s="275" t="n">
        <v>39.7996610199891</v>
      </c>
      <c r="F27" s="276" t="n">
        <v>100</v>
      </c>
      <c r="G27" s="277" t="n">
        <v>21.9733669813659</v>
      </c>
      <c r="H27" s="277" t="n">
        <v>11.8631846961538</v>
      </c>
      <c r="I27" s="277" t="n">
        <v>18.1338861224398</v>
      </c>
      <c r="J27" s="278" t="n">
        <v>28.1697122642572</v>
      </c>
      <c r="K27" s="287" t="n">
        <v>13.2061017101913</v>
      </c>
      <c r="L27" s="277" t="n">
        <v>2.44699308262545</v>
      </c>
      <c r="M27" s="277" t="n">
        <v>1.19195151078164</v>
      </c>
      <c r="N27" s="277" t="n">
        <v>1.98959013992474</v>
      </c>
      <c r="O27" s="277" t="n">
        <v>1.0252134922602</v>
      </c>
    </row>
    <row r="28" customFormat="false" ht="12" hidden="false" customHeight="false" outlineLevel="0" collapsed="false">
      <c r="B28" s="274" t="s">
        <v>315</v>
      </c>
      <c r="C28" s="275" t="n">
        <v>100</v>
      </c>
      <c r="D28" s="275" t="n">
        <v>55.4282426751347</v>
      </c>
      <c r="E28" s="275" t="n">
        <v>44.5717573248653</v>
      </c>
      <c r="F28" s="276" t="n">
        <v>100</v>
      </c>
      <c r="G28" s="277" t="n">
        <v>23.1927428484897</v>
      </c>
      <c r="H28" s="277" t="n">
        <v>10.9499051753355</v>
      </c>
      <c r="I28" s="277" t="n">
        <v>18.6195259487875</v>
      </c>
      <c r="J28" s="278" t="n">
        <v>28.2195317175884</v>
      </c>
      <c r="K28" s="287" t="n">
        <v>13.083640401797</v>
      </c>
      <c r="L28" s="277" t="n">
        <v>2.48779538063269</v>
      </c>
      <c r="M28" s="277" t="n">
        <v>1.05208506096901</v>
      </c>
      <c r="N28" s="277" t="n">
        <v>1.59074684338427</v>
      </c>
      <c r="O28" s="277" t="n">
        <v>0.804026623016073</v>
      </c>
    </row>
    <row r="29" customFormat="false" ht="12" hidden="false" customHeight="false" outlineLevel="0" collapsed="false">
      <c r="B29" s="274" t="s">
        <v>316</v>
      </c>
      <c r="C29" s="275" t="n">
        <v>100</v>
      </c>
      <c r="D29" s="275" t="n">
        <v>55.2584943049089</v>
      </c>
      <c r="E29" s="275" t="n">
        <v>44.7415056950911</v>
      </c>
      <c r="F29" s="276" t="n">
        <v>100</v>
      </c>
      <c r="G29" s="277" t="n">
        <v>20.7640926849468</v>
      </c>
      <c r="H29" s="277" t="n">
        <v>10.3415371874044</v>
      </c>
      <c r="I29" s="277" t="n">
        <v>18.4091604702663</v>
      </c>
      <c r="J29" s="278" t="n">
        <v>30.3638622328646</v>
      </c>
      <c r="K29" s="287" t="n">
        <v>12.8017932052644</v>
      </c>
      <c r="L29" s="277" t="n">
        <v>2.77712763084457</v>
      </c>
      <c r="M29" s="277" t="n">
        <v>1.26748645193814</v>
      </c>
      <c r="N29" s="277" t="n">
        <v>2.14518481176746</v>
      </c>
      <c r="O29" s="277" t="n">
        <v>1.12975532470338</v>
      </c>
    </row>
    <row r="30" customFormat="false" ht="12" hidden="false" customHeight="false" outlineLevel="0" collapsed="false">
      <c r="B30" s="274" t="s">
        <v>317</v>
      </c>
      <c r="C30" s="275" t="n">
        <v>100</v>
      </c>
      <c r="D30" s="275" t="n">
        <v>52.5633447701025</v>
      </c>
      <c r="E30" s="275" t="n">
        <v>47.4366552298975</v>
      </c>
      <c r="F30" s="276" t="n">
        <v>100</v>
      </c>
      <c r="G30" s="277" t="n">
        <v>18.0471255919903</v>
      </c>
      <c r="H30" s="277" t="n">
        <v>9.36476337423522</v>
      </c>
      <c r="I30" s="277" t="n">
        <v>17.1052951798726</v>
      </c>
      <c r="J30" s="278" t="n">
        <v>32.8345931633333</v>
      </c>
      <c r="K30" s="287" t="n">
        <v>13.6465629274133</v>
      </c>
      <c r="L30" s="277" t="n">
        <v>3.04354809662645</v>
      </c>
      <c r="M30" s="277" t="n">
        <v>1.57653163041309</v>
      </c>
      <c r="N30" s="277" t="n">
        <v>2.70575465682815</v>
      </c>
      <c r="O30" s="277" t="n">
        <v>1.67582537928752</v>
      </c>
    </row>
    <row r="31" customFormat="false" ht="12" hidden="false" customHeight="false" outlineLevel="0" collapsed="false">
      <c r="B31" s="274" t="s">
        <v>318</v>
      </c>
      <c r="C31" s="275" t="n">
        <v>100</v>
      </c>
      <c r="D31" s="275" t="n">
        <v>50.2127722341453</v>
      </c>
      <c r="E31" s="275" t="n">
        <v>49.7872277658547</v>
      </c>
      <c r="F31" s="276" t="n">
        <v>100</v>
      </c>
      <c r="G31" s="277" t="n">
        <v>15.2034603818863</v>
      </c>
      <c r="H31" s="277" t="n">
        <v>8.21692565215459</v>
      </c>
      <c r="I31" s="277" t="n">
        <v>15.6685973306472</v>
      </c>
      <c r="J31" s="278" t="n">
        <v>33.1541914171864</v>
      </c>
      <c r="K31" s="287" t="n">
        <v>15.8955367591509</v>
      </c>
      <c r="L31" s="277" t="n">
        <v>3.96492215622084</v>
      </c>
      <c r="M31" s="277" t="n">
        <v>1.93698431273794</v>
      </c>
      <c r="N31" s="277" t="n">
        <v>3.62095782659576</v>
      </c>
      <c r="O31" s="277" t="n">
        <v>2.33842416342009</v>
      </c>
    </row>
    <row r="32" customFormat="false" ht="12" hidden="false" customHeight="false" outlineLevel="0" collapsed="false">
      <c r="B32" s="274" t="s">
        <v>319</v>
      </c>
      <c r="C32" s="275" t="n">
        <v>100</v>
      </c>
      <c r="D32" s="275" t="n">
        <v>56.5272513865369</v>
      </c>
      <c r="E32" s="275" t="n">
        <v>43.4727486134631</v>
      </c>
      <c r="F32" s="276" t="n">
        <v>100</v>
      </c>
      <c r="G32" s="277" t="n">
        <v>20.615422665114</v>
      </c>
      <c r="H32" s="277" t="n">
        <v>9.85686167417224</v>
      </c>
      <c r="I32" s="277" t="n">
        <v>17.1961788559239</v>
      </c>
      <c r="J32" s="278" t="n">
        <v>31.6944733560733</v>
      </c>
      <c r="K32" s="287" t="n">
        <v>14.1757437731221</v>
      </c>
      <c r="L32" s="277" t="n">
        <v>2.56907016766455</v>
      </c>
      <c r="M32" s="277" t="n">
        <v>1.13871742289183</v>
      </c>
      <c r="N32" s="277" t="n">
        <v>1.77454425540247</v>
      </c>
      <c r="O32" s="277" t="n">
        <v>0.978987829635508</v>
      </c>
    </row>
    <row r="33" customFormat="false" ht="12" hidden="false" customHeight="false" outlineLevel="0" collapsed="false">
      <c r="B33" s="274" t="s">
        <v>320</v>
      </c>
      <c r="C33" s="275" t="n">
        <v>100</v>
      </c>
      <c r="D33" s="275" t="n">
        <v>55.5007330551483</v>
      </c>
      <c r="E33" s="275" t="n">
        <v>44.4992669448517</v>
      </c>
      <c r="F33" s="276" t="n">
        <v>100</v>
      </c>
      <c r="G33" s="277" t="n">
        <v>18.7559399353735</v>
      </c>
      <c r="H33" s="277" t="n">
        <v>8.79110435278464</v>
      </c>
      <c r="I33" s="277" t="n">
        <v>16.6064753215485</v>
      </c>
      <c r="J33" s="278" t="n">
        <v>33.4711398339986</v>
      </c>
      <c r="K33" s="287" t="n">
        <v>15.5515427992143</v>
      </c>
      <c r="L33" s="277" t="n">
        <v>2.53120446049547</v>
      </c>
      <c r="M33" s="277" t="n">
        <v>1.18165114363556</v>
      </c>
      <c r="N33" s="277" t="n">
        <v>1.9546347335741</v>
      </c>
      <c r="O33" s="277" t="n">
        <v>1.15630741937528</v>
      </c>
    </row>
    <row r="34" customFormat="false" ht="12" hidden="false" customHeight="false" outlineLevel="0" collapsed="false">
      <c r="B34" s="274" t="s">
        <v>321</v>
      </c>
      <c r="C34" s="275" t="n">
        <v>100</v>
      </c>
      <c r="D34" s="275" t="n">
        <v>53.5584490516783</v>
      </c>
      <c r="E34" s="275" t="n">
        <v>46.4415509483217</v>
      </c>
      <c r="F34" s="276" t="n">
        <v>100</v>
      </c>
      <c r="G34" s="277" t="n">
        <v>15.802431726071</v>
      </c>
      <c r="H34" s="277" t="n">
        <v>8.86936100905269</v>
      </c>
      <c r="I34" s="277" t="n">
        <v>15.9440930267793</v>
      </c>
      <c r="J34" s="278" t="n">
        <v>32.9139047763342</v>
      </c>
      <c r="K34" s="287" t="n">
        <v>16.9039051551078</v>
      </c>
      <c r="L34" s="277" t="n">
        <v>3.27411840460589</v>
      </c>
      <c r="M34" s="277" t="n">
        <v>1.63933184349078</v>
      </c>
      <c r="N34" s="277" t="n">
        <v>2.88019393204803</v>
      </c>
      <c r="O34" s="277" t="n">
        <v>1.77266012651036</v>
      </c>
    </row>
    <row r="35" customFormat="false" ht="12" hidden="false" customHeight="false" outlineLevel="0" collapsed="false">
      <c r="B35" s="274" t="s">
        <v>322</v>
      </c>
      <c r="C35" s="275" t="n">
        <v>100</v>
      </c>
      <c r="D35" s="275" t="n">
        <v>53.3232370605688</v>
      </c>
      <c r="E35" s="275" t="n">
        <v>46.6767629394312</v>
      </c>
      <c r="F35" s="276" t="n">
        <v>100</v>
      </c>
      <c r="G35" s="277" t="n">
        <v>14.4925887708978</v>
      </c>
      <c r="H35" s="277" t="n">
        <v>8.41708712832138</v>
      </c>
      <c r="I35" s="277" t="n">
        <v>15.9076690580846</v>
      </c>
      <c r="J35" s="278" t="n">
        <v>33.9665309814564</v>
      </c>
      <c r="K35" s="287" t="n">
        <v>15.9683347010186</v>
      </c>
      <c r="L35" s="277" t="n">
        <v>3.7360827869363</v>
      </c>
      <c r="M35" s="277" t="n">
        <v>1.91855095778592</v>
      </c>
      <c r="N35" s="277" t="n">
        <v>3.40025512069484</v>
      </c>
      <c r="O35" s="277" t="n">
        <v>2.19290049480415</v>
      </c>
    </row>
    <row r="36" customFormat="false" ht="12" hidden="false" customHeight="false" outlineLevel="0" collapsed="false">
      <c r="B36" s="274" t="s">
        <v>323</v>
      </c>
      <c r="C36" s="275" t="n">
        <v>100</v>
      </c>
      <c r="D36" s="275" t="n">
        <v>54.3511100861934</v>
      </c>
      <c r="E36" s="275" t="n">
        <v>45.6488899138066</v>
      </c>
      <c r="F36" s="276" t="n">
        <v>100</v>
      </c>
      <c r="G36" s="277" t="n">
        <v>15.178293608812</v>
      </c>
      <c r="H36" s="277" t="n">
        <v>7.84411343727235</v>
      </c>
      <c r="I36" s="277" t="n">
        <v>14.5050938416315</v>
      </c>
      <c r="J36" s="278" t="n">
        <v>34.7003547202688</v>
      </c>
      <c r="K36" s="287" t="n">
        <v>18.16431345704</v>
      </c>
      <c r="L36" s="277" t="n">
        <v>3.75293312296603</v>
      </c>
      <c r="M36" s="277" t="n">
        <v>1.71210185486853</v>
      </c>
      <c r="N36" s="277" t="n">
        <v>2.52001478916291</v>
      </c>
      <c r="O36" s="277" t="n">
        <v>1.6227811679778</v>
      </c>
    </row>
    <row r="37" customFormat="false" ht="12" hidden="false" customHeight="false" outlineLevel="0" collapsed="false">
      <c r="B37" s="274" t="s">
        <v>324</v>
      </c>
      <c r="C37" s="275" t="n">
        <v>100</v>
      </c>
      <c r="D37" s="275" t="n">
        <v>57.5651991669177</v>
      </c>
      <c r="E37" s="275" t="n">
        <v>42.4348008330823</v>
      </c>
      <c r="F37" s="276" t="n">
        <v>100</v>
      </c>
      <c r="G37" s="277" t="n">
        <v>14.3165822941104</v>
      </c>
      <c r="H37" s="277" t="n">
        <v>8.09667860229658</v>
      </c>
      <c r="I37" s="277" t="n">
        <v>14.5218545499444</v>
      </c>
      <c r="J37" s="278" t="n">
        <v>32.6722434868502</v>
      </c>
      <c r="K37" s="287" t="n">
        <v>19.8712804049883</v>
      </c>
      <c r="L37" s="277" t="n">
        <v>4.19804914186937</v>
      </c>
      <c r="M37" s="277" t="n">
        <v>1.9786393381899</v>
      </c>
      <c r="N37" s="277" t="n">
        <v>2.76114335103099</v>
      </c>
      <c r="O37" s="277" t="n">
        <v>1.58352883071984</v>
      </c>
    </row>
    <row r="38" customFormat="false" ht="12" hidden="false" customHeight="false" outlineLevel="0" collapsed="false">
      <c r="B38" s="274" t="s">
        <v>325</v>
      </c>
      <c r="C38" s="275" t="n">
        <v>100</v>
      </c>
      <c r="D38" s="275" t="n">
        <v>60.9218181560806</v>
      </c>
      <c r="E38" s="275" t="n">
        <v>39.0781818439194</v>
      </c>
      <c r="F38" s="276" t="n">
        <v>100</v>
      </c>
      <c r="G38" s="277" t="n">
        <v>19.0773744838079</v>
      </c>
      <c r="H38" s="277" t="n">
        <v>11.3127580960661</v>
      </c>
      <c r="I38" s="277" t="n">
        <v>18.3619503006593</v>
      </c>
      <c r="J38" s="278" t="n">
        <v>31.9368977758458</v>
      </c>
      <c r="K38" s="287" t="n">
        <v>13.1982177787438</v>
      </c>
      <c r="L38" s="277" t="n">
        <v>2.20423096428313</v>
      </c>
      <c r="M38" s="277" t="n">
        <v>1.07585307541839</v>
      </c>
      <c r="N38" s="277" t="n">
        <v>1.79308845903065</v>
      </c>
      <c r="O38" s="277" t="n">
        <v>1.03962906614504</v>
      </c>
    </row>
    <row r="39" customFormat="false" ht="12" hidden="false" customHeight="false" outlineLevel="0" collapsed="false">
      <c r="B39" s="274" t="s">
        <v>326</v>
      </c>
      <c r="C39" s="275" t="n">
        <v>100</v>
      </c>
      <c r="D39" s="275" t="n">
        <v>58.2815360753811</v>
      </c>
      <c r="E39" s="275" t="n">
        <v>41.718463924619</v>
      </c>
      <c r="F39" s="276" t="n">
        <v>100</v>
      </c>
      <c r="G39" s="277" t="n">
        <v>25.9014927041986</v>
      </c>
      <c r="H39" s="277" t="n">
        <v>10.3902275395539</v>
      </c>
      <c r="I39" s="277" t="n">
        <v>17.9152457091743</v>
      </c>
      <c r="J39" s="278" t="n">
        <v>28.0147593224129</v>
      </c>
      <c r="K39" s="287" t="n">
        <v>13.2274836473416</v>
      </c>
      <c r="L39" s="277" t="n">
        <v>1.78621345110974</v>
      </c>
      <c r="M39" s="277" t="n">
        <v>0.835802538156203</v>
      </c>
      <c r="N39" s="277" t="n">
        <v>1.33896125677867</v>
      </c>
      <c r="O39" s="277" t="n">
        <v>0.58981383127411</v>
      </c>
    </row>
    <row r="40" customFormat="false" ht="12" hidden="false" customHeight="false" outlineLevel="0" collapsed="false">
      <c r="B40" s="274" t="s">
        <v>327</v>
      </c>
      <c r="C40" s="275" t="n">
        <v>100</v>
      </c>
      <c r="D40" s="275" t="n">
        <v>59.0178734118505</v>
      </c>
      <c r="E40" s="275" t="n">
        <v>40.9821265881496</v>
      </c>
      <c r="F40" s="276" t="n">
        <v>100</v>
      </c>
      <c r="G40" s="277" t="n">
        <v>27.0325983710919</v>
      </c>
      <c r="H40" s="277" t="n">
        <v>10.6424688264182</v>
      </c>
      <c r="I40" s="277" t="n">
        <v>18.194862674562</v>
      </c>
      <c r="J40" s="278" t="n">
        <v>27.5600735635901</v>
      </c>
      <c r="K40" s="287" t="n">
        <v>12.1966007154261</v>
      </c>
      <c r="L40" s="277" t="n">
        <v>1.7562296639114</v>
      </c>
      <c r="M40" s="277" t="n">
        <v>0.824558921606273</v>
      </c>
      <c r="N40" s="277" t="n">
        <v>1.24694327115458</v>
      </c>
      <c r="O40" s="277" t="n">
        <v>0.545663992239445</v>
      </c>
    </row>
    <row r="41" customFormat="false" ht="12" hidden="false" customHeight="false" outlineLevel="0" collapsed="false">
      <c r="B41" s="274" t="s">
        <v>328</v>
      </c>
      <c r="C41" s="275" t="n">
        <v>100</v>
      </c>
      <c r="D41" s="275" t="n">
        <v>53.1781856150355</v>
      </c>
      <c r="E41" s="275" t="n">
        <v>46.8218143849645</v>
      </c>
      <c r="F41" s="276" t="n">
        <v>100</v>
      </c>
      <c r="G41" s="277" t="n">
        <v>23.8731977596899</v>
      </c>
      <c r="H41" s="277" t="n">
        <v>10.1654501633917</v>
      </c>
      <c r="I41" s="277" t="n">
        <v>17.5836899932242</v>
      </c>
      <c r="J41" s="278" t="n">
        <v>29.6257858668336</v>
      </c>
      <c r="K41" s="287" t="n">
        <v>12.6982357128766</v>
      </c>
      <c r="L41" s="277" t="n">
        <v>2.21457916991878</v>
      </c>
      <c r="M41" s="277" t="n">
        <v>1.09613949618753</v>
      </c>
      <c r="N41" s="277" t="n">
        <v>1.78144110608881</v>
      </c>
      <c r="O41" s="277" t="n">
        <v>0.961480731788903</v>
      </c>
    </row>
    <row r="42" customFormat="false" ht="12" hidden="false" customHeight="false" outlineLevel="0" collapsed="false">
      <c r="B42" s="274" t="s">
        <v>329</v>
      </c>
      <c r="C42" s="275" t="n">
        <v>100</v>
      </c>
      <c r="D42" s="275" t="n">
        <v>51.3642414464926</v>
      </c>
      <c r="E42" s="275" t="n">
        <v>48.6357585535074</v>
      </c>
      <c r="F42" s="276" t="n">
        <v>100</v>
      </c>
      <c r="G42" s="277" t="n">
        <v>19.2124804388938</v>
      </c>
      <c r="H42" s="277" t="n">
        <v>9.0050571879135</v>
      </c>
      <c r="I42" s="277" t="n">
        <v>17.1829590289232</v>
      </c>
      <c r="J42" s="278" t="n">
        <v>31.9158706278284</v>
      </c>
      <c r="K42" s="287" t="n">
        <v>14.7999782486541</v>
      </c>
      <c r="L42" s="277" t="n">
        <v>2.82586235023292</v>
      </c>
      <c r="M42" s="277" t="n">
        <v>1.38060625834557</v>
      </c>
      <c r="N42" s="277" t="n">
        <v>2.42708767604996</v>
      </c>
      <c r="O42" s="277" t="n">
        <v>1.25009818315842</v>
      </c>
    </row>
    <row r="43" customFormat="false" ht="12" hidden="false" customHeight="false" outlineLevel="0" collapsed="false">
      <c r="B43" s="274" t="s">
        <v>330</v>
      </c>
      <c r="C43" s="275" t="n">
        <v>100</v>
      </c>
      <c r="D43" s="275" t="n">
        <v>54.8743005016769</v>
      </c>
      <c r="E43" s="275" t="n">
        <v>45.1256994983231</v>
      </c>
      <c r="F43" s="276" t="n">
        <v>100</v>
      </c>
      <c r="G43" s="277" t="n">
        <v>18.7938637351717</v>
      </c>
      <c r="H43" s="277" t="n">
        <v>8.29451586857959</v>
      </c>
      <c r="I43" s="277" t="n">
        <v>16.8198662608948</v>
      </c>
      <c r="J43" s="278" t="n">
        <v>34.9305426164006</v>
      </c>
      <c r="K43" s="287" t="n">
        <v>15.5611452704801</v>
      </c>
      <c r="L43" s="277" t="n">
        <v>2.22656977827464</v>
      </c>
      <c r="M43" s="277" t="n">
        <v>1.06101070326895</v>
      </c>
      <c r="N43" s="277" t="n">
        <v>1.56512017887088</v>
      </c>
      <c r="O43" s="277" t="n">
        <v>0.747365588058713</v>
      </c>
    </row>
    <row r="44" customFormat="false" ht="12" hidden="false" customHeight="false" outlineLevel="0" collapsed="false">
      <c r="B44" s="274" t="s">
        <v>331</v>
      </c>
      <c r="C44" s="275" t="n">
        <v>100</v>
      </c>
      <c r="D44" s="275" t="n">
        <v>60.7536120072942</v>
      </c>
      <c r="E44" s="275" t="n">
        <v>39.2463879927059</v>
      </c>
      <c r="F44" s="276" t="n">
        <v>100</v>
      </c>
      <c r="G44" s="277" t="n">
        <v>24.8224098646294</v>
      </c>
      <c r="H44" s="277" t="n">
        <v>11.3434302819104</v>
      </c>
      <c r="I44" s="277" t="n">
        <v>17.2876736809186</v>
      </c>
      <c r="J44" s="278" t="n">
        <v>27.8068176741277</v>
      </c>
      <c r="K44" s="287" t="n">
        <v>12.9584952866014</v>
      </c>
      <c r="L44" s="277" t="n">
        <v>2.0439619353974</v>
      </c>
      <c r="M44" s="277" t="n">
        <v>0.971719608631551</v>
      </c>
      <c r="N44" s="277" t="n">
        <v>1.80494125005585</v>
      </c>
      <c r="O44" s="277" t="n">
        <v>0.96055041772774</v>
      </c>
    </row>
    <row r="45" customFormat="false" ht="12" hidden="false" customHeight="false" outlineLevel="0" collapsed="false">
      <c r="B45" s="274" t="s">
        <v>332</v>
      </c>
      <c r="C45" s="275" t="n">
        <v>100</v>
      </c>
      <c r="D45" s="275" t="n">
        <v>54.276843390868</v>
      </c>
      <c r="E45" s="275" t="n">
        <v>45.723156609132</v>
      </c>
      <c r="F45" s="276" t="n">
        <v>100</v>
      </c>
      <c r="G45" s="277" t="n">
        <v>21.8501593022882</v>
      </c>
      <c r="H45" s="277" t="n">
        <v>10.5879702635729</v>
      </c>
      <c r="I45" s="277" t="n">
        <v>18.1652881923213</v>
      </c>
      <c r="J45" s="278" t="n">
        <v>28.5022366684903</v>
      </c>
      <c r="K45" s="287" t="n">
        <v>13.9284909728703</v>
      </c>
      <c r="L45" s="277" t="n">
        <v>2.65986547806778</v>
      </c>
      <c r="M45" s="277" t="n">
        <v>1.32430083995752</v>
      </c>
      <c r="N45" s="277" t="n">
        <v>2.00978341325266</v>
      </c>
      <c r="O45" s="277" t="n">
        <v>0.97190486917903</v>
      </c>
    </row>
    <row r="46" customFormat="false" ht="12" hidden="false" customHeight="false" outlineLevel="0" collapsed="false">
      <c r="B46" s="274" t="s">
        <v>333</v>
      </c>
      <c r="C46" s="275" t="n">
        <v>100</v>
      </c>
      <c r="D46" s="275" t="n">
        <v>59.0452496489888</v>
      </c>
      <c r="E46" s="275" t="n">
        <v>40.9547503510112</v>
      </c>
      <c r="F46" s="276" t="n">
        <v>100</v>
      </c>
      <c r="G46" s="277" t="n">
        <v>23.7381513737189</v>
      </c>
      <c r="H46" s="277" t="n">
        <v>10.1729779146418</v>
      </c>
      <c r="I46" s="277" t="n">
        <v>17.3892123370062</v>
      </c>
      <c r="J46" s="278" t="n">
        <v>30.4263099648751</v>
      </c>
      <c r="K46" s="287" t="n">
        <v>12.2684405523745</v>
      </c>
      <c r="L46" s="277" t="n">
        <v>2.19530385411153</v>
      </c>
      <c r="M46" s="277" t="n">
        <v>1.04773131886638</v>
      </c>
      <c r="N46" s="277" t="n">
        <v>1.8019535197036</v>
      </c>
      <c r="O46" s="277" t="n">
        <v>0.95991916470192</v>
      </c>
    </row>
    <row r="47" customFormat="false" ht="12" hidden="false" customHeight="false" outlineLevel="0" collapsed="false">
      <c r="B47" s="274" t="s">
        <v>334</v>
      </c>
      <c r="C47" s="275" t="n">
        <v>100</v>
      </c>
      <c r="D47" s="275" t="n">
        <v>59.0283058724123</v>
      </c>
      <c r="E47" s="275" t="n">
        <v>40.9716941275877</v>
      </c>
      <c r="F47" s="276" t="n">
        <v>100</v>
      </c>
      <c r="G47" s="277" t="n">
        <v>25.5743452258198</v>
      </c>
      <c r="H47" s="277" t="n">
        <v>11.0352650030934</v>
      </c>
      <c r="I47" s="277" t="n">
        <v>17.7789234893793</v>
      </c>
      <c r="J47" s="278" t="n">
        <v>27.5561971540524</v>
      </c>
      <c r="K47" s="287" t="n">
        <v>12.6459063724479</v>
      </c>
      <c r="L47" s="277" t="n">
        <v>2.03753351206434</v>
      </c>
      <c r="M47" s="277" t="n">
        <v>0.942462363373892</v>
      </c>
      <c r="N47" s="277" t="n">
        <v>1.65601154877294</v>
      </c>
      <c r="O47" s="277" t="n">
        <v>0.773355330996082</v>
      </c>
    </row>
    <row r="48" customFormat="false" ht="12" hidden="false" customHeight="false" outlineLevel="0" collapsed="false">
      <c r="B48" s="274" t="s">
        <v>335</v>
      </c>
      <c r="C48" s="275" t="n">
        <v>100</v>
      </c>
      <c r="D48" s="275" t="n">
        <v>56.3471874502804</v>
      </c>
      <c r="E48" s="275" t="n">
        <v>43.6528125497196</v>
      </c>
      <c r="F48" s="276" t="n">
        <v>100</v>
      </c>
      <c r="G48" s="277" t="n">
        <v>16.8143409537455</v>
      </c>
      <c r="H48" s="277" t="n">
        <v>8.44403668187398</v>
      </c>
      <c r="I48" s="277" t="n">
        <v>16.0338666365034</v>
      </c>
      <c r="J48" s="278" t="n">
        <v>35.3278788107297</v>
      </c>
      <c r="K48" s="287" t="n">
        <v>15.6455146815472</v>
      </c>
      <c r="L48" s="277" t="n">
        <v>2.70840926514761</v>
      </c>
      <c r="M48" s="277" t="n">
        <v>1.30958814583936</v>
      </c>
      <c r="N48" s="277" t="n">
        <v>2.28109643445147</v>
      </c>
      <c r="O48" s="277" t="n">
        <v>1.43526839016175</v>
      </c>
    </row>
    <row r="49" customFormat="false" ht="12" hidden="false" customHeight="false" outlineLevel="0" collapsed="false">
      <c r="B49" s="274" t="s">
        <v>336</v>
      </c>
      <c r="C49" s="275" t="n">
        <v>100</v>
      </c>
      <c r="D49" s="275" t="n">
        <v>59.7719522591645</v>
      </c>
      <c r="E49" s="275" t="n">
        <v>40.2280477408355</v>
      </c>
      <c r="F49" s="276" t="n">
        <v>100</v>
      </c>
      <c r="G49" s="277" t="n">
        <v>24.551876379691</v>
      </c>
      <c r="H49" s="277" t="n">
        <v>11.2384105960265</v>
      </c>
      <c r="I49" s="277" t="n">
        <v>17.1501103752759</v>
      </c>
      <c r="J49" s="278" t="n">
        <v>28.8874172185431</v>
      </c>
      <c r="K49" s="287" t="n">
        <v>12.9690949227373</v>
      </c>
      <c r="L49" s="277" t="n">
        <v>2.09933774834437</v>
      </c>
      <c r="M49" s="277" t="n">
        <v>0.95364238410596</v>
      </c>
      <c r="N49" s="277" t="n">
        <v>1.42384105960265</v>
      </c>
      <c r="O49" s="277" t="n">
        <v>0.726269315673289</v>
      </c>
    </row>
    <row r="50" customFormat="false" ht="12" hidden="false" customHeight="false" outlineLevel="0" collapsed="false">
      <c r="B50" s="274" t="s">
        <v>337</v>
      </c>
      <c r="C50" s="275" t="n">
        <v>100</v>
      </c>
      <c r="D50" s="275" t="n">
        <v>61.8872923672679</v>
      </c>
      <c r="E50" s="275" t="n">
        <v>38.1127076327321</v>
      </c>
      <c r="F50" s="276" t="n">
        <v>100</v>
      </c>
      <c r="G50" s="277" t="n">
        <v>19.807486631016</v>
      </c>
      <c r="H50" s="277" t="n">
        <v>9.46390374331551</v>
      </c>
      <c r="I50" s="277" t="n">
        <v>16.9398395721925</v>
      </c>
      <c r="J50" s="278" t="n">
        <v>33.3850267379679</v>
      </c>
      <c r="K50" s="287" t="n">
        <v>15.0280748663102</v>
      </c>
      <c r="L50" s="277" t="n">
        <v>2.16310160427808</v>
      </c>
      <c r="M50" s="277" t="n">
        <v>0.954545454545455</v>
      </c>
      <c r="N50" s="277" t="n">
        <v>1.47058823529412</v>
      </c>
      <c r="O50" s="277" t="n">
        <v>0.787433155080214</v>
      </c>
    </row>
    <row r="51" customFormat="false" ht="12" hidden="false" customHeight="false" outlineLevel="0" collapsed="false">
      <c r="B51" s="274" t="s">
        <v>338</v>
      </c>
      <c r="C51" s="275" t="n">
        <v>100</v>
      </c>
      <c r="D51" s="275" t="n">
        <v>63.1177422649633</v>
      </c>
      <c r="E51" s="275" t="n">
        <v>36.8822577350367</v>
      </c>
      <c r="F51" s="276" t="n">
        <v>100</v>
      </c>
      <c r="G51" s="277" t="n">
        <v>24.6586285495175</v>
      </c>
      <c r="H51" s="277" t="n">
        <v>10.7832903734316</v>
      </c>
      <c r="I51" s="277" t="n">
        <v>16.6457192765695</v>
      </c>
      <c r="J51" s="278" t="n">
        <v>28.6443133161494</v>
      </c>
      <c r="K51" s="287" t="n">
        <v>13.2085720980764</v>
      </c>
      <c r="L51" s="277" t="n">
        <v>2.19734571714633</v>
      </c>
      <c r="M51" s="277" t="n">
        <v>1.04701446435038</v>
      </c>
      <c r="N51" s="277" t="n">
        <v>1.84266024753424</v>
      </c>
      <c r="O51" s="277" t="n">
        <v>0.972455957224719</v>
      </c>
    </row>
    <row r="52" customFormat="false" ht="12" hidden="false" customHeight="false" outlineLevel="0" collapsed="false">
      <c r="B52" s="274" t="s">
        <v>339</v>
      </c>
      <c r="C52" s="275" t="n">
        <v>100</v>
      </c>
      <c r="D52" s="275" t="n">
        <v>62.0283693011291</v>
      </c>
      <c r="E52" s="275" t="n">
        <v>37.9716306988709</v>
      </c>
      <c r="F52" s="276" t="n">
        <v>100</v>
      </c>
      <c r="G52" s="277" t="n">
        <v>23.6446326354583</v>
      </c>
      <c r="H52" s="277" t="n">
        <v>9.93648553281581</v>
      </c>
      <c r="I52" s="277" t="n">
        <v>17.0548106327923</v>
      </c>
      <c r="J52" s="278" t="n">
        <v>29.3232964792598</v>
      </c>
      <c r="K52" s="287" t="n">
        <v>14.1692150866463</v>
      </c>
      <c r="L52" s="277" t="n">
        <v>2.31318121226378</v>
      </c>
      <c r="M52" s="277" t="n">
        <v>1.03661883478397</v>
      </c>
      <c r="N52" s="277" t="n">
        <v>1.67960479887085</v>
      </c>
      <c r="O52" s="277" t="n">
        <v>0.842154787108916</v>
      </c>
    </row>
    <row r="53" customFormat="false" ht="12" hidden="false" customHeight="false" outlineLevel="0" collapsed="false">
      <c r="B53" s="274" t="s">
        <v>340</v>
      </c>
      <c r="C53" s="275" t="n">
        <v>100</v>
      </c>
      <c r="D53" s="275" t="n">
        <v>63.68887350309</v>
      </c>
      <c r="E53" s="275" t="n">
        <v>36.31112649691</v>
      </c>
      <c r="F53" s="276" t="n">
        <v>100</v>
      </c>
      <c r="G53" s="277" t="n">
        <v>25.3473632174573</v>
      </c>
      <c r="H53" s="277" t="n">
        <v>10.9832100421956</v>
      </c>
      <c r="I53" s="277" t="n">
        <v>17.1377623982627</v>
      </c>
      <c r="J53" s="278" t="n">
        <v>28.5446937730619</v>
      </c>
      <c r="K53" s="287" t="n">
        <v>12.6727988559524</v>
      </c>
      <c r="L53" s="277" t="n">
        <v>1.90851150226867</v>
      </c>
      <c r="M53" s="277" t="n">
        <v>0.96043502056814</v>
      </c>
      <c r="N53" s="277" t="n">
        <v>1.53245881958299</v>
      </c>
      <c r="O53" s="277" t="n">
        <v>0.912766370650236</v>
      </c>
    </row>
    <row r="54" customFormat="false" ht="12" hidden="false" customHeight="false" outlineLevel="0" collapsed="false">
      <c r="B54" s="274" t="s">
        <v>341</v>
      </c>
      <c r="C54" s="275" t="n">
        <v>100</v>
      </c>
      <c r="D54" s="275" t="n">
        <v>63.6180979899894</v>
      </c>
      <c r="E54" s="275" t="n">
        <v>36.3819020100106</v>
      </c>
      <c r="F54" s="276" t="n">
        <v>100</v>
      </c>
      <c r="G54" s="277" t="n">
        <v>27.7452884438031</v>
      </c>
      <c r="H54" s="277" t="n">
        <v>11.0223832825198</v>
      </c>
      <c r="I54" s="277" t="n">
        <v>17.4596113576443</v>
      </c>
      <c r="J54" s="278" t="n">
        <v>26.1557824383999</v>
      </c>
      <c r="K54" s="287" t="n">
        <v>12.6954332895722</v>
      </c>
      <c r="L54" s="277" t="n">
        <v>1.98227131185782</v>
      </c>
      <c r="M54" s="277" t="n">
        <v>0.80831534063168</v>
      </c>
      <c r="N54" s="277" t="n">
        <v>1.3410439745245</v>
      </c>
      <c r="O54" s="277" t="n">
        <v>0.789870561046795</v>
      </c>
    </row>
    <row r="55" customFormat="false" ht="12" hidden="false" customHeight="false" outlineLevel="0" collapsed="false">
      <c r="B55" s="288" t="s">
        <v>342</v>
      </c>
      <c r="C55" s="289" t="n">
        <v>100</v>
      </c>
      <c r="D55" s="289" t="n">
        <v>64.7233907111581</v>
      </c>
      <c r="E55" s="289" t="n">
        <v>35.2766092888419</v>
      </c>
      <c r="F55" s="290" t="n">
        <v>100</v>
      </c>
      <c r="G55" s="291" t="n">
        <v>19.7498049161139</v>
      </c>
      <c r="H55" s="291" t="n">
        <v>10.9320132657043</v>
      </c>
      <c r="I55" s="291" t="n">
        <v>20.508193523215</v>
      </c>
      <c r="J55" s="292" t="n">
        <v>24.8293015996879</v>
      </c>
      <c r="K55" s="293" t="n">
        <v>11.2831642606321</v>
      </c>
      <c r="L55" s="291" t="n">
        <v>3.62368318376902</v>
      </c>
      <c r="M55" s="291" t="n">
        <v>2.21176355833008</v>
      </c>
      <c r="N55" s="291" t="n">
        <v>4.32598517362466</v>
      </c>
      <c r="O55" s="291" t="n">
        <v>2.53609051892314</v>
      </c>
    </row>
    <row r="56" customFormat="false" ht="12" hidden="false" customHeight="false" outlineLevel="0" collapsed="false">
      <c r="B56" s="48" t="s">
        <v>359</v>
      </c>
    </row>
    <row r="57" customFormat="false" ht="12" hidden="false" customHeight="false" outlineLevel="0" collapsed="false">
      <c r="B57" s="50" t="s">
        <v>181</v>
      </c>
    </row>
  </sheetData>
  <mergeCells count="7">
    <mergeCell ref="B1:O1"/>
    <mergeCell ref="B3:B6"/>
    <mergeCell ref="C3:C6"/>
    <mergeCell ref="D3:D6"/>
    <mergeCell ref="E3:E6"/>
    <mergeCell ref="F3:O3"/>
    <mergeCell ref="F4:F6"/>
  </mergeCell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76" width="4.62"/>
    <col collapsed="false" customWidth="true" hidden="false" outlineLevel="0" max="2" min="2" style="76" width="32.25"/>
    <col collapsed="false" customWidth="true" hidden="false" outlineLevel="0" max="11" min="3" style="76" width="17.12"/>
    <col collapsed="false" customWidth="false" hidden="false" outlineLevel="0" max="257" min="12" style="76" width="8.99"/>
  </cols>
  <sheetData>
    <row r="1" customFormat="false" ht="18" hidden="false" customHeight="true" outlineLevel="0" collapsed="false">
      <c r="A1" s="77" t="s">
        <v>360</v>
      </c>
      <c r="B1" s="77"/>
      <c r="C1" s="77"/>
      <c r="D1" s="77"/>
      <c r="E1" s="77"/>
      <c r="F1" s="77"/>
      <c r="G1" s="77"/>
      <c r="H1" s="77"/>
      <c r="I1" s="77"/>
      <c r="J1" s="77"/>
      <c r="K1" s="77"/>
      <c r="L1" s="79"/>
      <c r="M1" s="79"/>
    </row>
    <row r="2" customFormat="false" ht="18" hidden="false" customHeight="true" outlineLevel="0" collapsed="false"/>
    <row r="3" customFormat="false" ht="18" hidden="false" customHeight="true" outlineLevel="0" collapsed="false">
      <c r="A3" s="294"/>
      <c r="B3" s="82" t="s">
        <v>108</v>
      </c>
      <c r="C3" s="80" t="s">
        <v>56</v>
      </c>
      <c r="D3" s="295" t="s">
        <v>57</v>
      </c>
      <c r="E3" s="295" t="s">
        <v>58</v>
      </c>
      <c r="F3" s="295" t="s">
        <v>60</v>
      </c>
      <c r="G3" s="295" t="s">
        <v>61</v>
      </c>
      <c r="H3" s="295" t="s">
        <v>62</v>
      </c>
      <c r="I3" s="295" t="s">
        <v>63</v>
      </c>
      <c r="J3" s="295" t="s">
        <v>64</v>
      </c>
      <c r="K3" s="295" t="s">
        <v>65</v>
      </c>
    </row>
    <row r="4" customFormat="false" ht="18" hidden="false" customHeight="true" outlineLevel="0" collapsed="false">
      <c r="A4" s="294"/>
      <c r="B4" s="82" t="s">
        <v>56</v>
      </c>
      <c r="C4" s="296" t="n">
        <v>99.28</v>
      </c>
      <c r="D4" s="296" t="n">
        <v>98.66</v>
      </c>
      <c r="E4" s="296" t="n">
        <v>98.92</v>
      </c>
      <c r="F4" s="296" t="n">
        <v>99.08</v>
      </c>
      <c r="G4" s="296" t="n">
        <v>99.38</v>
      </c>
      <c r="H4" s="296" t="n">
        <v>99.47</v>
      </c>
      <c r="I4" s="296" t="n">
        <v>99.46</v>
      </c>
      <c r="J4" s="296" t="n">
        <v>99.4</v>
      </c>
      <c r="K4" s="296" t="n">
        <v>99.27</v>
      </c>
    </row>
    <row r="5" customFormat="false" ht="18" hidden="false" customHeight="true" outlineLevel="0" collapsed="false">
      <c r="A5" s="294"/>
      <c r="B5" s="84" t="s">
        <v>74</v>
      </c>
      <c r="C5" s="297" t="n">
        <v>99.18</v>
      </c>
      <c r="D5" s="297" t="n">
        <v>98.68</v>
      </c>
      <c r="E5" s="297" t="n">
        <v>98.75</v>
      </c>
      <c r="F5" s="297" t="n">
        <v>99.04</v>
      </c>
      <c r="G5" s="297" t="n">
        <v>99.23</v>
      </c>
      <c r="H5" s="297" t="n">
        <v>99.27</v>
      </c>
      <c r="I5" s="297" t="n">
        <v>99.4</v>
      </c>
      <c r="J5" s="297" t="n">
        <v>99.52</v>
      </c>
      <c r="K5" s="297" t="n">
        <v>99.33</v>
      </c>
    </row>
    <row r="6" customFormat="false" ht="18" hidden="false" customHeight="true" outlineLevel="0" collapsed="false">
      <c r="A6" s="294"/>
      <c r="B6" s="84" t="s">
        <v>361</v>
      </c>
      <c r="C6" s="297" t="n">
        <v>99.08</v>
      </c>
      <c r="D6" s="297" t="n">
        <v>97.48</v>
      </c>
      <c r="E6" s="297" t="n">
        <v>98.71</v>
      </c>
      <c r="F6" s="297" t="n">
        <v>98.93</v>
      </c>
      <c r="G6" s="297" t="n">
        <v>99.2</v>
      </c>
      <c r="H6" s="297" t="n">
        <v>99.38</v>
      </c>
      <c r="I6" s="297" t="n">
        <v>99.19</v>
      </c>
      <c r="J6" s="297" t="n">
        <v>99.5</v>
      </c>
      <c r="K6" s="297" t="n">
        <v>99.55</v>
      </c>
    </row>
    <row r="7" customFormat="false" ht="18" hidden="false" customHeight="true" outlineLevel="0" collapsed="false">
      <c r="A7" s="294"/>
      <c r="B7" s="86" t="s">
        <v>150</v>
      </c>
      <c r="C7" s="297" t="n">
        <v>98.84</v>
      </c>
      <c r="D7" s="297" t="n">
        <v>98.01</v>
      </c>
      <c r="E7" s="297" t="n">
        <v>98.5</v>
      </c>
      <c r="F7" s="297" t="n">
        <v>98.58</v>
      </c>
      <c r="G7" s="297" t="n">
        <v>99.01</v>
      </c>
      <c r="H7" s="297" t="n">
        <v>99.23</v>
      </c>
      <c r="I7" s="297" t="n">
        <v>99.04</v>
      </c>
      <c r="J7" s="297" t="n">
        <v>98.88</v>
      </c>
      <c r="K7" s="297" t="n">
        <v>99.9</v>
      </c>
    </row>
    <row r="8" customFormat="false" ht="18" hidden="false" customHeight="true" outlineLevel="0" collapsed="false">
      <c r="A8" s="294"/>
      <c r="B8" s="86" t="s">
        <v>151</v>
      </c>
      <c r="C8" s="297" t="n">
        <v>98.87</v>
      </c>
      <c r="D8" s="297" t="n">
        <v>98.38</v>
      </c>
      <c r="E8" s="297" t="n">
        <v>98.6</v>
      </c>
      <c r="F8" s="297" t="n">
        <v>98.68</v>
      </c>
      <c r="G8" s="297" t="n">
        <v>98.97</v>
      </c>
      <c r="H8" s="297" t="n">
        <v>99.16</v>
      </c>
      <c r="I8" s="297" t="n">
        <v>99.31</v>
      </c>
      <c r="J8" s="297" t="n">
        <v>99.35</v>
      </c>
      <c r="K8" s="297" t="n">
        <v>99.53</v>
      </c>
    </row>
    <row r="9" customFormat="false" ht="18" hidden="false" customHeight="true" outlineLevel="0" collapsed="false">
      <c r="A9" s="294"/>
      <c r="B9" s="86" t="s">
        <v>152</v>
      </c>
      <c r="C9" s="297" t="n">
        <v>99.44</v>
      </c>
      <c r="D9" s="297" t="n">
        <v>98.92</v>
      </c>
      <c r="E9" s="297" t="n">
        <v>99.25</v>
      </c>
      <c r="F9" s="297" t="n">
        <v>99.3</v>
      </c>
      <c r="G9" s="297" t="n">
        <v>99.53</v>
      </c>
      <c r="H9" s="297" t="n">
        <v>99.62</v>
      </c>
      <c r="I9" s="297" t="n">
        <v>99.66</v>
      </c>
      <c r="J9" s="297" t="n">
        <v>99.64</v>
      </c>
      <c r="K9" s="297" t="n">
        <v>99.51</v>
      </c>
    </row>
    <row r="10" customFormat="false" ht="18" hidden="false" customHeight="true" outlineLevel="0" collapsed="false">
      <c r="A10" s="294"/>
      <c r="B10" s="86" t="s">
        <v>153</v>
      </c>
      <c r="C10" s="297" t="n">
        <v>99.58</v>
      </c>
      <c r="D10" s="297" t="n">
        <v>98.93</v>
      </c>
      <c r="E10" s="297" t="n">
        <v>99.27</v>
      </c>
      <c r="F10" s="297" t="n">
        <v>99.38</v>
      </c>
      <c r="G10" s="297" t="n">
        <v>99.67</v>
      </c>
      <c r="H10" s="297" t="n">
        <v>99.7</v>
      </c>
      <c r="I10" s="297" t="n">
        <v>99.69</v>
      </c>
      <c r="J10" s="297" t="n">
        <v>99.73</v>
      </c>
      <c r="K10" s="297" t="n">
        <v>99.54</v>
      </c>
    </row>
    <row r="11" customFormat="false" ht="18" hidden="false" customHeight="true" outlineLevel="0" collapsed="false">
      <c r="A11" s="294"/>
      <c r="B11" s="86" t="s">
        <v>154</v>
      </c>
      <c r="C11" s="297" t="n">
        <v>99.28</v>
      </c>
      <c r="D11" s="297" t="n">
        <v>98.1</v>
      </c>
      <c r="E11" s="297" t="n">
        <v>98.98</v>
      </c>
      <c r="F11" s="297" t="n">
        <v>99</v>
      </c>
      <c r="G11" s="297" t="n">
        <v>99.42</v>
      </c>
      <c r="H11" s="297" t="n">
        <v>99.58</v>
      </c>
      <c r="I11" s="297" t="n">
        <v>99.51</v>
      </c>
      <c r="J11" s="297" t="n">
        <v>99.56</v>
      </c>
      <c r="K11" s="297" t="n">
        <v>99.65</v>
      </c>
    </row>
    <row r="12" customFormat="false" ht="18" hidden="false" customHeight="true" outlineLevel="0" collapsed="false">
      <c r="A12" s="294"/>
      <c r="B12" s="86" t="s">
        <v>155</v>
      </c>
      <c r="C12" s="297" t="n">
        <v>99.09</v>
      </c>
      <c r="D12" s="297" t="n">
        <v>99.34</v>
      </c>
      <c r="E12" s="297" t="n">
        <v>98.37</v>
      </c>
      <c r="F12" s="297" t="n">
        <v>98.81</v>
      </c>
      <c r="G12" s="297" t="n">
        <v>99.21</v>
      </c>
      <c r="H12" s="297" t="n">
        <v>99.42</v>
      </c>
      <c r="I12" s="297" t="n">
        <v>99.4</v>
      </c>
      <c r="J12" s="297" t="n">
        <v>99.51</v>
      </c>
      <c r="K12" s="297" t="n">
        <v>98.24</v>
      </c>
    </row>
    <row r="13" customFormat="false" ht="18" hidden="false" customHeight="true" outlineLevel="0" collapsed="false">
      <c r="A13" s="294"/>
      <c r="B13" s="86" t="s">
        <v>362</v>
      </c>
      <c r="C13" s="297" t="n">
        <v>99.06</v>
      </c>
      <c r="D13" s="297" t="n">
        <v>99.52</v>
      </c>
      <c r="E13" s="297" t="n">
        <v>98.49</v>
      </c>
      <c r="F13" s="297" t="n">
        <v>98.85</v>
      </c>
      <c r="G13" s="297" t="n">
        <v>99.08</v>
      </c>
      <c r="H13" s="297" t="n">
        <v>99.36</v>
      </c>
      <c r="I13" s="297" t="n">
        <v>99.3</v>
      </c>
      <c r="J13" s="297" t="n">
        <v>99.23</v>
      </c>
      <c r="K13" s="297" t="n">
        <v>99.8</v>
      </c>
    </row>
    <row r="14" customFormat="false" ht="18" hidden="false" customHeight="true" outlineLevel="0" collapsed="false">
      <c r="A14" s="298"/>
      <c r="B14" s="299" t="s">
        <v>363</v>
      </c>
      <c r="C14" s="300" t="n">
        <v>99.34</v>
      </c>
      <c r="D14" s="297" t="n">
        <v>100</v>
      </c>
      <c r="E14" s="297" t="n">
        <v>98.89</v>
      </c>
      <c r="F14" s="297" t="n">
        <v>99.19</v>
      </c>
      <c r="G14" s="297" t="n">
        <v>99.39</v>
      </c>
      <c r="H14" s="297" t="n">
        <v>99.53</v>
      </c>
      <c r="I14" s="297" t="n">
        <v>99.52</v>
      </c>
      <c r="J14" s="297" t="n">
        <v>99.12</v>
      </c>
      <c r="K14" s="297" t="n">
        <v>100</v>
      </c>
    </row>
    <row r="15" customFormat="false" ht="18" hidden="false" customHeight="true" outlineLevel="0" collapsed="false">
      <c r="A15" s="294"/>
      <c r="B15" s="89" t="s">
        <v>75</v>
      </c>
      <c r="C15" s="301" t="n">
        <v>89.03</v>
      </c>
      <c r="D15" s="301" t="n">
        <v>87.51</v>
      </c>
      <c r="E15" s="301" t="n">
        <v>90.06</v>
      </c>
      <c r="F15" s="301" t="n">
        <v>87.01</v>
      </c>
      <c r="G15" s="301" t="n">
        <v>89.88</v>
      </c>
      <c r="H15" s="301" t="n">
        <v>91.05</v>
      </c>
      <c r="I15" s="301" t="n">
        <v>91.13</v>
      </c>
      <c r="J15" s="301" t="n">
        <v>85.8</v>
      </c>
      <c r="K15" s="301" t="n">
        <v>80.14</v>
      </c>
    </row>
    <row r="16" s="96" customFormat="true" ht="13.5" hidden="false" customHeight="true" outlineLevel="0" collapsed="false">
      <c r="B16" s="302" t="s">
        <v>364</v>
      </c>
      <c r="C16" s="302"/>
      <c r="D16" s="294"/>
      <c r="E16" s="294"/>
      <c r="F16" s="294"/>
      <c r="G16" s="294"/>
      <c r="H16" s="294"/>
      <c r="I16" s="294"/>
      <c r="J16" s="294"/>
      <c r="K16" s="294"/>
      <c r="L16" s="294"/>
    </row>
    <row r="17" s="96" customFormat="true" ht="13.5" hidden="false" customHeight="true" outlineLevel="0" collapsed="false">
      <c r="B17" s="302" t="s">
        <v>365</v>
      </c>
      <c r="C17" s="302"/>
      <c r="D17" s="294"/>
      <c r="E17" s="294"/>
      <c r="F17" s="294"/>
      <c r="G17" s="294"/>
      <c r="H17" s="294"/>
      <c r="I17" s="294"/>
      <c r="J17" s="294"/>
      <c r="K17" s="294"/>
      <c r="L17" s="294"/>
    </row>
    <row r="18" s="96" customFormat="true" ht="13.5" hidden="false" customHeight="true" outlineLevel="0" collapsed="false">
      <c r="B18" s="302" t="s">
        <v>366</v>
      </c>
      <c r="C18" s="302"/>
      <c r="D18" s="294"/>
      <c r="E18" s="294"/>
      <c r="F18" s="294"/>
      <c r="G18" s="294"/>
      <c r="H18" s="294"/>
      <c r="I18" s="294"/>
      <c r="J18" s="294"/>
      <c r="K18" s="294"/>
      <c r="L18" s="294"/>
    </row>
    <row r="19" customFormat="false" ht="13.5" hidden="false" customHeight="false" outlineLevel="0" collapsed="false">
      <c r="B19" s="48" t="s">
        <v>367</v>
      </c>
    </row>
    <row r="20" customFormat="false" ht="13.5" hidden="false" customHeight="false" outlineLevel="0" collapsed="false">
      <c r="B20" s="48" t="s">
        <v>290</v>
      </c>
    </row>
    <row r="22" customFormat="false" ht="13.5" hidden="false" customHeight="false" outlineLevel="0" collapsed="false">
      <c r="C22" s="303"/>
      <c r="D22" s="303"/>
      <c r="E22" s="303"/>
      <c r="F22" s="303"/>
      <c r="G22" s="303"/>
      <c r="H22" s="303"/>
      <c r="I22" s="303"/>
      <c r="J22" s="303"/>
      <c r="K22" s="303"/>
    </row>
    <row r="23" customFormat="false" ht="13.5" hidden="false" customHeight="false" outlineLevel="0" collapsed="false">
      <c r="C23" s="303"/>
      <c r="D23" s="303"/>
      <c r="E23" s="303"/>
      <c r="F23" s="303"/>
      <c r="G23" s="303"/>
      <c r="H23" s="303"/>
      <c r="I23" s="303"/>
      <c r="J23" s="303"/>
      <c r="K23" s="303"/>
    </row>
    <row r="24" customFormat="false" ht="13.5" hidden="false" customHeight="false" outlineLevel="0" collapsed="false">
      <c r="C24" s="303"/>
      <c r="D24" s="303"/>
      <c r="E24" s="303"/>
      <c r="F24" s="303"/>
      <c r="G24" s="303"/>
      <c r="H24" s="303"/>
      <c r="I24" s="303"/>
      <c r="J24" s="303"/>
      <c r="K24" s="303"/>
    </row>
    <row r="25" customFormat="false" ht="13.5" hidden="false" customHeight="false" outlineLevel="0" collapsed="false">
      <c r="C25" s="303"/>
      <c r="D25" s="303"/>
      <c r="E25" s="303"/>
      <c r="F25" s="303"/>
      <c r="G25" s="303"/>
      <c r="H25" s="303"/>
      <c r="I25" s="303"/>
      <c r="J25" s="303"/>
      <c r="K25" s="303"/>
    </row>
    <row r="26" customFormat="false" ht="13.5" hidden="false" customHeight="false" outlineLevel="0" collapsed="false">
      <c r="C26" s="303"/>
      <c r="D26" s="303"/>
      <c r="E26" s="303"/>
      <c r="F26" s="303"/>
      <c r="G26" s="303"/>
      <c r="H26" s="303"/>
      <c r="I26" s="303"/>
      <c r="J26" s="303"/>
      <c r="K26" s="303"/>
    </row>
    <row r="27" customFormat="false" ht="13.5" hidden="false" customHeight="false" outlineLevel="0" collapsed="false">
      <c r="C27" s="303"/>
      <c r="D27" s="303"/>
      <c r="E27" s="303"/>
      <c r="F27" s="303"/>
      <c r="G27" s="303"/>
      <c r="H27" s="303"/>
      <c r="I27" s="303"/>
      <c r="J27" s="303"/>
      <c r="K27" s="303"/>
    </row>
    <row r="28" customFormat="false" ht="13.5" hidden="false" customHeight="false" outlineLevel="0" collapsed="false">
      <c r="C28" s="303"/>
      <c r="D28" s="303"/>
      <c r="E28" s="303"/>
      <c r="F28" s="303"/>
      <c r="G28" s="303"/>
      <c r="H28" s="303"/>
      <c r="I28" s="303"/>
      <c r="J28" s="303"/>
      <c r="K28" s="303"/>
    </row>
    <row r="29" customFormat="false" ht="13.5" hidden="false" customHeight="false" outlineLevel="0" collapsed="false">
      <c r="C29" s="303"/>
      <c r="D29" s="303"/>
      <c r="E29" s="303"/>
      <c r="F29" s="303"/>
      <c r="G29" s="303"/>
      <c r="H29" s="303"/>
      <c r="I29" s="303"/>
      <c r="J29" s="303"/>
      <c r="K29" s="303"/>
    </row>
    <row r="30" customFormat="false" ht="13.5" hidden="false" customHeight="false" outlineLevel="0" collapsed="false">
      <c r="C30" s="303"/>
      <c r="D30" s="303"/>
      <c r="E30" s="303"/>
      <c r="F30" s="303"/>
      <c r="G30" s="303"/>
      <c r="H30" s="303"/>
      <c r="I30" s="303"/>
      <c r="J30" s="303"/>
      <c r="K30" s="303"/>
    </row>
    <row r="31" customFormat="false" ht="13.5" hidden="false" customHeight="false" outlineLevel="0" collapsed="false">
      <c r="C31" s="303"/>
      <c r="D31" s="303"/>
      <c r="E31" s="303"/>
      <c r="F31" s="303"/>
      <c r="G31" s="303"/>
      <c r="H31" s="303"/>
      <c r="I31" s="303"/>
      <c r="J31" s="303"/>
      <c r="K31" s="303"/>
    </row>
    <row r="32" customFormat="false" ht="13.5" hidden="false" customHeight="false" outlineLevel="0" collapsed="false">
      <c r="C32" s="303"/>
      <c r="D32" s="303"/>
      <c r="E32" s="303"/>
      <c r="F32" s="303"/>
      <c r="G32" s="303"/>
      <c r="H32" s="303"/>
      <c r="I32" s="303"/>
      <c r="J32" s="303"/>
      <c r="K32" s="303"/>
    </row>
    <row r="33" customFormat="false" ht="13.5" hidden="false" customHeight="false" outlineLevel="0" collapsed="false">
      <c r="C33" s="303"/>
      <c r="D33" s="303"/>
      <c r="E33" s="303"/>
      <c r="F33" s="303"/>
      <c r="G33" s="303"/>
      <c r="H33" s="303"/>
      <c r="I33" s="303"/>
      <c r="J33" s="303"/>
      <c r="K33" s="303"/>
    </row>
  </sheetData>
  <mergeCells count="1">
    <mergeCell ref="A1:K1"/>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15.12"/>
    <col collapsed="false" customWidth="true" hidden="false" outlineLevel="0" max="5" min="3" style="0" width="24.62"/>
  </cols>
  <sheetData>
    <row r="1" customFormat="false" ht="14.25" hidden="false" customHeight="false" outlineLevel="0" collapsed="false">
      <c r="A1" s="304" t="s">
        <v>368</v>
      </c>
      <c r="B1" s="304"/>
      <c r="C1" s="304"/>
      <c r="D1" s="304"/>
      <c r="E1" s="304"/>
    </row>
    <row r="2" customFormat="false" ht="13.5" hidden="false" customHeight="false" outlineLevel="0" collapsed="false">
      <c r="A2" s="305"/>
      <c r="B2" s="305"/>
      <c r="C2" s="305"/>
      <c r="D2" s="305"/>
      <c r="E2" s="305"/>
    </row>
    <row r="3" customFormat="false" ht="39.75" hidden="false" customHeight="true" outlineLevel="0" collapsed="false">
      <c r="A3" s="197" t="s">
        <v>108</v>
      </c>
      <c r="B3" s="197"/>
      <c r="C3" s="306" t="s">
        <v>369</v>
      </c>
      <c r="D3" s="307" t="s">
        <v>370</v>
      </c>
      <c r="E3" s="308" t="s">
        <v>371</v>
      </c>
    </row>
    <row r="4" customFormat="false" ht="18" hidden="false" customHeight="true" outlineLevel="0" collapsed="false">
      <c r="A4" s="57"/>
      <c r="B4" s="63"/>
      <c r="C4" s="309"/>
      <c r="D4" s="309"/>
      <c r="E4" s="310" t="s">
        <v>55</v>
      </c>
    </row>
    <row r="5" customFormat="false" ht="18" hidden="false" customHeight="true" outlineLevel="0" collapsed="false">
      <c r="A5" s="13" t="s">
        <v>109</v>
      </c>
      <c r="B5" s="13"/>
      <c r="C5" s="311" t="n">
        <v>14062160</v>
      </c>
      <c r="D5" s="311" t="n">
        <v>2721957</v>
      </c>
      <c r="E5" s="312" t="n">
        <v>19.36</v>
      </c>
    </row>
    <row r="6" customFormat="false" ht="18" hidden="false" customHeight="true" outlineLevel="0" collapsed="false">
      <c r="A6" s="13" t="s">
        <v>110</v>
      </c>
      <c r="B6" s="13"/>
      <c r="C6" s="311" t="n">
        <v>7815698</v>
      </c>
      <c r="D6" s="311" t="n">
        <v>1241291</v>
      </c>
      <c r="E6" s="312" t="n">
        <v>15.88</v>
      </c>
    </row>
    <row r="7" customFormat="false" ht="18" hidden="false" customHeight="true" outlineLevel="0" collapsed="false">
      <c r="A7" s="57"/>
      <c r="B7" s="63" t="s">
        <v>112</v>
      </c>
      <c r="C7" s="311" t="n">
        <v>1094284</v>
      </c>
      <c r="D7" s="311" t="n">
        <v>146006</v>
      </c>
      <c r="E7" s="312" t="n">
        <v>13.34</v>
      </c>
    </row>
    <row r="8" customFormat="false" ht="18" hidden="false" customHeight="true" outlineLevel="0" collapsed="false">
      <c r="A8" s="57" t="s">
        <v>113</v>
      </c>
      <c r="B8" s="63" t="s">
        <v>114</v>
      </c>
      <c r="C8" s="311" t="n">
        <v>554542</v>
      </c>
      <c r="D8" s="311" t="n">
        <v>80945</v>
      </c>
      <c r="E8" s="312" t="n">
        <v>14.6</v>
      </c>
    </row>
    <row r="9" customFormat="false" ht="18" hidden="false" customHeight="true" outlineLevel="0" collapsed="false">
      <c r="A9" s="57" t="s">
        <v>115</v>
      </c>
      <c r="B9" s="63" t="s">
        <v>116</v>
      </c>
      <c r="C9" s="311" t="n">
        <v>994988</v>
      </c>
      <c r="D9" s="311" t="n">
        <v>163370</v>
      </c>
      <c r="E9" s="312" t="n">
        <v>16.42</v>
      </c>
    </row>
    <row r="10" customFormat="false" ht="18" hidden="false" customHeight="true" outlineLevel="0" collapsed="false">
      <c r="A10" s="57" t="s">
        <v>117</v>
      </c>
      <c r="B10" s="63" t="s">
        <v>120</v>
      </c>
      <c r="C10" s="311" t="n">
        <v>1968535</v>
      </c>
      <c r="D10" s="311" t="n">
        <v>360424</v>
      </c>
      <c r="E10" s="312" t="n">
        <v>18.31</v>
      </c>
    </row>
    <row r="11" customFormat="false" ht="18" hidden="false" customHeight="true" outlineLevel="0" collapsed="false">
      <c r="A11" s="57" t="s">
        <v>121</v>
      </c>
      <c r="B11" s="63" t="s">
        <v>124</v>
      </c>
      <c r="C11" s="311" t="n">
        <v>974639</v>
      </c>
      <c r="D11" s="311" t="n">
        <v>256322</v>
      </c>
      <c r="E11" s="312" t="n">
        <v>26.3</v>
      </c>
    </row>
    <row r="12" customFormat="false" ht="18" hidden="false" customHeight="true" outlineLevel="0" collapsed="false">
      <c r="A12" s="57" t="s">
        <v>125</v>
      </c>
      <c r="B12" s="63" t="s">
        <v>126</v>
      </c>
      <c r="C12" s="311" t="n">
        <v>205720</v>
      </c>
      <c r="D12" s="311" t="n">
        <v>105561</v>
      </c>
      <c r="E12" s="312" t="n">
        <v>51.31</v>
      </c>
    </row>
    <row r="13" customFormat="false" ht="18" hidden="false" customHeight="true" outlineLevel="0" collapsed="false">
      <c r="A13" s="57" t="s">
        <v>127</v>
      </c>
      <c r="B13" s="63" t="s">
        <v>128</v>
      </c>
      <c r="C13" s="311" t="n">
        <v>100971</v>
      </c>
      <c r="D13" s="311" t="n">
        <v>82492</v>
      </c>
      <c r="E13" s="312" t="n">
        <v>81.7</v>
      </c>
    </row>
    <row r="14" customFormat="false" ht="18" hidden="false" customHeight="true" outlineLevel="0" collapsed="false">
      <c r="A14" s="57" t="s">
        <v>129</v>
      </c>
      <c r="B14" s="63" t="s">
        <v>132</v>
      </c>
      <c r="C14" s="311" t="n">
        <v>166573</v>
      </c>
      <c r="D14" s="311" t="n">
        <v>146709</v>
      </c>
      <c r="E14" s="312" t="n">
        <v>88.07</v>
      </c>
    </row>
    <row r="15" customFormat="false" ht="18" hidden="false" customHeight="true" outlineLevel="0" collapsed="false">
      <c r="A15" s="57" t="s">
        <v>133</v>
      </c>
      <c r="B15" s="63" t="s">
        <v>134</v>
      </c>
      <c r="C15" s="311" t="n">
        <v>104131</v>
      </c>
      <c r="D15" s="311" t="n">
        <v>92395</v>
      </c>
      <c r="E15" s="312" t="n">
        <v>88.73</v>
      </c>
    </row>
    <row r="16" customFormat="false" ht="18" hidden="false" customHeight="true" outlineLevel="0" collapsed="false">
      <c r="A16" s="57"/>
      <c r="B16" s="63"/>
      <c r="C16" s="269"/>
      <c r="D16" s="269"/>
      <c r="E16" s="313"/>
    </row>
    <row r="17" customFormat="false" ht="18" hidden="false" customHeight="true" outlineLevel="0" collapsed="false">
      <c r="A17" s="105" t="s">
        <v>75</v>
      </c>
      <c r="B17" s="105"/>
      <c r="C17" s="314" t="n">
        <v>82079</v>
      </c>
      <c r="D17" s="314" t="n">
        <v>46442</v>
      </c>
      <c r="E17" s="315" t="n">
        <v>56.58</v>
      </c>
    </row>
    <row r="18" customFormat="false" ht="13.5" hidden="false" customHeight="false" outlineLevel="0" collapsed="false">
      <c r="A18" s="48" t="s">
        <v>372</v>
      </c>
    </row>
    <row r="19" customFormat="false" ht="13.5" hidden="false" customHeight="false" outlineLevel="0" collapsed="false">
      <c r="A19" s="49" t="s">
        <v>373</v>
      </c>
    </row>
    <row r="20" customFormat="false" ht="13.5" hidden="false" customHeight="false" outlineLevel="0" collapsed="false">
      <c r="A20" s="316" t="s">
        <v>374</v>
      </c>
    </row>
    <row r="23" customFormat="false" ht="13.5" hidden="false" customHeight="false" outlineLevel="0" collapsed="false">
      <c r="E23" s="317"/>
    </row>
    <row r="24" customFormat="false" ht="13.5" hidden="false" customHeight="false" outlineLevel="0" collapsed="false">
      <c r="E24" s="317"/>
    </row>
    <row r="25" customFormat="false" ht="13.5" hidden="false" customHeight="false" outlineLevel="0" collapsed="false">
      <c r="E25" s="317"/>
    </row>
    <row r="26" customFormat="false" ht="13.5" hidden="false" customHeight="false" outlineLevel="0" collapsed="false">
      <c r="E26" s="317"/>
    </row>
    <row r="27" customFormat="false" ht="13.5" hidden="false" customHeight="false" outlineLevel="0" collapsed="false">
      <c r="E27" s="317"/>
    </row>
    <row r="28" customFormat="false" ht="13.5" hidden="false" customHeight="false" outlineLevel="0" collapsed="false">
      <c r="E28" s="317"/>
    </row>
    <row r="29" customFormat="false" ht="13.5" hidden="false" customHeight="false" outlineLevel="0" collapsed="false">
      <c r="E29" s="317"/>
    </row>
    <row r="30" customFormat="false" ht="13.5" hidden="false" customHeight="false" outlineLevel="0" collapsed="false">
      <c r="E30" s="317"/>
    </row>
    <row r="31" customFormat="false" ht="13.5" hidden="false" customHeight="false" outlineLevel="0" collapsed="false">
      <c r="E31" s="317"/>
    </row>
    <row r="32" customFormat="false" ht="13.5" hidden="false" customHeight="false" outlineLevel="0" collapsed="false">
      <c r="E32" s="317"/>
    </row>
    <row r="33" customFormat="false" ht="13.5" hidden="false" customHeight="false" outlineLevel="0" collapsed="false">
      <c r="E33" s="317"/>
    </row>
    <row r="34" customFormat="false" ht="13.5" hidden="false" customHeight="false" outlineLevel="0" collapsed="false">
      <c r="E34" s="317"/>
    </row>
    <row r="35" customFormat="false" ht="13.5" hidden="false" customHeight="false" outlineLevel="0" collapsed="false">
      <c r="E35" s="317"/>
    </row>
    <row r="36" customFormat="false" ht="13.5" hidden="false" customHeight="false" outlineLevel="0" collapsed="false">
      <c r="E36" s="317"/>
    </row>
    <row r="37" customFormat="false" ht="13.5" hidden="false" customHeight="false" outlineLevel="0" collapsed="false">
      <c r="E37" s="317"/>
    </row>
    <row r="38" customFormat="false" ht="13.5" hidden="false" customHeight="false" outlineLevel="0" collapsed="false">
      <c r="E38" s="317"/>
    </row>
    <row r="39" customFormat="false" ht="13.5" hidden="false" customHeight="false" outlineLevel="0" collapsed="false">
      <c r="E39" s="317"/>
    </row>
  </sheetData>
  <mergeCells count="5">
    <mergeCell ref="A1:E1"/>
    <mergeCell ref="A3:B3"/>
    <mergeCell ref="A5:B5"/>
    <mergeCell ref="A6:B6"/>
    <mergeCell ref="A17:B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3.5" zeroHeight="false" outlineLevelRow="0" outlineLevelCol="0"/>
  <cols>
    <col collapsed="false" customWidth="true" hidden="false" outlineLevel="0" max="1" min="1" style="31" width="11.62"/>
    <col collapsed="false" customWidth="true" hidden="false" outlineLevel="0" max="10" min="2" style="31" width="12.99"/>
    <col collapsed="false" customWidth="true" hidden="false" outlineLevel="0" max="12" min="11" style="31" width="12.49"/>
    <col collapsed="false" customWidth="false" hidden="false" outlineLevel="0" max="257" min="13" style="31" width="8.99"/>
  </cols>
  <sheetData>
    <row r="1" customFormat="false" ht="14.25" hidden="false" customHeight="false" outlineLevel="0" collapsed="false">
      <c r="A1" s="4" t="s">
        <v>72</v>
      </c>
      <c r="B1" s="4"/>
      <c r="C1" s="4"/>
      <c r="D1" s="4"/>
      <c r="E1" s="4"/>
      <c r="F1" s="4"/>
      <c r="G1" s="4"/>
      <c r="H1" s="4"/>
      <c r="I1" s="4"/>
      <c r="J1" s="4"/>
      <c r="K1" s="5"/>
      <c r="L1" s="5"/>
      <c r="M1" s="5"/>
    </row>
    <row r="2" customFormat="false" ht="13.5" hidden="false" customHeight="false" outlineLevel="0" collapsed="false">
      <c r="G2" s="7"/>
    </row>
    <row r="3" customFormat="false" ht="21.75" hidden="false" customHeight="true" outlineLevel="0" collapsed="false">
      <c r="A3" s="8"/>
      <c r="B3" s="32" t="s">
        <v>56</v>
      </c>
      <c r="C3" s="32" t="s">
        <v>73</v>
      </c>
      <c r="D3" s="32"/>
      <c r="E3" s="32"/>
      <c r="F3" s="32"/>
      <c r="G3" s="32"/>
      <c r="H3" s="32"/>
      <c r="I3" s="32" t="s">
        <v>74</v>
      </c>
      <c r="J3" s="32" t="s">
        <v>75</v>
      </c>
    </row>
    <row r="4" customFormat="false" ht="39.75" hidden="false" customHeight="true" outlineLevel="0" collapsed="false">
      <c r="A4" s="8"/>
      <c r="B4" s="32"/>
      <c r="C4" s="33" t="s">
        <v>76</v>
      </c>
      <c r="D4" s="34" t="s">
        <v>77</v>
      </c>
      <c r="E4" s="34" t="s">
        <v>78</v>
      </c>
      <c r="F4" s="34" t="s">
        <v>79</v>
      </c>
      <c r="G4" s="34" t="s">
        <v>80</v>
      </c>
      <c r="H4" s="34" t="s">
        <v>81</v>
      </c>
      <c r="I4" s="32"/>
      <c r="J4" s="32"/>
    </row>
    <row r="5" customFormat="false" ht="14.25" hidden="false" customHeight="true" outlineLevel="0" collapsed="false">
      <c r="A5" s="35"/>
      <c r="B5" s="36" t="s">
        <v>55</v>
      </c>
      <c r="C5" s="37" t="s">
        <v>55</v>
      </c>
      <c r="D5" s="36" t="s">
        <v>55</v>
      </c>
      <c r="E5" s="36" t="s">
        <v>55</v>
      </c>
      <c r="F5" s="36" t="s">
        <v>55</v>
      </c>
      <c r="G5" s="36" t="s">
        <v>55</v>
      </c>
      <c r="H5" s="36" t="s">
        <v>55</v>
      </c>
      <c r="I5" s="37" t="s">
        <v>55</v>
      </c>
      <c r="J5" s="37" t="s">
        <v>55</v>
      </c>
    </row>
    <row r="6" customFormat="false" ht="30" hidden="false" customHeight="true" outlineLevel="0" collapsed="false">
      <c r="A6" s="38" t="s">
        <v>82</v>
      </c>
      <c r="B6" s="39" t="n">
        <v>100</v>
      </c>
      <c r="C6" s="40" t="s">
        <v>83</v>
      </c>
      <c r="D6" s="41" t="s">
        <v>84</v>
      </c>
      <c r="E6" s="41" t="s">
        <v>85</v>
      </c>
      <c r="F6" s="42" t="s">
        <v>86</v>
      </c>
      <c r="G6" s="41" t="s">
        <v>87</v>
      </c>
      <c r="H6" s="42" t="s">
        <v>88</v>
      </c>
      <c r="I6" s="43" t="n">
        <v>56.2</v>
      </c>
      <c r="J6" s="43" t="n">
        <v>0.7</v>
      </c>
    </row>
    <row r="7" customFormat="false" ht="30" hidden="false" customHeight="true" outlineLevel="0" collapsed="false">
      <c r="A7" s="38" t="s">
        <v>89</v>
      </c>
      <c r="B7" s="39" t="n">
        <v>100</v>
      </c>
      <c r="C7" s="44" t="s">
        <v>90</v>
      </c>
      <c r="D7" s="44" t="s">
        <v>91</v>
      </c>
      <c r="E7" s="44" t="s">
        <v>92</v>
      </c>
      <c r="F7" s="44" t="s">
        <v>93</v>
      </c>
      <c r="G7" s="44" t="s">
        <v>94</v>
      </c>
      <c r="H7" s="44" t="s">
        <v>95</v>
      </c>
      <c r="I7" s="39" t="n">
        <v>55.9</v>
      </c>
      <c r="J7" s="39" t="n">
        <v>0.7</v>
      </c>
    </row>
    <row r="8" customFormat="false" ht="30" hidden="false" customHeight="true" outlineLevel="0" collapsed="false">
      <c r="A8" s="45" t="s">
        <v>96</v>
      </c>
      <c r="B8" s="46" t="n">
        <v>100</v>
      </c>
      <c r="C8" s="47" t="s">
        <v>97</v>
      </c>
      <c r="D8" s="47" t="s">
        <v>98</v>
      </c>
      <c r="E8" s="47" t="s">
        <v>99</v>
      </c>
      <c r="F8" s="47" t="s">
        <v>100</v>
      </c>
      <c r="G8" s="47" t="s">
        <v>101</v>
      </c>
      <c r="H8" s="47" t="s">
        <v>102</v>
      </c>
      <c r="I8" s="46" t="n">
        <v>55.6</v>
      </c>
      <c r="J8" s="46" t="n">
        <v>0.6</v>
      </c>
    </row>
    <row r="9" customFormat="false" ht="15" hidden="false" customHeight="true" outlineLevel="0" collapsed="false">
      <c r="A9" s="48" t="s">
        <v>103</v>
      </c>
    </row>
    <row r="10" customFormat="false" ht="13.5" hidden="false" customHeight="false" outlineLevel="0" collapsed="false">
      <c r="A10" s="49" t="s">
        <v>104</v>
      </c>
    </row>
    <row r="11" customFormat="false" ht="13.5" hidden="false" customHeight="false" outlineLevel="0" collapsed="false">
      <c r="A11" s="50" t="s">
        <v>105</v>
      </c>
      <c r="J11" s="51"/>
    </row>
    <row r="12" customFormat="false" ht="15" hidden="false" customHeight="true" outlineLevel="0" collapsed="false">
      <c r="A12" s="50" t="s">
        <v>106</v>
      </c>
      <c r="G12" s="51"/>
      <c r="H12" s="51"/>
      <c r="I12" s="51"/>
    </row>
    <row r="14" customFormat="false" ht="13.5" hidden="false" customHeight="false" outlineLevel="0" collapsed="false">
      <c r="C14" s="52"/>
      <c r="D14" s="53"/>
      <c r="E14" s="53"/>
      <c r="F14" s="53"/>
      <c r="G14" s="53"/>
      <c r="H14" s="53"/>
    </row>
    <row r="16" customFormat="false" ht="13.5" hidden="false" customHeight="false" outlineLevel="0" collapsed="false">
      <c r="D16" s="53"/>
      <c r="E16" s="53"/>
      <c r="F16" s="53"/>
      <c r="G16" s="53"/>
      <c r="H16" s="53"/>
    </row>
  </sheetData>
  <mergeCells count="6">
    <mergeCell ref="A1:J1"/>
    <mergeCell ref="A3:A4"/>
    <mergeCell ref="B3:B4"/>
    <mergeCell ref="C3:H3"/>
    <mergeCell ref="I3:I4"/>
    <mergeCell ref="J3:J4"/>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21875" defaultRowHeight="12" zeroHeight="false" outlineLevelRow="0" outlineLevelCol="0"/>
  <cols>
    <col collapsed="false" customWidth="true" hidden="false" outlineLevel="0" max="1" min="1" style="49" width="14.37"/>
    <col collapsed="false" customWidth="true" hidden="false" outlineLevel="0" max="2" min="2" style="49" width="15.24"/>
    <col collapsed="false" customWidth="true" hidden="false" outlineLevel="0" max="3" min="3" style="49" width="14.62"/>
    <col collapsed="false" customWidth="true" hidden="false" outlineLevel="0" max="4" min="4" style="54" width="14.62"/>
    <col collapsed="false" customWidth="true" hidden="false" outlineLevel="0" max="10" min="5" style="49" width="14.62"/>
    <col collapsed="false" customWidth="false" hidden="false" outlineLevel="0" max="257" min="11" style="49" width="8.99"/>
  </cols>
  <sheetData>
    <row r="1" customFormat="false" ht="14.25" hidden="false" customHeight="true" outlineLevel="0" collapsed="false">
      <c r="A1" s="55" t="s">
        <v>107</v>
      </c>
      <c r="B1" s="55"/>
      <c r="C1" s="55"/>
      <c r="D1" s="55"/>
      <c r="E1" s="55"/>
      <c r="F1" s="55"/>
      <c r="G1" s="55"/>
      <c r="H1" s="55"/>
      <c r="I1" s="55"/>
      <c r="J1" s="55"/>
    </row>
    <row r="3" customFormat="false" ht="19.5" hidden="false" customHeight="true" outlineLevel="0" collapsed="false">
      <c r="A3" s="8" t="s">
        <v>108</v>
      </c>
      <c r="B3" s="8"/>
      <c r="C3" s="34" t="s">
        <v>56</v>
      </c>
      <c r="D3" s="8" t="s">
        <v>73</v>
      </c>
      <c r="E3" s="8"/>
      <c r="F3" s="8"/>
      <c r="G3" s="8"/>
      <c r="H3" s="8"/>
      <c r="I3" s="8"/>
      <c r="J3" s="34" t="s">
        <v>74</v>
      </c>
    </row>
    <row r="4" customFormat="false" ht="52.5" hidden="false" customHeight="true" outlineLevel="0" collapsed="false">
      <c r="A4" s="8"/>
      <c r="B4" s="8"/>
      <c r="C4" s="34"/>
      <c r="D4" s="56" t="s">
        <v>76</v>
      </c>
      <c r="E4" s="34" t="s">
        <v>77</v>
      </c>
      <c r="F4" s="56" t="s">
        <v>78</v>
      </c>
      <c r="G4" s="56" t="s">
        <v>79</v>
      </c>
      <c r="H4" s="56" t="s">
        <v>80</v>
      </c>
      <c r="I4" s="56" t="s">
        <v>81</v>
      </c>
      <c r="J4" s="34"/>
    </row>
    <row r="5" s="58" customFormat="true" ht="12" hidden="false" customHeight="false" outlineLevel="0" collapsed="false">
      <c r="A5" s="57"/>
      <c r="C5" s="12" t="s">
        <v>55</v>
      </c>
      <c r="D5" s="59" t="s">
        <v>55</v>
      </c>
      <c r="E5" s="12" t="s">
        <v>55</v>
      </c>
      <c r="F5" s="12" t="s">
        <v>55</v>
      </c>
      <c r="G5" s="12" t="s">
        <v>55</v>
      </c>
      <c r="H5" s="12" t="s">
        <v>55</v>
      </c>
      <c r="I5" s="12" t="s">
        <v>55</v>
      </c>
      <c r="J5" s="12" t="s">
        <v>55</v>
      </c>
    </row>
    <row r="6" customFormat="false" ht="12" hidden="false" customHeight="false" outlineLevel="0" collapsed="false">
      <c r="A6" s="13" t="s">
        <v>109</v>
      </c>
      <c r="B6" s="13"/>
      <c r="C6" s="15" t="n">
        <v>100</v>
      </c>
      <c r="D6" s="60" t="n">
        <v>100</v>
      </c>
      <c r="E6" s="15" t="n">
        <v>100</v>
      </c>
      <c r="F6" s="15" t="n">
        <v>100</v>
      </c>
      <c r="G6" s="15" t="n">
        <v>100</v>
      </c>
      <c r="H6" s="15" t="n">
        <v>100</v>
      </c>
      <c r="I6" s="15" t="n">
        <v>100</v>
      </c>
      <c r="J6" s="15" t="n">
        <v>100</v>
      </c>
    </row>
    <row r="7" customFormat="false" ht="12" hidden="false" customHeight="false" outlineLevel="0" collapsed="false">
      <c r="A7" s="13" t="s">
        <v>110</v>
      </c>
      <c r="B7" s="13"/>
      <c r="C7" s="15" t="n">
        <v>55.91</v>
      </c>
      <c r="D7" s="61" t="s">
        <v>111</v>
      </c>
      <c r="E7" s="62" t="s">
        <v>111</v>
      </c>
      <c r="F7" s="62" t="s">
        <v>111</v>
      </c>
      <c r="G7" s="62" t="s">
        <v>111</v>
      </c>
      <c r="H7" s="62" t="s">
        <v>111</v>
      </c>
      <c r="I7" s="62" t="s">
        <v>111</v>
      </c>
      <c r="J7" s="62" t="n">
        <v>100</v>
      </c>
    </row>
    <row r="8" customFormat="false" ht="12" hidden="false" customHeight="false" outlineLevel="0" collapsed="false">
      <c r="A8" s="57"/>
      <c r="B8" s="63" t="s">
        <v>112</v>
      </c>
      <c r="C8" s="62" t="n">
        <v>7.83</v>
      </c>
      <c r="D8" s="61" t="n">
        <v>17.7510693608752</v>
      </c>
      <c r="E8" s="62" t="n">
        <v>27.38</v>
      </c>
      <c r="F8" s="62" t="n">
        <v>56.18</v>
      </c>
      <c r="G8" s="62" t="n">
        <v>14.67</v>
      </c>
      <c r="H8" s="62" t="n">
        <v>14.11</v>
      </c>
      <c r="I8" s="62" t="n">
        <v>17.22</v>
      </c>
      <c r="J8" s="62" t="s">
        <v>111</v>
      </c>
    </row>
    <row r="9" customFormat="false" ht="12" hidden="false" customHeight="false" outlineLevel="0" collapsed="false">
      <c r="A9" s="57" t="s">
        <v>113</v>
      </c>
      <c r="B9" s="63" t="s">
        <v>114</v>
      </c>
      <c r="C9" s="62" t="n">
        <v>3.97</v>
      </c>
      <c r="D9" s="61" t="n">
        <v>8.99644417616491</v>
      </c>
      <c r="E9" s="62" t="n">
        <v>14.26</v>
      </c>
      <c r="F9" s="62" t="n">
        <v>14.15</v>
      </c>
      <c r="G9" s="62" t="n">
        <v>17.95</v>
      </c>
      <c r="H9" s="62" t="n">
        <v>6.88</v>
      </c>
      <c r="I9" s="62" t="n">
        <v>8.03</v>
      </c>
      <c r="J9" s="62" t="s">
        <v>111</v>
      </c>
    </row>
    <row r="10" customFormat="false" ht="12" hidden="false" customHeight="false" outlineLevel="0" collapsed="false">
      <c r="A10" s="57" t="s">
        <v>115</v>
      </c>
      <c r="B10" s="63" t="s">
        <v>116</v>
      </c>
      <c r="C10" s="62" t="n">
        <v>7.12</v>
      </c>
      <c r="D10" s="61" t="n">
        <v>16.1393227708272</v>
      </c>
      <c r="E10" s="62" t="n">
        <v>21.95</v>
      </c>
      <c r="F10" s="62" t="n">
        <v>17.51</v>
      </c>
      <c r="G10" s="62" t="n">
        <v>14.26</v>
      </c>
      <c r="H10" s="62" t="n">
        <v>14.49</v>
      </c>
      <c r="I10" s="62" t="n">
        <v>16.31</v>
      </c>
      <c r="J10" s="62" t="s">
        <v>111</v>
      </c>
    </row>
    <row r="11" customFormat="false" ht="12" hidden="false" customHeight="false" outlineLevel="0" collapsed="false">
      <c r="A11" s="57" t="s">
        <v>117</v>
      </c>
      <c r="B11" s="63" t="s">
        <v>118</v>
      </c>
      <c r="C11" s="62" t="n">
        <v>6.9</v>
      </c>
      <c r="D11" s="61" t="n">
        <v>15.6516583427733</v>
      </c>
      <c r="E11" s="62" t="n">
        <v>10.38</v>
      </c>
      <c r="F11" s="62" t="n">
        <v>5.95</v>
      </c>
      <c r="G11" s="62" t="n">
        <v>9.62</v>
      </c>
      <c r="H11" s="62" t="n">
        <v>10.91</v>
      </c>
      <c r="I11" s="62" t="n">
        <v>17.46</v>
      </c>
      <c r="J11" s="62" t="s">
        <v>111</v>
      </c>
    </row>
    <row r="12" customFormat="false" ht="12" hidden="false" customHeight="false" outlineLevel="0" collapsed="false">
      <c r="A12" s="57" t="s">
        <v>119</v>
      </c>
      <c r="B12" s="63" t="s">
        <v>120</v>
      </c>
      <c r="C12" s="62" t="n">
        <v>7.18</v>
      </c>
      <c r="D12" s="61" t="n">
        <v>16.2811168027684</v>
      </c>
      <c r="E12" s="62" t="n">
        <v>5.67</v>
      </c>
      <c r="F12" s="62" t="n">
        <v>2.53</v>
      </c>
      <c r="G12" s="62" t="n">
        <v>8.09</v>
      </c>
      <c r="H12" s="62" t="n">
        <v>8.19</v>
      </c>
      <c r="I12" s="62" t="n">
        <v>19.14</v>
      </c>
      <c r="J12" s="62" t="s">
        <v>111</v>
      </c>
    </row>
    <row r="13" customFormat="false" ht="12" hidden="false" customHeight="false" outlineLevel="0" collapsed="false">
      <c r="A13" s="57" t="s">
        <v>121</v>
      </c>
      <c r="B13" s="63" t="s">
        <v>122</v>
      </c>
      <c r="C13" s="62" t="n">
        <v>5.23</v>
      </c>
      <c r="D13" s="61" t="n">
        <v>11.8684846950619</v>
      </c>
      <c r="E13" s="62" t="n">
        <v>3.72</v>
      </c>
      <c r="F13" s="62" t="n">
        <v>1.24</v>
      </c>
      <c r="G13" s="62" t="n">
        <v>5.1</v>
      </c>
      <c r="H13" s="62" t="n">
        <v>6.36</v>
      </c>
      <c r="I13" s="62" t="n">
        <v>14.01</v>
      </c>
      <c r="J13" s="62" t="s">
        <v>111</v>
      </c>
    </row>
    <row r="14" customFormat="false" ht="12" hidden="false" customHeight="false" outlineLevel="0" collapsed="false">
      <c r="A14" s="57" t="s">
        <v>123</v>
      </c>
      <c r="B14" s="63" t="s">
        <v>124</v>
      </c>
      <c r="C14" s="62" t="n">
        <v>1.74</v>
      </c>
      <c r="D14" s="61" t="n">
        <v>3.94384008910543</v>
      </c>
      <c r="E14" s="62" t="n">
        <v>2.55</v>
      </c>
      <c r="F14" s="62" t="n">
        <v>0.71</v>
      </c>
      <c r="G14" s="62" t="n">
        <v>3.7</v>
      </c>
      <c r="H14" s="62" t="n">
        <v>5.15</v>
      </c>
      <c r="I14" s="62" t="n">
        <v>3.93</v>
      </c>
      <c r="J14" s="62" t="s">
        <v>111</v>
      </c>
    </row>
    <row r="15" customFormat="false" ht="12" hidden="false" customHeight="false" outlineLevel="0" collapsed="false">
      <c r="A15" s="57" t="s">
        <v>125</v>
      </c>
      <c r="B15" s="63" t="s">
        <v>126</v>
      </c>
      <c r="C15" s="62" t="n">
        <v>1.47</v>
      </c>
      <c r="D15" s="61" t="n">
        <v>3.33719269065533</v>
      </c>
      <c r="E15" s="62" t="n">
        <v>3.39</v>
      </c>
      <c r="F15" s="62" t="n">
        <v>0.7</v>
      </c>
      <c r="G15" s="62" t="n">
        <v>5.47</v>
      </c>
      <c r="H15" s="62" t="n">
        <v>8.02</v>
      </c>
      <c r="I15" s="62" t="n">
        <v>2.48</v>
      </c>
      <c r="J15" s="62" t="s">
        <v>111</v>
      </c>
    </row>
    <row r="16" customFormat="false" ht="12" hidden="false" customHeight="false" outlineLevel="0" collapsed="false">
      <c r="A16" s="57" t="s">
        <v>127</v>
      </c>
      <c r="B16" s="63" t="s">
        <v>128</v>
      </c>
      <c r="C16" s="62" t="n">
        <v>0.72</v>
      </c>
      <c r="D16" s="61" t="n">
        <v>1.63643094207482</v>
      </c>
      <c r="E16" s="62" t="n">
        <v>2.34</v>
      </c>
      <c r="F16" s="62" t="n">
        <v>0.34</v>
      </c>
      <c r="G16" s="62" t="n">
        <v>4.21</v>
      </c>
      <c r="H16" s="62" t="n">
        <v>6.13</v>
      </c>
      <c r="I16" s="62" t="n">
        <v>0.7</v>
      </c>
      <c r="J16" s="62" t="s">
        <v>111</v>
      </c>
    </row>
    <row r="17" customFormat="false" ht="12" hidden="false" customHeight="false" outlineLevel="0" collapsed="false">
      <c r="A17" s="57" t="s">
        <v>129</v>
      </c>
      <c r="B17" s="63" t="s">
        <v>130</v>
      </c>
      <c r="C17" s="62" t="n">
        <v>0.71</v>
      </c>
      <c r="D17" s="61" t="n">
        <v>1.59690953498509</v>
      </c>
      <c r="E17" s="62" t="n">
        <v>2.87</v>
      </c>
      <c r="F17" s="62" t="n">
        <v>0.26</v>
      </c>
      <c r="G17" s="62" t="n">
        <v>5.37</v>
      </c>
      <c r="H17" s="62" t="n">
        <v>7.38</v>
      </c>
      <c r="I17" s="62" t="n">
        <v>0.32</v>
      </c>
      <c r="J17" s="62" t="s">
        <v>111</v>
      </c>
    </row>
    <row r="18" customFormat="false" ht="12" hidden="false" customHeight="false" outlineLevel="0" collapsed="false">
      <c r="A18" s="57" t="s">
        <v>131</v>
      </c>
      <c r="B18" s="63" t="s">
        <v>132</v>
      </c>
      <c r="C18" s="62" t="n">
        <v>0.49</v>
      </c>
      <c r="D18" s="61" t="n">
        <v>1.10192581317546</v>
      </c>
      <c r="E18" s="62" t="n">
        <v>2.15</v>
      </c>
      <c r="F18" s="62" t="n">
        <v>0.13</v>
      </c>
      <c r="G18" s="62" t="n">
        <v>4.2</v>
      </c>
      <c r="H18" s="62" t="n">
        <v>5.25</v>
      </c>
      <c r="I18" s="62" t="n">
        <v>0.14</v>
      </c>
      <c r="J18" s="62" t="s">
        <v>111</v>
      </c>
    </row>
    <row r="19" customFormat="false" ht="12" hidden="false" customHeight="false" outlineLevel="0" collapsed="false">
      <c r="A19" s="57" t="s">
        <v>133</v>
      </c>
      <c r="B19" s="63" t="s">
        <v>134</v>
      </c>
      <c r="C19" s="62" t="n">
        <v>0.74</v>
      </c>
      <c r="D19" s="61" t="n">
        <v>1.68976078871154</v>
      </c>
      <c r="E19" s="62" t="n">
        <v>3.34</v>
      </c>
      <c r="F19" s="62" t="n">
        <v>0.29</v>
      </c>
      <c r="G19" s="62" t="n">
        <v>7.37</v>
      </c>
      <c r="H19" s="62" t="n">
        <v>7.14</v>
      </c>
      <c r="I19" s="62" t="n">
        <v>0.25</v>
      </c>
      <c r="J19" s="62" t="s">
        <v>111</v>
      </c>
    </row>
    <row r="20" s="58" customFormat="true" ht="11.25" hidden="false" customHeight="true" outlineLevel="0" collapsed="false">
      <c r="A20" s="64"/>
      <c r="B20" s="65"/>
      <c r="C20" s="21"/>
      <c r="D20" s="66"/>
      <c r="E20" s="21"/>
      <c r="F20" s="21"/>
      <c r="G20" s="21"/>
      <c r="H20" s="21"/>
      <c r="I20" s="21"/>
      <c r="J20" s="21"/>
    </row>
    <row r="21" s="58" customFormat="true" ht="24" hidden="false" customHeight="false" outlineLevel="0" collapsed="false">
      <c r="A21" s="67" t="s">
        <v>135</v>
      </c>
      <c r="B21" s="68" t="s">
        <v>136</v>
      </c>
      <c r="C21" s="69" t="n">
        <v>796</v>
      </c>
      <c r="D21" s="70" t="n">
        <v>1806.10441645174</v>
      </c>
      <c r="E21" s="69" t="n">
        <v>1982</v>
      </c>
      <c r="F21" s="69" t="n">
        <v>587</v>
      </c>
      <c r="G21" s="69" t="n">
        <v>3444</v>
      </c>
      <c r="H21" s="69" t="n">
        <v>3835</v>
      </c>
      <c r="I21" s="69" t="n">
        <v>1356</v>
      </c>
      <c r="J21" s="71" t="s">
        <v>111</v>
      </c>
    </row>
    <row r="22" s="58" customFormat="true" ht="24" hidden="false" customHeight="false" outlineLevel="0" collapsed="false">
      <c r="A22" s="67" t="s">
        <v>137</v>
      </c>
      <c r="B22" s="68" t="s">
        <v>138</v>
      </c>
      <c r="C22" s="71" t="n">
        <v>63124</v>
      </c>
      <c r="D22" s="70" t="n">
        <v>124182.263084886</v>
      </c>
      <c r="E22" s="71" t="n">
        <v>113338</v>
      </c>
      <c r="F22" s="71" t="n">
        <v>38650</v>
      </c>
      <c r="G22" s="71" t="n">
        <v>169005</v>
      </c>
      <c r="H22" s="71" t="n">
        <v>199136</v>
      </c>
      <c r="I22" s="71" t="n">
        <v>110957</v>
      </c>
      <c r="J22" s="71" t="n">
        <v>14966</v>
      </c>
    </row>
    <row r="23" s="58" customFormat="true" ht="12" hidden="false" customHeight="false" outlineLevel="0" collapsed="false">
      <c r="A23" s="48" t="s">
        <v>139</v>
      </c>
      <c r="B23" s="72"/>
      <c r="C23" s="73"/>
      <c r="D23" s="74"/>
      <c r="E23" s="73"/>
      <c r="F23" s="73"/>
      <c r="G23" s="73"/>
      <c r="H23" s="73"/>
      <c r="I23" s="73"/>
      <c r="J23" s="73"/>
    </row>
    <row r="24" customFormat="false" ht="12" hidden="false" customHeight="false" outlineLevel="0" collapsed="false">
      <c r="A24" s="49" t="s">
        <v>140</v>
      </c>
    </row>
    <row r="25" customFormat="false" ht="12" hidden="false" customHeight="false" outlineLevel="0" collapsed="false">
      <c r="A25" s="50" t="s">
        <v>141</v>
      </c>
    </row>
    <row r="26" customFormat="false" ht="12" hidden="false" customHeight="false" outlineLevel="0" collapsed="false">
      <c r="A26" s="50" t="s">
        <v>142</v>
      </c>
    </row>
  </sheetData>
  <mergeCells count="7">
    <mergeCell ref="A1:J1"/>
    <mergeCell ref="A3:B4"/>
    <mergeCell ref="C3:C4"/>
    <mergeCell ref="D3:I3"/>
    <mergeCell ref="J3:J4"/>
    <mergeCell ref="A6:B6"/>
    <mergeCell ref="A7:B7"/>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21875" defaultRowHeight="12" zeroHeight="false" outlineLevelRow="0" outlineLevelCol="0"/>
  <cols>
    <col collapsed="false" customWidth="true" hidden="false" outlineLevel="0" max="1" min="1" style="49" width="14.37"/>
    <col collapsed="false" customWidth="true" hidden="false" outlineLevel="0" max="10" min="2" style="49" width="14.49"/>
    <col collapsed="false" customWidth="false" hidden="false" outlineLevel="0" max="257" min="11" style="49" width="8.99"/>
  </cols>
  <sheetData>
    <row r="1" customFormat="false" ht="14.25" hidden="false" customHeight="false" outlineLevel="0" collapsed="false">
      <c r="A1" s="4" t="s">
        <v>143</v>
      </c>
      <c r="B1" s="4"/>
      <c r="C1" s="4"/>
      <c r="D1" s="4"/>
      <c r="E1" s="4"/>
      <c r="F1" s="4"/>
      <c r="G1" s="4"/>
      <c r="H1" s="4"/>
      <c r="I1" s="4"/>
      <c r="J1" s="4"/>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false" outlineLevel="0" collapsed="false">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 t="s">
        <v>144</v>
      </c>
      <c r="B3" s="34" t="s">
        <v>56</v>
      </c>
      <c r="C3" s="23" t="s">
        <v>73</v>
      </c>
      <c r="D3" s="23"/>
      <c r="E3" s="23"/>
      <c r="F3" s="23"/>
      <c r="G3" s="23"/>
      <c r="H3" s="23"/>
      <c r="I3" s="34" t="s">
        <v>74</v>
      </c>
      <c r="J3" s="34" t="s">
        <v>75</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2.75" hidden="false" customHeight="true" outlineLevel="0" collapsed="false">
      <c r="A4" s="8"/>
      <c r="B4" s="34"/>
      <c r="C4" s="56" t="s">
        <v>76</v>
      </c>
      <c r="D4" s="34" t="s">
        <v>77</v>
      </c>
      <c r="E4" s="56" t="s">
        <v>78</v>
      </c>
      <c r="F4" s="56" t="s">
        <v>79</v>
      </c>
      <c r="G4" s="56" t="s">
        <v>80</v>
      </c>
      <c r="H4" s="56" t="s">
        <v>81</v>
      </c>
      <c r="I4" s="34"/>
      <c r="J4" s="34"/>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57"/>
      <c r="B5" s="12" t="s">
        <v>55</v>
      </c>
      <c r="C5" s="12" t="s">
        <v>55</v>
      </c>
      <c r="D5" s="12" t="s">
        <v>55</v>
      </c>
      <c r="E5" s="12" t="s">
        <v>55</v>
      </c>
      <c r="F5" s="12" t="s">
        <v>55</v>
      </c>
      <c r="G5" s="12" t="s">
        <v>55</v>
      </c>
      <c r="H5" s="12" t="s">
        <v>55</v>
      </c>
      <c r="I5" s="12" t="s">
        <v>55</v>
      </c>
      <c r="J5" s="12" t="s">
        <v>55</v>
      </c>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13" t="s">
        <v>145</v>
      </c>
      <c r="B6" s="62" t="n">
        <v>100</v>
      </c>
      <c r="C6" s="62" t="n">
        <v>43.8366723177663</v>
      </c>
      <c r="D6" s="62" t="n">
        <v>1.35130022699215</v>
      </c>
      <c r="E6" s="62" t="n">
        <v>0.868600556386786</v>
      </c>
      <c r="F6" s="62" t="n">
        <v>3.46250504901096</v>
      </c>
      <c r="G6" s="62" t="n">
        <v>4.97112107954966</v>
      </c>
      <c r="H6" s="62" t="n">
        <v>33.1831454058267</v>
      </c>
      <c r="I6" s="62" t="n">
        <v>55.5796406810903</v>
      </c>
      <c r="J6" s="62" t="n">
        <v>0.583687001143494</v>
      </c>
      <c r="K6" s="75"/>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7" t="s">
        <v>57</v>
      </c>
      <c r="B7" s="62" t="n">
        <v>100</v>
      </c>
      <c r="C7" s="62" t="n">
        <v>41.3125480237361</v>
      </c>
      <c r="D7" s="62" t="n">
        <v>2.72404966393657</v>
      </c>
      <c r="E7" s="62" t="n">
        <v>0.751408417826664</v>
      </c>
      <c r="F7" s="62" t="n">
        <v>4.64415359748296</v>
      </c>
      <c r="G7" s="62" t="n">
        <v>2.64337390737958</v>
      </c>
      <c r="H7" s="62" t="n">
        <v>30.5495624371103</v>
      </c>
      <c r="I7" s="62" t="n">
        <v>57.7851819779589</v>
      </c>
      <c r="J7" s="62" t="n">
        <v>1.02376847025962</v>
      </c>
      <c r="K7" s="75"/>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7" t="s">
        <v>58</v>
      </c>
      <c r="B8" s="62" t="n">
        <v>100</v>
      </c>
      <c r="C8" s="62" t="n">
        <v>42.3780717378281</v>
      </c>
      <c r="D8" s="62" t="n">
        <v>2.08507078035886</v>
      </c>
      <c r="E8" s="62" t="n">
        <v>0.891950033709011</v>
      </c>
      <c r="F8" s="62" t="n">
        <v>2.68064907020204</v>
      </c>
      <c r="G8" s="62" t="n">
        <v>3.1804484326151</v>
      </c>
      <c r="H8" s="62" t="n">
        <v>33.5399534209431</v>
      </c>
      <c r="I8" s="62" t="n">
        <v>56.7749017710062</v>
      </c>
      <c r="J8" s="62" t="n">
        <v>0.906911523282096</v>
      </c>
      <c r="K8" s="75"/>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7" t="s">
        <v>60</v>
      </c>
      <c r="B9" s="62" t="n">
        <v>100</v>
      </c>
      <c r="C9" s="62" t="n">
        <v>50.7324704177928</v>
      </c>
      <c r="D9" s="62" t="n">
        <v>1.91693005305831</v>
      </c>
      <c r="E9" s="62" t="n">
        <v>1.11495181443292</v>
      </c>
      <c r="F9" s="62" t="n">
        <v>4.98211301061846</v>
      </c>
      <c r="G9" s="62" t="n">
        <v>4.57002818071069</v>
      </c>
      <c r="H9" s="62" t="n">
        <v>38.1484473589724</v>
      </c>
      <c r="I9" s="62" t="n">
        <v>48.7442961181102</v>
      </c>
      <c r="J9" s="62" t="n">
        <v>0.519181738425436</v>
      </c>
      <c r="K9" s="75"/>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7" t="s">
        <v>61</v>
      </c>
      <c r="B10" s="62" t="n">
        <v>100</v>
      </c>
      <c r="C10" s="62" t="n">
        <v>45.5723268123278</v>
      </c>
      <c r="D10" s="62" t="n">
        <v>1.0825808994917</v>
      </c>
      <c r="E10" s="62" t="n">
        <v>0.887825115984884</v>
      </c>
      <c r="F10" s="62" t="n">
        <v>2.99108417379351</v>
      </c>
      <c r="G10" s="62" t="n">
        <v>5.3245341140448</v>
      </c>
      <c r="H10" s="62" t="n">
        <v>35.2863025090129</v>
      </c>
      <c r="I10" s="62" t="n">
        <v>53.902186736993</v>
      </c>
      <c r="J10" s="62" t="n">
        <v>0.510677191811998</v>
      </c>
      <c r="K10" s="75"/>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7" t="s">
        <v>62</v>
      </c>
      <c r="B11" s="62" t="n">
        <v>100</v>
      </c>
      <c r="C11" s="62" t="n">
        <v>34.5868763772827</v>
      </c>
      <c r="D11" s="62" t="n">
        <v>0.737219182802153</v>
      </c>
      <c r="E11" s="62" t="n">
        <v>0.552510657665924</v>
      </c>
      <c r="F11" s="62" t="n">
        <v>1.95913031361549</v>
      </c>
      <c r="G11" s="62" t="n">
        <v>5.56623444285489</v>
      </c>
      <c r="H11" s="62" t="n">
        <v>25.7717817803443</v>
      </c>
      <c r="I11" s="62" t="n">
        <v>64.7822256181618</v>
      </c>
      <c r="J11" s="62" t="n">
        <v>0.651129096570438</v>
      </c>
      <c r="K11" s="75"/>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7" t="s">
        <v>63</v>
      </c>
      <c r="B12" s="62" t="n">
        <v>100</v>
      </c>
      <c r="C12" s="62" t="n">
        <v>27.1344474309576</v>
      </c>
      <c r="D12" s="62" t="n">
        <v>0.540520090796862</v>
      </c>
      <c r="E12" s="62" t="n">
        <v>0.336272501115456</v>
      </c>
      <c r="F12" s="62" t="n">
        <v>1.13768023038932</v>
      </c>
      <c r="G12" s="62" t="n">
        <v>5.30489635203371</v>
      </c>
      <c r="H12" s="62" t="n">
        <v>19.8150782566222</v>
      </c>
      <c r="I12" s="62" t="n">
        <v>72.0947339120428</v>
      </c>
      <c r="J12" s="62" t="n">
        <v>0.782140581532283</v>
      </c>
      <c r="K12" s="75"/>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17" t="s">
        <v>64</v>
      </c>
      <c r="B13" s="62" t="n">
        <v>100</v>
      </c>
      <c r="C13" s="62" t="n">
        <v>21.2086043928895</v>
      </c>
      <c r="D13" s="62" t="n">
        <v>0.426381139584903</v>
      </c>
      <c r="E13" s="62" t="n">
        <v>0.244557438205988</v>
      </c>
      <c r="F13" s="62" t="n">
        <v>0.722755908288696</v>
      </c>
      <c r="G13" s="62" t="n">
        <v>4.99525273527562</v>
      </c>
      <c r="H13" s="62" t="n">
        <v>14.8196571715343</v>
      </c>
      <c r="I13" s="62" t="n">
        <v>77.973379402112</v>
      </c>
      <c r="J13" s="62" t="n">
        <v>1.07103731277787</v>
      </c>
      <c r="K13" s="75"/>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7" t="s">
        <v>65</v>
      </c>
      <c r="B14" s="62" t="n">
        <v>100</v>
      </c>
      <c r="C14" s="62" t="n">
        <v>15.8979112005369</v>
      </c>
      <c r="D14" s="62" t="n">
        <v>0.305132309320809</v>
      </c>
      <c r="E14" s="62" t="n">
        <v>0.112077491146682</v>
      </c>
      <c r="F14" s="62" t="n">
        <v>0.446774845033673</v>
      </c>
      <c r="G14" s="62" t="n">
        <v>4.32968610154325</v>
      </c>
      <c r="H14" s="62" t="n">
        <v>10.7042404534925</v>
      </c>
      <c r="I14" s="62" t="n">
        <v>82.4730152041985</v>
      </c>
      <c r="J14" s="62" t="n">
        <v>1.01674509876609</v>
      </c>
      <c r="K14" s="75"/>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19"/>
      <c r="B15" s="21"/>
      <c r="C15" s="21"/>
      <c r="D15" s="21"/>
      <c r="E15" s="21"/>
      <c r="F15" s="21"/>
      <c r="G15" s="21"/>
      <c r="H15" s="21"/>
      <c r="I15" s="21"/>
      <c r="J15" s="21"/>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48" t="s">
        <v>146</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49" t="s">
        <v>147</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50" t="s">
        <v>105</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sheetData>
  <mergeCells count="6">
    <mergeCell ref="A1:J1"/>
    <mergeCell ref="A3:A4"/>
    <mergeCell ref="B3:B4"/>
    <mergeCell ref="C3:H3"/>
    <mergeCell ref="I3:I4"/>
    <mergeCell ref="J3:J4"/>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C19"/>
    </sheetView>
  </sheetViews>
  <sheetFormatPr defaultColWidth="8.9921875" defaultRowHeight="13.5" zeroHeight="false" outlineLevelRow="0" outlineLevelCol="0"/>
  <cols>
    <col collapsed="false" customWidth="true" hidden="false" outlineLevel="0" max="1" min="1" style="76" width="33.99"/>
    <col collapsed="false" customWidth="true" hidden="false" outlineLevel="0" max="10" min="2" style="76" width="16.49"/>
    <col collapsed="false" customWidth="false" hidden="false" outlineLevel="0" max="257" min="11" style="76" width="8.99"/>
  </cols>
  <sheetData>
    <row r="1" customFormat="false" ht="18" hidden="false" customHeight="true" outlineLevel="0" collapsed="false">
      <c r="A1" s="77" t="s">
        <v>148</v>
      </c>
      <c r="B1" s="77"/>
      <c r="C1" s="77"/>
      <c r="D1" s="77"/>
      <c r="E1" s="77"/>
      <c r="F1" s="77"/>
      <c r="G1" s="77"/>
      <c r="H1" s="77"/>
      <c r="I1" s="77"/>
      <c r="J1" s="77"/>
      <c r="K1" s="78"/>
      <c r="L1" s="79"/>
      <c r="M1" s="79"/>
    </row>
    <row r="2" customFormat="false" ht="18" hidden="false" customHeight="true" outlineLevel="0" collapsed="false"/>
    <row r="3" customFormat="false" ht="18" hidden="false" customHeight="true" outlineLevel="0" collapsed="false">
      <c r="A3" s="80" t="s">
        <v>108</v>
      </c>
      <c r="B3" s="80" t="s">
        <v>145</v>
      </c>
      <c r="C3" s="81" t="s">
        <v>57</v>
      </c>
      <c r="D3" s="81" t="s">
        <v>58</v>
      </c>
      <c r="E3" s="81" t="s">
        <v>60</v>
      </c>
      <c r="F3" s="81" t="s">
        <v>61</v>
      </c>
      <c r="G3" s="81" t="s">
        <v>62</v>
      </c>
      <c r="H3" s="81" t="s">
        <v>63</v>
      </c>
      <c r="I3" s="81" t="s">
        <v>64</v>
      </c>
      <c r="J3" s="81" t="s">
        <v>65</v>
      </c>
    </row>
    <row r="4" customFormat="false" ht="18" hidden="false" customHeight="true" outlineLevel="0" collapsed="false">
      <c r="A4" s="82" t="s">
        <v>145</v>
      </c>
      <c r="B4" s="83" t="n">
        <v>14062160</v>
      </c>
      <c r="C4" s="83" t="n">
        <v>177062</v>
      </c>
      <c r="D4" s="83" t="n">
        <v>261416</v>
      </c>
      <c r="E4" s="83" t="n">
        <v>5751091</v>
      </c>
      <c r="F4" s="83" t="n">
        <v>4192963</v>
      </c>
      <c r="G4" s="83" t="n">
        <v>2361587</v>
      </c>
      <c r="H4" s="83" t="n">
        <v>984708</v>
      </c>
      <c r="I4" s="83" t="n">
        <v>289992</v>
      </c>
      <c r="J4" s="83" t="n">
        <v>43341</v>
      </c>
    </row>
    <row r="5" customFormat="false" ht="18" hidden="false" customHeight="true" outlineLevel="0" collapsed="false">
      <c r="A5" s="84" t="s">
        <v>74</v>
      </c>
      <c r="B5" s="85" t="n">
        <v>7815698</v>
      </c>
      <c r="C5" s="85" t="n">
        <v>102075</v>
      </c>
      <c r="D5" s="85" t="n">
        <v>148134</v>
      </c>
      <c r="E5" s="85" t="n">
        <v>2803409</v>
      </c>
      <c r="F5" s="85" t="n">
        <v>2260673</v>
      </c>
      <c r="G5" s="85" t="n">
        <v>1529646</v>
      </c>
      <c r="H5" s="85" t="n">
        <v>710021</v>
      </c>
      <c r="I5" s="85" t="n">
        <v>225618</v>
      </c>
      <c r="J5" s="85" t="n">
        <v>36122</v>
      </c>
    </row>
    <row r="6" customFormat="false" ht="18" hidden="false" customHeight="true" outlineLevel="0" collapsed="false">
      <c r="A6" s="84" t="s">
        <v>149</v>
      </c>
      <c r="B6" s="85" t="n">
        <v>1094284</v>
      </c>
      <c r="C6" s="85" t="n">
        <v>13556</v>
      </c>
      <c r="D6" s="85" t="n">
        <v>22202</v>
      </c>
      <c r="E6" s="85" t="n">
        <v>533134</v>
      </c>
      <c r="F6" s="85" t="n">
        <v>328158</v>
      </c>
      <c r="G6" s="85" t="n">
        <v>135129</v>
      </c>
      <c r="H6" s="85" t="n">
        <v>49606</v>
      </c>
      <c r="I6" s="85" t="n">
        <v>11274</v>
      </c>
      <c r="J6" s="85" t="n">
        <v>1225</v>
      </c>
    </row>
    <row r="7" customFormat="false" ht="18" hidden="false" customHeight="true" outlineLevel="0" collapsed="false">
      <c r="A7" s="86" t="s">
        <v>150</v>
      </c>
      <c r="B7" s="85" t="n">
        <v>554542</v>
      </c>
      <c r="C7" s="85" t="n">
        <v>8153</v>
      </c>
      <c r="D7" s="85" t="n">
        <v>11887</v>
      </c>
      <c r="E7" s="85" t="n">
        <v>269351</v>
      </c>
      <c r="F7" s="85" t="n">
        <v>168148</v>
      </c>
      <c r="G7" s="85" t="n">
        <v>68503</v>
      </c>
      <c r="H7" s="85" t="n">
        <v>22280</v>
      </c>
      <c r="I7" s="85" t="n">
        <v>5506</v>
      </c>
      <c r="J7" s="85" t="n">
        <v>714</v>
      </c>
    </row>
    <row r="8" customFormat="false" ht="18" hidden="false" customHeight="true" outlineLevel="0" collapsed="false">
      <c r="A8" s="86" t="s">
        <v>151</v>
      </c>
      <c r="B8" s="85" t="n">
        <v>994988</v>
      </c>
      <c r="C8" s="85" t="n">
        <v>18412</v>
      </c>
      <c r="D8" s="85" t="n">
        <v>26669</v>
      </c>
      <c r="E8" s="85" t="n">
        <v>501468</v>
      </c>
      <c r="F8" s="85" t="n">
        <v>278491</v>
      </c>
      <c r="G8" s="85" t="n">
        <v>116670</v>
      </c>
      <c r="H8" s="85" t="n">
        <v>41032</v>
      </c>
      <c r="I8" s="85" t="n">
        <v>11038</v>
      </c>
      <c r="J8" s="85" t="n">
        <v>1208</v>
      </c>
    </row>
    <row r="9" customFormat="false" ht="18" hidden="false" customHeight="true" outlineLevel="0" collapsed="false">
      <c r="A9" s="86" t="s">
        <v>152</v>
      </c>
      <c r="B9" s="85" t="n">
        <v>1968535</v>
      </c>
      <c r="C9" s="85" t="n">
        <v>23678</v>
      </c>
      <c r="D9" s="85" t="n">
        <v>36641</v>
      </c>
      <c r="E9" s="85" t="n">
        <v>990710</v>
      </c>
      <c r="F9" s="85" t="n">
        <v>577852</v>
      </c>
      <c r="G9" s="85" t="n">
        <v>241348</v>
      </c>
      <c r="H9" s="85" t="n">
        <v>79126</v>
      </c>
      <c r="I9" s="85" t="n">
        <v>17543</v>
      </c>
      <c r="J9" s="85" t="n">
        <v>1637</v>
      </c>
    </row>
    <row r="10" customFormat="false" ht="18" hidden="false" customHeight="true" outlineLevel="0" collapsed="false">
      <c r="A10" s="86" t="s">
        <v>153</v>
      </c>
      <c r="B10" s="85" t="n">
        <v>974639</v>
      </c>
      <c r="C10" s="85" t="n">
        <v>5882</v>
      </c>
      <c r="D10" s="85" t="n">
        <v>7898</v>
      </c>
      <c r="E10" s="85" t="n">
        <v>352905</v>
      </c>
      <c r="F10" s="85" t="n">
        <v>379711</v>
      </c>
      <c r="G10" s="85" t="n">
        <v>171376</v>
      </c>
      <c r="H10" s="85" t="n">
        <v>47096</v>
      </c>
      <c r="I10" s="85" t="n">
        <v>8710</v>
      </c>
      <c r="J10" s="85" t="n">
        <v>1061</v>
      </c>
    </row>
    <row r="11" customFormat="false" ht="18" hidden="false" customHeight="true" outlineLevel="0" collapsed="false">
      <c r="A11" s="86" t="s">
        <v>154</v>
      </c>
      <c r="B11" s="85" t="n">
        <v>205720</v>
      </c>
      <c r="C11" s="85" t="n">
        <v>1784</v>
      </c>
      <c r="D11" s="85" t="n">
        <v>2412</v>
      </c>
      <c r="E11" s="85" t="n">
        <v>97341</v>
      </c>
      <c r="F11" s="85" t="n">
        <v>63435</v>
      </c>
      <c r="G11" s="85" t="n">
        <v>28633</v>
      </c>
      <c r="H11" s="85" t="n">
        <v>9450</v>
      </c>
      <c r="I11" s="85" t="n">
        <v>2376</v>
      </c>
      <c r="J11" s="85" t="n">
        <v>289</v>
      </c>
    </row>
    <row r="12" customFormat="false" ht="18" hidden="false" customHeight="true" outlineLevel="0" collapsed="false">
      <c r="A12" s="86" t="s">
        <v>155</v>
      </c>
      <c r="B12" s="85" t="n">
        <v>100971</v>
      </c>
      <c r="C12" s="85" t="n">
        <v>619</v>
      </c>
      <c r="D12" s="85" t="n">
        <v>1059</v>
      </c>
      <c r="E12" s="85" t="n">
        <v>48295</v>
      </c>
      <c r="F12" s="85" t="n">
        <v>30786</v>
      </c>
      <c r="G12" s="85" t="n">
        <v>14211</v>
      </c>
      <c r="H12" s="85" t="n">
        <v>4705</v>
      </c>
      <c r="I12" s="85" t="n">
        <v>1125</v>
      </c>
      <c r="J12" s="85" t="n">
        <v>171</v>
      </c>
    </row>
    <row r="13" customFormat="false" ht="18" hidden="false" customHeight="true" outlineLevel="0" collapsed="false">
      <c r="A13" s="86" t="s">
        <v>156</v>
      </c>
      <c r="B13" s="85" t="n">
        <v>166573</v>
      </c>
      <c r="C13" s="85" t="n">
        <v>718</v>
      </c>
      <c r="D13" s="85" t="n">
        <v>1362</v>
      </c>
      <c r="E13" s="85" t="n">
        <v>76974</v>
      </c>
      <c r="F13" s="85" t="n">
        <v>51806</v>
      </c>
      <c r="G13" s="85" t="n">
        <v>24963</v>
      </c>
      <c r="H13" s="85" t="n">
        <v>8296</v>
      </c>
      <c r="I13" s="85" t="n">
        <v>2183</v>
      </c>
      <c r="J13" s="85" t="n">
        <v>271</v>
      </c>
    </row>
    <row r="14" customFormat="false" ht="18" hidden="false" customHeight="true" outlineLevel="0" collapsed="false">
      <c r="A14" s="87" t="s">
        <v>157</v>
      </c>
      <c r="B14" s="88" t="n">
        <v>104131</v>
      </c>
      <c r="C14" s="85" t="n">
        <v>375</v>
      </c>
      <c r="D14" s="85" t="n">
        <v>779</v>
      </c>
      <c r="E14" s="85" t="n">
        <v>47642</v>
      </c>
      <c r="F14" s="85" t="n">
        <v>32488</v>
      </c>
      <c r="G14" s="85" t="n">
        <v>15734</v>
      </c>
      <c r="H14" s="85" t="n">
        <v>5401</v>
      </c>
      <c r="I14" s="85" t="n">
        <v>1513</v>
      </c>
      <c r="J14" s="85" t="n">
        <v>199</v>
      </c>
    </row>
    <row r="15" customFormat="false" ht="18" hidden="false" customHeight="true" outlineLevel="0" collapsed="false">
      <c r="A15" s="89" t="s">
        <v>75</v>
      </c>
      <c r="B15" s="90" t="n">
        <v>82079</v>
      </c>
      <c r="C15" s="90" t="n">
        <v>1810</v>
      </c>
      <c r="D15" s="90" t="n">
        <v>2373</v>
      </c>
      <c r="E15" s="90" t="n">
        <v>29862</v>
      </c>
      <c r="F15" s="90" t="n">
        <v>21415</v>
      </c>
      <c r="G15" s="90" t="n">
        <v>15374</v>
      </c>
      <c r="H15" s="90" t="n">
        <v>7695</v>
      </c>
      <c r="I15" s="90" t="n">
        <v>3106</v>
      </c>
      <c r="J15" s="90" t="n">
        <v>444</v>
      </c>
    </row>
    <row r="16" customFormat="false" ht="24" hidden="false" customHeight="false" outlineLevel="0" collapsed="false">
      <c r="A16" s="91" t="s">
        <v>158</v>
      </c>
      <c r="B16" s="92" t="n">
        <v>796</v>
      </c>
      <c r="C16" s="93" t="n">
        <v>500</v>
      </c>
      <c r="D16" s="93" t="n">
        <v>535</v>
      </c>
      <c r="E16" s="93" t="n">
        <v>882</v>
      </c>
      <c r="F16" s="93" t="n">
        <v>855</v>
      </c>
      <c r="G16" s="93" t="n">
        <v>694</v>
      </c>
      <c r="H16" s="93" t="n">
        <v>537</v>
      </c>
      <c r="I16" s="93" t="n">
        <v>439</v>
      </c>
      <c r="J16" s="93" t="n">
        <v>341</v>
      </c>
    </row>
    <row r="17" customFormat="false" ht="24" hidden="false" customHeight="false" outlineLevel="0" collapsed="false">
      <c r="A17" s="91" t="s">
        <v>159</v>
      </c>
      <c r="B17" s="92" t="n">
        <v>63083</v>
      </c>
      <c r="C17" s="92" t="n">
        <v>47521</v>
      </c>
      <c r="D17" s="92" t="n">
        <v>48495</v>
      </c>
      <c r="E17" s="92" t="n">
        <v>69303</v>
      </c>
      <c r="F17" s="92" t="n">
        <v>67155</v>
      </c>
      <c r="G17" s="92" t="n">
        <v>54968</v>
      </c>
      <c r="H17" s="92" t="n">
        <v>44403</v>
      </c>
      <c r="I17" s="92" t="n">
        <v>37642</v>
      </c>
      <c r="J17" s="92" t="n">
        <v>32234</v>
      </c>
    </row>
    <row r="18" s="96" customFormat="true" ht="13.5" hidden="false" customHeight="true" outlineLevel="0" collapsed="false">
      <c r="A18" s="28" t="s">
        <v>160</v>
      </c>
      <c r="B18" s="94"/>
      <c r="C18" s="94"/>
      <c r="D18" s="95"/>
      <c r="E18" s="95"/>
      <c r="F18" s="95"/>
      <c r="G18" s="95"/>
      <c r="H18" s="95"/>
      <c r="I18" s="95"/>
      <c r="J18" s="95"/>
    </row>
    <row r="19" s="96" customFormat="true" ht="13.5" hidden="false" customHeight="true" outlineLevel="0" collapsed="false">
      <c r="A19" s="97" t="s">
        <v>161</v>
      </c>
      <c r="B19" s="97"/>
      <c r="C19" s="97"/>
    </row>
    <row r="20" s="96" customFormat="true" ht="13.5" hidden="false" customHeight="true" outlineLevel="0" collapsed="false">
      <c r="A20" s="98" t="s">
        <v>162</v>
      </c>
      <c r="B20" s="98"/>
      <c r="C20" s="98"/>
    </row>
  </sheetData>
  <mergeCells count="3">
    <mergeCell ref="A1:J1"/>
    <mergeCell ref="A19:C19"/>
    <mergeCell ref="A20:C20"/>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E15"/>
    </sheetView>
  </sheetViews>
  <sheetFormatPr defaultColWidth="15.25" defaultRowHeight="13.5" zeroHeight="false" outlineLevelRow="0" outlineLevelCol="0"/>
  <cols>
    <col collapsed="false" customWidth="false" hidden="false" outlineLevel="0" max="1" min="1" style="6" width="15.24"/>
    <col collapsed="false" customWidth="true" hidden="false" outlineLevel="0" max="8" min="2" style="2" width="17.99"/>
    <col collapsed="false" customWidth="true" hidden="false" outlineLevel="0" max="9" min="9" style="3" width="17.99"/>
    <col collapsed="false" customWidth="false" hidden="false" outlineLevel="0" max="257" min="10" style="3" width="15.24"/>
  </cols>
  <sheetData>
    <row r="1" customFormat="false" ht="14.25" hidden="false" customHeight="true" outlineLevel="0" collapsed="false">
      <c r="A1" s="55" t="s">
        <v>163</v>
      </c>
      <c r="B1" s="55"/>
      <c r="C1" s="55"/>
      <c r="D1" s="55"/>
      <c r="E1" s="55"/>
      <c r="F1" s="55"/>
      <c r="G1" s="55"/>
      <c r="H1" s="55"/>
      <c r="I1" s="5"/>
      <c r="J1" s="5"/>
      <c r="K1" s="5"/>
      <c r="L1" s="5"/>
    </row>
    <row r="2" customFormat="false" ht="13.5" hidden="false" customHeight="false" outlineLevel="0" collapsed="false">
      <c r="H2" s="99"/>
    </row>
    <row r="3" customFormat="false" ht="30" hidden="false" customHeight="true" outlineLevel="0" collapsed="false">
      <c r="A3" s="9" t="s">
        <v>144</v>
      </c>
      <c r="B3" s="100" t="s">
        <v>164</v>
      </c>
      <c r="C3" s="100" t="s">
        <v>165</v>
      </c>
      <c r="D3" s="100" t="s">
        <v>166</v>
      </c>
      <c r="E3" s="100" t="s">
        <v>167</v>
      </c>
      <c r="F3" s="100" t="s">
        <v>168</v>
      </c>
      <c r="G3" s="100" t="s">
        <v>169</v>
      </c>
      <c r="H3" s="100" t="s">
        <v>170</v>
      </c>
    </row>
    <row r="4" customFormat="false" ht="13.5" hidden="false" customHeight="false" outlineLevel="0" collapsed="false">
      <c r="A4" s="11"/>
      <c r="B4" s="12" t="s">
        <v>138</v>
      </c>
      <c r="C4" s="12" t="s">
        <v>138</v>
      </c>
      <c r="D4" s="12" t="s">
        <v>138</v>
      </c>
      <c r="E4" s="12" t="s">
        <v>138</v>
      </c>
      <c r="F4" s="12" t="s">
        <v>138</v>
      </c>
      <c r="G4" s="12" t="s">
        <v>138</v>
      </c>
      <c r="H4" s="12" t="s">
        <v>138</v>
      </c>
    </row>
    <row r="5" customFormat="false" ht="22.5" hidden="false" customHeight="true" outlineLevel="0" collapsed="false">
      <c r="A5" s="13" t="s">
        <v>76</v>
      </c>
      <c r="B5" s="14" t="n">
        <v>52052</v>
      </c>
      <c r="C5" s="14" t="n">
        <v>41644</v>
      </c>
      <c r="D5" s="14" t="n">
        <v>93697</v>
      </c>
      <c r="E5" s="14" t="n">
        <v>19485</v>
      </c>
      <c r="F5" s="14" t="n">
        <v>11120</v>
      </c>
      <c r="G5" s="14" t="n">
        <v>9</v>
      </c>
      <c r="H5" s="14" t="n">
        <v>63083</v>
      </c>
    </row>
    <row r="6" customFormat="false" ht="22.5" hidden="false" customHeight="true" outlineLevel="0" collapsed="false">
      <c r="A6" s="17" t="s">
        <v>57</v>
      </c>
      <c r="B6" s="14" t="n">
        <v>30162</v>
      </c>
      <c r="C6" s="14" t="n">
        <v>42392</v>
      </c>
      <c r="D6" s="14" t="n">
        <v>72554</v>
      </c>
      <c r="E6" s="14" t="n">
        <v>22257</v>
      </c>
      <c r="F6" s="14" t="n">
        <v>2756</v>
      </c>
      <c r="G6" s="14" t="n">
        <v>20</v>
      </c>
      <c r="H6" s="14" t="n">
        <v>47521</v>
      </c>
    </row>
    <row r="7" customFormat="false" ht="22.5" hidden="false" customHeight="true" outlineLevel="0" collapsed="false">
      <c r="A7" s="17" t="s">
        <v>58</v>
      </c>
      <c r="B7" s="14" t="n">
        <v>32653</v>
      </c>
      <c r="C7" s="14" t="n">
        <v>42201</v>
      </c>
      <c r="D7" s="14" t="n">
        <v>74855</v>
      </c>
      <c r="E7" s="14" t="n">
        <v>21905</v>
      </c>
      <c r="F7" s="14" t="n">
        <v>4443</v>
      </c>
      <c r="G7" s="14" t="n">
        <v>12</v>
      </c>
      <c r="H7" s="14" t="n">
        <v>48495</v>
      </c>
    </row>
    <row r="8" customFormat="false" ht="22.5" hidden="false" customHeight="true" outlineLevel="0" collapsed="false">
      <c r="A8" s="17" t="s">
        <v>60</v>
      </c>
      <c r="B8" s="14" t="n">
        <v>57398</v>
      </c>
      <c r="C8" s="14" t="n">
        <v>41625</v>
      </c>
      <c r="D8" s="14" t="n">
        <v>99023</v>
      </c>
      <c r="E8" s="14" t="n">
        <v>17450</v>
      </c>
      <c r="F8" s="14" t="n">
        <v>12255</v>
      </c>
      <c r="G8" s="14" t="n">
        <v>14</v>
      </c>
      <c r="H8" s="14" t="n">
        <v>69303</v>
      </c>
    </row>
    <row r="9" customFormat="false" ht="22.5" hidden="false" customHeight="true" outlineLevel="0" collapsed="false">
      <c r="A9" s="17" t="s">
        <v>61</v>
      </c>
      <c r="B9" s="14" t="n">
        <v>56210</v>
      </c>
      <c r="C9" s="14" t="n">
        <v>41601</v>
      </c>
      <c r="D9" s="14" t="n">
        <v>97811</v>
      </c>
      <c r="E9" s="14" t="n">
        <v>19151</v>
      </c>
      <c r="F9" s="14" t="n">
        <v>11498</v>
      </c>
      <c r="G9" s="14" t="n">
        <v>7</v>
      </c>
      <c r="H9" s="14" t="n">
        <v>67155</v>
      </c>
    </row>
    <row r="10" customFormat="false" ht="22.5" hidden="false" customHeight="true" outlineLevel="0" collapsed="false">
      <c r="A10" s="17" t="s">
        <v>62</v>
      </c>
      <c r="B10" s="14" t="n">
        <v>45838</v>
      </c>
      <c r="C10" s="14" t="n">
        <v>41621</v>
      </c>
      <c r="D10" s="14" t="n">
        <v>87459</v>
      </c>
      <c r="E10" s="14" t="n">
        <v>22072</v>
      </c>
      <c r="F10" s="14" t="n">
        <v>10413</v>
      </c>
      <c r="G10" s="14" t="n">
        <v>6</v>
      </c>
      <c r="H10" s="14" t="n">
        <v>54968</v>
      </c>
    </row>
    <row r="11" customFormat="false" ht="22.5" hidden="false" customHeight="true" outlineLevel="0" collapsed="false">
      <c r="A11" s="17" t="s">
        <v>63</v>
      </c>
      <c r="B11" s="14" t="n">
        <v>35305</v>
      </c>
      <c r="C11" s="14" t="n">
        <v>41665</v>
      </c>
      <c r="D11" s="14" t="n">
        <v>76970</v>
      </c>
      <c r="E11" s="14" t="n">
        <v>23723</v>
      </c>
      <c r="F11" s="14" t="n">
        <v>8842</v>
      </c>
      <c r="G11" s="14" t="n">
        <v>3</v>
      </c>
      <c r="H11" s="14" t="n">
        <v>44403</v>
      </c>
    </row>
    <row r="12" customFormat="false" ht="22.5" hidden="false" customHeight="true" outlineLevel="0" collapsed="false">
      <c r="A12" s="17" t="s">
        <v>64</v>
      </c>
      <c r="B12" s="14" t="n">
        <v>28674</v>
      </c>
      <c r="C12" s="14" t="n">
        <v>41782</v>
      </c>
      <c r="D12" s="14" t="n">
        <v>70456</v>
      </c>
      <c r="E12" s="14" t="n">
        <v>24422</v>
      </c>
      <c r="F12" s="14" t="n">
        <v>8390</v>
      </c>
      <c r="G12" s="14" t="n">
        <v>3</v>
      </c>
      <c r="H12" s="14" t="n">
        <v>37642</v>
      </c>
    </row>
    <row r="13" customFormat="false" ht="22.5" hidden="false" customHeight="true" outlineLevel="0" collapsed="false">
      <c r="A13" s="19" t="s">
        <v>65</v>
      </c>
      <c r="B13" s="71" t="n">
        <v>22522</v>
      </c>
      <c r="C13" s="71" t="n">
        <v>41980</v>
      </c>
      <c r="D13" s="71" t="n">
        <v>64502</v>
      </c>
      <c r="E13" s="71" t="n">
        <v>25551</v>
      </c>
      <c r="F13" s="71" t="n">
        <v>6716</v>
      </c>
      <c r="G13" s="71" t="n">
        <v>1</v>
      </c>
      <c r="H13" s="71" t="n">
        <v>32234</v>
      </c>
    </row>
  </sheetData>
  <mergeCells count="1">
    <mergeCell ref="A1:H1"/>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15.25" defaultRowHeight="13.5" zeroHeight="false" outlineLevelRow="0" outlineLevelCol="0"/>
  <cols>
    <col collapsed="false" customWidth="true" hidden="false" outlineLevel="0" max="1" min="1" style="6" width="15.99"/>
    <col collapsed="false" customWidth="true" hidden="false" outlineLevel="0" max="2" min="2" style="2" width="15.99"/>
    <col collapsed="false" customWidth="true" hidden="false" outlineLevel="0" max="8" min="3" style="2" width="17.99"/>
    <col collapsed="false" customWidth="true" hidden="false" outlineLevel="0" max="9" min="9" style="3" width="17.99"/>
    <col collapsed="false" customWidth="false" hidden="false" outlineLevel="0" max="257" min="10" style="3" width="15.24"/>
  </cols>
  <sheetData>
    <row r="1" customFormat="false" ht="14.25" hidden="false" customHeight="false" outlineLevel="0" collapsed="false">
      <c r="A1" s="4" t="s">
        <v>171</v>
      </c>
      <c r="B1" s="4"/>
      <c r="C1" s="4"/>
      <c r="D1" s="4"/>
      <c r="E1" s="4"/>
      <c r="F1" s="4"/>
      <c r="G1" s="4"/>
      <c r="H1" s="4"/>
      <c r="I1" s="4"/>
      <c r="J1" s="5"/>
      <c r="K1" s="5"/>
    </row>
    <row r="2" customFormat="false" ht="13.5" hidden="false" customHeight="false" outlineLevel="0" collapsed="false">
      <c r="H2" s="99"/>
    </row>
    <row r="3" customFormat="false" ht="30" hidden="false" customHeight="true" outlineLevel="0" collapsed="false">
      <c r="A3" s="8" t="s">
        <v>108</v>
      </c>
      <c r="B3" s="8"/>
      <c r="C3" s="100" t="s">
        <v>164</v>
      </c>
      <c r="D3" s="100" t="s">
        <v>165</v>
      </c>
      <c r="E3" s="100" t="s">
        <v>166</v>
      </c>
      <c r="F3" s="100" t="s">
        <v>167</v>
      </c>
      <c r="G3" s="100" t="s">
        <v>168</v>
      </c>
      <c r="H3" s="100" t="s">
        <v>169</v>
      </c>
      <c r="I3" s="100" t="s">
        <v>170</v>
      </c>
    </row>
    <row r="4" customFormat="false" ht="13.5" hidden="false" customHeight="false" outlineLevel="0" collapsed="false">
      <c r="A4" s="57"/>
      <c r="B4" s="63"/>
      <c r="C4" s="12" t="s">
        <v>138</v>
      </c>
      <c r="D4" s="12" t="s">
        <v>138</v>
      </c>
      <c r="E4" s="12" t="s">
        <v>138</v>
      </c>
      <c r="F4" s="12" t="s">
        <v>138</v>
      </c>
      <c r="G4" s="12" t="s">
        <v>138</v>
      </c>
      <c r="H4" s="12" t="s">
        <v>138</v>
      </c>
      <c r="I4" s="12" t="s">
        <v>138</v>
      </c>
    </row>
    <row r="5" customFormat="false" ht="14.25" hidden="false" customHeight="true" outlineLevel="0" collapsed="false">
      <c r="A5" s="101" t="s">
        <v>109</v>
      </c>
      <c r="B5" s="101"/>
      <c r="C5" s="102" t="n">
        <v>52052</v>
      </c>
      <c r="D5" s="102" t="n">
        <v>41644</v>
      </c>
      <c r="E5" s="102" t="n">
        <v>93697</v>
      </c>
      <c r="F5" s="102" t="n">
        <v>19485</v>
      </c>
      <c r="G5" s="102" t="n">
        <v>11120</v>
      </c>
      <c r="H5" s="102" t="n">
        <v>9</v>
      </c>
      <c r="I5" s="102" t="n">
        <v>63083</v>
      </c>
    </row>
    <row r="6" customFormat="false" ht="14.25" hidden="false" customHeight="true" outlineLevel="0" collapsed="false">
      <c r="A6" s="13" t="s">
        <v>110</v>
      </c>
      <c r="B6" s="13"/>
      <c r="C6" s="103" t="s">
        <v>111</v>
      </c>
      <c r="D6" s="103" t="n">
        <v>41681</v>
      </c>
      <c r="E6" s="103" t="n">
        <v>41681</v>
      </c>
      <c r="F6" s="103" t="n">
        <v>26714</v>
      </c>
      <c r="G6" s="103" t="s">
        <v>111</v>
      </c>
      <c r="H6" s="103" t="n">
        <v>1</v>
      </c>
      <c r="I6" s="103" t="n">
        <v>14966</v>
      </c>
    </row>
    <row r="7" customFormat="false" ht="14.25" hidden="false" customHeight="true" outlineLevel="0" collapsed="false">
      <c r="A7" s="57"/>
      <c r="B7" s="63" t="s">
        <v>112</v>
      </c>
      <c r="C7" s="103" t="s">
        <v>111</v>
      </c>
      <c r="D7" s="103" t="n">
        <v>41671</v>
      </c>
      <c r="E7" s="103" t="n">
        <v>41671</v>
      </c>
      <c r="F7" s="103" t="n">
        <v>27537</v>
      </c>
      <c r="G7" s="103" t="s">
        <v>111</v>
      </c>
      <c r="H7" s="103" t="n">
        <v>1</v>
      </c>
      <c r="I7" s="103" t="n">
        <v>14133</v>
      </c>
    </row>
    <row r="8" customFormat="false" ht="14.25" hidden="false" customHeight="true" outlineLevel="0" collapsed="false">
      <c r="A8" s="57" t="s">
        <v>113</v>
      </c>
      <c r="B8" s="63" t="s">
        <v>114</v>
      </c>
      <c r="C8" s="103" t="n">
        <v>4458</v>
      </c>
      <c r="D8" s="103" t="n">
        <v>41623</v>
      </c>
      <c r="E8" s="103" t="n">
        <v>46081</v>
      </c>
      <c r="F8" s="103" t="n">
        <v>25227</v>
      </c>
      <c r="G8" s="103" t="s">
        <v>111</v>
      </c>
      <c r="H8" s="103" t="n">
        <v>2</v>
      </c>
      <c r="I8" s="103" t="n">
        <v>20852</v>
      </c>
    </row>
    <row r="9" customFormat="false" ht="14.25" hidden="false" customHeight="true" outlineLevel="0" collapsed="false">
      <c r="A9" s="57" t="s">
        <v>115</v>
      </c>
      <c r="B9" s="63" t="s">
        <v>116</v>
      </c>
      <c r="C9" s="103" t="n">
        <v>31922</v>
      </c>
      <c r="D9" s="103" t="n">
        <v>41657</v>
      </c>
      <c r="E9" s="103" t="n">
        <v>73578</v>
      </c>
      <c r="F9" s="103" t="n">
        <v>19163</v>
      </c>
      <c r="G9" s="103" t="s">
        <v>111</v>
      </c>
      <c r="H9" s="103" t="n">
        <v>6</v>
      </c>
      <c r="I9" s="103" t="n">
        <v>54409</v>
      </c>
    </row>
    <row r="10" customFormat="false" ht="13.5" hidden="false" customHeight="true" outlineLevel="0" collapsed="false">
      <c r="A10" s="57" t="s">
        <v>117</v>
      </c>
      <c r="B10" s="63" t="s">
        <v>118</v>
      </c>
      <c r="C10" s="103" t="n">
        <v>73106</v>
      </c>
      <c r="D10" s="103" t="n">
        <v>41685</v>
      </c>
      <c r="E10" s="103" t="n">
        <v>114791</v>
      </c>
      <c r="F10" s="103" t="n">
        <v>1037</v>
      </c>
      <c r="G10" s="103" t="s">
        <v>111</v>
      </c>
      <c r="H10" s="103" t="n">
        <v>14</v>
      </c>
      <c r="I10" s="103" t="n">
        <v>113740</v>
      </c>
    </row>
    <row r="11" customFormat="false" ht="14.25" hidden="false" customHeight="true" outlineLevel="0" collapsed="false">
      <c r="A11" s="57" t="s">
        <v>119</v>
      </c>
      <c r="B11" s="63" t="s">
        <v>120</v>
      </c>
      <c r="C11" s="103" t="n">
        <v>112768</v>
      </c>
      <c r="D11" s="103" t="n">
        <v>41683</v>
      </c>
      <c r="E11" s="103" t="n">
        <v>154451</v>
      </c>
      <c r="F11" s="103" t="n">
        <v>166</v>
      </c>
      <c r="G11" s="103" t="s">
        <v>111</v>
      </c>
      <c r="H11" s="103" t="n">
        <v>16</v>
      </c>
      <c r="I11" s="103" t="n">
        <v>154269</v>
      </c>
    </row>
    <row r="12" customFormat="false" ht="14.25" hidden="false" customHeight="true" outlineLevel="0" collapsed="false">
      <c r="A12" s="57" t="s">
        <v>121</v>
      </c>
      <c r="B12" s="63" t="s">
        <v>122</v>
      </c>
      <c r="C12" s="103" t="n">
        <v>149518</v>
      </c>
      <c r="D12" s="103" t="n">
        <v>41552</v>
      </c>
      <c r="E12" s="103" t="n">
        <v>191070</v>
      </c>
      <c r="F12" s="103" t="n">
        <v>108</v>
      </c>
      <c r="G12" s="103" t="s">
        <v>111</v>
      </c>
      <c r="H12" s="103" t="n">
        <v>20</v>
      </c>
      <c r="I12" s="103" t="n">
        <v>190942</v>
      </c>
    </row>
    <row r="13" customFormat="false" ht="14.25" hidden="false" customHeight="true" outlineLevel="0" collapsed="false">
      <c r="A13" s="57" t="s">
        <v>123</v>
      </c>
      <c r="B13" s="63" t="s">
        <v>124</v>
      </c>
      <c r="C13" s="103" t="n">
        <v>187587</v>
      </c>
      <c r="D13" s="103" t="n">
        <v>41363</v>
      </c>
      <c r="E13" s="103" t="n">
        <v>228950</v>
      </c>
      <c r="F13" s="103" t="n">
        <v>185</v>
      </c>
      <c r="G13" s="103" t="s">
        <v>111</v>
      </c>
      <c r="H13" s="103" t="n">
        <v>49</v>
      </c>
      <c r="I13" s="103" t="n">
        <v>228717</v>
      </c>
    </row>
    <row r="14" customFormat="false" ht="14.25" hidden="false" customHeight="true" outlineLevel="0" collapsed="false">
      <c r="A14" s="57" t="s">
        <v>125</v>
      </c>
      <c r="B14" s="63" t="s">
        <v>126</v>
      </c>
      <c r="C14" s="103" t="n">
        <v>241856</v>
      </c>
      <c r="D14" s="103" t="n">
        <v>41180</v>
      </c>
      <c r="E14" s="103" t="n">
        <v>283036</v>
      </c>
      <c r="F14" s="103" t="n">
        <v>267</v>
      </c>
      <c r="G14" s="103" t="s">
        <v>111</v>
      </c>
      <c r="H14" s="103" t="n">
        <v>89</v>
      </c>
      <c r="I14" s="103" t="n">
        <v>282680</v>
      </c>
    </row>
    <row r="15" customFormat="false" ht="14.25" hidden="false" customHeight="true" outlineLevel="0" collapsed="false">
      <c r="A15" s="57" t="s">
        <v>127</v>
      </c>
      <c r="B15" s="63" t="s">
        <v>128</v>
      </c>
      <c r="C15" s="103" t="n">
        <v>320472</v>
      </c>
      <c r="D15" s="103" t="n">
        <v>41141</v>
      </c>
      <c r="E15" s="103" t="n">
        <v>361612</v>
      </c>
      <c r="F15" s="103" t="n">
        <v>308</v>
      </c>
      <c r="G15" s="103" t="n">
        <v>72</v>
      </c>
      <c r="H15" s="103" t="n">
        <v>161</v>
      </c>
      <c r="I15" s="103" t="n">
        <v>361072</v>
      </c>
    </row>
    <row r="16" customFormat="false" ht="14.25" hidden="false" customHeight="true" outlineLevel="0" collapsed="false">
      <c r="A16" s="57" t="s">
        <v>129</v>
      </c>
      <c r="B16" s="63" t="s">
        <v>130</v>
      </c>
      <c r="C16" s="104" t="n">
        <v>431619</v>
      </c>
      <c r="D16" s="103" t="n">
        <v>41213</v>
      </c>
      <c r="E16" s="103" t="n">
        <v>472832</v>
      </c>
      <c r="F16" s="103" t="n">
        <v>325</v>
      </c>
      <c r="G16" s="103" t="n">
        <v>18186</v>
      </c>
      <c r="H16" s="103" t="n">
        <v>184</v>
      </c>
      <c r="I16" s="103" t="n">
        <v>454137</v>
      </c>
    </row>
    <row r="17" customFormat="false" ht="14.25" hidden="false" customHeight="true" outlineLevel="0" collapsed="false">
      <c r="A17" s="57" t="s">
        <v>131</v>
      </c>
      <c r="B17" s="63" t="s">
        <v>132</v>
      </c>
      <c r="C17" s="104" t="n">
        <v>621499</v>
      </c>
      <c r="D17" s="103" t="n">
        <v>41287</v>
      </c>
      <c r="E17" s="103" t="n">
        <v>662786</v>
      </c>
      <c r="F17" s="103" t="n">
        <v>361</v>
      </c>
      <c r="G17" s="103" t="n">
        <v>167186</v>
      </c>
      <c r="H17" s="103" t="n">
        <v>94</v>
      </c>
      <c r="I17" s="103" t="n">
        <v>495144</v>
      </c>
    </row>
    <row r="18" customFormat="false" ht="14.25" hidden="false" customHeight="true" outlineLevel="0" collapsed="false">
      <c r="A18" s="57" t="s">
        <v>133</v>
      </c>
      <c r="B18" s="63" t="s">
        <v>134</v>
      </c>
      <c r="C18" s="104" t="n">
        <v>1824529</v>
      </c>
      <c r="D18" s="103" t="n">
        <v>41131</v>
      </c>
      <c r="E18" s="103" t="n">
        <v>1865660</v>
      </c>
      <c r="F18" s="103" t="n">
        <v>447</v>
      </c>
      <c r="G18" s="103" t="n">
        <v>1371198</v>
      </c>
      <c r="H18" s="103" t="n">
        <v>21</v>
      </c>
      <c r="I18" s="103" t="n">
        <v>493994</v>
      </c>
    </row>
    <row r="19" customFormat="false" ht="9" hidden="false" customHeight="true" outlineLevel="0" collapsed="false">
      <c r="A19" s="57"/>
      <c r="B19" s="63"/>
      <c r="C19" s="104"/>
      <c r="D19" s="103"/>
      <c r="E19" s="103"/>
      <c r="F19" s="103"/>
      <c r="G19" s="103"/>
      <c r="H19" s="103"/>
      <c r="I19" s="103"/>
    </row>
    <row r="20" customFormat="false" ht="13.5" hidden="false" customHeight="false" outlineLevel="0" collapsed="false">
      <c r="A20" s="105" t="s">
        <v>75</v>
      </c>
      <c r="B20" s="105"/>
      <c r="C20" s="93" t="n">
        <v>25994</v>
      </c>
      <c r="D20" s="92" t="n">
        <v>41781</v>
      </c>
      <c r="E20" s="92" t="n">
        <v>67775</v>
      </c>
      <c r="F20" s="92" t="n">
        <v>6577</v>
      </c>
      <c r="G20" s="92" t="n">
        <v>5064</v>
      </c>
      <c r="H20" s="92" t="n">
        <v>17</v>
      </c>
      <c r="I20" s="92" t="n">
        <v>56117</v>
      </c>
    </row>
    <row r="21" customFormat="false" ht="13.5" hidden="false" customHeight="false" outlineLevel="0" collapsed="false">
      <c r="A21" s="48" t="s">
        <v>172</v>
      </c>
    </row>
    <row r="22" customFormat="false" ht="15" hidden="false" customHeight="true" outlineLevel="0" collapsed="false">
      <c r="A22" s="49" t="s">
        <v>173</v>
      </c>
    </row>
  </sheetData>
  <mergeCells count="5">
    <mergeCell ref="A1:I1"/>
    <mergeCell ref="A3:B3"/>
    <mergeCell ref="A5:B5"/>
    <mergeCell ref="A6:B6"/>
    <mergeCell ref="A20:B20"/>
  </mergeCell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21875" defaultRowHeight="12" zeroHeight="false" outlineLevelRow="0" outlineLevelCol="0"/>
  <cols>
    <col collapsed="false" customWidth="true" hidden="false" outlineLevel="0" max="1" min="1" style="49" width="12.62"/>
    <col collapsed="false" customWidth="true" hidden="false" outlineLevel="0" max="2" min="2" style="49" width="14.62"/>
    <col collapsed="false" customWidth="true" hidden="false" outlineLevel="0" max="5" min="3" style="49" width="25.62"/>
    <col collapsed="false" customWidth="true" hidden="false" outlineLevel="0" max="7" min="6" style="49" width="12.12"/>
    <col collapsed="false" customWidth="false" hidden="false" outlineLevel="0" max="257" min="8" style="49" width="8.99"/>
  </cols>
  <sheetData>
    <row r="1" customFormat="false" ht="14.25" hidden="false" customHeight="false" outlineLevel="0" collapsed="false">
      <c r="A1" s="106" t="s">
        <v>174</v>
      </c>
      <c r="B1" s="106"/>
      <c r="C1" s="106"/>
      <c r="D1" s="106"/>
      <c r="E1" s="106"/>
      <c r="F1" s="5"/>
      <c r="G1" s="5"/>
      <c r="H1" s="5"/>
      <c r="I1" s="5"/>
      <c r="J1" s="5"/>
      <c r="K1" s="5"/>
      <c r="L1" s="5"/>
      <c r="M1" s="5"/>
    </row>
    <row r="3" customFormat="false" ht="45" hidden="false" customHeight="true" outlineLevel="0" collapsed="false">
      <c r="A3" s="8" t="s">
        <v>175</v>
      </c>
      <c r="B3" s="8"/>
      <c r="C3" s="107" t="s">
        <v>48</v>
      </c>
      <c r="D3" s="108" t="s">
        <v>135</v>
      </c>
      <c r="E3" s="9" t="s">
        <v>137</v>
      </c>
    </row>
    <row r="4" s="58" customFormat="true" ht="12" hidden="false" customHeight="false" outlineLevel="0" collapsed="false">
      <c r="A4" s="109"/>
      <c r="B4" s="110"/>
      <c r="C4" s="111"/>
      <c r="D4" s="12" t="s">
        <v>138</v>
      </c>
      <c r="E4" s="12" t="s">
        <v>138</v>
      </c>
    </row>
    <row r="5" customFormat="false" ht="12" hidden="false" customHeight="false" outlineLevel="0" collapsed="false">
      <c r="A5" s="13" t="s">
        <v>109</v>
      </c>
      <c r="B5" s="13"/>
      <c r="C5" s="104" t="n">
        <v>13980081</v>
      </c>
      <c r="D5" s="104" t="n">
        <v>796361</v>
      </c>
      <c r="E5" s="104" t="n">
        <v>63124.0545943904</v>
      </c>
    </row>
    <row r="6" customFormat="false" ht="12" hidden="false" customHeight="false" outlineLevel="0" collapsed="false">
      <c r="A6" s="112"/>
      <c r="B6" s="113"/>
      <c r="C6" s="104"/>
      <c r="D6" s="103"/>
      <c r="E6" s="103"/>
    </row>
    <row r="7" customFormat="false" ht="13.5" hidden="false" customHeight="false" outlineLevel="0" collapsed="false">
      <c r="A7" s="13" t="s">
        <v>176</v>
      </c>
      <c r="B7" s="13"/>
      <c r="C7" s="114" t="n">
        <v>836604</v>
      </c>
      <c r="D7" s="103" t="n">
        <v>371929</v>
      </c>
      <c r="E7" s="103" t="n">
        <v>28657.5451145345</v>
      </c>
    </row>
    <row r="8" customFormat="false" ht="12" hidden="false" customHeight="false" outlineLevel="0" collapsed="false">
      <c r="A8" s="112"/>
      <c r="B8" s="113"/>
      <c r="C8" s="104"/>
      <c r="D8" s="103"/>
      <c r="E8" s="103"/>
    </row>
    <row r="9" customFormat="false" ht="12" hidden="false" customHeight="false" outlineLevel="0" collapsed="false">
      <c r="A9" s="57"/>
      <c r="B9" s="63" t="s">
        <v>112</v>
      </c>
      <c r="C9" s="104" t="n">
        <v>696466</v>
      </c>
      <c r="D9" s="103" t="n">
        <v>157615</v>
      </c>
      <c r="E9" s="103" t="n">
        <v>22973.0537384452</v>
      </c>
    </row>
    <row r="10" customFormat="false" ht="12" hidden="false" customHeight="false" outlineLevel="0" collapsed="false">
      <c r="A10" s="57" t="s">
        <v>113</v>
      </c>
      <c r="B10" s="63" t="s">
        <v>114</v>
      </c>
      <c r="C10" s="104" t="n">
        <v>2333942</v>
      </c>
      <c r="D10" s="103" t="n">
        <v>229973</v>
      </c>
      <c r="E10" s="103" t="n">
        <v>25947.4874731249</v>
      </c>
    </row>
    <row r="11" customFormat="false" ht="12" hidden="false" customHeight="false" outlineLevel="0" collapsed="false">
      <c r="A11" s="57" t="s">
        <v>115</v>
      </c>
      <c r="B11" s="63" t="s">
        <v>177</v>
      </c>
      <c r="C11" s="104" t="n">
        <v>3019761</v>
      </c>
      <c r="D11" s="103" t="n">
        <v>333018</v>
      </c>
      <c r="E11" s="103" t="n">
        <v>31377.8287844634</v>
      </c>
    </row>
    <row r="12" customFormat="false" ht="12" hidden="false" customHeight="false" outlineLevel="0" collapsed="false">
      <c r="A12" s="57" t="s">
        <v>178</v>
      </c>
      <c r="B12" s="63" t="s">
        <v>116</v>
      </c>
      <c r="C12" s="104" t="n">
        <v>1184672</v>
      </c>
      <c r="D12" s="103" t="n">
        <v>305414</v>
      </c>
      <c r="E12" s="103" t="n">
        <v>32250.9473086221</v>
      </c>
    </row>
    <row r="13" customFormat="false" ht="12" hidden="false" customHeight="false" outlineLevel="0" collapsed="false">
      <c r="A13" s="57" t="s">
        <v>117</v>
      </c>
      <c r="B13" s="63" t="s">
        <v>118</v>
      </c>
      <c r="C13" s="104" t="n">
        <v>1816032</v>
      </c>
      <c r="D13" s="103" t="n">
        <v>373630</v>
      </c>
      <c r="E13" s="103" t="n">
        <v>30563.9684955992</v>
      </c>
    </row>
    <row r="14" customFormat="false" ht="12" hidden="false" customHeight="false" outlineLevel="0" collapsed="false">
      <c r="A14" s="57" t="s">
        <v>119</v>
      </c>
      <c r="B14" s="63" t="s">
        <v>120</v>
      </c>
      <c r="C14" s="104" t="n">
        <v>935541</v>
      </c>
      <c r="D14" s="103" t="n">
        <v>939305</v>
      </c>
      <c r="E14" s="103" t="n">
        <v>55123.4700841545</v>
      </c>
    </row>
    <row r="15" customFormat="false" ht="12" hidden="false" customHeight="false" outlineLevel="0" collapsed="false">
      <c r="A15" s="57" t="s">
        <v>121</v>
      </c>
      <c r="B15" s="63" t="s">
        <v>122</v>
      </c>
      <c r="C15" s="104" t="n">
        <v>848084</v>
      </c>
      <c r="D15" s="103" t="n">
        <v>1489839</v>
      </c>
      <c r="E15" s="103" t="n">
        <v>113357.602021734</v>
      </c>
    </row>
    <row r="16" customFormat="false" ht="12" hidden="false" customHeight="false" outlineLevel="0" collapsed="false">
      <c r="A16" s="57" t="s">
        <v>123</v>
      </c>
      <c r="B16" s="63" t="s">
        <v>124</v>
      </c>
      <c r="C16" s="104" t="n">
        <v>979291</v>
      </c>
      <c r="D16" s="103" t="n">
        <v>2040778</v>
      </c>
      <c r="E16" s="103" t="n">
        <v>158898.219078905</v>
      </c>
    </row>
    <row r="17" customFormat="false" ht="12" hidden="false" customHeight="false" outlineLevel="0" collapsed="false">
      <c r="A17" s="57" t="s">
        <v>125</v>
      </c>
      <c r="B17" s="63" t="s">
        <v>126</v>
      </c>
      <c r="C17" s="104" t="n">
        <v>1168392</v>
      </c>
      <c r="D17" s="103" t="n">
        <v>2855691</v>
      </c>
      <c r="E17" s="103" t="n">
        <v>208381.240158269</v>
      </c>
    </row>
    <row r="18" customFormat="false" ht="12" hidden="false" customHeight="false" outlineLevel="0" collapsed="false">
      <c r="A18" s="57" t="s">
        <v>127</v>
      </c>
      <c r="B18" s="63" t="s">
        <v>128</v>
      </c>
      <c r="C18" s="104" t="n">
        <v>122348</v>
      </c>
      <c r="D18" s="103" t="n">
        <v>3610047</v>
      </c>
      <c r="E18" s="103" t="n">
        <v>268124.106883643</v>
      </c>
    </row>
    <row r="19" customFormat="false" ht="12" hidden="false" customHeight="false" outlineLevel="0" collapsed="false">
      <c r="A19" s="57" t="s">
        <v>129</v>
      </c>
      <c r="B19" s="63" t="s">
        <v>132</v>
      </c>
      <c r="C19" s="104" t="n">
        <v>38618</v>
      </c>
      <c r="D19" s="103" t="n">
        <v>5327559</v>
      </c>
      <c r="E19" s="103" t="n">
        <v>355419.913071625</v>
      </c>
    </row>
    <row r="20" customFormat="false" ht="12" hidden="false" customHeight="false" outlineLevel="0" collapsed="false">
      <c r="A20" s="57" t="s">
        <v>133</v>
      </c>
      <c r="B20" s="63" t="s">
        <v>134</v>
      </c>
      <c r="C20" s="104" t="n">
        <v>330</v>
      </c>
      <c r="D20" s="103" t="n">
        <v>14446261</v>
      </c>
      <c r="E20" s="103" t="n">
        <v>495017.93030303</v>
      </c>
    </row>
    <row r="21" customFormat="false" ht="3" hidden="false" customHeight="true" outlineLevel="0" collapsed="false">
      <c r="A21" s="64"/>
      <c r="B21" s="115"/>
      <c r="C21" s="93"/>
      <c r="D21" s="92"/>
      <c r="E21" s="116"/>
    </row>
    <row r="22" customFormat="false" ht="12" hidden="false" customHeight="true" outlineLevel="0" collapsed="false">
      <c r="A22" s="117" t="s">
        <v>179</v>
      </c>
      <c r="B22" s="58"/>
      <c r="C22" s="73"/>
      <c r="D22" s="73"/>
      <c r="E22" s="58"/>
    </row>
    <row r="23" customFormat="false" ht="12" hidden="false" customHeight="true" outlineLevel="0" collapsed="false">
      <c r="A23" s="49" t="s">
        <v>180</v>
      </c>
    </row>
    <row r="24" customFormat="false" ht="13.5" hidden="false" customHeight="true" outlineLevel="0" collapsed="false">
      <c r="A24" s="50" t="s">
        <v>181</v>
      </c>
    </row>
    <row r="27" customFormat="false" ht="12" hidden="false" customHeight="false" outlineLevel="0" collapsed="false">
      <c r="D27" s="118"/>
      <c r="E27" s="118"/>
    </row>
    <row r="28" customFormat="false" ht="13.5" hidden="false" customHeight="false" outlineLevel="0" collapsed="false">
      <c r="C28" s="119"/>
      <c r="D28" s="119"/>
      <c r="E28" s="119"/>
    </row>
    <row r="29" customFormat="false" ht="13.5" hidden="false" customHeight="false" outlineLevel="0" collapsed="false">
      <c r="C29" s="119"/>
      <c r="D29" s="119"/>
      <c r="E29" s="119"/>
      <c r="F29" s="120"/>
    </row>
    <row r="30" customFormat="false" ht="13.5" hidden="false" customHeight="false" outlineLevel="0" collapsed="false">
      <c r="C30" s="119"/>
      <c r="D30" s="119"/>
      <c r="E30" s="119"/>
    </row>
    <row r="31" customFormat="false" ht="13.5" hidden="false" customHeight="false" outlineLevel="0" collapsed="false">
      <c r="C31" s="0"/>
      <c r="D31" s="0"/>
      <c r="E31" s="0"/>
      <c r="F31" s="120"/>
    </row>
    <row r="32" customFormat="false" ht="13.5" hidden="false" customHeight="false" outlineLevel="0" collapsed="false">
      <c r="C32" s="0"/>
      <c r="D32" s="0"/>
      <c r="E32" s="0"/>
    </row>
    <row r="33" customFormat="false" ht="13.5" hidden="false" customHeight="false" outlineLevel="0" collapsed="false">
      <c r="C33" s="0"/>
      <c r="D33" s="0"/>
      <c r="E33" s="0"/>
      <c r="F33" s="120"/>
    </row>
    <row r="34" customFormat="false" ht="13.5" hidden="false" customHeight="false" outlineLevel="0" collapsed="false">
      <c r="C34" s="0"/>
      <c r="D34" s="0"/>
      <c r="E34" s="0"/>
      <c r="F34" s="120"/>
    </row>
    <row r="35" customFormat="false" ht="13.5" hidden="false" customHeight="false" outlineLevel="0" collapsed="false">
      <c r="C35" s="0"/>
      <c r="D35" s="0"/>
      <c r="E35" s="0"/>
      <c r="F35" s="120"/>
    </row>
    <row r="36" customFormat="false" ht="13.5" hidden="false" customHeight="false" outlineLevel="0" collapsed="false">
      <c r="C36" s="0"/>
      <c r="D36" s="0"/>
      <c r="E36" s="0"/>
      <c r="F36" s="120"/>
    </row>
    <row r="37" customFormat="false" ht="13.5" hidden="false" customHeight="false" outlineLevel="0" collapsed="false">
      <c r="C37" s="0"/>
      <c r="D37" s="0"/>
      <c r="E37" s="0"/>
      <c r="F37" s="120"/>
    </row>
    <row r="38" customFormat="false" ht="13.5" hidden="false" customHeight="false" outlineLevel="0" collapsed="false">
      <c r="C38" s="0"/>
      <c r="D38" s="0"/>
      <c r="E38" s="0"/>
      <c r="F38" s="120"/>
    </row>
    <row r="39" customFormat="false" ht="13.5" hidden="false" customHeight="false" outlineLevel="0" collapsed="false">
      <c r="C39" s="0"/>
      <c r="D39" s="0"/>
      <c r="E39" s="0"/>
      <c r="F39" s="120"/>
    </row>
    <row r="40" customFormat="false" ht="13.5" hidden="false" customHeight="false" outlineLevel="0" collapsed="false">
      <c r="C40" s="0"/>
      <c r="D40" s="0"/>
      <c r="E40" s="0"/>
      <c r="F40" s="120"/>
    </row>
    <row r="41" customFormat="false" ht="13.5" hidden="false" customHeight="false" outlineLevel="0" collapsed="false">
      <c r="C41" s="0"/>
      <c r="D41" s="0"/>
      <c r="E41" s="0"/>
      <c r="F41" s="120"/>
    </row>
    <row r="42" customFormat="false" ht="13.5" hidden="false" customHeight="false" outlineLevel="0" collapsed="false">
      <c r="C42" s="0"/>
      <c r="D42" s="0"/>
      <c r="E42" s="0"/>
      <c r="F42" s="120"/>
    </row>
    <row r="43" customFormat="false" ht="13.5" hidden="false" customHeight="false" outlineLevel="0" collapsed="false">
      <c r="C43" s="0"/>
      <c r="D43" s="0"/>
      <c r="E43" s="0"/>
      <c r="F43" s="120"/>
    </row>
    <row r="44" customFormat="false" ht="13.5" hidden="false" customHeight="false" outlineLevel="0" collapsed="false">
      <c r="C44" s="0"/>
      <c r="D44" s="0"/>
      <c r="E44" s="0"/>
      <c r="F44" s="120"/>
    </row>
    <row r="45" customFormat="false" ht="12" hidden="false" customHeight="false" outlineLevel="0" collapsed="false">
      <c r="D45" s="118"/>
      <c r="E45" s="118"/>
    </row>
    <row r="46" customFormat="false" ht="12" hidden="false" customHeight="false" outlineLevel="0" collapsed="false">
      <c r="D46" s="118"/>
      <c r="E46" s="118"/>
    </row>
    <row r="47" customFormat="false" ht="12" hidden="false" customHeight="false" outlineLevel="0" collapsed="false">
      <c r="D47" s="118"/>
      <c r="E47" s="118"/>
    </row>
    <row r="48" customFormat="false" ht="12" hidden="false" customHeight="false" outlineLevel="0" collapsed="false">
      <c r="D48" s="118"/>
      <c r="E48" s="118"/>
    </row>
    <row r="49" customFormat="false" ht="12" hidden="false" customHeight="false" outlineLevel="0" collapsed="false">
      <c r="D49" s="118"/>
      <c r="E49" s="118"/>
    </row>
    <row r="50" customFormat="false" ht="12" hidden="false" customHeight="false" outlineLevel="0" collapsed="false">
      <c r="D50" s="118"/>
      <c r="E50" s="118"/>
    </row>
    <row r="51" customFormat="false" ht="12" hidden="false" customHeight="false" outlineLevel="0" collapsed="false">
      <c r="D51" s="118"/>
      <c r="E51" s="118"/>
    </row>
  </sheetData>
  <mergeCells count="4">
    <mergeCell ref="A1:E1"/>
    <mergeCell ref="A3:B3"/>
    <mergeCell ref="A5:B5"/>
    <mergeCell ref="A7:B7"/>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9T09:55:26Z</dcterms:created>
  <dc:creator>佐々木 貴洋(sasaki-takahiro)</dc:creator>
  <dc:description/>
  <dc:language>en-US</dc:language>
  <cp:lastModifiedBy>厚生労働省ネットワークシステム</cp:lastModifiedBy>
  <cp:lastPrinted>2011-01-25T09:39:14Z</cp:lastPrinted>
  <dcterms:modified xsi:type="dcterms:W3CDTF">2011-04-26T04:18:29Z</dcterms:modified>
  <cp:revision>0</cp:revision>
  <dc:subject/>
  <dc:title/>
</cp:coreProperties>
</file>